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приложение №1" sheetId="1" state="visible" r:id="rId2"/>
    <sheet name="приложение №2" sheetId="2" state="visible" r:id="rId3"/>
    <sheet name="приложение №3 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Titles" vbProcedure="false">'приложение №1'!$8:$8</definedName>
    <definedName function="false" hidden="false" localSheetId="9" name="_xlnm.Print_Titles" vbProcedure="false">'приложение №10'!$6:$6</definedName>
    <definedName function="false" hidden="false" localSheetId="2" name="_xlnm.Print_Titles" vbProcedure="false">'приложение №3 '!$7:$7</definedName>
    <definedName function="false" hidden="false" localSheetId="3" name="_xlnm.Print_Area" vbProcedure="false">'приложение №4'!$A$1:$C$81</definedName>
    <definedName function="false" hidden="false" localSheetId="4" name="_xlnm.Print_Area" vbProcedure="false">'приложение №5'!$A$1:$C$116</definedName>
    <definedName function="false" hidden="false" localSheetId="4" name="_xlnm.Print_Titles" vbProcedure="false">'приложение №5'!$10:$10</definedName>
    <definedName function="false" hidden="false" localSheetId="7" name="_xlnm.Print_Titles" vbProcedure="false">'приложение №8'!$8:$11</definedName>
    <definedName function="false" hidden="false" localSheetId="8" name="_xlnm.Print_Titles" vbProcedure="false">'приложение №9'!$8:$1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'приложение №1'!$15:$15,'приложение №1'!$45:$45,'приложение №1'!$48:$48,'приложение №1'!$51:$52,'приложение №1'!$56:$57,'приложение №1'!$59:$60,'приложение №1'!$67:$68,'приложение №1'!$73:$75,'приложение №1'!$82:$83,'приложение №1'!$89:$89,'приложение №1'!$92:$92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104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'приложение №1'!$40:$40,'приложение №1'!$45:$45,#REF!,'приложение №1'!$56:$57,'приложение №1'!$59:$60,'приложение №1'!$67:$67,'приложение №1'!$74:$75,'приложение №1'!$79:$81,'приложение №1'!$92:$92</definedName>
    <definedName function="false" hidden="false" localSheetId="0" name="Z_D98D50BE_849C_46DA_8784_1BBDD0B23E96__wvu_PrintArea" vbProcedure="false">'приложение №1'!$A$1:$B$104</definedName>
    <definedName function="false" hidden="false" localSheetId="0" name="Z_D98D50BE_849C_46DA_8784_1BBDD0B23E96__wvu_Rows" vbProcedure="false">'приложение №1'!$15:$15,'приложение №1'!$40:$40,'приложение №1'!$45:$45,'приложение №1'!$48:$48,'приложение №1'!$51:$52,'приложение №1'!$56:$57,'приложение №1'!$59:$60,'приложение №1'!$67:$68,'приложение №1'!$73:$75,'приложение №1'!$79:$83,'приложение №1'!$89:$89,'приложение №1'!$92:$92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Z_4C8C7ABB_3A02_4C0B_9EE0_04D3544C651B__wvu_Rows" vbProcedure="false">'приложение №2'!$13:$25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'приложение №2'!$13:$25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PrintTitles" vbProcedure="false">'приложение №3 '!$7:$7</definedName>
    <definedName function="false" hidden="false" localSheetId="2" name="Z_4C8C7ABB_3A02_4C0B_9EE0_04D3544C651B__wvu_Rows" vbProcedure="false">'приложение №3 '!$47:$48,'приложение №3 '!$53:$53,'приложение №3 '!$56:$56,'приложение №3 '!$67:$67,#REF!</definedName>
    <definedName function="false" hidden="false" localSheetId="2" name="Z_D98D50BE_849C_46DA_8784_1BBDD0B23E96__wvu_PrintTitles" vbProcedure="false">'приложение №3 '!$7:$7</definedName>
    <definedName function="false" hidden="false" localSheetId="2" name="Z_D98D50BE_849C_46DA_8784_1BBDD0B23E96__wvu_Rows" vbProcedure="false">'приложение №3 '!$47:$48,'приложение №3 '!$53:$53,'приложение №3 '!$56:$56,'приложение №3 '!$67:$67,#REF!</definedName>
    <definedName function="false" hidden="false" localSheetId="2" name="_Date_" vbProcedure="false">[2]доходы!$F$6</definedName>
    <definedName function="false" hidden="false" localSheetId="3" name="OLE_LINK148" vbProcedure="false">#REF!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'приложение №4'!$27:$27,'приложение №4'!$35:$35,'приложение №4'!$37:$37,#REF!,#REF!,#REF!,#REF!,#REF!,#REF!,#REF!,#REF!,#REF!,#REF!,'приложение №4'!$39:$41,'приложение №4'!$43:$43,#REF!</definedName>
    <definedName function="false" hidden="false" localSheetId="3" name="Z_AF23204C_253F_4CB4_B2B0_513D6962C84F__wvu_Cols" vbProcedure="false">'приложение №4'!$D:$D</definedName>
    <definedName function="false" hidden="false" localSheetId="3" name="Z_AF23204C_253F_4CB4_B2B0_513D6962C84F__wvu_PrintTitles" vbProcedure="false">'приложение №4'!$11:$11</definedName>
    <definedName function="false" hidden="false" localSheetId="3" name="Z_AF23204C_253F_4CB4_B2B0_513D6962C84F__wvu_Rows" vbProcedure="false">'приложение №4'!$27:$27,'приложение №4'!$35:$35,'приложение №4'!$37:$37,#REF!,#REF!,#REF!,#REF!,#REF!,#REF!,#REF!,#REF!,#REF!,#REF!,'приложение №4'!$39:$41,'приложение №4'!$43:$43,#REF!,'приложение №4'!$44:$44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  <definedName function="false" hidden="false" localSheetId="4" name="total1" vbProcedure="false">'[1]'!$A$1</definedName>
    <definedName function="false" hidden="false" localSheetId="4" name="totalcost" vbProcedure="false">'[1]'!$P$16</definedName>
    <definedName function="false" hidden="false" localSheetId="4" name="Z_4C8C7ABB_3A02_4C0B_9EE0_04D3544C651B__wvu_PrintArea" vbProcedure="false">'приложение №5'!$A$1:$C$116</definedName>
    <definedName function="false" hidden="false" localSheetId="4" name="Z_4C8C7ABB_3A02_4C0B_9EE0_04D3544C651B__wvu_PrintTitles" vbProcedure="false">'приложение №5'!$10:$10</definedName>
    <definedName function="false" hidden="false" localSheetId="4" name="Z_4C8C7ABB_3A02_4C0B_9EE0_04D3544C651B__wvu_Rows" vbProcedure="false">'приложение №5'!$47:$48,'приложение №5'!$51:$51,'приложение №5'!$54:$54,'приложение №5'!$65:$68,'приложение №5'!$77:$77,'приложение №5'!$80:$80,'приложение №5'!$84:$84,'приложение №5'!$93:$93,'приложение №5'!$97:$97</definedName>
    <definedName function="false" hidden="false" localSheetId="4" name="Z_D98D50BE_849C_46DA_8784_1BBDD0B23E96__wvu_PrintArea" vbProcedure="false">'приложение №5'!$A$1:$C$116</definedName>
    <definedName function="false" hidden="false" localSheetId="4" name="Z_D98D50BE_849C_46DA_8784_1BBDD0B23E96__wvu_PrintTitles" vbProcedure="false">'приложение №5'!$10:$10</definedName>
    <definedName function="false" hidden="false" localSheetId="4" name="Z_D98D50BE_849C_46DA_8784_1BBDD0B23E96__wvu_Rows" vbProcedure="false">'приложение №5'!$47:$48,'приложение №5'!$51:$51,'приложение №5'!$54:$54,'приложение №5'!$65:$68,'приложение №5'!$77:$77,'приложение №5'!$80:$80,'приложение №5'!$84:$84,'приложение №5'!$93:$93,'приложение №5'!$97:$97</definedName>
    <definedName function="false" hidden="false" localSheetId="4" name="_Date_" vbProcedure="false">[2]доходы!$F$6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" vbProcedure="false">'[1]'!$A$1</definedName>
    <definedName function="false" hidden="false" localSheetId="4" name="лллл" vbProcedure="false">[2]доходы!$F$6</definedName>
    <definedName function="false" hidden="false" localSheetId="4" name="ссс" vbProcedure="false">[4]доходы!$F$6</definedName>
    <definedName function="false" hidden="false" localSheetId="5" name="total1" vbProcedure="false">'[1]'!$A$1</definedName>
    <definedName function="false" hidden="false" localSheetId="5" name="totalcost" vbProcedure="false">'[1]'!$P$16</definedName>
    <definedName function="false" hidden="false" localSheetId="5" name="Z_4C8C7ABB_3A02_4C0B_9EE0_04D3544C651B__wvu_Rows" vbProcedure="false">'Приложение №6'!$16:$21</definedName>
    <definedName function="false" hidden="false" localSheetId="5" name="Z_D98D50BE_849C_46DA_8784_1BBDD0B23E96__wvu_Rows" vbProcedure="false">'Приложение №6'!$16:$21</definedName>
    <definedName function="false" hidden="false" localSheetId="5" name="_Date_" vbProcedure="false">[2]доходы!$F$6</definedName>
    <definedName function="false" hidden="false" localSheetId="6" name="total1" vbProcedure="false">'[1]'!$A$1</definedName>
    <definedName function="false" hidden="false" localSheetId="6" name="totalcost" vbProcedure="false">'[1]'!$P$16</definedName>
    <definedName function="false" hidden="false" localSheetId="6" name="Z_AF23204C_253F_4CB4_B2B0_513D6962C84F__wvu_Cols" vbProcedure="false">'приложение №7'!$A:$A</definedName>
    <definedName function="false" hidden="false" localSheetId="6" name="Z_AF23204C_253F_4CB4_B2B0_513D6962C84F__wvu_Rows" vbProcedure="false">#REF!,#REF!,#REF!,#REF!</definedName>
    <definedName function="false" hidden="false" localSheetId="6" name="_Date_" vbProcedure="false">[2]доходы!$F$6</definedName>
    <definedName function="false" hidden="false" localSheetId="8" name="Excel_BuiltIn__FilterDatabase" vbProcedure="false">'приложение №9'!$A$11:$I$549</definedName>
    <definedName function="false" hidden="false" localSheetId="9" name="Excel_BuiltIn__FilterDatabase" vbProcedure="false">'приложение №10'!$A$6:$F$107</definedName>
    <definedName function="false" hidden="false" localSheetId="10" name="total1" vbProcedure="false">'[1]'!$A$1</definedName>
    <definedName function="false" hidden="false" localSheetId="10" name="totalcost" vbProcedure="false">'[1]'!$P$16</definedName>
    <definedName function="false" hidden="false" localSheetId="10" name="_Date_" vbProcedure="false">[2]доходы!$F$6</definedName>
    <definedName function="false" hidden="false" localSheetId="11" name="total1" vbProcedure="false">'[5]'!$A$1</definedName>
    <definedName function="false" hidden="false" localSheetId="11" name="totalcost" vbProcedure="false">'[5]'!$P$16</definedName>
    <definedName function="false" hidden="false" localSheetId="11" name="_Date_" vbProcedure="false">[6]доходы!$F$6</definedName>
    <definedName function="false" hidden="false" localSheetId="11" name="аааа" vbProcedure="false">'[7]'!$A$1</definedName>
    <definedName function="false" hidden="false" localSheetId="11" name="лист" vbProcedure="false">'[5]'!$P$16</definedName>
    <definedName function="false" hidden="false" localSheetId="11" name="лл" vbProcedure="false">'[5]'!$A$1</definedName>
    <definedName function="false" hidden="false" localSheetId="11" name="лллл" vbProcedure="false">[6]доходы!$F$6</definedName>
    <definedName function="false" hidden="false" localSheetId="11" name="ссс" vbProcedure="false">[8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рина:
</t>
        </r>
        <r>
          <rPr>
            <sz val="8"/>
            <color rgb="FF000000"/>
            <rFont val="Tahoma"/>
            <family val="2"/>
            <charset val="204"/>
          </rPr>
          <t xml:space="preserve">83467128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40</xdr:rowOff>
              </xdr:from>
              <xdr:to>
                <xdr:col>5</xdr:col>
                <xdr:colOff>17</xdr:colOff>
                <xdr:row>60</xdr:row>
                <xdr:rowOff>5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рина:
</t>
        </r>
        <r>
          <rPr>
            <sz val="8"/>
            <color rgb="FF000000"/>
            <rFont val="Tahoma"/>
            <family val="2"/>
            <charset val="204"/>
          </rPr>
          <t xml:space="preserve">230160
2273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60</xdr:row>
                <xdr:rowOff>0</xdr:rowOff>
              </xdr:from>
              <xdr:to>
                <xdr:col>5</xdr:col>
                <xdr:colOff>17</xdr:colOff>
                <xdr:row>84</xdr:row>
                <xdr:rowOff>28</xdr:rowOff>
              </xdr:to>
            </anchor>
          </commentPr>
        </mc:Choice>
        <mc:Fallback/>
      </mc:AlternateContent>
    </comment>
    <comment ref="C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рина:
</t>
        </r>
        <r>
          <rPr>
            <sz val="8"/>
            <color rgb="FF000000"/>
            <rFont val="Tahoma"/>
            <family val="2"/>
            <charset val="204"/>
          </rPr>
          <t xml:space="preserve">Т,Ф 28-003, 22-4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3</xdr:row>
                <xdr:rowOff>40</xdr:rowOff>
              </xdr:from>
              <xdr:to>
                <xdr:col>5</xdr:col>
                <xdr:colOff>17</xdr:colOff>
                <xdr:row>109</xdr:row>
                <xdr:rowOff>7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4" uniqueCount="862">
  <si>
    <t xml:space="preserve"> Приложение  1</t>
  </si>
  <si>
    <t xml:space="preserve">к решению Думы города</t>
  </si>
  <si>
    <t xml:space="preserve">от  22.12.2010 года  №   886 -IV        </t>
  </si>
  <si>
    <t xml:space="preserve">Распределение доходов бюджета  города Нефтеюганска на 2011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Сумма на год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0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40 01 0000 140</t>
  </si>
  <si>
    <t xml:space="preserve">Денежные взыскания(штрафы) за нарушение законодательства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ов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8 50 00000 00 0000 000</t>
  </si>
  <si>
    <t xml:space="preserve">ИТОГО ДОХОДОВ</t>
  </si>
  <si>
    <t xml:space="preserve">Дефицит</t>
  </si>
  <si>
    <t xml:space="preserve">   Приложение  2</t>
  </si>
  <si>
    <t xml:space="preserve"> к решению Думы города</t>
  </si>
  <si>
    <t xml:space="preserve">от  22.12.2010 года  №   886 -IV          </t>
  </si>
  <si>
    <t xml:space="preserve">Источники финансирования дефицита бюджета города Нефтеюганска                                                                                       на 2011 год</t>
  </si>
  <si>
    <t xml:space="preserve">Наименование</t>
  </si>
  <si>
    <t xml:space="preserve">Сумма</t>
  </si>
  <si>
    <t xml:space="preserve">(в рублях)</t>
  </si>
  <si>
    <t xml:space="preserve">Всего источников финансирования дефицита бюджета </t>
  </si>
  <si>
    <t xml:space="preserve">в том числе:</t>
  </si>
  <si>
    <t xml:space="preserve">Увеличение остатков  средств бюджетов  
</t>
  </si>
  <si>
    <t xml:space="preserve">000 01 05 00 00 00 0000 500</t>
  </si>
  <si>
    <t xml:space="preserve">Уменьшение остатков средств бюджетов   
</t>
  </si>
  <si>
    <t xml:space="preserve">000 01 05 00 00 00 0000 600</t>
  </si>
  <si>
    <t xml:space="preserve">Увеличение прочих остатков средств бюджетов          
</t>
  </si>
  <si>
    <t xml:space="preserve">000 01 05 02 00 00 0000 500</t>
  </si>
  <si>
    <t xml:space="preserve">Увеличение прочих остатков денежных средств бюджетов      
</t>
  </si>
  <si>
    <t xml:space="preserve">000 01 05 02 01 00 0000 510</t>
  </si>
  <si>
    <t xml:space="preserve">Увеличение прочих остатков денежных средств бюджетов городских округов        
</t>
  </si>
  <si>
    <t xml:space="preserve">000 01 05 02 01 04 0000 510</t>
  </si>
  <si>
    <t xml:space="preserve">Уменьшение прочих остатков средств бюджетов       
</t>
  </si>
  <si>
    <t xml:space="preserve">000 01 05 02 00 00 0000 600</t>
  </si>
  <si>
    <t xml:space="preserve">Уменьшение прочих остатков денежных средств бюджетов         
</t>
  </si>
  <si>
    <t xml:space="preserve">000 01 05 02 01 00 0000 610</t>
  </si>
  <si>
    <t xml:space="preserve">Уменьшение прочих остатков денежных средств бюджетов городских округов      
</t>
  </si>
  <si>
    <t xml:space="preserve">000 01 05 02 01 04 0000 610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</t>
  </si>
  <si>
    <t xml:space="preserve">000 01 02 00 00 00 0000 800</t>
  </si>
  <si>
    <t xml:space="preserve">Погашение бюджетами городских округов кредитов, предоставленных кредитными организациями в валюте Российской Федерации
</t>
  </si>
  <si>
    <t xml:space="preserve">000 01 02 00 00 04 0000 810</t>
  </si>
  <si>
    <t xml:space="preserve">Погашение     кредитов,     предоставленных кредитными    организациями в валюте Российской Федерации</t>
  </si>
  <si>
    <t xml:space="preserve">  000 01 02 00 00 00 0000 800  </t>
  </si>
  <si>
    <t xml:space="preserve">Погашение бюджетами городских округов кредитов от кредитных организаций  в валюте Российской Федерации
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х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от  22.12.2010 года  №   886 -IV                 </t>
  </si>
  <si>
    <t xml:space="preserve">Нормативы отчислений от региональных и федеральных налогов и сборов, налогов предусмотренных специальными налоговыми режимами, а также неналоговых доходов в бюджет  города Нефтеюганска                                                                       </t>
  </si>
  <si>
    <t xml:space="preserve">2011 год норматив%</t>
  </si>
  <si>
    <t xml:space="preserve">ДОХОДЫ</t>
  </si>
  <si>
    <t xml:space="preserve">61,9</t>
  </si>
  <si>
    <t xml:space="preserve">транспортный налог с организаций</t>
  </si>
  <si>
    <t xml:space="preserve">транспортный налог с физических лиц</t>
  </si>
  <si>
    <t xml:space="preserve">000 1 09 00000 00 0000 000</t>
  </si>
  <si>
    <t xml:space="preserve">000 1 09 04050 04 0000 110</t>
  </si>
  <si>
    <t xml:space="preserve">Земельный налог (по обязательствам, возникшим до 01 января 2006 года), мобилизуемый на территории городских округ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000 1 13 00000 00 0000 000</t>
  </si>
  <si>
    <t xml:space="preserve">000 1 13 03040 04 0000 130</t>
  </si>
  <si>
    <t xml:space="preserve">000 1 14 01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)</t>
  </si>
  <si>
    <t xml:space="preserve">2009 год норматив%</t>
  </si>
  <si>
    <t xml:space="preserve">Денежные взыскания (штрафы) за нарушение  водного законодательства, установленное на водных объектах, находящихся в собственности городских округов</t>
  </si>
  <si>
    <t xml:space="preserve">   Приложение 4</t>
  </si>
  <si>
    <t xml:space="preserve">Перечень главных администраторов доходов бюджета города Нефтеюганска на 2011 год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1 11 01040 04 0000 120</t>
  </si>
  <si>
    <t xml:space="preserve">1 11 05010 04 0000 120</t>
  </si>
  <si>
    <t xml:space="preserve">1 11 05024 04 0000 120</t>
  </si>
  <si>
    <t xml:space="preserve">1 11 05034 04 0000 120</t>
  </si>
  <si>
    <t xml:space="preserve">1 11 07014 04 0000 120</t>
  </si>
  <si>
    <t xml:space="preserve">1 11 09044 04 0000 120</t>
  </si>
  <si>
    <t xml:space="preserve"> 1 13 03040 04 0000 130  </t>
  </si>
  <si>
    <t xml:space="preserve">1 14 01040 04 0000 410</t>
  </si>
  <si>
    <t xml:space="preserve">1 14 02030 04 0000 410</t>
  </si>
  <si>
    <t xml:space="preserve">1 14 02032 04 0000 410</t>
  </si>
  <si>
    <t xml:space="preserve">1 14 02033 04 0000 410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 округов (за исключением                                имущества муниципальных автономных учреждений), в части реализации материальных запасо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 в части реализации материальных запасов по указанному имуществу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 </t>
  </si>
  <si>
    <t xml:space="preserve">1 16 23040 04 0000 140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1 17 05040 04 0000 180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1 19 04000 04 0000 151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 &lt;*&gt;  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3 01 01040 04 0000 120 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011</t>
  </si>
  <si>
    <t xml:space="preserve">Дума города Нефтеюганска</t>
  </si>
  <si>
    <t xml:space="preserve">ИНН 8604025605 КПП 860401001</t>
  </si>
  <si>
    <t xml:space="preserve">040</t>
  </si>
  <si>
    <t xml:space="preserve">администрация города Нефтеюганска</t>
  </si>
  <si>
    <t xml:space="preserve">ИНН 8604013215 КПП 860401001</t>
  </si>
  <si>
    <t xml:space="preserve">1 15 02040 04 0000 140</t>
  </si>
  <si>
    <t xml:space="preserve">188</t>
  </si>
  <si>
    <t xml:space="preserve">Управление внутренних дел по городу Нефтеюганску</t>
  </si>
  <si>
    <t xml:space="preserve">ИНН 8604022121 КПП 860401001</t>
  </si>
  <si>
    <t xml:space="preserve">Департамент образования администрации муниципального образования город Нефтеюганск</t>
  </si>
  <si>
    <t xml:space="preserve">ИНН 8604011049  КПП 860401001 </t>
  </si>
  <si>
    <t xml:space="preserve">Департамент по социальным вопросам администрации города Нефтеюганска</t>
  </si>
  <si>
    <t xml:space="preserve">ИНН 8604024834  КПП 860401001 </t>
  </si>
  <si>
    <t xml:space="preserve">Комитет по здравоохранению администрации города Нефтеюганска</t>
  </si>
  <si>
    <t xml:space="preserve">ИНН 8604042617  КПП 860401001 </t>
  </si>
  <si>
    <t xml:space="preserve">Комитет записи актов гражданского состояния администрации муниципального образования город Нефтеюганск</t>
  </si>
  <si>
    <t xml:space="preserve">ИНН 8604005486  КПП 860401001 </t>
  </si>
  <si>
    <t xml:space="preserve">Департамент градостроительства администрации муниципального образования город Нефтеюганск</t>
  </si>
  <si>
    <t xml:space="preserve">ИНН 8604022336  КПП 860401001 </t>
  </si>
  <si>
    <t xml:space="preserve">Департамент жилищно- коммунального хозяйства администрации города Нефтеюганск</t>
  </si>
  <si>
    <t xml:space="preserve">ИНН 8604045440  КПП 860401001 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       Приложение   5</t>
  </si>
  <si>
    <t xml:space="preserve">                                                                        к решению Думы города</t>
  </si>
  <si>
    <t xml:space="preserve">от  22.12.2010 года  №   886 -IV               </t>
  </si>
  <si>
    <t xml:space="preserve">Перечень главных администраторов доходов бюджета города Нефтеюганска, которые являются органами исполнительной власти Российской Федерации, органами исполнительной власти Ханты-Мансийского автономного округа – Югры на 2011 год</t>
  </si>
  <si>
    <t xml:space="preserve">федеральные службы</t>
  </si>
  <si>
    <t xml:space="preserve">Управление Федеральной налоговой службы по Ханты-Мансийскому автономному округу-Югре 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1 01 02011 01 0000 110</t>
  </si>
  <si>
    <t xml:space="preserve">1 01 02020 01 0000 110</t>
  </si>
  <si>
    <t xml:space="preserve">1 01 02021 01 0000 110</t>
  </si>
  <si>
    <t xml:space="preserve">1 01 02022 01 0000 110</t>
  </si>
  <si>
    <t xml:space="preserve">1 01 02030 01 0000 110</t>
  </si>
  <si>
    <t xml:space="preserve">1 01 02040 01 0000 110 </t>
  </si>
  <si>
    <t xml:space="preserve">1 01 02050 01 0000 110 </t>
  </si>
  <si>
    <t xml:space="preserve">1 05 01000 00 0000 110 </t>
  </si>
  <si>
    <t xml:space="preserve">1 05 01010 01 0000 110 </t>
  </si>
  <si>
    <t xml:space="preserve">1 05 01020 01 0000 110</t>
  </si>
  <si>
    <t xml:space="preserve">1 05 03000 01 0000 110</t>
  </si>
  <si>
    <t xml:space="preserve">Единый сельскохозяйственный налог</t>
  </si>
  <si>
    <t xml:space="preserve">1 05 02000 02 0000 110 </t>
  </si>
  <si>
    <t xml:space="preserve">1 06 01020 04 0000 110 </t>
  </si>
  <si>
    <t xml:space="preserve">1 06 04000 02 0000 110</t>
  </si>
  <si>
    <t xml:space="preserve">1 06 04011 02 0000 110</t>
  </si>
  <si>
    <t xml:space="preserve">1 06 04012 02 0000 110</t>
  </si>
  <si>
    <t xml:space="preserve">1 06 06000 00 0000 110 </t>
  </si>
  <si>
    <t xml:space="preserve">1 06 06012 04 0000 110 </t>
  </si>
  <si>
    <t xml:space="preserve">1 06 06022 04 0000 110 </t>
  </si>
  <si>
    <t xml:space="preserve">1 08 03010 01 0000 110</t>
  </si>
  <si>
    <t xml:space="preserve">1 08 07140 01 0000 110</t>
  </si>
  <si>
    <t xml:space="preserve">1 09 04050 04 0000 110</t>
  </si>
  <si>
    <t xml:space="preserve">1 09 07010 04 0000 110</t>
  </si>
  <si>
    <t xml:space="preserve">Налог на рекламу, мобилизуемый на территории городских округов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1 09 07050 04 0000 110</t>
  </si>
  <si>
    <t xml:space="preserve">Прочие местные налоги и сборы, мобилизуемые на территории городских округов</t>
  </si>
  <si>
    <t xml:space="preserve">1 16 03010 01 0000 140</t>
  </si>
  <si>
    <t xml:space="preserve">1 16 03030 01 0000 140</t>
  </si>
  <si>
    <t xml:space="preserve">1 16 06000 01 0000 140</t>
  </si>
  <si>
    <t xml:space="preserve">1 16 08000 01 0000 140</t>
  </si>
  <si>
    <t xml:space="preserve">048</t>
  </si>
  <si>
    <t xml:space="preserve">Управление федеральной службы по надзору в сфере природопользования  по Ханты-Мансийскому автономному округу - Югре</t>
  </si>
  <si>
    <t xml:space="preserve">1 16 25010 01 0000 140</t>
  </si>
  <si>
    <t xml:space="preserve">1 16 25020 01 0000 140</t>
  </si>
  <si>
    <t xml:space="preserve">Денежные взыскания(штрафы) за нарушение законодательства об особо охраниемых природных территориях</t>
  </si>
  <si>
    <t xml:space="preserve">1 16 25030 01 0000 140</t>
  </si>
  <si>
    <t xml:space="preserve">Денежные взыскания(штрафы) за нарушение законодательства об охране и использовании животного мира</t>
  </si>
  <si>
    <t xml:space="preserve">1 16 25050 01 0000 140</t>
  </si>
  <si>
    <t xml:space="preserve">1 16 25060 01 0000 140</t>
  </si>
  <si>
    <t xml:space="preserve">1 16 25070 01 0000 140</t>
  </si>
  <si>
    <t xml:space="preserve">Денежные взыскания(штрафы) за нарушение лесного законодательства</t>
  </si>
  <si>
    <t xml:space="preserve">1 16 25080 01 0000 140</t>
  </si>
  <si>
    <t xml:space="preserve">Денежные взыскания(штрафы) за нарушение водного законодательства</t>
  </si>
  <si>
    <t xml:space="preserve">1 16 25083 04 0000 140</t>
  </si>
  <si>
    <t xml:space="preserve">081</t>
  </si>
  <si>
    <t xml:space="preserve">Управление Федеральной службы по ветеринарному и фитосанитарному надзору по Тюменской области, Ямало-Ненецкому и Ханты-Мансийскому автономным округам</t>
  </si>
  <si>
    <t xml:space="preserve">Управление федеральной службы по надзору в сфере защиты прав потребителей и благополучию человека по Ханты-Мансийскому автономному округу-Югре </t>
  </si>
  <si>
    <t xml:space="preserve">141</t>
  </si>
  <si>
    <t xml:space="preserve">1 16 28000 01 0000 140</t>
  </si>
  <si>
    <t xml:space="preserve">Главное управление Министерства РФ по делам гражданской обороны, чрезвычайным ситуациям и ликвидации последствий стихийных бедствий по Ханты-Мансийскому автономному округу - Югре</t>
  </si>
  <si>
    <t xml:space="preserve">ИНН 8601024177       КПП 860101001</t>
  </si>
  <si>
    <t xml:space="preserve">177</t>
  </si>
  <si>
    <t xml:space="preserve">1 16 27000 01 0000 140</t>
  </si>
  <si>
    <t xml:space="preserve">Денежные взыскания (штрафы) за нарушения закона "О пожарной безопасности"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-Югре </t>
  </si>
  <si>
    <t xml:space="preserve">Управление внутренних дел по Ханты-Мансийскому автономному округу – Югре</t>
  </si>
  <si>
    <t xml:space="preserve">1 13 03040 04 0000 130</t>
  </si>
  <si>
    <t xml:space="preserve">1 16 21040 04 0000 140</t>
  </si>
  <si>
    <t xml:space="preserve">Денежные взыскания(штрафы) за нарушение законодательства о охране и использовании животного мира</t>
  </si>
  <si>
    <t xml:space="preserve">Управление государственной инспекции безопасности дорожного движения Управления внутренних дел Ханты-Мансийского автономного округа - Югры</t>
  </si>
  <si>
    <t xml:space="preserve">1 08 07140 01 1000 110 </t>
  </si>
  <si>
    <t xml:space="preserve">1 16 30000 01 0000 140</t>
  </si>
  <si>
    <t xml:space="preserve">192</t>
  </si>
  <si>
    <t xml:space="preserve">Управление федеральной миграционной службы по Ханты-Мансийскому автономному округу-Югре</t>
  </si>
  <si>
    <t xml:space="preserve">Управление федеральной службы судебных приставов Ханты-Мансийского автономного округа - Югры</t>
  </si>
  <si>
    <t xml:space="preserve">1 16 17000 01 0000 140</t>
  </si>
  <si>
    <t xml:space="preserve">Денежные взыскания (штрафы) за нарушения законодательсва РФ о суде и судоустройстве, об исполнительном производстве и судебные штрафы</t>
  </si>
  <si>
    <t xml:space="preserve">Северо Уральское Управление Федеральной службы по экологическому, технологическому и атомному надзору </t>
  </si>
  <si>
    <t xml:space="preserve">1 12 01000 01 0000 120</t>
  </si>
  <si>
    <t xml:space="preserve">Денежные взыскания (штрафы) за нарушения законодательсва об особо охраняемых природных  территориях</t>
  </si>
  <si>
    <t xml:space="preserve">Межрегиональное управление государственного автодорожного надзора по Ханты-Мансийскому автономному округу-Югре и Ямало-Ненецкому автономному округу Федеральной службы по надзору в сфере транспорта</t>
  </si>
  <si>
    <t xml:space="preserve">Служба жилищного контроля и строительного надзора  Ханты-Мансийского автономного округа - Югры</t>
  </si>
  <si>
    <t xml:space="preserve">420</t>
  </si>
  <si>
    <t xml:space="preserve">Ветеринарная служба Ханты-Мансийского автономного округа - Югры</t>
  </si>
  <si>
    <t xml:space="preserve">63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 </t>
  </si>
  <si>
    <t xml:space="preserve">1 08 07140 01 0000 110 </t>
  </si>
  <si>
    <t xml:space="preserve">17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- Югры</t>
  </si>
  <si>
    <t xml:space="preserve">530</t>
  </si>
  <si>
    <t xml:space="preserve">321</t>
  </si>
  <si>
    <t xml:space="preserve">Управление Федеральной службы государственной регистрации, кадастра и картографии по Ханты-Мансийскому автономному округу - Югре</t>
  </si>
  <si>
    <t xml:space="preserve">116 90040 04 0000 140</t>
  </si>
  <si>
    <t xml:space="preserve">                                                 Приложение  6</t>
  </si>
  <si>
    <t xml:space="preserve">к решению Думы города </t>
  </si>
  <si>
    <t xml:space="preserve">от  22.12.2010 года  №   886 -IV                   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на 2011 год</t>
  </si>
  <si>
    <t xml:space="preserve">Код главы</t>
  </si>
  <si>
    <t xml:space="preserve">Код группы, подгруппы, статьи и вида источников</t>
  </si>
  <si>
    <t xml:space="preserve">Департамент финансов администрации города Нефтеюганска</t>
  </si>
  <si>
    <t xml:space="preserve">Увеличение прочих остатков средств бюджетов</t>
  </si>
  <si>
    <t xml:space="preserve">Увеличение прочих остатков денежных средств бюджетов    </t>
  </si>
  <si>
    <t xml:space="preserve">Увеличение прочих остатков денежных средств бюджетов городских округов    </t>
  </si>
  <si>
    <t xml:space="preserve">Уменьшение прочих остатков средств бюджетов  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  </t>
  </si>
  <si>
    <t xml:space="preserve">Изменение остатков средств на счетах по учету средств бюджета  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  Приложение  7</t>
  </si>
  <si>
    <t xml:space="preserve">от  22.12.2010 года  №   886 -IV                  </t>
  </si>
  <si>
    <t xml:space="preserve">Межбюджетные трансферты бюджета города Нефтеюганска на 2011 год</t>
  </si>
  <si>
    <t xml:space="preserve">сумма (в рублях)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8</t>
  </si>
  <si>
    <t xml:space="preserve">от  22.12.2010 года  №   886 -IV             </t>
  </si>
  <si>
    <t xml:space="preserve">Распределение бюджетных ассигнований по разделам, подразделам классификации расходов бюджета города Нефтеюганска на 2011 год </t>
  </si>
  <si>
    <t xml:space="preserve"> Наименование показателя</t>
  </si>
  <si>
    <t xml:space="preserve">Рз</t>
  </si>
  <si>
    <t xml:space="preserve">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о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о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иложение  9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а в ведомственной структуре расходов на 2011 год</t>
  </si>
  <si>
    <t xml:space="preserve">Вед</t>
  </si>
  <si>
    <t xml:space="preserve">ЦСР</t>
  </si>
  <si>
    <t xml:space="preserve">Вр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0-2011 годы"</t>
  </si>
  <si>
    <t xml:space="preserve">7951400</t>
  </si>
  <si>
    <t xml:space="preserve">Глава муниципального образования</t>
  </si>
  <si>
    <t xml:space="preserve">0020300</t>
  </si>
  <si>
    <t xml:space="preserve">Долгосрочная целевая программа "Укрепление первичных мер пожарной безопасности в городе Нефтеюганске на 2010-2011 годы"</t>
  </si>
  <si>
    <t xml:space="preserve">79516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и повышение энергетической эффективности в организациях с участием муниципального образования г.Нефтеюганск»</t>
  </si>
  <si>
    <t xml:space="preserve">7952401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Проведения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1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Субвенции бюджетам на осуществление полномочий по подготовке проведения статистических переписей из федерального бюджета</t>
  </si>
  <si>
    <t xml:space="preserve">0014301</t>
  </si>
  <si>
    <t xml:space="preserve">Субвенции бюджетам на осуществление полномочий по подготовке проведения статистических переписей из бюджета автономного округа</t>
  </si>
  <si>
    <t xml:space="preserve">001430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Долгосрочная целевая программа "Внедрение и развитие электронного документооборота на базе програ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Региональные целевые программы</t>
  </si>
  <si>
    <t xml:space="preserve">5220000</t>
  </si>
  <si>
    <t xml:space="preserve">Программа "Развитие агропромышленного комплекса Ханты-Мансийского автономного округа-Югры" в 2011-2013 годах</t>
  </si>
  <si>
    <t xml:space="preserve">5225700</t>
  </si>
  <si>
    <t xml:space="preserve">Субсидии юридическим лицам</t>
  </si>
  <si>
    <t xml:space="preserve">006</t>
  </si>
  <si>
    <t xml:space="preserve">Мероприятия в области сельскохозяйственного производства</t>
  </si>
  <si>
    <t xml:space="preserve">342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Субсидии некоммерческим организациям</t>
  </si>
  <si>
    <t xml:space="preserve">019</t>
  </si>
  <si>
    <t xml:space="preserve">Департамент финансов администрации города  Нефтеюганска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Государственные гарантии Российской Федерации</t>
  </si>
  <si>
    <t xml:space="preserve">092030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Департамент имущественных и земельных отношений администрации города  Нефтеюганск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231</t>
  </si>
  <si>
    <t xml:space="preserve">Детские дошкольные учреждения</t>
  </si>
  <si>
    <t xml:space="preserve">4200000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Новая школа Югры" на 2010-2013 годы</t>
  </si>
  <si>
    <t xml:space="preserve">5225600</t>
  </si>
  <si>
    <t xml:space="preserve">5225601</t>
  </si>
  <si>
    <t xml:space="preserve">5225602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241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в 2011-2013 годах</t>
  </si>
  <si>
    <t xml:space="preserve">52214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Территориальная избирательная комиссия города Нефтеюганска</t>
  </si>
  <si>
    <t xml:space="preserve">441</t>
  </si>
  <si>
    <t xml:space="preserve">461</t>
  </si>
  <si>
    <t xml:space="preserve">Программа "Развитие транспортной системы Ханты-Мансийского автономного округа - Югры" на 2011-2013 годы</t>
  </si>
  <si>
    <t xml:space="preserve">5226100</t>
  </si>
  <si>
    <t xml:space="preserve">Подпрограмма "Автомобильные дороги"</t>
  </si>
  <si>
    <t xml:space="preserve">5226105</t>
  </si>
  <si>
    <t xml:space="preserve">Бюджетные инвестиции</t>
  </si>
  <si>
    <t xml:space="preserve">003</t>
  </si>
  <si>
    <t xml:space="preserve">0929900</t>
  </si>
  <si>
    <t xml:space="preserve">Программа "Модернизация и реформирование жилищно-коммунального комплекса Ханты-Мансийского автономного округа - Югры" на 2011-2013 годы</t>
  </si>
  <si>
    <t xml:space="preserve">5222100</t>
  </si>
  <si>
    <t xml:space="preserve">Программа "Современное здравоохранение Югры" на 2011-2013 годы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Департамент жилищно-коммунального хозяйства администрации города Нефтеюганск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Мероприятия в области жилищного хозяйства</t>
  </si>
  <si>
    <t xml:space="preserve">3500300</t>
  </si>
  <si>
    <t xml:space="preserve">Программа по капитальному ремонту многоквартирных домов "Наш дом" на 2011-2013 годы и на период до 2020 года</t>
  </si>
  <si>
    <t xml:space="preserve">5227000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Мероприятия в области коммунального хозяйства</t>
  </si>
  <si>
    <t xml:space="preserve">35105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029900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Государственная регистрация актов гражданского состояния (федеральный бюджет)</t>
  </si>
  <si>
    <t xml:space="preserve">0013801</t>
  </si>
  <si>
    <t xml:space="preserve">Государственная регистрация актов гражданского состояния ( бюджет ХМАО)</t>
  </si>
  <si>
    <t xml:space="preserve">0013802</t>
  </si>
  <si>
    <t xml:space="preserve">Приложение  10</t>
  </si>
  <si>
    <t xml:space="preserve">от  22.12.2010 года  №   886 -IV                </t>
  </si>
  <si>
    <t xml:space="preserve">Перечень целевых муниципальных программ муниципального образования город Нефтеюганска на 2011 год</t>
  </si>
  <si>
    <t xml:space="preserve"> Наименование</t>
  </si>
  <si>
    <t xml:space="preserve">2011 год</t>
  </si>
  <si>
    <t xml:space="preserve">Департамент жилищно- коммунального хозяйства  администрации города Нефтеюганск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Подпрограмма "Развитие материально-технической базы сферы образования"</t>
  </si>
  <si>
    <t xml:space="preserve">7951903</t>
  </si>
  <si>
    <t xml:space="preserve">Целевая программа "Организация отдыха и оздоровления детей, проживающих в городе Нефтеюганске, на 2011-2013 годы"</t>
  </si>
  <si>
    <t xml:space="preserve">7952000</t>
  </si>
  <si>
    <t xml:space="preserve">447</t>
  </si>
  <si>
    <t xml:space="preserve">Долгосрочная целевая программа "Молодёжь Нефтеюганска" на 2011-2013 годы</t>
  </si>
  <si>
    <t xml:space="preserve">7952100</t>
  </si>
  <si>
    <t xml:space="preserve">Подпрограмма "Формирование гражданственности и патриотизма  среди молодёжи"</t>
  </si>
  <si>
    <t xml:space="preserve">7952101</t>
  </si>
  <si>
    <t xml:space="preserve">Подпрограмма "Поддержка и развитие творческой и активной молодёжи города"</t>
  </si>
  <si>
    <t xml:space="preserve">7952102</t>
  </si>
  <si>
    <t xml:space="preserve">Подпрограмма "Деловая и трудовая активность молодёжи"</t>
  </si>
  <si>
    <t xml:space="preserve">7952103</t>
  </si>
  <si>
    <t xml:space="preserve">Подпрограмма "Управление молодёжной политики"</t>
  </si>
  <si>
    <t xml:space="preserve">7952104</t>
  </si>
  <si>
    <t xml:space="preserve">Городск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Целевая программа "Развития малого и среднего предпринимательства на территории города Нефтеюганска на 2011-2013 годы"</t>
  </si>
  <si>
    <t xml:space="preserve">7952600</t>
  </si>
  <si>
    <t xml:space="preserve">Долгосрочная целевая программа "Комплексные мероприятия по профилактике правонарушений в городе Нефтеюганске" на 2011-2013 годы</t>
  </si>
  <si>
    <t xml:space="preserve">7952700</t>
  </si>
  <si>
    <t xml:space="preserve">                                                        Приложение   11</t>
  </si>
  <si>
    <t xml:space="preserve">Программы муниципальных заимствований города на 2011 год</t>
  </si>
  <si>
    <t xml:space="preserve">руб.</t>
  </si>
  <si>
    <t xml:space="preserve">№ п/п</t>
  </si>
  <si>
    <t xml:space="preserve">Муниципальные заимствования</t>
  </si>
  <si>
    <t xml:space="preserve">Сумма на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Итого</t>
  </si>
  <si>
    <t xml:space="preserve">   Приложение 12</t>
  </si>
  <si>
    <t xml:space="preserve">от  22.12.2010 года  №   886 -IV                     </t>
  </si>
  <si>
    <t xml:space="preserve">Программа муниципальных гарантий муниципального образования города Нефтеюганска на 2011 год</t>
  </si>
  <si>
    <t xml:space="preserve">№ п.п.</t>
  </si>
  <si>
    <t xml:space="preserve">Наименование принципала </t>
  </si>
  <si>
    <t xml:space="preserve">Обеспеченное муниципальной гарантией обязательство</t>
  </si>
  <si>
    <t xml:space="preserve">Сумма гарантии</t>
  </si>
  <si>
    <t xml:space="preserve">Объём бюджетных ассигнований, предусмотренных на исполнение муниципальных гарантий по возможным гарантийным случаям за счёт расходов бюджета города</t>
  </si>
  <si>
    <t xml:space="preserve">Основные условия муниципальной гарантии</t>
  </si>
  <si>
    <t xml:space="preserve">ответственность Гаранта по обеспеченному им обязательству Принципала (субсидиарная или солидарная)</t>
  </si>
  <si>
    <t xml:space="preserve">вступление в силу гарантии (дата выдачи)</t>
  </si>
  <si>
    <t xml:space="preserve">срок действия гарантии</t>
  </si>
  <si>
    <t xml:space="preserve">наличие или отсутствие регрессного требования</t>
  </si>
  <si>
    <t xml:space="preserve">перечень документов, которые должны быть оформлены и подписаны сторонами при предоставлении муниципальной гарантии</t>
  </si>
  <si>
    <t xml:space="preserve">ОАО «Югансктранстеплосервис»</t>
  </si>
  <si>
    <t xml:space="preserve">Кредитный договор № 22-16/38-10 с Ханты-Мансийский банк Открытое Акционерное Общество от 03.08.2010</t>
  </si>
  <si>
    <t xml:space="preserve">субсидиарная</t>
  </si>
  <si>
    <t xml:space="preserve">12.2010</t>
  </si>
  <si>
    <t xml:space="preserve">08.2011</t>
  </si>
  <si>
    <t xml:space="preserve">отсутствует</t>
  </si>
  <si>
    <t xml:space="preserve">договор о предоставлении муниципальной гарант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#,##0.0"/>
    <numFmt numFmtId="169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2. Приложения по мун.гарантии к решению о бюджете" xfId="20"/>
    <cellStyle name="Обычный_Tmp8" xfId="21"/>
    <cellStyle name="Обычный_Уточненные Приложения 1,6,7,8,9,13июль 2008" xfId="22"/>
    <cellStyle name="Обычный_целевые программы на 2009 год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10.14"/>
    <col collapsed="false" customWidth="true" hidden="false" outlineLevel="0" max="3" min="3" style="3" width="21.99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/>
      <c r="C1" s="5" t="s">
        <v>0</v>
      </c>
    </row>
    <row r="2" customFormat="false" ht="24" hidden="false" customHeight="true" outlineLevel="0" collapsed="false">
      <c r="A2" s="6"/>
      <c r="B2" s="6"/>
      <c r="C2" s="7" t="s">
        <v>1</v>
      </c>
    </row>
    <row r="3" customFormat="false" ht="18.75" hidden="false" customHeight="false" outlineLevel="0" collapsed="false">
      <c r="A3" s="3"/>
      <c r="B3" s="4"/>
      <c r="C3" s="7" t="s">
        <v>2</v>
      </c>
    </row>
    <row r="4" customFormat="false" ht="18.75" hidden="false" customHeight="false" outlineLevel="0" collapsed="false">
      <c r="A4" s="3"/>
      <c r="B4" s="4"/>
      <c r="C4" s="7"/>
    </row>
    <row r="5" customFormat="false" ht="39.75" hidden="false" customHeight="true" outlineLevel="0" collapsed="false">
      <c r="A5" s="8" t="s">
        <v>3</v>
      </c>
      <c r="B5" s="8"/>
      <c r="C5" s="7"/>
    </row>
    <row r="6" customFormat="false" ht="18.75" hidden="false" customHeight="false" outlineLevel="0" collapsed="false">
      <c r="A6" s="3"/>
      <c r="B6" s="4"/>
      <c r="C6" s="7"/>
    </row>
    <row r="7" customFormat="false" ht="18.75" hidden="false" customHeight="false" outlineLevel="0" collapsed="false">
      <c r="A7" s="3"/>
      <c r="B7" s="4"/>
    </row>
    <row r="8" customFormat="false" ht="40.5" hidden="false" customHeight="false" outlineLevel="0" collapsed="false">
      <c r="A8" s="9" t="s">
        <v>4</v>
      </c>
      <c r="B8" s="10" t="s">
        <v>5</v>
      </c>
      <c r="C8" s="11" t="s">
        <v>6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7</v>
      </c>
      <c r="B10" s="15" t="s">
        <v>8</v>
      </c>
      <c r="C10" s="16" t="n">
        <f aca="false">C11+C41</f>
        <v>2100039000</v>
      </c>
    </row>
    <row r="11" s="17" customFormat="true" ht="21" hidden="false" customHeight="true" outlineLevel="0" collapsed="false">
      <c r="A11" s="14"/>
      <c r="B11" s="18" t="s">
        <v>9</v>
      </c>
      <c r="C11" s="16" t="n">
        <f aca="false">C12+C22+C29+C37+C40</f>
        <v>1873287000</v>
      </c>
    </row>
    <row r="12" customFormat="false" ht="20.25" hidden="false" customHeight="false" outlineLevel="0" collapsed="false">
      <c r="A12" s="19" t="s">
        <v>10</v>
      </c>
      <c r="B12" s="20" t="s">
        <v>11</v>
      </c>
      <c r="C12" s="21" t="n">
        <f aca="false">C14+C16+C19+C20+C21+C15</f>
        <v>1472660000</v>
      </c>
    </row>
    <row r="13" customFormat="false" ht="20.25" hidden="true" customHeight="false" outlineLevel="0" collapsed="false">
      <c r="A13" s="19"/>
      <c r="B13" s="20" t="s">
        <v>12</v>
      </c>
      <c r="C13" s="22" t="n">
        <v>61.9</v>
      </c>
    </row>
    <row r="14" customFormat="false" ht="56.25" hidden="false" customHeight="false" outlineLevel="0" collapsed="false">
      <c r="A14" s="19" t="s">
        <v>13</v>
      </c>
      <c r="B14" s="20" t="s">
        <v>14</v>
      </c>
      <c r="C14" s="21" t="n">
        <v>13245200</v>
      </c>
    </row>
    <row r="15" customFormat="false" ht="56.25" hidden="true" customHeight="false" outlineLevel="0" collapsed="false">
      <c r="A15" s="19" t="s">
        <v>15</v>
      </c>
      <c r="B15" s="20" t="s">
        <v>16</v>
      </c>
      <c r="C15" s="21"/>
    </row>
    <row r="16" customFormat="false" ht="37.5" hidden="false" customHeight="false" outlineLevel="0" collapsed="false">
      <c r="A16" s="19" t="s">
        <v>17</v>
      </c>
      <c r="B16" s="20" t="s">
        <v>18</v>
      </c>
      <c r="C16" s="23" t="n">
        <f aca="false">C17+C18</f>
        <v>1452089990</v>
      </c>
    </row>
    <row r="17" customFormat="false" ht="87.75" hidden="false" customHeight="true" outlineLevel="0" collapsed="false">
      <c r="A17" s="19" t="s">
        <v>19</v>
      </c>
      <c r="B17" s="24" t="s">
        <v>20</v>
      </c>
      <c r="C17" s="21" t="n">
        <f aca="false">1440395200+254300</f>
        <v>1440649500</v>
      </c>
    </row>
    <row r="18" customFormat="false" ht="75" hidden="false" customHeight="false" outlineLevel="0" collapsed="false">
      <c r="A18" s="19" t="s">
        <v>21</v>
      </c>
      <c r="B18" s="24" t="s">
        <v>22</v>
      </c>
      <c r="C18" s="21" t="n">
        <v>11440490</v>
      </c>
    </row>
    <row r="19" customFormat="false" ht="37.5" hidden="false" customHeight="false" outlineLevel="0" collapsed="false">
      <c r="A19" s="19" t="s">
        <v>23</v>
      </c>
      <c r="B19" s="20" t="s">
        <v>24</v>
      </c>
      <c r="C19" s="21" t="n">
        <v>6656300</v>
      </c>
    </row>
    <row r="20" customFormat="false" ht="75" hidden="false" customHeight="false" outlineLevel="0" collapsed="false">
      <c r="A20" s="19" t="s">
        <v>25</v>
      </c>
      <c r="B20" s="24" t="s">
        <v>26</v>
      </c>
      <c r="C20" s="21" t="n">
        <v>668510</v>
      </c>
    </row>
    <row r="21" customFormat="false" ht="93.75" hidden="true" customHeight="false" outlineLevel="0" collapsed="false">
      <c r="A21" s="19" t="s">
        <v>27</v>
      </c>
      <c r="B21" s="24" t="s">
        <v>28</v>
      </c>
      <c r="C21" s="21"/>
    </row>
    <row r="22" customFormat="false" ht="20.25" hidden="false" customHeight="false" outlineLevel="0" collapsed="false">
      <c r="A22" s="19" t="s">
        <v>29</v>
      </c>
      <c r="B22" s="20" t="s">
        <v>30</v>
      </c>
      <c r="C22" s="23" t="n">
        <f aca="false">C23+C27+C28</f>
        <v>191090000</v>
      </c>
    </row>
    <row r="23" customFormat="false" ht="20.25" hidden="false" customHeight="false" outlineLevel="0" collapsed="false">
      <c r="A23" s="19" t="s">
        <v>31</v>
      </c>
      <c r="B23" s="25" t="s">
        <v>32</v>
      </c>
      <c r="C23" s="21" t="n">
        <f aca="false">C24+C25+C26</f>
        <v>75434000</v>
      </c>
    </row>
    <row r="24" customFormat="false" ht="37.5" hidden="false" customHeight="false" outlineLevel="0" collapsed="false">
      <c r="A24" s="19" t="s">
        <v>33</v>
      </c>
      <c r="B24" s="25" t="s">
        <v>34</v>
      </c>
      <c r="C24" s="21" t="n">
        <v>58934000</v>
      </c>
    </row>
    <row r="25" customFormat="false" ht="37.5" hidden="false" customHeight="false" outlineLevel="0" collapsed="false">
      <c r="A25" s="19" t="s">
        <v>35</v>
      </c>
      <c r="B25" s="25" t="s">
        <v>36</v>
      </c>
      <c r="C25" s="21" t="n">
        <v>16500000</v>
      </c>
    </row>
    <row r="26" customFormat="false" ht="37.5" hidden="true" customHeight="false" outlineLevel="0" collapsed="false">
      <c r="A26" s="19" t="s">
        <v>37</v>
      </c>
      <c r="B26" s="25" t="s">
        <v>38</v>
      </c>
      <c r="C26" s="21"/>
    </row>
    <row r="27" customFormat="false" ht="20.25" hidden="false" customHeight="false" outlineLevel="0" collapsed="false">
      <c r="A27" s="19" t="s">
        <v>39</v>
      </c>
      <c r="B27" s="25" t="s">
        <v>40</v>
      </c>
      <c r="C27" s="21" t="n">
        <v>115560000</v>
      </c>
    </row>
    <row r="28" customFormat="false" ht="20.25" hidden="false" customHeight="false" outlineLevel="0" collapsed="false">
      <c r="A28" s="19" t="s">
        <v>41</v>
      </c>
      <c r="B28" s="25" t="s">
        <v>42</v>
      </c>
      <c r="C28" s="21" t="n">
        <v>96000</v>
      </c>
    </row>
    <row r="29" customFormat="false" ht="20.25" hidden="false" customHeight="false" outlineLevel="0" collapsed="false">
      <c r="A29" s="19" t="s">
        <v>43</v>
      </c>
      <c r="B29" s="25" t="s">
        <v>44</v>
      </c>
      <c r="C29" s="21" t="n">
        <f aca="false">C30+C31+C34</f>
        <v>170537000</v>
      </c>
    </row>
    <row r="30" customFormat="false" ht="37.5" hidden="false" customHeight="false" outlineLevel="0" collapsed="false">
      <c r="A30" s="19" t="s">
        <v>45</v>
      </c>
      <c r="B30" s="26" t="s">
        <v>46</v>
      </c>
      <c r="C30" s="21" t="n">
        <v>21537000</v>
      </c>
    </row>
    <row r="31" customFormat="false" ht="20.25" hidden="false" customHeight="false" outlineLevel="0" collapsed="false">
      <c r="A31" s="19" t="s">
        <v>47</v>
      </c>
      <c r="B31" s="26" t="s">
        <v>48</v>
      </c>
      <c r="C31" s="21" t="n">
        <f aca="false">C32+C33</f>
        <v>45000000</v>
      </c>
    </row>
    <row r="32" customFormat="false" ht="56.25" hidden="false" customHeight="false" outlineLevel="0" collapsed="false">
      <c r="A32" s="19" t="s">
        <v>49</v>
      </c>
      <c r="B32" s="26" t="s">
        <v>50</v>
      </c>
      <c r="C32" s="21" t="n">
        <v>3000000</v>
      </c>
    </row>
    <row r="33" customFormat="false" ht="56.25" hidden="false" customHeight="false" outlineLevel="0" collapsed="false">
      <c r="A33" s="19" t="s">
        <v>51</v>
      </c>
      <c r="B33" s="26" t="s">
        <v>52</v>
      </c>
      <c r="C33" s="21" t="n">
        <v>42000000</v>
      </c>
    </row>
    <row r="34" customFormat="false" ht="20.25" hidden="false" customHeight="false" outlineLevel="0" collapsed="false">
      <c r="A34" s="19" t="s">
        <v>53</v>
      </c>
      <c r="B34" s="26" t="s">
        <v>54</v>
      </c>
      <c r="C34" s="21" t="n">
        <f aca="false">SUM(C35:C36)</f>
        <v>104000000</v>
      </c>
    </row>
    <row r="35" customFormat="false" ht="20.25" hidden="false" customHeight="false" outlineLevel="0" collapsed="false">
      <c r="A35" s="19" t="s">
        <v>55</v>
      </c>
      <c r="B35" s="26" t="s">
        <v>56</v>
      </c>
      <c r="C35" s="21" t="n">
        <v>43000000</v>
      </c>
    </row>
    <row r="36" customFormat="false" ht="20.25" hidden="false" customHeight="false" outlineLevel="0" collapsed="false">
      <c r="A36" s="19" t="s">
        <v>57</v>
      </c>
      <c r="B36" s="26" t="s">
        <v>58</v>
      </c>
      <c r="C36" s="21" t="n">
        <v>61000000</v>
      </c>
    </row>
    <row r="37" customFormat="false" ht="20.25" hidden="false" customHeight="false" outlineLevel="0" collapsed="false">
      <c r="A37" s="19" t="s">
        <v>59</v>
      </c>
      <c r="B37" s="26" t="s">
        <v>60</v>
      </c>
      <c r="C37" s="21" t="n">
        <f aca="false">SUM(C38:C39)</f>
        <v>39000000</v>
      </c>
    </row>
    <row r="38" customFormat="false" ht="37.5" hidden="false" customHeight="false" outlineLevel="0" collapsed="false">
      <c r="A38" s="19" t="s">
        <v>61</v>
      </c>
      <c r="B38" s="27" t="s">
        <v>62</v>
      </c>
      <c r="C38" s="21" t="n">
        <v>12000000</v>
      </c>
    </row>
    <row r="39" customFormat="false" ht="81" hidden="false" customHeight="true" outlineLevel="0" collapsed="false">
      <c r="A39" s="19" t="s">
        <v>63</v>
      </c>
      <c r="B39" s="24" t="s">
        <v>64</v>
      </c>
      <c r="C39" s="21" t="n">
        <v>27000000</v>
      </c>
    </row>
    <row r="40" customFormat="false" ht="31.5" hidden="true" customHeight="true" outlineLevel="0" collapsed="false">
      <c r="A40" s="19" t="s">
        <v>65</v>
      </c>
      <c r="B40" s="26" t="s">
        <v>66</v>
      </c>
      <c r="C40" s="21"/>
    </row>
    <row r="41" s="17" customFormat="true" ht="20.25" hidden="false" customHeight="false" outlineLevel="0" collapsed="false">
      <c r="A41" s="28"/>
      <c r="B41" s="29" t="s">
        <v>67</v>
      </c>
      <c r="C41" s="16" t="n">
        <f aca="false">C42+C49+C51+C53+C61+C79+C82</f>
        <v>226752000</v>
      </c>
    </row>
    <row r="42" customFormat="false" ht="37.5" hidden="false" customHeight="false" outlineLevel="0" collapsed="false">
      <c r="A42" s="19" t="s">
        <v>68</v>
      </c>
      <c r="B42" s="25" t="s">
        <v>69</v>
      </c>
      <c r="C42" s="21" t="n">
        <f aca="false">SUM(C43:C48)</f>
        <v>162000000</v>
      </c>
    </row>
    <row r="43" customFormat="false" ht="56.25" hidden="false" customHeight="false" outlineLevel="0" collapsed="false">
      <c r="A43" s="19" t="s">
        <v>70</v>
      </c>
      <c r="B43" s="25" t="s">
        <v>71</v>
      </c>
      <c r="C43" s="21" t="n">
        <v>2000000</v>
      </c>
    </row>
    <row r="44" customFormat="false" ht="75" hidden="false" customHeight="false" outlineLevel="0" collapsed="false">
      <c r="A44" s="19" t="s">
        <v>72</v>
      </c>
      <c r="B44" s="30" t="s">
        <v>73</v>
      </c>
      <c r="C44" s="21" t="n">
        <v>134000000</v>
      </c>
    </row>
    <row r="45" customFormat="false" ht="37.5" hidden="true" customHeight="false" outlineLevel="0" collapsed="false">
      <c r="A45" s="19" t="s">
        <v>74</v>
      </c>
      <c r="B45" s="25" t="s">
        <v>75</v>
      </c>
      <c r="C45" s="21"/>
    </row>
    <row r="46" customFormat="false" ht="56.25" hidden="false" customHeight="false" outlineLevel="0" collapsed="false">
      <c r="A46" s="19" t="s">
        <v>76</v>
      </c>
      <c r="B46" s="25" t="s">
        <v>77</v>
      </c>
      <c r="C46" s="21" t="n">
        <v>15000000</v>
      </c>
    </row>
    <row r="47" customFormat="false" ht="56.25" hidden="false" customHeight="false" outlineLevel="0" collapsed="false">
      <c r="A47" s="19" t="s">
        <v>78</v>
      </c>
      <c r="B47" s="25" t="s">
        <v>79</v>
      </c>
      <c r="C47" s="21" t="n">
        <v>500000</v>
      </c>
    </row>
    <row r="48" customFormat="false" ht="56.25" hidden="false" customHeight="false" outlineLevel="0" collapsed="false">
      <c r="A48" s="19" t="s">
        <v>80</v>
      </c>
      <c r="B48" s="25" t="s">
        <v>81</v>
      </c>
      <c r="C48" s="21" t="n">
        <v>10500000</v>
      </c>
    </row>
    <row r="49" customFormat="false" ht="20.25" hidden="false" customHeight="false" outlineLevel="0" collapsed="false">
      <c r="A49" s="19" t="s">
        <v>82</v>
      </c>
      <c r="B49" s="25" t="s">
        <v>83</v>
      </c>
      <c r="C49" s="21" t="n">
        <f aca="false">C50</f>
        <v>3230000</v>
      </c>
    </row>
    <row r="50" customFormat="false" ht="20.25" hidden="false" customHeight="false" outlineLevel="0" collapsed="false">
      <c r="A50" s="19" t="s">
        <v>84</v>
      </c>
      <c r="B50" s="25" t="s">
        <v>85</v>
      </c>
      <c r="C50" s="21" t="n">
        <v>3230000</v>
      </c>
    </row>
    <row r="51" customFormat="false" ht="20.25" hidden="false" customHeight="false" outlineLevel="0" collapsed="false">
      <c r="A51" s="19" t="s">
        <v>86</v>
      </c>
      <c r="B51" s="25" t="s">
        <v>87</v>
      </c>
      <c r="C51" s="23" t="n">
        <f aca="false">C52</f>
        <v>1200000</v>
      </c>
    </row>
    <row r="52" customFormat="false" ht="37.5" hidden="false" customHeight="false" outlineLevel="0" collapsed="false">
      <c r="A52" s="19" t="s">
        <v>88</v>
      </c>
      <c r="B52" s="25" t="s">
        <v>89</v>
      </c>
      <c r="C52" s="21" t="n">
        <v>1200000</v>
      </c>
    </row>
    <row r="53" customFormat="false" ht="20.25" hidden="false" customHeight="false" outlineLevel="0" collapsed="false">
      <c r="A53" s="19" t="s">
        <v>90</v>
      </c>
      <c r="B53" s="25" t="s">
        <v>91</v>
      </c>
      <c r="C53" s="21" t="n">
        <f aca="false">SUM(C54:C55)</f>
        <v>33000000</v>
      </c>
    </row>
    <row r="54" customFormat="false" ht="20.25" hidden="true" customHeight="false" outlineLevel="0" collapsed="false">
      <c r="A54" s="19" t="s">
        <v>92</v>
      </c>
      <c r="B54" s="25" t="s">
        <v>93</v>
      </c>
      <c r="C54" s="21"/>
    </row>
    <row r="55" customFormat="false" ht="75" hidden="false" customHeight="false" outlineLevel="0" collapsed="false">
      <c r="A55" s="19" t="s">
        <v>94</v>
      </c>
      <c r="B55" s="31" t="s">
        <v>95</v>
      </c>
      <c r="C55" s="21" t="n">
        <f aca="false">SUM(C56,C58,C57)</f>
        <v>33000000</v>
      </c>
    </row>
    <row r="56" customFormat="false" ht="75" hidden="true" customHeight="false" outlineLevel="0" collapsed="false">
      <c r="A56" s="19" t="s">
        <v>96</v>
      </c>
      <c r="B56" s="30" t="s">
        <v>97</v>
      </c>
      <c r="C56" s="21"/>
    </row>
    <row r="57" customFormat="false" ht="75" hidden="true" customHeight="false" outlineLevel="0" collapsed="false">
      <c r="A57" s="19" t="s">
        <v>98</v>
      </c>
      <c r="B57" s="30" t="s">
        <v>99</v>
      </c>
      <c r="C57" s="21"/>
    </row>
    <row r="58" customFormat="false" ht="75" hidden="false" customHeight="false" outlineLevel="0" collapsed="false">
      <c r="A58" s="19" t="s">
        <v>100</v>
      </c>
      <c r="B58" s="30" t="s">
        <v>101</v>
      </c>
      <c r="C58" s="21" t="n">
        <v>33000000</v>
      </c>
    </row>
    <row r="59" customFormat="false" ht="20.25" hidden="true" customHeight="false" outlineLevel="0" collapsed="false">
      <c r="A59" s="19" t="s">
        <v>102</v>
      </c>
      <c r="B59" s="25" t="s">
        <v>103</v>
      </c>
      <c r="C59" s="21"/>
    </row>
    <row r="60" customFormat="false" ht="37.5" hidden="true" customHeight="false" outlineLevel="0" collapsed="false">
      <c r="A60" s="19" t="s">
        <v>104</v>
      </c>
      <c r="B60" s="26" t="s">
        <v>105</v>
      </c>
      <c r="C60" s="21"/>
    </row>
    <row r="61" customFormat="false" ht="20.25" hidden="false" customHeight="false" outlineLevel="0" collapsed="false">
      <c r="A61" s="19" t="s">
        <v>106</v>
      </c>
      <c r="B61" s="25" t="s">
        <v>107</v>
      </c>
      <c r="C61" s="21" t="n">
        <f aca="false">C62+C63+C64+C65+C66+C67+C68+C69+C70+C71+C72+C76+C77+C78</f>
        <v>27322000</v>
      </c>
    </row>
    <row r="62" customFormat="false" ht="56.25" hidden="false" customHeight="false" outlineLevel="0" collapsed="false">
      <c r="A62" s="19" t="s">
        <v>108</v>
      </c>
      <c r="B62" s="26" t="s">
        <v>109</v>
      </c>
      <c r="C62" s="21" t="n">
        <v>200000</v>
      </c>
    </row>
    <row r="63" customFormat="false" ht="56.25" hidden="false" customHeight="false" outlineLevel="0" collapsed="false">
      <c r="A63" s="19" t="s">
        <v>110</v>
      </c>
      <c r="B63" s="26" t="s">
        <v>111</v>
      </c>
      <c r="C63" s="21" t="n">
        <v>200000</v>
      </c>
    </row>
    <row r="64" customFormat="false" ht="56.25" hidden="false" customHeight="false" outlineLevel="0" collapsed="false">
      <c r="A64" s="19" t="s">
        <v>112</v>
      </c>
      <c r="B64" s="26" t="s">
        <v>113</v>
      </c>
      <c r="C64" s="21" t="n">
        <v>800000</v>
      </c>
    </row>
    <row r="65" customFormat="false" ht="56.25" hidden="false" customHeight="false" outlineLevel="0" collapsed="false">
      <c r="A65" s="19" t="s">
        <v>114</v>
      </c>
      <c r="B65" s="26" t="s">
        <v>115</v>
      </c>
      <c r="C65" s="21" t="n">
        <v>500000</v>
      </c>
    </row>
    <row r="66" customFormat="false" ht="56.25" hidden="false" customHeight="false" outlineLevel="0" collapsed="false">
      <c r="A66" s="19" t="s">
        <v>116</v>
      </c>
      <c r="B66" s="26" t="s">
        <v>117</v>
      </c>
      <c r="C66" s="21" t="n">
        <v>10000</v>
      </c>
    </row>
    <row r="67" customFormat="false" ht="56.25" hidden="true" customHeight="false" outlineLevel="0" collapsed="false">
      <c r="A67" s="19" t="s">
        <v>118</v>
      </c>
      <c r="B67" s="26" t="s">
        <v>119</v>
      </c>
      <c r="C67" s="21"/>
    </row>
    <row r="68" customFormat="false" ht="20.25" hidden="true" customHeight="false" outlineLevel="0" collapsed="false">
      <c r="A68" s="19" t="s">
        <v>120</v>
      </c>
      <c r="B68" s="26" t="s">
        <v>121</v>
      </c>
      <c r="C68" s="21"/>
    </row>
    <row r="69" customFormat="false" ht="37.5" hidden="true" customHeight="false" outlineLevel="0" collapsed="false">
      <c r="A69" s="19" t="s">
        <v>122</v>
      </c>
      <c r="B69" s="26" t="s">
        <v>123</v>
      </c>
      <c r="C69" s="21"/>
    </row>
    <row r="70" customFormat="false" ht="37.5" hidden="true" customHeight="false" outlineLevel="0" collapsed="false">
      <c r="A70" s="19" t="s">
        <v>124</v>
      </c>
      <c r="B70" s="26" t="s">
        <v>125</v>
      </c>
      <c r="C70" s="21"/>
    </row>
    <row r="71" customFormat="false" ht="37.5" hidden="false" customHeight="false" outlineLevel="0" collapsed="false">
      <c r="A71" s="19" t="s">
        <v>126</v>
      </c>
      <c r="B71" s="26" t="s">
        <v>127</v>
      </c>
      <c r="C71" s="21" t="n">
        <v>350000</v>
      </c>
    </row>
    <row r="72" customFormat="false" ht="20.25" hidden="false" customHeight="false" outlineLevel="0" collapsed="false">
      <c r="A72" s="19" t="s">
        <v>128</v>
      </c>
      <c r="B72" s="26" t="s">
        <v>129</v>
      </c>
      <c r="C72" s="21" t="n">
        <v>52000</v>
      </c>
    </row>
    <row r="73" customFormat="false" ht="20.25" hidden="true" customHeight="false" outlineLevel="0" collapsed="false">
      <c r="A73" s="19" t="s">
        <v>130</v>
      </c>
      <c r="B73" s="26" t="s">
        <v>131</v>
      </c>
      <c r="C73" s="21"/>
    </row>
    <row r="74" customFormat="false" ht="37.5" hidden="true" customHeight="false" outlineLevel="0" collapsed="false">
      <c r="A74" s="19" t="s">
        <v>132</v>
      </c>
      <c r="B74" s="26" t="s">
        <v>133</v>
      </c>
      <c r="C74" s="21"/>
    </row>
    <row r="75" customFormat="false" ht="37.5" hidden="true" customHeight="false" outlineLevel="0" collapsed="false">
      <c r="A75" s="19" t="s">
        <v>134</v>
      </c>
      <c r="B75" s="26" t="s">
        <v>135</v>
      </c>
      <c r="C75" s="21"/>
    </row>
    <row r="76" customFormat="false" ht="56.25" hidden="false" customHeight="false" outlineLevel="0" collapsed="false">
      <c r="A76" s="19" t="s">
        <v>136</v>
      </c>
      <c r="B76" s="26" t="s">
        <v>137</v>
      </c>
      <c r="C76" s="21" t="n">
        <v>1200000</v>
      </c>
    </row>
    <row r="77" customFormat="false" ht="37.5" hidden="false" customHeight="false" outlineLevel="0" collapsed="false">
      <c r="A77" s="19" t="s">
        <v>138</v>
      </c>
      <c r="B77" s="26" t="s">
        <v>139</v>
      </c>
      <c r="C77" s="21" t="n">
        <v>16010000</v>
      </c>
    </row>
    <row r="78" customFormat="false" ht="37.5" hidden="false" customHeight="false" outlineLevel="0" collapsed="false">
      <c r="A78" s="19" t="s">
        <v>140</v>
      </c>
      <c r="B78" s="26" t="s">
        <v>141</v>
      </c>
      <c r="C78" s="21" t="n">
        <v>8000000</v>
      </c>
    </row>
    <row r="79" customFormat="false" ht="20.25" hidden="true" customHeight="false" outlineLevel="0" collapsed="false">
      <c r="A79" s="19" t="s">
        <v>142</v>
      </c>
      <c r="B79" s="26" t="s">
        <v>143</v>
      </c>
      <c r="C79" s="21"/>
    </row>
    <row r="80" customFormat="false" ht="20.25" hidden="true" customHeight="false" outlineLevel="0" collapsed="false">
      <c r="A80" s="19" t="s">
        <v>144</v>
      </c>
      <c r="B80" s="26" t="s">
        <v>145</v>
      </c>
      <c r="C80" s="21"/>
    </row>
    <row r="81" customFormat="false" ht="20.25" hidden="true" customHeight="false" outlineLevel="0" collapsed="false">
      <c r="A81" s="19" t="s">
        <v>146</v>
      </c>
      <c r="B81" s="26" t="s">
        <v>147</v>
      </c>
      <c r="C81" s="21"/>
    </row>
    <row r="82" customFormat="false" ht="37.5" hidden="true" customHeight="false" outlineLevel="0" collapsed="false">
      <c r="A82" s="28" t="s">
        <v>148</v>
      </c>
      <c r="B82" s="29" t="s">
        <v>149</v>
      </c>
      <c r="C82" s="21"/>
    </row>
    <row r="83" customFormat="false" ht="37.5" hidden="true" customHeight="false" outlineLevel="0" collapsed="false">
      <c r="A83" s="19" t="s">
        <v>150</v>
      </c>
      <c r="B83" s="25" t="s">
        <v>151</v>
      </c>
      <c r="C83" s="21"/>
    </row>
    <row r="84" s="17" customFormat="true" ht="20.25" hidden="false" customHeight="false" outlineLevel="0" collapsed="false">
      <c r="A84" s="14" t="s">
        <v>152</v>
      </c>
      <c r="B84" s="32" t="s">
        <v>153</v>
      </c>
      <c r="C84" s="33" t="n">
        <f aca="false">C85+C86+C87+C88+C89</f>
        <v>2767117200</v>
      </c>
    </row>
    <row r="85" s="17" customFormat="true" ht="20.25" hidden="false" customHeight="false" outlineLevel="0" collapsed="false">
      <c r="A85" s="19" t="s">
        <v>154</v>
      </c>
      <c r="B85" s="27" t="s">
        <v>155</v>
      </c>
      <c r="C85" s="21" t="n">
        <v>1134254400</v>
      </c>
    </row>
    <row r="86" customFormat="false" ht="37.5" hidden="false" customHeight="false" outlineLevel="0" collapsed="false">
      <c r="A86" s="19" t="s">
        <v>156</v>
      </c>
      <c r="B86" s="26" t="s">
        <v>157</v>
      </c>
      <c r="C86" s="21" t="n">
        <v>271550600</v>
      </c>
    </row>
    <row r="87" customFormat="false" ht="20.25" hidden="false" customHeight="false" outlineLevel="0" collapsed="false">
      <c r="A87" s="19" t="s">
        <v>158</v>
      </c>
      <c r="B87" s="26" t="s">
        <v>159</v>
      </c>
      <c r="C87" s="21" t="n">
        <v>1327019000</v>
      </c>
    </row>
    <row r="88" customFormat="false" ht="20.25" hidden="false" customHeight="false" outlineLevel="0" collapsed="false">
      <c r="A88" s="19" t="s">
        <v>160</v>
      </c>
      <c r="B88" s="26" t="s">
        <v>161</v>
      </c>
      <c r="C88" s="21" t="n">
        <v>34293200</v>
      </c>
    </row>
    <row r="89" s="1" customFormat="true" ht="20.25" hidden="true" customHeight="false" outlineLevel="0" collapsed="false">
      <c r="A89" s="28" t="s">
        <v>162</v>
      </c>
      <c r="B89" s="18" t="s">
        <v>163</v>
      </c>
      <c r="C89" s="21"/>
    </row>
    <row r="90" s="17" customFormat="true" ht="20.25" hidden="true" customHeight="false" outlineLevel="0" collapsed="false">
      <c r="A90" s="28" t="s">
        <v>164</v>
      </c>
      <c r="B90" s="29" t="s">
        <v>165</v>
      </c>
      <c r="C90" s="16"/>
    </row>
    <row r="91" customFormat="false" ht="20.25" hidden="false" customHeight="false" outlineLevel="0" collapsed="false">
      <c r="A91" s="28" t="s">
        <v>166</v>
      </c>
      <c r="B91" s="34" t="s">
        <v>167</v>
      </c>
      <c r="C91" s="33" t="n">
        <f aca="false">C10+C84+C90</f>
        <v>4867156200</v>
      </c>
    </row>
    <row r="92" customFormat="false" ht="18.75" hidden="true" customHeight="false" outlineLevel="0" collapsed="false">
      <c r="A92" s="35" t="s">
        <v>168</v>
      </c>
      <c r="B92" s="25"/>
    </row>
    <row r="93" customFormat="false" ht="18.75" hidden="false" customHeight="false" outlineLevel="0" collapsed="false">
      <c r="B93" s="7"/>
      <c r="C93" s="36"/>
    </row>
    <row r="94" customFormat="false" ht="18.75" hidden="false" customHeight="false" outlineLevel="0" collapsed="false">
      <c r="A94" s="37"/>
      <c r="B94" s="7"/>
      <c r="C94" s="36"/>
    </row>
    <row r="95" customFormat="false" ht="18.75" hidden="false" customHeight="false" outlineLevel="0" collapsed="false">
      <c r="B95" s="7"/>
    </row>
    <row r="96" customFormat="false" ht="18.75" hidden="false" customHeight="false" outlineLevel="0" collapsed="false">
      <c r="B96" s="7"/>
      <c r="C96" s="36"/>
    </row>
    <row r="97" customFormat="false" ht="18.75" hidden="false" customHeight="false" outlineLevel="0" collapsed="false">
      <c r="B97" s="7"/>
    </row>
    <row r="98" customFormat="false" ht="18.75" hidden="false" customHeight="false" outlineLevel="0" collapsed="false">
      <c r="B98" s="7"/>
    </row>
    <row r="99" customFormat="false" ht="18.75" hidden="false" customHeight="false" outlineLevel="0" collapsed="false">
      <c r="B99" s="7"/>
    </row>
    <row r="100" customFormat="false" ht="18.75" hidden="false" customHeight="false" outlineLevel="0" collapsed="false">
      <c r="B100" s="7"/>
    </row>
    <row r="101" customFormat="false" ht="18.75" hidden="false" customHeight="false" outlineLevel="0" collapsed="false">
      <c r="B101" s="7"/>
    </row>
    <row r="102" customFormat="false" ht="18.75" hidden="false" customHeight="false" outlineLevel="0" collapsed="false">
      <c r="B102" s="7"/>
    </row>
    <row r="103" customFormat="false" ht="18.75" hidden="false" customHeight="false" outlineLevel="0" collapsed="false">
      <c r="A103" s="3"/>
      <c r="B103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3" min="2" style="1" width="6.28"/>
    <col collapsed="false" customWidth="true" hidden="false" outlineLevel="0" max="4" min="4" style="1" width="11.99"/>
    <col collapsed="false" customWidth="true" hidden="false" outlineLevel="0" max="5" min="5" style="1" width="6.56"/>
    <col collapsed="false" customWidth="true" hidden="false" outlineLevel="0" max="6" min="6" style="1" width="21.7"/>
    <col collapsed="false" customWidth="false" hidden="false" outlineLevel="0" max="257" min="7" style="1" width="9.14"/>
  </cols>
  <sheetData>
    <row r="1" s="172" customFormat="true" ht="18.75" hidden="false" customHeight="false" outlineLevel="0" collapsed="false">
      <c r="A1" s="169"/>
      <c r="B1" s="170"/>
      <c r="C1" s="170"/>
      <c r="D1" s="171" t="s">
        <v>799</v>
      </c>
      <c r="E1" s="171"/>
      <c r="F1" s="171"/>
    </row>
    <row r="2" s="172" customFormat="true" ht="18.75" hidden="false" customHeight="false" outlineLevel="0" collapsed="false">
      <c r="A2" s="1"/>
      <c r="B2" s="170"/>
      <c r="C2" s="170"/>
      <c r="D2" s="171" t="s">
        <v>1</v>
      </c>
      <c r="E2" s="171"/>
      <c r="F2" s="171"/>
    </row>
    <row r="3" s="172" customFormat="true" ht="18.75" hidden="false" customHeight="true" outlineLevel="0" collapsed="false">
      <c r="A3" s="173"/>
      <c r="B3" s="7" t="s">
        <v>800</v>
      </c>
      <c r="C3" s="7"/>
      <c r="D3" s="7"/>
      <c r="E3" s="7"/>
      <c r="F3" s="7"/>
    </row>
    <row r="4" s="172" customFormat="true" ht="37.5" hidden="false" customHeight="true" outlineLevel="0" collapsed="false">
      <c r="A4" s="174" t="s">
        <v>801</v>
      </c>
      <c r="B4" s="174"/>
      <c r="C4" s="174"/>
      <c r="D4" s="174"/>
      <c r="E4" s="174"/>
      <c r="F4" s="174"/>
    </row>
    <row r="5" customFormat="false" ht="18.75" hidden="false" customHeight="true" outlineLevel="0" collapsed="false">
      <c r="A5" s="114"/>
      <c r="B5" s="114"/>
      <c r="C5" s="114"/>
      <c r="D5" s="114"/>
      <c r="E5" s="114"/>
      <c r="F5" s="114"/>
    </row>
    <row r="6" s="147" customFormat="true" ht="76.5" hidden="false" customHeight="true" outlineLevel="0" collapsed="false">
      <c r="A6" s="175" t="s">
        <v>802</v>
      </c>
      <c r="B6" s="175" t="s">
        <v>435</v>
      </c>
      <c r="C6" s="175" t="s">
        <v>436</v>
      </c>
      <c r="D6" s="175" t="s">
        <v>513</v>
      </c>
      <c r="E6" s="175" t="s">
        <v>514</v>
      </c>
      <c r="F6" s="176" t="s">
        <v>803</v>
      </c>
    </row>
    <row r="7" customFormat="false" ht="18.75" hidden="false" customHeight="false" outlineLevel="0" collapsed="false">
      <c r="A7" s="27" t="s">
        <v>527</v>
      </c>
      <c r="B7" s="12"/>
      <c r="C7" s="12"/>
      <c r="D7" s="177" t="s">
        <v>528</v>
      </c>
      <c r="E7" s="12"/>
      <c r="F7" s="148" t="n">
        <v>62312400</v>
      </c>
    </row>
    <row r="8" customFormat="false" ht="56.25" hidden="false" customHeight="false" outlineLevel="0" collapsed="false">
      <c r="A8" s="178" t="s">
        <v>529</v>
      </c>
      <c r="B8" s="65"/>
      <c r="C8" s="65"/>
      <c r="D8" s="65" t="s">
        <v>530</v>
      </c>
      <c r="E8" s="65"/>
      <c r="F8" s="47" t="n">
        <v>619000</v>
      </c>
    </row>
    <row r="9" s="183" customFormat="true" ht="18.75" hidden="false" customHeight="false" outlineLevel="0" collapsed="false">
      <c r="A9" s="179" t="s">
        <v>287</v>
      </c>
      <c r="B9" s="180" t="s">
        <v>443</v>
      </c>
      <c r="C9" s="180" t="s">
        <v>459</v>
      </c>
      <c r="D9" s="180" t="s">
        <v>530</v>
      </c>
      <c r="E9" s="181" t="s">
        <v>520</v>
      </c>
      <c r="F9" s="182" t="n">
        <v>180000</v>
      </c>
    </row>
    <row r="10" s="183" customFormat="true" ht="18.75" hidden="false" customHeight="false" outlineLevel="0" collapsed="false">
      <c r="A10" s="179" t="s">
        <v>290</v>
      </c>
      <c r="B10" s="180" t="s">
        <v>443</v>
      </c>
      <c r="C10" s="180" t="s">
        <v>459</v>
      </c>
      <c r="D10" s="180" t="s">
        <v>530</v>
      </c>
      <c r="E10" s="181" t="s">
        <v>520</v>
      </c>
      <c r="F10" s="182" t="n">
        <v>171000</v>
      </c>
    </row>
    <row r="11" s="183" customFormat="true" ht="18.75" hidden="false" customHeight="false" outlineLevel="0" collapsed="false">
      <c r="A11" s="179" t="s">
        <v>602</v>
      </c>
      <c r="B11" s="180" t="s">
        <v>443</v>
      </c>
      <c r="C11" s="180" t="s">
        <v>459</v>
      </c>
      <c r="D11" s="180" t="s">
        <v>530</v>
      </c>
      <c r="E11" s="181" t="s">
        <v>520</v>
      </c>
      <c r="F11" s="182" t="n">
        <v>133000</v>
      </c>
    </row>
    <row r="12" s="183" customFormat="true" ht="37.5" hidden="false" customHeight="false" outlineLevel="0" collapsed="false">
      <c r="A12" s="179" t="s">
        <v>614</v>
      </c>
      <c r="B12" s="180" t="s">
        <v>443</v>
      </c>
      <c r="C12" s="180" t="s">
        <v>459</v>
      </c>
      <c r="D12" s="180" t="s">
        <v>530</v>
      </c>
      <c r="E12" s="181" t="s">
        <v>520</v>
      </c>
      <c r="F12" s="182" t="n">
        <v>100000</v>
      </c>
    </row>
    <row r="13" s="183" customFormat="true" ht="37.5" hidden="false" customHeight="false" outlineLevel="0" collapsed="false">
      <c r="A13" s="179" t="s">
        <v>296</v>
      </c>
      <c r="B13" s="180" t="s">
        <v>443</v>
      </c>
      <c r="C13" s="180" t="s">
        <v>459</v>
      </c>
      <c r="D13" s="180" t="s">
        <v>530</v>
      </c>
      <c r="E13" s="181" t="s">
        <v>520</v>
      </c>
      <c r="F13" s="182" t="n">
        <v>3000</v>
      </c>
    </row>
    <row r="14" s="183" customFormat="true" ht="37.5" hidden="false" customHeight="false" outlineLevel="0" collapsed="false">
      <c r="A14" s="179" t="s">
        <v>304</v>
      </c>
      <c r="B14" s="180" t="s">
        <v>443</v>
      </c>
      <c r="C14" s="180" t="s">
        <v>459</v>
      </c>
      <c r="D14" s="180" t="s">
        <v>530</v>
      </c>
      <c r="E14" s="181" t="s">
        <v>520</v>
      </c>
      <c r="F14" s="182" t="n">
        <v>32000</v>
      </c>
    </row>
    <row r="15" customFormat="false" ht="56.25" hidden="false" customHeight="false" outlineLevel="0" collapsed="false">
      <c r="A15" s="178" t="s">
        <v>533</v>
      </c>
      <c r="B15" s="65"/>
      <c r="C15" s="65"/>
      <c r="D15" s="65" t="s">
        <v>534</v>
      </c>
      <c r="E15" s="65"/>
      <c r="F15" s="47" t="n">
        <v>5193900</v>
      </c>
    </row>
    <row r="16" s="183" customFormat="true" ht="18.75" hidden="false" customHeight="false" outlineLevel="0" collapsed="false">
      <c r="A16" s="179" t="s">
        <v>290</v>
      </c>
      <c r="B16" s="180" t="s">
        <v>443</v>
      </c>
      <c r="C16" s="180" t="s">
        <v>449</v>
      </c>
      <c r="D16" s="180" t="s">
        <v>534</v>
      </c>
      <c r="E16" s="181" t="s">
        <v>520</v>
      </c>
      <c r="F16" s="182" t="n">
        <v>436000</v>
      </c>
    </row>
    <row r="17" s="183" customFormat="true" ht="18.75" hidden="false" customHeight="false" outlineLevel="0" collapsed="false">
      <c r="A17" s="179" t="s">
        <v>290</v>
      </c>
      <c r="B17" s="180" t="s">
        <v>447</v>
      </c>
      <c r="C17" s="180" t="s">
        <v>463</v>
      </c>
      <c r="D17" s="180" t="s">
        <v>534</v>
      </c>
      <c r="E17" s="181" t="s">
        <v>520</v>
      </c>
      <c r="F17" s="182" t="n">
        <v>50000</v>
      </c>
    </row>
    <row r="18" s="183" customFormat="true" ht="37.5" hidden="false" customHeight="false" outlineLevel="0" collapsed="false">
      <c r="A18" s="179" t="s">
        <v>614</v>
      </c>
      <c r="B18" s="180" t="s">
        <v>443</v>
      </c>
      <c r="C18" s="180" t="s">
        <v>459</v>
      </c>
      <c r="D18" s="180" t="s">
        <v>534</v>
      </c>
      <c r="E18" s="181" t="s">
        <v>520</v>
      </c>
      <c r="F18" s="182" t="n">
        <v>120000</v>
      </c>
    </row>
    <row r="19" s="183" customFormat="true" ht="37.5" hidden="false" customHeight="false" outlineLevel="0" collapsed="false">
      <c r="A19" s="179" t="s">
        <v>296</v>
      </c>
      <c r="B19" s="180" t="s">
        <v>455</v>
      </c>
      <c r="C19" s="180" t="s">
        <v>463</v>
      </c>
      <c r="D19" s="180" t="s">
        <v>534</v>
      </c>
      <c r="E19" s="181" t="s">
        <v>658</v>
      </c>
      <c r="F19" s="182" t="n">
        <v>283000</v>
      </c>
    </row>
    <row r="20" s="183" customFormat="true" ht="37.5" hidden="false" customHeight="false" outlineLevel="0" collapsed="false">
      <c r="A20" s="179" t="s">
        <v>296</v>
      </c>
      <c r="B20" s="180" t="s">
        <v>455</v>
      </c>
      <c r="C20" s="180" t="s">
        <v>463</v>
      </c>
      <c r="D20" s="180" t="s">
        <v>534</v>
      </c>
      <c r="E20" s="181" t="s">
        <v>520</v>
      </c>
      <c r="F20" s="182" t="n">
        <v>5000</v>
      </c>
    </row>
    <row r="21" s="183" customFormat="true" ht="37.5" hidden="false" customHeight="false" outlineLevel="0" collapsed="false">
      <c r="A21" s="179" t="s">
        <v>298</v>
      </c>
      <c r="B21" s="180" t="s">
        <v>455</v>
      </c>
      <c r="C21" s="180" t="s">
        <v>445</v>
      </c>
      <c r="D21" s="180" t="s">
        <v>534</v>
      </c>
      <c r="E21" s="181" t="s">
        <v>658</v>
      </c>
      <c r="F21" s="182" t="n">
        <v>571000</v>
      </c>
    </row>
    <row r="22" s="183" customFormat="true" ht="37.5" hidden="false" customHeight="false" outlineLevel="0" collapsed="false">
      <c r="A22" s="179" t="s">
        <v>298</v>
      </c>
      <c r="B22" s="180" t="s">
        <v>455</v>
      </c>
      <c r="C22" s="180" t="s">
        <v>455</v>
      </c>
      <c r="D22" s="180" t="s">
        <v>534</v>
      </c>
      <c r="E22" s="181" t="s">
        <v>658</v>
      </c>
      <c r="F22" s="182" t="n">
        <v>124000</v>
      </c>
    </row>
    <row r="23" s="183" customFormat="true" ht="37.5" hidden="false" customHeight="false" outlineLevel="0" collapsed="false">
      <c r="A23" s="179" t="s">
        <v>298</v>
      </c>
      <c r="B23" s="180" t="s">
        <v>469</v>
      </c>
      <c r="C23" s="180" t="s">
        <v>443</v>
      </c>
      <c r="D23" s="180" t="s">
        <v>534</v>
      </c>
      <c r="E23" s="181" t="s">
        <v>658</v>
      </c>
      <c r="F23" s="182" t="n">
        <v>700000</v>
      </c>
    </row>
    <row r="24" s="183" customFormat="true" ht="37.5" hidden="false" customHeight="false" outlineLevel="0" collapsed="false">
      <c r="A24" s="179" t="s">
        <v>298</v>
      </c>
      <c r="B24" s="180" t="s">
        <v>469</v>
      </c>
      <c r="C24" s="180" t="s">
        <v>449</v>
      </c>
      <c r="D24" s="180" t="s">
        <v>534</v>
      </c>
      <c r="E24" s="181" t="s">
        <v>520</v>
      </c>
      <c r="F24" s="182" t="n">
        <v>74000</v>
      </c>
    </row>
    <row r="25" s="183" customFormat="true" ht="37.5" hidden="false" customHeight="false" outlineLevel="0" collapsed="false">
      <c r="A25" s="179" t="s">
        <v>298</v>
      </c>
      <c r="B25" s="180" t="s">
        <v>457</v>
      </c>
      <c r="C25" s="180" t="s">
        <v>443</v>
      </c>
      <c r="D25" s="180" t="s">
        <v>534</v>
      </c>
      <c r="E25" s="181" t="s">
        <v>658</v>
      </c>
      <c r="F25" s="182" t="n">
        <v>236000</v>
      </c>
    </row>
    <row r="26" s="183" customFormat="true" ht="37.5" hidden="false" customHeight="false" outlineLevel="0" collapsed="false">
      <c r="A26" s="179" t="s">
        <v>300</v>
      </c>
      <c r="B26" s="180" t="s">
        <v>463</v>
      </c>
      <c r="C26" s="180" t="s">
        <v>443</v>
      </c>
      <c r="D26" s="180" t="s">
        <v>534</v>
      </c>
      <c r="E26" s="181" t="s">
        <v>658</v>
      </c>
      <c r="F26" s="182" t="n">
        <v>1634000</v>
      </c>
    </row>
    <row r="27" s="183" customFormat="true" ht="37.5" hidden="false" customHeight="false" outlineLevel="0" collapsed="false">
      <c r="A27" s="179" t="s">
        <v>300</v>
      </c>
      <c r="B27" s="180" t="s">
        <v>463</v>
      </c>
      <c r="C27" s="180" t="s">
        <v>445</v>
      </c>
      <c r="D27" s="180" t="s">
        <v>534</v>
      </c>
      <c r="E27" s="181" t="s">
        <v>658</v>
      </c>
      <c r="F27" s="182" t="n">
        <v>561500</v>
      </c>
    </row>
    <row r="28" s="183" customFormat="true" ht="37.5" hidden="false" customHeight="false" outlineLevel="0" collapsed="false">
      <c r="A28" s="179" t="s">
        <v>300</v>
      </c>
      <c r="B28" s="180" t="s">
        <v>463</v>
      </c>
      <c r="C28" s="180" t="s">
        <v>447</v>
      </c>
      <c r="D28" s="180" t="s">
        <v>534</v>
      </c>
      <c r="E28" s="181" t="s">
        <v>658</v>
      </c>
      <c r="F28" s="182" t="n">
        <v>68100</v>
      </c>
    </row>
    <row r="29" s="183" customFormat="true" ht="37.5" hidden="false" customHeight="false" outlineLevel="0" collapsed="false">
      <c r="A29" s="179" t="s">
        <v>300</v>
      </c>
      <c r="B29" s="180" t="s">
        <v>463</v>
      </c>
      <c r="C29" s="180" t="s">
        <v>449</v>
      </c>
      <c r="D29" s="180" t="s">
        <v>534</v>
      </c>
      <c r="E29" s="181" t="s">
        <v>658</v>
      </c>
      <c r="F29" s="182" t="n">
        <v>87300</v>
      </c>
    </row>
    <row r="30" s="183" customFormat="true" ht="37.5" hidden="false" customHeight="false" outlineLevel="0" collapsed="false">
      <c r="A30" s="179" t="s">
        <v>300</v>
      </c>
      <c r="B30" s="180" t="s">
        <v>463</v>
      </c>
      <c r="C30" s="180" t="s">
        <v>463</v>
      </c>
      <c r="D30" s="180" t="s">
        <v>534</v>
      </c>
      <c r="E30" s="181" t="s">
        <v>658</v>
      </c>
      <c r="F30" s="182" t="n">
        <v>19000</v>
      </c>
    </row>
    <row r="31" s="183" customFormat="true" ht="37.5" hidden="false" customHeight="false" outlineLevel="0" collapsed="false">
      <c r="A31" s="179" t="s">
        <v>300</v>
      </c>
      <c r="B31" s="180" t="s">
        <v>463</v>
      </c>
      <c r="C31" s="180" t="s">
        <v>463</v>
      </c>
      <c r="D31" s="180" t="s">
        <v>534</v>
      </c>
      <c r="E31" s="181" t="s">
        <v>520</v>
      </c>
      <c r="F31" s="182" t="n">
        <v>38000</v>
      </c>
    </row>
    <row r="32" s="183" customFormat="true" ht="37.5" hidden="false" customHeight="false" outlineLevel="0" collapsed="false">
      <c r="A32" s="179" t="s">
        <v>304</v>
      </c>
      <c r="B32" s="180" t="s">
        <v>443</v>
      </c>
      <c r="C32" s="180" t="s">
        <v>459</v>
      </c>
      <c r="D32" s="180" t="s">
        <v>534</v>
      </c>
      <c r="E32" s="181" t="s">
        <v>520</v>
      </c>
      <c r="F32" s="182" t="n">
        <v>55000</v>
      </c>
    </row>
    <row r="33" s="183" customFormat="true" ht="37.5" hidden="false" customHeight="false" outlineLevel="0" collapsed="false">
      <c r="A33" s="179" t="s">
        <v>804</v>
      </c>
      <c r="B33" s="180" t="s">
        <v>443</v>
      </c>
      <c r="C33" s="180" t="s">
        <v>459</v>
      </c>
      <c r="D33" s="180" t="s">
        <v>534</v>
      </c>
      <c r="E33" s="181" t="s">
        <v>658</v>
      </c>
      <c r="F33" s="182" t="n">
        <v>30000</v>
      </c>
    </row>
    <row r="34" s="183" customFormat="true" ht="37.5" hidden="false" customHeight="false" outlineLevel="0" collapsed="false">
      <c r="A34" s="179" t="s">
        <v>804</v>
      </c>
      <c r="B34" s="180" t="s">
        <v>451</v>
      </c>
      <c r="C34" s="180" t="s">
        <v>451</v>
      </c>
      <c r="D34" s="180" t="s">
        <v>534</v>
      </c>
      <c r="E34" s="181" t="s">
        <v>658</v>
      </c>
      <c r="F34" s="182" t="n">
        <v>42000</v>
      </c>
    </row>
    <row r="35" s="183" customFormat="true" ht="37.5" hidden="false" customHeight="false" outlineLevel="0" collapsed="false">
      <c r="A35" s="179" t="s">
        <v>804</v>
      </c>
      <c r="B35" s="180" t="s">
        <v>451</v>
      </c>
      <c r="C35" s="180" t="s">
        <v>451</v>
      </c>
      <c r="D35" s="180" t="s">
        <v>534</v>
      </c>
      <c r="E35" s="181" t="s">
        <v>520</v>
      </c>
      <c r="F35" s="182" t="n">
        <v>60000</v>
      </c>
    </row>
    <row r="36" customFormat="false" ht="37.5" hidden="false" customHeight="false" outlineLevel="0" collapsed="false">
      <c r="A36" s="178" t="s">
        <v>805</v>
      </c>
      <c r="B36" s="65"/>
      <c r="C36" s="65"/>
      <c r="D36" s="65" t="s">
        <v>806</v>
      </c>
      <c r="E36" s="65"/>
      <c r="F36" s="47" t="n">
        <v>0</v>
      </c>
    </row>
    <row r="37" s="183" customFormat="true" ht="37.5" hidden="false" customHeight="false" outlineLevel="0" collapsed="false">
      <c r="A37" s="179" t="s">
        <v>298</v>
      </c>
      <c r="B37" s="180" t="s">
        <v>469</v>
      </c>
      <c r="C37" s="180" t="s">
        <v>443</v>
      </c>
      <c r="D37" s="180" t="s">
        <v>806</v>
      </c>
      <c r="E37" s="181" t="s">
        <v>520</v>
      </c>
      <c r="F37" s="182" t="n">
        <v>0</v>
      </c>
    </row>
    <row r="38" customFormat="false" ht="37.5" hidden="false" customHeight="false" outlineLevel="0" collapsed="false">
      <c r="A38" s="178" t="s">
        <v>659</v>
      </c>
      <c r="B38" s="65"/>
      <c r="C38" s="65"/>
      <c r="D38" s="65" t="s">
        <v>660</v>
      </c>
      <c r="E38" s="65"/>
      <c r="F38" s="47" t="n">
        <v>40099500</v>
      </c>
    </row>
    <row r="39" customFormat="false" ht="18.75" hidden="false" customHeight="false" outlineLevel="0" collapsed="false">
      <c r="A39" s="178" t="s">
        <v>661</v>
      </c>
      <c r="B39" s="65"/>
      <c r="C39" s="65"/>
      <c r="D39" s="65" t="s">
        <v>662</v>
      </c>
      <c r="E39" s="65"/>
      <c r="F39" s="184" t="n">
        <v>3353000</v>
      </c>
    </row>
    <row r="40" s="183" customFormat="true" ht="37.5" hidden="false" customHeight="false" outlineLevel="0" collapsed="false">
      <c r="A40" s="179" t="s">
        <v>296</v>
      </c>
      <c r="B40" s="180" t="s">
        <v>455</v>
      </c>
      <c r="C40" s="180" t="s">
        <v>443</v>
      </c>
      <c r="D40" s="180" t="s">
        <v>662</v>
      </c>
      <c r="E40" s="181" t="s">
        <v>658</v>
      </c>
      <c r="F40" s="182" t="n">
        <v>534000</v>
      </c>
    </row>
    <row r="41" s="183" customFormat="true" ht="37.5" hidden="false" customHeight="false" outlineLevel="0" collapsed="false">
      <c r="A41" s="179" t="s">
        <v>296</v>
      </c>
      <c r="B41" s="180" t="s">
        <v>455</v>
      </c>
      <c r="C41" s="180" t="s">
        <v>445</v>
      </c>
      <c r="D41" s="180" t="s">
        <v>662</v>
      </c>
      <c r="E41" s="181" t="s">
        <v>658</v>
      </c>
      <c r="F41" s="182" t="n">
        <v>2819000</v>
      </c>
    </row>
    <row r="42" customFormat="false" ht="37.5" hidden="false" customHeight="false" outlineLevel="0" collapsed="false">
      <c r="A42" s="178" t="s">
        <v>663</v>
      </c>
      <c r="B42" s="65"/>
      <c r="C42" s="65"/>
      <c r="D42" s="65" t="s">
        <v>664</v>
      </c>
      <c r="E42" s="65"/>
      <c r="F42" s="184" t="n">
        <v>36746500</v>
      </c>
    </row>
    <row r="43" s="183" customFormat="true" ht="37.5" hidden="false" customHeight="false" outlineLevel="0" collapsed="false">
      <c r="A43" s="179" t="s">
        <v>296</v>
      </c>
      <c r="B43" s="180" t="s">
        <v>455</v>
      </c>
      <c r="C43" s="180" t="s">
        <v>443</v>
      </c>
      <c r="D43" s="180" t="s">
        <v>664</v>
      </c>
      <c r="E43" s="181" t="s">
        <v>658</v>
      </c>
      <c r="F43" s="182" t="n">
        <v>605000</v>
      </c>
    </row>
    <row r="44" s="183" customFormat="true" ht="37.5" hidden="false" customHeight="false" outlineLevel="0" collapsed="false">
      <c r="A44" s="179" t="s">
        <v>304</v>
      </c>
      <c r="B44" s="180" t="s">
        <v>455</v>
      </c>
      <c r="C44" s="180" t="s">
        <v>443</v>
      </c>
      <c r="D44" s="180" t="s">
        <v>664</v>
      </c>
      <c r="E44" s="181" t="s">
        <v>658</v>
      </c>
      <c r="F44" s="182" t="n">
        <v>8000000</v>
      </c>
    </row>
    <row r="45" s="183" customFormat="true" ht="37.5" hidden="false" customHeight="false" outlineLevel="0" collapsed="false">
      <c r="A45" s="179" t="s">
        <v>804</v>
      </c>
      <c r="B45" s="180" t="s">
        <v>455</v>
      </c>
      <c r="C45" s="180" t="s">
        <v>443</v>
      </c>
      <c r="D45" s="180" t="s">
        <v>664</v>
      </c>
      <c r="E45" s="181" t="s">
        <v>658</v>
      </c>
      <c r="F45" s="182" t="n">
        <v>8000000</v>
      </c>
    </row>
    <row r="46" s="183" customFormat="true" ht="37.5" hidden="false" customHeight="false" outlineLevel="0" collapsed="false">
      <c r="A46" s="179" t="s">
        <v>296</v>
      </c>
      <c r="B46" s="180" t="s">
        <v>455</v>
      </c>
      <c r="C46" s="180" t="s">
        <v>443</v>
      </c>
      <c r="D46" s="180" t="s">
        <v>664</v>
      </c>
      <c r="E46" s="181" t="s">
        <v>601</v>
      </c>
      <c r="F46" s="182" t="n">
        <v>475000</v>
      </c>
    </row>
    <row r="47" s="183" customFormat="true" ht="37.5" hidden="false" customHeight="false" outlineLevel="0" collapsed="false">
      <c r="A47" s="179" t="s">
        <v>296</v>
      </c>
      <c r="B47" s="180" t="s">
        <v>455</v>
      </c>
      <c r="C47" s="180" t="s">
        <v>445</v>
      </c>
      <c r="D47" s="180" t="s">
        <v>664</v>
      </c>
      <c r="E47" s="181" t="s">
        <v>658</v>
      </c>
      <c r="F47" s="182" t="n">
        <v>3315000</v>
      </c>
    </row>
    <row r="48" s="183" customFormat="true" ht="37.5" hidden="false" customHeight="false" outlineLevel="0" collapsed="false">
      <c r="A48" s="179" t="s">
        <v>304</v>
      </c>
      <c r="B48" s="180" t="s">
        <v>455</v>
      </c>
      <c r="C48" s="180" t="s">
        <v>445</v>
      </c>
      <c r="D48" s="180" t="s">
        <v>664</v>
      </c>
      <c r="E48" s="181" t="s">
        <v>658</v>
      </c>
      <c r="F48" s="182" t="n">
        <v>8351500</v>
      </c>
    </row>
    <row r="49" s="183" customFormat="true" ht="37.5" hidden="false" customHeight="false" outlineLevel="0" collapsed="false">
      <c r="A49" s="179" t="s">
        <v>804</v>
      </c>
      <c r="B49" s="180" t="s">
        <v>455</v>
      </c>
      <c r="C49" s="180" t="s">
        <v>445</v>
      </c>
      <c r="D49" s="180" t="s">
        <v>664</v>
      </c>
      <c r="E49" s="181" t="s">
        <v>658</v>
      </c>
      <c r="F49" s="182" t="n">
        <v>8000000</v>
      </c>
    </row>
    <row r="50" customFormat="false" ht="37.5" hidden="false" customHeight="false" outlineLevel="0" collapsed="false">
      <c r="A50" s="178" t="s">
        <v>807</v>
      </c>
      <c r="B50" s="65"/>
      <c r="C50" s="65"/>
      <c r="D50" s="65" t="s">
        <v>808</v>
      </c>
      <c r="E50" s="65"/>
      <c r="F50" s="184" t="n">
        <v>0</v>
      </c>
    </row>
    <row r="51" s="183" customFormat="true" ht="37.5" hidden="false" customHeight="false" outlineLevel="0" collapsed="false">
      <c r="A51" s="179" t="s">
        <v>304</v>
      </c>
      <c r="B51" s="180" t="s">
        <v>455</v>
      </c>
      <c r="C51" s="180" t="s">
        <v>443</v>
      </c>
      <c r="D51" s="180" t="s">
        <v>808</v>
      </c>
      <c r="E51" s="181" t="s">
        <v>742</v>
      </c>
      <c r="F51" s="182" t="n">
        <v>0</v>
      </c>
    </row>
    <row r="52" customFormat="false" ht="37.5" hidden="false" customHeight="false" outlineLevel="0" collapsed="false">
      <c r="A52" s="178" t="s">
        <v>809</v>
      </c>
      <c r="B52" s="65"/>
      <c r="C52" s="65"/>
      <c r="D52" s="65" t="s">
        <v>810</v>
      </c>
      <c r="E52" s="65"/>
      <c r="F52" s="47" t="n">
        <v>0</v>
      </c>
    </row>
    <row r="53" s="183" customFormat="true" ht="37.5" hidden="false" customHeight="false" outlineLevel="0" collapsed="false">
      <c r="A53" s="179" t="s">
        <v>296</v>
      </c>
      <c r="B53" s="180" t="s">
        <v>455</v>
      </c>
      <c r="C53" s="180" t="s">
        <v>455</v>
      </c>
      <c r="D53" s="180" t="s">
        <v>810</v>
      </c>
      <c r="E53" s="181" t="s">
        <v>811</v>
      </c>
      <c r="F53" s="182" t="n">
        <v>0</v>
      </c>
    </row>
    <row r="54" s="183" customFormat="true" ht="37.5" hidden="false" customHeight="false" outlineLevel="0" collapsed="false">
      <c r="A54" s="179" t="s">
        <v>298</v>
      </c>
      <c r="B54" s="180" t="s">
        <v>455</v>
      </c>
      <c r="C54" s="180" t="s">
        <v>455</v>
      </c>
      <c r="D54" s="180" t="s">
        <v>810</v>
      </c>
      <c r="E54" s="181" t="s">
        <v>811</v>
      </c>
      <c r="F54" s="182" t="n">
        <v>0</v>
      </c>
    </row>
    <row r="55" customFormat="false" ht="37.5" hidden="false" customHeight="false" outlineLevel="0" collapsed="false">
      <c r="A55" s="178" t="s">
        <v>812</v>
      </c>
      <c r="B55" s="65"/>
      <c r="C55" s="65"/>
      <c r="D55" s="65" t="s">
        <v>813</v>
      </c>
      <c r="E55" s="65"/>
      <c r="F55" s="47" t="n">
        <v>0</v>
      </c>
    </row>
    <row r="56" customFormat="false" ht="37.5" hidden="false" customHeight="false" outlineLevel="0" collapsed="false">
      <c r="A56" s="178" t="s">
        <v>814</v>
      </c>
      <c r="B56" s="65"/>
      <c r="C56" s="65"/>
      <c r="D56" s="65" t="s">
        <v>815</v>
      </c>
      <c r="E56" s="65"/>
      <c r="F56" s="184" t="n">
        <v>0</v>
      </c>
    </row>
    <row r="57" s="183" customFormat="true" ht="37.5" hidden="false" customHeight="false" outlineLevel="0" collapsed="false">
      <c r="A57" s="179" t="s">
        <v>298</v>
      </c>
      <c r="B57" s="180" t="s">
        <v>455</v>
      </c>
      <c r="C57" s="180" t="s">
        <v>455</v>
      </c>
      <c r="D57" s="180" t="s">
        <v>815</v>
      </c>
      <c r="E57" s="181" t="s">
        <v>811</v>
      </c>
      <c r="F57" s="182" t="n">
        <v>0</v>
      </c>
    </row>
    <row r="58" customFormat="false" ht="37.5" hidden="false" customHeight="false" outlineLevel="0" collapsed="false">
      <c r="A58" s="178" t="s">
        <v>816</v>
      </c>
      <c r="B58" s="65"/>
      <c r="C58" s="65"/>
      <c r="D58" s="65" t="s">
        <v>817</v>
      </c>
      <c r="E58" s="65"/>
      <c r="F58" s="184" t="n">
        <v>0</v>
      </c>
    </row>
    <row r="59" s="183" customFormat="true" ht="37.5" hidden="false" customHeight="false" outlineLevel="0" collapsed="false">
      <c r="A59" s="179" t="s">
        <v>298</v>
      </c>
      <c r="B59" s="180" t="s">
        <v>455</v>
      </c>
      <c r="C59" s="180" t="s">
        <v>455</v>
      </c>
      <c r="D59" s="180" t="s">
        <v>817</v>
      </c>
      <c r="E59" s="181" t="s">
        <v>811</v>
      </c>
      <c r="F59" s="182" t="n">
        <v>0</v>
      </c>
    </row>
    <row r="60" customFormat="false" ht="18.75" hidden="false" customHeight="false" outlineLevel="0" collapsed="false">
      <c r="A60" s="178" t="s">
        <v>818</v>
      </c>
      <c r="B60" s="65"/>
      <c r="C60" s="65"/>
      <c r="D60" s="65" t="s">
        <v>819</v>
      </c>
      <c r="E60" s="65"/>
      <c r="F60" s="184" t="n">
        <v>0</v>
      </c>
    </row>
    <row r="61" s="183" customFormat="true" ht="37.5" hidden="false" customHeight="false" outlineLevel="0" collapsed="false">
      <c r="A61" s="179" t="s">
        <v>298</v>
      </c>
      <c r="B61" s="180" t="s">
        <v>455</v>
      </c>
      <c r="C61" s="180" t="s">
        <v>455</v>
      </c>
      <c r="D61" s="180" t="s">
        <v>819</v>
      </c>
      <c r="E61" s="181" t="s">
        <v>811</v>
      </c>
      <c r="F61" s="182" t="n">
        <v>0</v>
      </c>
    </row>
    <row r="62" customFormat="false" ht="18.75" hidden="false" customHeight="false" outlineLevel="0" collapsed="false">
      <c r="A62" s="178" t="s">
        <v>820</v>
      </c>
      <c r="B62" s="65"/>
      <c r="C62" s="65"/>
      <c r="D62" s="65" t="s">
        <v>821</v>
      </c>
      <c r="E62" s="65"/>
      <c r="F62" s="184" t="n">
        <v>0</v>
      </c>
    </row>
    <row r="63" s="183" customFormat="true" ht="37.5" hidden="false" customHeight="false" outlineLevel="0" collapsed="false">
      <c r="A63" s="179" t="s">
        <v>298</v>
      </c>
      <c r="B63" s="180" t="s">
        <v>455</v>
      </c>
      <c r="C63" s="180" t="s">
        <v>455</v>
      </c>
      <c r="D63" s="180" t="s">
        <v>821</v>
      </c>
      <c r="E63" s="181" t="s">
        <v>811</v>
      </c>
      <c r="F63" s="182" t="n">
        <v>0</v>
      </c>
    </row>
    <row r="64" customFormat="false" ht="37.5" hidden="false" customHeight="false" outlineLevel="0" collapsed="false">
      <c r="A64" s="178" t="s">
        <v>822</v>
      </c>
      <c r="B64" s="65"/>
      <c r="C64" s="65"/>
      <c r="D64" s="65" t="s">
        <v>823</v>
      </c>
      <c r="E64" s="65"/>
      <c r="F64" s="47" t="n">
        <v>0</v>
      </c>
    </row>
    <row r="65" s="183" customFormat="true" ht="37.5" hidden="false" customHeight="false" outlineLevel="0" collapsed="false">
      <c r="A65" s="179" t="s">
        <v>298</v>
      </c>
      <c r="B65" s="180" t="s">
        <v>457</v>
      </c>
      <c r="C65" s="180" t="s">
        <v>445</v>
      </c>
      <c r="D65" s="180" t="s">
        <v>823</v>
      </c>
      <c r="E65" s="181" t="s">
        <v>658</v>
      </c>
      <c r="F65" s="182" t="n">
        <v>0</v>
      </c>
    </row>
    <row r="66" s="183" customFormat="true" ht="37.5" hidden="false" customHeight="false" outlineLevel="0" collapsed="false">
      <c r="A66" s="179" t="s">
        <v>304</v>
      </c>
      <c r="B66" s="180" t="s">
        <v>457</v>
      </c>
      <c r="C66" s="180" t="s">
        <v>445</v>
      </c>
      <c r="D66" s="180" t="s">
        <v>823</v>
      </c>
      <c r="E66" s="181" t="s">
        <v>742</v>
      </c>
      <c r="F66" s="182" t="n">
        <v>0</v>
      </c>
    </row>
    <row r="67" s="183" customFormat="true" ht="37.5" hidden="false" customHeight="false" outlineLevel="0" collapsed="false">
      <c r="A67" s="179" t="s">
        <v>298</v>
      </c>
      <c r="B67" s="180" t="s">
        <v>457</v>
      </c>
      <c r="C67" s="180" t="s">
        <v>445</v>
      </c>
      <c r="D67" s="180" t="s">
        <v>823</v>
      </c>
      <c r="E67" s="181" t="s">
        <v>520</v>
      </c>
      <c r="F67" s="182" t="n">
        <v>0</v>
      </c>
    </row>
    <row r="68" customFormat="false" ht="75" hidden="false" customHeight="false" outlineLevel="0" collapsed="false">
      <c r="A68" s="178" t="s">
        <v>559</v>
      </c>
      <c r="B68" s="65"/>
      <c r="C68" s="65"/>
      <c r="D68" s="65" t="s">
        <v>560</v>
      </c>
      <c r="E68" s="65"/>
      <c r="F68" s="47" t="n">
        <v>2000000</v>
      </c>
    </row>
    <row r="69" s="183" customFormat="true" ht="18.75" hidden="false" customHeight="false" outlineLevel="0" collapsed="false">
      <c r="A69" s="179" t="s">
        <v>290</v>
      </c>
      <c r="B69" s="180" t="s">
        <v>443</v>
      </c>
      <c r="C69" s="180" t="s">
        <v>459</v>
      </c>
      <c r="D69" s="180" t="s">
        <v>560</v>
      </c>
      <c r="E69" s="181" t="s">
        <v>520</v>
      </c>
      <c r="F69" s="182" t="n">
        <v>2000000</v>
      </c>
    </row>
    <row r="70" s="183" customFormat="true" ht="18.75" hidden="false" customHeight="false" outlineLevel="0" collapsed="false">
      <c r="A70" s="179" t="s">
        <v>602</v>
      </c>
      <c r="B70" s="180" t="s">
        <v>443</v>
      </c>
      <c r="C70" s="180" t="s">
        <v>459</v>
      </c>
      <c r="D70" s="180" t="s">
        <v>560</v>
      </c>
      <c r="E70" s="181" t="s">
        <v>520</v>
      </c>
      <c r="F70" s="182" t="n">
        <v>0</v>
      </c>
    </row>
    <row r="71" s="183" customFormat="true" ht="37.5" hidden="false" customHeight="false" outlineLevel="0" collapsed="false">
      <c r="A71" s="179" t="s">
        <v>614</v>
      </c>
      <c r="B71" s="180" t="s">
        <v>443</v>
      </c>
      <c r="C71" s="180" t="s">
        <v>459</v>
      </c>
      <c r="D71" s="180" t="s">
        <v>560</v>
      </c>
      <c r="E71" s="181" t="s">
        <v>520</v>
      </c>
      <c r="F71" s="182" t="n">
        <v>0</v>
      </c>
    </row>
    <row r="72" s="183" customFormat="true" ht="37.5" hidden="false" customHeight="false" outlineLevel="0" collapsed="false">
      <c r="A72" s="179" t="s">
        <v>296</v>
      </c>
      <c r="B72" s="180" t="s">
        <v>443</v>
      </c>
      <c r="C72" s="180" t="s">
        <v>459</v>
      </c>
      <c r="D72" s="180" t="s">
        <v>560</v>
      </c>
      <c r="E72" s="181" t="s">
        <v>520</v>
      </c>
      <c r="F72" s="182" t="n">
        <v>0</v>
      </c>
    </row>
    <row r="73" s="183" customFormat="true" ht="37.5" hidden="false" customHeight="false" outlineLevel="0" collapsed="false">
      <c r="A73" s="179" t="s">
        <v>298</v>
      </c>
      <c r="B73" s="180" t="s">
        <v>443</v>
      </c>
      <c r="C73" s="180" t="s">
        <v>459</v>
      </c>
      <c r="D73" s="180" t="s">
        <v>560</v>
      </c>
      <c r="E73" s="181" t="s">
        <v>520</v>
      </c>
      <c r="F73" s="182" t="n">
        <v>0</v>
      </c>
    </row>
    <row r="74" s="183" customFormat="true" ht="37.5" hidden="false" customHeight="false" outlineLevel="0" collapsed="false">
      <c r="A74" s="179" t="s">
        <v>300</v>
      </c>
      <c r="B74" s="180" t="s">
        <v>443</v>
      </c>
      <c r="C74" s="180" t="s">
        <v>459</v>
      </c>
      <c r="D74" s="180" t="s">
        <v>560</v>
      </c>
      <c r="E74" s="181" t="s">
        <v>520</v>
      </c>
      <c r="F74" s="182" t="n">
        <v>0</v>
      </c>
    </row>
    <row r="75" s="183" customFormat="true" ht="37.5" hidden="false" customHeight="false" outlineLevel="0" collapsed="false">
      <c r="A75" s="179" t="s">
        <v>304</v>
      </c>
      <c r="B75" s="180" t="s">
        <v>443</v>
      </c>
      <c r="C75" s="180" t="s">
        <v>459</v>
      </c>
      <c r="D75" s="180" t="s">
        <v>560</v>
      </c>
      <c r="E75" s="181" t="s">
        <v>520</v>
      </c>
      <c r="F75" s="182" t="n">
        <v>0</v>
      </c>
    </row>
    <row r="76" s="183" customFormat="true" ht="37.5" hidden="false" customHeight="false" outlineLevel="0" collapsed="false">
      <c r="A76" s="179" t="s">
        <v>804</v>
      </c>
      <c r="B76" s="180" t="s">
        <v>443</v>
      </c>
      <c r="C76" s="180" t="s">
        <v>459</v>
      </c>
      <c r="D76" s="180" t="s">
        <v>560</v>
      </c>
      <c r="E76" s="181" t="s">
        <v>520</v>
      </c>
      <c r="F76" s="182" t="n">
        <v>0</v>
      </c>
    </row>
    <row r="77" s="183" customFormat="true" ht="49.5" hidden="false" customHeight="true" outlineLevel="0" collapsed="false">
      <c r="A77" s="179" t="s">
        <v>302</v>
      </c>
      <c r="B77" s="180" t="s">
        <v>443</v>
      </c>
      <c r="C77" s="180" t="s">
        <v>459</v>
      </c>
      <c r="D77" s="180" t="s">
        <v>560</v>
      </c>
      <c r="E77" s="181" t="s">
        <v>520</v>
      </c>
      <c r="F77" s="182" t="n">
        <v>0</v>
      </c>
    </row>
    <row r="78" customFormat="false" ht="56.25" hidden="false" customHeight="false" outlineLevel="0" collapsed="false">
      <c r="A78" s="178" t="s">
        <v>535</v>
      </c>
      <c r="B78" s="65"/>
      <c r="C78" s="65"/>
      <c r="D78" s="65" t="s">
        <v>536</v>
      </c>
      <c r="E78" s="65"/>
      <c r="F78" s="47" t="n">
        <v>3900000</v>
      </c>
    </row>
    <row r="79" customFormat="false" ht="56.25" hidden="false" customHeight="false" outlineLevel="0" collapsed="false">
      <c r="A79" s="178" t="s">
        <v>537</v>
      </c>
      <c r="B79" s="65"/>
      <c r="C79" s="65"/>
      <c r="D79" s="65" t="s">
        <v>538</v>
      </c>
      <c r="E79" s="65"/>
      <c r="F79" s="47" t="n">
        <v>3900000</v>
      </c>
    </row>
    <row r="80" s="183" customFormat="true" ht="18.75" hidden="false" customHeight="false" outlineLevel="0" collapsed="false">
      <c r="A80" s="179" t="s">
        <v>290</v>
      </c>
      <c r="B80" s="180" t="s">
        <v>443</v>
      </c>
      <c r="C80" s="180" t="s">
        <v>449</v>
      </c>
      <c r="D80" s="180" t="s">
        <v>538</v>
      </c>
      <c r="E80" s="181" t="s">
        <v>520</v>
      </c>
      <c r="F80" s="182" t="n">
        <v>140000</v>
      </c>
    </row>
    <row r="81" s="183" customFormat="true" ht="18.75" hidden="false" customHeight="false" outlineLevel="0" collapsed="false">
      <c r="A81" s="179" t="s">
        <v>290</v>
      </c>
      <c r="B81" s="180" t="s">
        <v>443</v>
      </c>
      <c r="C81" s="180" t="s">
        <v>459</v>
      </c>
      <c r="D81" s="180" t="s">
        <v>538</v>
      </c>
      <c r="E81" s="181" t="s">
        <v>520</v>
      </c>
      <c r="F81" s="182" t="n">
        <v>5000</v>
      </c>
    </row>
    <row r="82" s="183" customFormat="true" ht="37.5" hidden="false" customHeight="false" outlineLevel="0" collapsed="false">
      <c r="A82" s="179" t="s">
        <v>614</v>
      </c>
      <c r="B82" s="180" t="s">
        <v>443</v>
      </c>
      <c r="C82" s="180" t="s">
        <v>459</v>
      </c>
      <c r="D82" s="180" t="s">
        <v>538</v>
      </c>
      <c r="E82" s="181" t="s">
        <v>520</v>
      </c>
      <c r="F82" s="182" t="n">
        <v>30000</v>
      </c>
    </row>
    <row r="83" s="183" customFormat="true" ht="37.5" hidden="false" customHeight="false" outlineLevel="0" collapsed="false">
      <c r="A83" s="179" t="s">
        <v>296</v>
      </c>
      <c r="B83" s="180" t="s">
        <v>455</v>
      </c>
      <c r="C83" s="180" t="s">
        <v>443</v>
      </c>
      <c r="D83" s="180" t="s">
        <v>538</v>
      </c>
      <c r="E83" s="181" t="s">
        <v>658</v>
      </c>
      <c r="F83" s="182" t="n">
        <v>340000</v>
      </c>
    </row>
    <row r="84" s="183" customFormat="true" ht="37.5" hidden="false" customHeight="false" outlineLevel="0" collapsed="false">
      <c r="A84" s="179" t="s">
        <v>296</v>
      </c>
      <c r="B84" s="180" t="s">
        <v>455</v>
      </c>
      <c r="C84" s="180" t="s">
        <v>445</v>
      </c>
      <c r="D84" s="180" t="s">
        <v>538</v>
      </c>
      <c r="E84" s="181" t="s">
        <v>658</v>
      </c>
      <c r="F84" s="182" t="n">
        <v>2188000</v>
      </c>
    </row>
    <row r="85" s="183" customFormat="true" ht="37.5" hidden="false" customHeight="false" outlineLevel="0" collapsed="false">
      <c r="A85" s="179" t="s">
        <v>298</v>
      </c>
      <c r="B85" s="180" t="s">
        <v>443</v>
      </c>
      <c r="C85" s="180" t="s">
        <v>459</v>
      </c>
      <c r="D85" s="180" t="s">
        <v>538</v>
      </c>
      <c r="E85" s="181" t="s">
        <v>520</v>
      </c>
      <c r="F85" s="182" t="n">
        <v>0</v>
      </c>
    </row>
    <row r="86" s="183" customFormat="true" ht="37.5" hidden="false" customHeight="false" outlineLevel="0" collapsed="false">
      <c r="A86" s="179" t="s">
        <v>298</v>
      </c>
      <c r="B86" s="180" t="s">
        <v>455</v>
      </c>
      <c r="C86" s="180" t="s">
        <v>445</v>
      </c>
      <c r="D86" s="180" t="s">
        <v>538</v>
      </c>
      <c r="E86" s="181" t="s">
        <v>658</v>
      </c>
      <c r="F86" s="182" t="n">
        <v>372000</v>
      </c>
    </row>
    <row r="87" s="183" customFormat="true" ht="37.5" hidden="false" customHeight="false" outlineLevel="0" collapsed="false">
      <c r="A87" s="179" t="s">
        <v>298</v>
      </c>
      <c r="B87" s="180" t="s">
        <v>469</v>
      </c>
      <c r="C87" s="180" t="s">
        <v>443</v>
      </c>
      <c r="D87" s="180" t="s">
        <v>538</v>
      </c>
      <c r="E87" s="181" t="s">
        <v>658</v>
      </c>
      <c r="F87" s="182" t="n">
        <v>400000</v>
      </c>
    </row>
    <row r="88" s="183" customFormat="true" ht="37.5" hidden="false" customHeight="false" outlineLevel="0" collapsed="false">
      <c r="A88" s="179" t="s">
        <v>298</v>
      </c>
      <c r="B88" s="180" t="s">
        <v>469</v>
      </c>
      <c r="C88" s="180" t="s">
        <v>449</v>
      </c>
      <c r="D88" s="180" t="s">
        <v>538</v>
      </c>
      <c r="E88" s="181" t="s">
        <v>520</v>
      </c>
      <c r="F88" s="182" t="n">
        <v>10000</v>
      </c>
    </row>
    <row r="89" s="183" customFormat="true" ht="37.5" hidden="false" customHeight="false" outlineLevel="0" collapsed="false">
      <c r="A89" s="179" t="s">
        <v>298</v>
      </c>
      <c r="B89" s="180" t="s">
        <v>457</v>
      </c>
      <c r="C89" s="180" t="s">
        <v>443</v>
      </c>
      <c r="D89" s="180" t="s">
        <v>538</v>
      </c>
      <c r="E89" s="181" t="s">
        <v>658</v>
      </c>
      <c r="F89" s="182" t="n">
        <v>80000</v>
      </c>
    </row>
    <row r="90" s="183" customFormat="true" ht="37.5" hidden="false" customHeight="false" outlineLevel="0" collapsed="false">
      <c r="A90" s="179" t="s">
        <v>300</v>
      </c>
      <c r="B90" s="180" t="s">
        <v>463</v>
      </c>
      <c r="C90" s="180" t="s">
        <v>443</v>
      </c>
      <c r="D90" s="180" t="s">
        <v>538</v>
      </c>
      <c r="E90" s="181" t="s">
        <v>658</v>
      </c>
      <c r="F90" s="182" t="n">
        <v>200000</v>
      </c>
    </row>
    <row r="91" s="183" customFormat="true" ht="37.5" hidden="false" customHeight="false" outlineLevel="0" collapsed="false">
      <c r="A91" s="179" t="s">
        <v>300</v>
      </c>
      <c r="B91" s="180" t="s">
        <v>463</v>
      </c>
      <c r="C91" s="180" t="s">
        <v>445</v>
      </c>
      <c r="D91" s="180" t="s">
        <v>538</v>
      </c>
      <c r="E91" s="181" t="s">
        <v>658</v>
      </c>
      <c r="F91" s="182" t="n">
        <v>65000</v>
      </c>
    </row>
    <row r="92" s="183" customFormat="true" ht="37.5" hidden="false" customHeight="false" outlineLevel="0" collapsed="false">
      <c r="A92" s="179" t="s">
        <v>300</v>
      </c>
      <c r="B92" s="180" t="s">
        <v>463</v>
      </c>
      <c r="C92" s="180" t="s">
        <v>463</v>
      </c>
      <c r="D92" s="180" t="s">
        <v>538</v>
      </c>
      <c r="E92" s="181" t="s">
        <v>658</v>
      </c>
      <c r="F92" s="182" t="n">
        <v>20000</v>
      </c>
    </row>
    <row r="93" s="183" customFormat="true" ht="37.5" hidden="false" customHeight="false" outlineLevel="0" collapsed="false">
      <c r="A93" s="179" t="s">
        <v>804</v>
      </c>
      <c r="B93" s="180" t="s">
        <v>451</v>
      </c>
      <c r="C93" s="180" t="s">
        <v>451</v>
      </c>
      <c r="D93" s="180" t="s">
        <v>538</v>
      </c>
      <c r="E93" s="181" t="s">
        <v>658</v>
      </c>
      <c r="F93" s="182" t="n">
        <v>50000</v>
      </c>
    </row>
    <row r="94" customFormat="false" ht="56.25" hidden="false" customHeight="false" outlineLevel="0" collapsed="false">
      <c r="A94" s="178" t="s">
        <v>824</v>
      </c>
      <c r="B94" s="65"/>
      <c r="C94" s="65"/>
      <c r="D94" s="65" t="s">
        <v>825</v>
      </c>
      <c r="E94" s="65"/>
      <c r="F94" s="47" t="n">
        <v>0</v>
      </c>
    </row>
    <row r="95" customFormat="false" ht="37.5" hidden="false" customHeight="false" outlineLevel="0" collapsed="false">
      <c r="A95" s="179" t="s">
        <v>304</v>
      </c>
      <c r="B95" s="180" t="s">
        <v>451</v>
      </c>
      <c r="C95" s="180" t="s">
        <v>447</v>
      </c>
      <c r="D95" s="180" t="s">
        <v>825</v>
      </c>
      <c r="E95" s="181" t="s">
        <v>742</v>
      </c>
      <c r="F95" s="182" t="n">
        <v>0</v>
      </c>
    </row>
    <row r="96" s="183" customFormat="true" ht="37.5" hidden="false" customHeight="false" outlineLevel="0" collapsed="false">
      <c r="A96" s="179" t="s">
        <v>614</v>
      </c>
      <c r="B96" s="180" t="s">
        <v>447</v>
      </c>
      <c r="C96" s="180" t="s">
        <v>465</v>
      </c>
      <c r="D96" s="180" t="s">
        <v>825</v>
      </c>
      <c r="E96" s="181" t="s">
        <v>520</v>
      </c>
      <c r="F96" s="182" t="n">
        <v>0</v>
      </c>
    </row>
    <row r="97" s="183" customFormat="true" ht="37.5" hidden="false" customHeight="false" outlineLevel="0" collapsed="false">
      <c r="A97" s="179" t="s">
        <v>296</v>
      </c>
      <c r="B97" s="180" t="s">
        <v>447</v>
      </c>
      <c r="C97" s="180" t="s">
        <v>465</v>
      </c>
      <c r="D97" s="180" t="s">
        <v>825</v>
      </c>
      <c r="E97" s="181" t="s">
        <v>520</v>
      </c>
      <c r="F97" s="182" t="n">
        <v>0</v>
      </c>
    </row>
    <row r="98" s="183" customFormat="true" ht="37.5" hidden="false" customHeight="false" outlineLevel="0" collapsed="false">
      <c r="A98" s="179" t="s">
        <v>304</v>
      </c>
      <c r="B98" s="180" t="s">
        <v>451</v>
      </c>
      <c r="C98" s="180" t="s">
        <v>447</v>
      </c>
      <c r="D98" s="180" t="s">
        <v>825</v>
      </c>
      <c r="E98" s="181" t="s">
        <v>520</v>
      </c>
      <c r="F98" s="182" t="n">
        <v>0</v>
      </c>
    </row>
    <row r="99" s="183" customFormat="true" ht="37.5" hidden="false" customHeight="false" outlineLevel="0" collapsed="false">
      <c r="A99" s="179" t="s">
        <v>804</v>
      </c>
      <c r="B99" s="180" t="s">
        <v>451</v>
      </c>
      <c r="C99" s="180" t="s">
        <v>447</v>
      </c>
      <c r="D99" s="180" t="s">
        <v>825</v>
      </c>
      <c r="E99" s="181" t="s">
        <v>520</v>
      </c>
      <c r="F99" s="182" t="n">
        <v>0</v>
      </c>
    </row>
    <row r="100" customFormat="false" ht="56.25" hidden="false" customHeight="false" outlineLevel="0" collapsed="false">
      <c r="A100" s="178" t="s">
        <v>826</v>
      </c>
      <c r="B100" s="65"/>
      <c r="C100" s="65"/>
      <c r="D100" s="65" t="s">
        <v>827</v>
      </c>
      <c r="E100" s="65"/>
      <c r="F100" s="47" t="n">
        <v>0</v>
      </c>
    </row>
    <row r="101" customFormat="false" ht="18.75" hidden="false" customHeight="false" outlineLevel="0" collapsed="false">
      <c r="A101" s="179" t="s">
        <v>290</v>
      </c>
      <c r="B101" s="180" t="s">
        <v>449</v>
      </c>
      <c r="C101" s="180" t="s">
        <v>474</v>
      </c>
      <c r="D101" s="180" t="s">
        <v>827</v>
      </c>
      <c r="E101" s="181" t="s">
        <v>573</v>
      </c>
      <c r="F101" s="182" t="n">
        <v>0</v>
      </c>
    </row>
    <row r="102" s="183" customFormat="true" ht="18.75" hidden="false" customHeight="false" outlineLevel="0" collapsed="false">
      <c r="A102" s="179" t="s">
        <v>290</v>
      </c>
      <c r="B102" s="180" t="s">
        <v>449</v>
      </c>
      <c r="C102" s="180" t="s">
        <v>474</v>
      </c>
      <c r="D102" s="180" t="s">
        <v>827</v>
      </c>
      <c r="E102" s="181" t="s">
        <v>520</v>
      </c>
      <c r="F102" s="182" t="n">
        <v>0</v>
      </c>
    </row>
    <row r="103" customFormat="false" ht="56.25" hidden="false" customHeight="false" outlineLevel="0" collapsed="false">
      <c r="A103" s="178" t="s">
        <v>828</v>
      </c>
      <c r="B103" s="65"/>
      <c r="C103" s="65"/>
      <c r="D103" s="65" t="s">
        <v>829</v>
      </c>
      <c r="E103" s="65"/>
      <c r="F103" s="47" t="n">
        <v>0</v>
      </c>
    </row>
    <row r="104" s="183" customFormat="true" ht="37.5" hidden="false" customHeight="false" outlineLevel="0" collapsed="false">
      <c r="A104" s="179" t="s">
        <v>614</v>
      </c>
      <c r="B104" s="180" t="s">
        <v>447</v>
      </c>
      <c r="C104" s="180" t="s">
        <v>465</v>
      </c>
      <c r="D104" s="180" t="s">
        <v>829</v>
      </c>
      <c r="E104" s="181" t="s">
        <v>520</v>
      </c>
      <c r="F104" s="182" t="n">
        <v>0</v>
      </c>
    </row>
    <row r="105" s="183" customFormat="true" ht="18.75" hidden="false" customHeight="false" outlineLevel="0" collapsed="false">
      <c r="A105" s="179" t="s">
        <v>294</v>
      </c>
      <c r="B105" s="180" t="s">
        <v>447</v>
      </c>
      <c r="C105" s="180" t="s">
        <v>445</v>
      </c>
      <c r="D105" s="180" t="s">
        <v>829</v>
      </c>
      <c r="E105" s="181" t="s">
        <v>520</v>
      </c>
      <c r="F105" s="182" t="n">
        <v>0</v>
      </c>
    </row>
    <row r="106" customFormat="false" ht="56.25" hidden="false" customHeight="false" outlineLevel="0" collapsed="false">
      <c r="A106" s="178" t="s">
        <v>561</v>
      </c>
      <c r="B106" s="65"/>
      <c r="C106" s="65"/>
      <c r="D106" s="65" t="s">
        <v>562</v>
      </c>
      <c r="E106" s="65"/>
      <c r="F106" s="47" t="n">
        <v>10500000</v>
      </c>
    </row>
    <row r="107" s="183" customFormat="true" ht="18.75" hidden="false" customHeight="false" outlineLevel="0" collapsed="false">
      <c r="A107" s="179" t="s">
        <v>290</v>
      </c>
      <c r="B107" s="180" t="s">
        <v>443</v>
      </c>
      <c r="C107" s="180" t="s">
        <v>459</v>
      </c>
      <c r="D107" s="180" t="s">
        <v>562</v>
      </c>
      <c r="E107" s="181" t="s">
        <v>520</v>
      </c>
      <c r="F107" s="182" t="n">
        <v>10500000</v>
      </c>
    </row>
  </sheetData>
  <mergeCells count="4">
    <mergeCell ref="D1:F1"/>
    <mergeCell ref="D2:F2"/>
    <mergeCell ref="B3:F3"/>
    <mergeCell ref="A4:F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false" hidden="false" outlineLevel="0" max="257" min="4" style="185" width="9.14"/>
  </cols>
  <sheetData>
    <row r="1" s="1" customFormat="true" ht="18.75" hidden="false" customHeight="false" outlineLevel="0" collapsed="false">
      <c r="A1" s="110"/>
      <c r="B1" s="110"/>
      <c r="C1" s="7" t="s">
        <v>830</v>
      </c>
    </row>
    <row r="2" s="1" customFormat="true" ht="18.75" hidden="false" customHeight="false" outlineLevel="0" collapsed="false">
      <c r="A2" s="111"/>
      <c r="B2" s="110"/>
      <c r="C2" s="7" t="s">
        <v>310</v>
      </c>
    </row>
    <row r="3" s="1" customFormat="true" ht="18.75" hidden="false" customHeight="false" outlineLevel="0" collapsed="false">
      <c r="A3" s="111"/>
      <c r="B3" s="186"/>
      <c r="C3" s="7" t="s">
        <v>432</v>
      </c>
      <c r="D3" s="186"/>
      <c r="E3" s="186"/>
      <c r="F3" s="186"/>
      <c r="G3" s="186"/>
    </row>
    <row r="4" s="1" customFormat="true" ht="18.75" hidden="false" customHeight="false" outlineLevel="0" collapsed="false">
      <c r="A4" s="111"/>
      <c r="B4" s="110"/>
      <c r="C4" s="7"/>
    </row>
    <row r="5" s="1" customFormat="true" ht="18.75" hidden="false" customHeight="false" outlineLevel="0" collapsed="false">
      <c r="A5" s="111"/>
      <c r="B5" s="110"/>
      <c r="C5" s="7"/>
    </row>
    <row r="6" s="1" customFormat="true" ht="18.75" hidden="false" customHeight="true" outlineLevel="0" collapsed="false">
      <c r="A6" s="187" t="s">
        <v>831</v>
      </c>
      <c r="B6" s="187"/>
      <c r="C6" s="187"/>
    </row>
    <row r="7" s="1" customFormat="true" ht="18.75" hidden="false" customHeight="false" outlineLevel="0" collapsed="false">
      <c r="A7" s="188"/>
      <c r="B7" s="188"/>
      <c r="C7" s="188"/>
    </row>
    <row r="8" s="1" customFormat="true" ht="18.75" hidden="false" customHeight="true" outlineLevel="0" collapsed="false">
      <c r="A8" s="189"/>
      <c r="B8" s="189"/>
      <c r="C8" s="190" t="s">
        <v>832</v>
      </c>
    </row>
    <row r="9" customFormat="false" ht="18.75" hidden="false" customHeight="false" outlineLevel="0" collapsed="false">
      <c r="A9" s="62" t="s">
        <v>833</v>
      </c>
      <c r="B9" s="62" t="s">
        <v>834</v>
      </c>
      <c r="C9" s="62" t="s">
        <v>835</v>
      </c>
    </row>
    <row r="10" customFormat="false" ht="18.75" hidden="false" customHeight="false" outlineLevel="0" collapsed="false">
      <c r="A10" s="12" t="s">
        <v>836</v>
      </c>
      <c r="B10" s="35" t="s">
        <v>837</v>
      </c>
      <c r="C10" s="191"/>
    </row>
    <row r="11" customFormat="false" ht="18.75" hidden="false" customHeight="false" outlineLevel="0" collapsed="false">
      <c r="A11" s="12" t="s">
        <v>838</v>
      </c>
      <c r="B11" s="35" t="s">
        <v>839</v>
      </c>
      <c r="C11" s="177" t="n">
        <v>25000000</v>
      </c>
    </row>
    <row r="12" s="193" customFormat="true" ht="18.75" hidden="false" customHeight="false" outlineLevel="0" collapsed="false">
      <c r="A12" s="62"/>
      <c r="B12" s="14" t="s">
        <v>840</v>
      </c>
      <c r="C12" s="192" t="n">
        <v>25000000</v>
      </c>
    </row>
  </sheetData>
  <mergeCells count="1">
    <mergeCell ref="A6:C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4" width="9.14"/>
    <col collapsed="false" customWidth="true" hidden="false" outlineLevel="0" max="2" min="2" style="194" width="37.85"/>
    <col collapsed="false" customWidth="true" hidden="false" outlineLevel="0" max="3" min="3" style="194" width="24.85"/>
    <col collapsed="false" customWidth="true" hidden="false" outlineLevel="0" max="4" min="4" style="194" width="22.42"/>
    <col collapsed="false" customWidth="true" hidden="false" outlineLevel="0" max="5" min="5" style="194" width="23.56"/>
    <col collapsed="false" customWidth="true" hidden="false" outlineLevel="0" max="6" min="6" style="194" width="22.14"/>
    <col collapsed="false" customWidth="true" hidden="false" outlineLevel="0" max="7" min="7" style="194" width="17.85"/>
    <col collapsed="false" customWidth="true" hidden="false" outlineLevel="0" max="8" min="8" style="194" width="14.41"/>
    <col collapsed="false" customWidth="true" hidden="false" outlineLevel="0" max="9" min="9" style="194" width="16.56"/>
    <col collapsed="false" customWidth="true" hidden="false" outlineLevel="0" max="10" min="10" style="194" width="21.99"/>
    <col collapsed="false" customWidth="false" hidden="false" outlineLevel="0" max="257" min="11" style="194" width="9.14"/>
  </cols>
  <sheetData>
    <row r="1" customFormat="false" ht="18.75" hidden="false" customHeight="false" outlineLevel="0" collapsed="false">
      <c r="I1" s="195"/>
      <c r="J1" s="196" t="s">
        <v>841</v>
      </c>
    </row>
    <row r="2" customFormat="false" ht="18.75" hidden="false" customHeight="false" outlineLevel="0" collapsed="false">
      <c r="A2" s="110"/>
      <c r="I2" s="195"/>
      <c r="J2" s="196" t="s">
        <v>170</v>
      </c>
    </row>
    <row r="3" customFormat="false" ht="18.75" hidden="false" customHeight="false" outlineLevel="0" collapsed="false">
      <c r="I3" s="195"/>
      <c r="J3" s="7" t="s">
        <v>842</v>
      </c>
    </row>
    <row r="4" customFormat="false" ht="18.75" hidden="false" customHeight="false" outlineLevel="0" collapsed="false">
      <c r="I4" s="195"/>
      <c r="J4" s="197"/>
    </row>
    <row r="5" customFormat="false" ht="18.75" hidden="false" customHeight="true" outlineLevel="0" collapsed="false">
      <c r="B5" s="198" t="s">
        <v>843</v>
      </c>
      <c r="C5" s="198"/>
      <c r="D5" s="198"/>
      <c r="E5" s="198"/>
      <c r="F5" s="198"/>
      <c r="G5" s="198"/>
      <c r="H5" s="198"/>
      <c r="I5" s="198"/>
      <c r="J5" s="198"/>
    </row>
    <row r="10" customFormat="false" ht="18.75" hidden="false" customHeight="true" outlineLevel="0" collapsed="false">
      <c r="A10" s="199" t="s">
        <v>844</v>
      </c>
      <c r="B10" s="200" t="s">
        <v>845</v>
      </c>
      <c r="C10" s="200" t="s">
        <v>846</v>
      </c>
      <c r="D10" s="201" t="s">
        <v>847</v>
      </c>
      <c r="E10" s="201" t="s">
        <v>848</v>
      </c>
      <c r="F10" s="200" t="s">
        <v>849</v>
      </c>
      <c r="G10" s="200"/>
      <c r="H10" s="200"/>
      <c r="I10" s="200"/>
      <c r="J10" s="200"/>
    </row>
    <row r="11" customFormat="false" ht="197.25" hidden="false" customHeight="true" outlineLevel="0" collapsed="false">
      <c r="A11" s="199"/>
      <c r="B11" s="200"/>
      <c r="C11" s="200"/>
      <c r="D11" s="201"/>
      <c r="E11" s="201"/>
      <c r="F11" s="200" t="s">
        <v>850</v>
      </c>
      <c r="G11" s="200" t="s">
        <v>851</v>
      </c>
      <c r="H11" s="200" t="s">
        <v>852</v>
      </c>
      <c r="I11" s="200" t="s">
        <v>853</v>
      </c>
      <c r="J11" s="200" t="s">
        <v>854</v>
      </c>
    </row>
    <row r="12" customFormat="false" ht="135" hidden="false" customHeight="true" outlineLevel="0" collapsed="false">
      <c r="A12" s="199" t="s">
        <v>836</v>
      </c>
      <c r="B12" s="199" t="s">
        <v>855</v>
      </c>
      <c r="C12" s="199" t="s">
        <v>856</v>
      </c>
      <c r="D12" s="202" t="n">
        <v>40000000</v>
      </c>
      <c r="E12" s="202" t="n">
        <v>28000000</v>
      </c>
      <c r="F12" s="199" t="s">
        <v>857</v>
      </c>
      <c r="G12" s="203" t="s">
        <v>858</v>
      </c>
      <c r="H12" s="204" t="s">
        <v>859</v>
      </c>
      <c r="I12" s="199" t="s">
        <v>860</v>
      </c>
      <c r="J12" s="199" t="s">
        <v>861</v>
      </c>
    </row>
    <row r="13" customFormat="false" ht="18.75" hidden="false" customHeight="false" outlineLevel="0" collapsed="false">
      <c r="A13" s="205"/>
      <c r="B13" s="205"/>
      <c r="C13" s="205"/>
      <c r="D13" s="205"/>
      <c r="E13" s="205"/>
      <c r="F13" s="205"/>
      <c r="G13" s="205"/>
      <c r="H13" s="205"/>
      <c r="I13" s="205"/>
      <c r="J13" s="205"/>
    </row>
  </sheetData>
  <mergeCells count="7">
    <mergeCell ref="B5:J5"/>
    <mergeCell ref="A10:A11"/>
    <mergeCell ref="B10:B11"/>
    <mergeCell ref="C10:C11"/>
    <mergeCell ref="D10:D11"/>
    <mergeCell ref="E10:E11"/>
    <mergeCell ref="F10:J10"/>
  </mergeCells>
  <printOptions headings="false" gridLines="false" gridLinesSet="true" horizontalCentered="false" verticalCentered="false"/>
  <pageMargins left="0.390277777777778" right="0.3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</cols>
  <sheetData>
    <row r="1" customFormat="false" ht="18.75" hidden="false" customHeight="false" outlineLevel="0" collapsed="false">
      <c r="A1" s="38"/>
      <c r="B1" s="38"/>
      <c r="C1" s="39"/>
      <c r="D1" s="39" t="s">
        <v>169</v>
      </c>
    </row>
    <row r="2" customFormat="false" ht="18.75" hidden="false" customHeight="false" outlineLevel="0" collapsed="false">
      <c r="A2" s="38"/>
      <c r="C2" s="39"/>
      <c r="D2" s="39" t="s">
        <v>170</v>
      </c>
    </row>
    <row r="3" customFormat="false" ht="18.75" hidden="false" customHeight="false" outlineLevel="0" collapsed="false">
      <c r="A3" s="38"/>
      <c r="B3" s="38"/>
      <c r="C3" s="40"/>
      <c r="D3" s="7" t="s">
        <v>171</v>
      </c>
    </row>
    <row r="4" customFormat="false" ht="18.75" hidden="false" customHeight="false" outlineLevel="0" collapsed="false">
      <c r="A4" s="38"/>
      <c r="B4" s="38"/>
      <c r="C4" s="38"/>
      <c r="D4" s="38"/>
    </row>
    <row r="5" customFormat="false" ht="45" hidden="false" customHeight="true" outlineLevel="0" collapsed="false">
      <c r="A5" s="41" t="s">
        <v>172</v>
      </c>
      <c r="B5" s="41"/>
      <c r="C5" s="41"/>
      <c r="D5" s="41"/>
    </row>
    <row r="6" customFormat="false" ht="18.75" hidden="false" customHeight="false" outlineLevel="0" collapsed="false">
      <c r="A6" s="38"/>
      <c r="B6" s="42"/>
      <c r="C6" s="38"/>
      <c r="D6" s="38"/>
    </row>
    <row r="7" customFormat="false" ht="24.75" hidden="false" customHeight="true" outlineLevel="0" collapsed="false">
      <c r="A7" s="38"/>
      <c r="B7" s="43" t="s">
        <v>173</v>
      </c>
      <c r="C7" s="43" t="s">
        <v>4</v>
      </c>
      <c r="D7" s="43" t="s">
        <v>174</v>
      </c>
    </row>
    <row r="8" customFormat="false" ht="18.75" hidden="false" customHeight="false" outlineLevel="0" collapsed="false">
      <c r="A8" s="38"/>
      <c r="B8" s="43"/>
      <c r="C8" s="43"/>
      <c r="D8" s="43" t="s">
        <v>175</v>
      </c>
    </row>
    <row r="9" customFormat="false" ht="18.75" hidden="false" customHeight="false" outlineLevel="0" collapsed="false">
      <c r="A9" s="38"/>
      <c r="B9" s="44" t="n">
        <v>1</v>
      </c>
      <c r="C9" s="44" t="n">
        <v>2</v>
      </c>
      <c r="D9" s="44" t="n">
        <v>3</v>
      </c>
    </row>
    <row r="10" s="48" customFormat="true" ht="39" hidden="false" customHeight="true" outlineLevel="0" collapsed="false">
      <c r="A10" s="1"/>
      <c r="B10" s="45" t="s">
        <v>176</v>
      </c>
      <c r="C10" s="46"/>
      <c r="D10" s="47" t="n">
        <f aca="false">D26+D31+D32</f>
        <v>91222420</v>
      </c>
    </row>
    <row r="11" s="48" customFormat="true" ht="2.25" hidden="false" customHeight="true" outlineLevel="0" collapsed="false">
      <c r="A11" s="1"/>
      <c r="B11" s="45"/>
      <c r="C11" s="46"/>
      <c r="D11" s="46"/>
    </row>
    <row r="12" s="48" customFormat="true" ht="18.75" hidden="false" customHeight="false" outlineLevel="0" collapsed="false">
      <c r="A12" s="1"/>
      <c r="B12" s="45" t="s">
        <v>177</v>
      </c>
      <c r="C12" s="46"/>
      <c r="D12" s="46"/>
    </row>
    <row r="13" customFormat="false" ht="24" hidden="true" customHeight="true" outlineLevel="0" collapsed="false">
      <c r="A13" s="38"/>
      <c r="B13" s="49" t="s">
        <v>178</v>
      </c>
      <c r="C13" s="44" t="s">
        <v>179</v>
      </c>
      <c r="D13" s="50"/>
    </row>
    <row r="14" customFormat="false" ht="23.25" hidden="true" customHeight="true" outlineLevel="0" collapsed="false">
      <c r="A14" s="38"/>
      <c r="B14" s="49" t="s">
        <v>180</v>
      </c>
      <c r="C14" s="44" t="s">
        <v>181</v>
      </c>
      <c r="D14" s="50"/>
    </row>
    <row r="15" customFormat="false" ht="24" hidden="true" customHeight="true" outlineLevel="0" collapsed="false">
      <c r="A15" s="38"/>
      <c r="B15" s="49" t="s">
        <v>182</v>
      </c>
      <c r="C15" s="44" t="s">
        <v>183</v>
      </c>
      <c r="D15" s="50"/>
    </row>
    <row r="16" customFormat="false" ht="39.75" hidden="true" customHeight="true" outlineLevel="0" collapsed="false">
      <c r="A16" s="38"/>
      <c r="B16" s="49" t="s">
        <v>184</v>
      </c>
      <c r="C16" s="44" t="s">
        <v>185</v>
      </c>
      <c r="D16" s="50"/>
    </row>
    <row r="17" customFormat="false" ht="42.75" hidden="true" customHeight="true" outlineLevel="0" collapsed="false">
      <c r="A17" s="38"/>
      <c r="B17" s="49" t="s">
        <v>186</v>
      </c>
      <c r="C17" s="44" t="s">
        <v>187</v>
      </c>
      <c r="D17" s="50"/>
    </row>
    <row r="18" customFormat="false" ht="21.75" hidden="true" customHeight="true" outlineLevel="0" collapsed="false">
      <c r="A18" s="38"/>
      <c r="B18" s="49" t="s">
        <v>188</v>
      </c>
      <c r="C18" s="44" t="s">
        <v>189</v>
      </c>
      <c r="D18" s="50"/>
    </row>
    <row r="19" customFormat="false" ht="37.5" hidden="true" customHeight="true" outlineLevel="0" collapsed="false">
      <c r="A19" s="38"/>
      <c r="B19" s="49" t="s">
        <v>190</v>
      </c>
      <c r="C19" s="44" t="s">
        <v>191</v>
      </c>
      <c r="D19" s="50"/>
    </row>
    <row r="20" customFormat="false" ht="37.5" hidden="true" customHeight="true" outlineLevel="0" collapsed="false">
      <c r="A20" s="38"/>
      <c r="B20" s="49" t="s">
        <v>192</v>
      </c>
      <c r="C20" s="44" t="s">
        <v>193</v>
      </c>
      <c r="D20" s="50"/>
    </row>
    <row r="21" customFormat="false" ht="37.5" hidden="true" customHeight="true" outlineLevel="0" collapsed="false">
      <c r="A21" s="38"/>
      <c r="B21" s="49" t="s">
        <v>194</v>
      </c>
      <c r="C21" s="44" t="s">
        <v>195</v>
      </c>
      <c r="D21" s="50" t="n">
        <v>0</v>
      </c>
    </row>
    <row r="22" customFormat="false" ht="38.25" hidden="true" customHeight="true" outlineLevel="0" collapsed="false">
      <c r="A22" s="38"/>
      <c r="B22" s="49" t="s">
        <v>196</v>
      </c>
      <c r="C22" s="44" t="s">
        <v>197</v>
      </c>
      <c r="D22" s="50" t="n">
        <v>0</v>
      </c>
    </row>
    <row r="23" customFormat="false" ht="59.25" hidden="true" customHeight="true" outlineLevel="0" collapsed="false">
      <c r="A23" s="38"/>
      <c r="B23" s="49" t="s">
        <v>198</v>
      </c>
      <c r="C23" s="44" t="s">
        <v>199</v>
      </c>
      <c r="D23" s="50" t="n">
        <v>0</v>
      </c>
    </row>
    <row r="24" customFormat="false" ht="55.5" hidden="true" customHeight="true" outlineLevel="0" collapsed="false">
      <c r="A24" s="38"/>
      <c r="B24" s="49" t="s">
        <v>200</v>
      </c>
      <c r="C24" s="44" t="s">
        <v>201</v>
      </c>
      <c r="D24" s="50"/>
    </row>
    <row r="25" customFormat="false" ht="75" hidden="true" customHeight="false" outlineLevel="0" collapsed="false">
      <c r="A25" s="38"/>
      <c r="B25" s="49" t="s">
        <v>202</v>
      </c>
      <c r="C25" s="44" t="s">
        <v>203</v>
      </c>
      <c r="D25" s="50"/>
    </row>
    <row r="26" customFormat="false" ht="37.5" hidden="false" customHeight="true" outlineLevel="0" collapsed="false">
      <c r="A26" s="38"/>
      <c r="B26" s="49" t="s">
        <v>194</v>
      </c>
      <c r="C26" s="44" t="s">
        <v>195</v>
      </c>
      <c r="D26" s="50" t="n">
        <f aca="false">D27-D29</f>
        <v>25000000</v>
      </c>
    </row>
    <row r="27" customFormat="false" ht="38.25" hidden="false" customHeight="true" outlineLevel="0" collapsed="false">
      <c r="A27" s="38"/>
      <c r="B27" s="49" t="s">
        <v>196</v>
      </c>
      <c r="C27" s="44" t="s">
        <v>197</v>
      </c>
      <c r="D27" s="50" t="n">
        <v>25000000</v>
      </c>
    </row>
    <row r="28" customFormat="false" ht="59.25" hidden="false" customHeight="true" outlineLevel="0" collapsed="false">
      <c r="A28" s="38"/>
      <c r="B28" s="49" t="s">
        <v>198</v>
      </c>
      <c r="C28" s="44" t="s">
        <v>199</v>
      </c>
      <c r="D28" s="50" t="n">
        <v>25000000</v>
      </c>
    </row>
    <row r="29" customFormat="false" ht="59.25" hidden="true" customHeight="true" outlineLevel="0" collapsed="false">
      <c r="A29" s="38"/>
      <c r="B29" s="51" t="s">
        <v>204</v>
      </c>
      <c r="C29" s="44" t="s">
        <v>205</v>
      </c>
      <c r="D29" s="50"/>
    </row>
    <row r="30" customFormat="false" ht="59.25" hidden="true" customHeight="true" outlineLevel="0" collapsed="false">
      <c r="A30" s="38"/>
      <c r="B30" s="49" t="s">
        <v>206</v>
      </c>
      <c r="C30" s="44" t="s">
        <v>203</v>
      </c>
      <c r="D30" s="50"/>
    </row>
    <row r="31" s="48" customFormat="true" ht="39" hidden="false" customHeight="true" outlineLevel="0" collapsed="false">
      <c r="A31" s="1"/>
      <c r="B31" s="52" t="s">
        <v>207</v>
      </c>
      <c r="C31" s="53" t="s">
        <v>208</v>
      </c>
      <c r="D31" s="47" t="n">
        <v>56222420</v>
      </c>
    </row>
    <row r="32" customFormat="false" ht="41.25" hidden="false" customHeight="true" outlineLevel="0" collapsed="false">
      <c r="A32" s="38"/>
      <c r="B32" s="49" t="s">
        <v>209</v>
      </c>
      <c r="C32" s="44" t="s">
        <v>210</v>
      </c>
      <c r="D32" s="50" t="n">
        <f aca="false">D33</f>
        <v>10000000</v>
      </c>
    </row>
    <row r="33" customFormat="false" ht="54.75" hidden="false" customHeight="true" outlineLevel="0" collapsed="false">
      <c r="A33" s="38"/>
      <c r="B33" s="49" t="s">
        <v>211</v>
      </c>
      <c r="C33" s="44" t="s">
        <v>212</v>
      </c>
      <c r="D33" s="50" t="n">
        <v>10000000</v>
      </c>
    </row>
    <row r="34" customFormat="false" ht="60.75" hidden="false" customHeight="true" outlineLevel="0" collapsed="false">
      <c r="A34" s="38"/>
      <c r="B34" s="49" t="s">
        <v>213</v>
      </c>
      <c r="C34" s="44" t="s">
        <v>214</v>
      </c>
      <c r="D34" s="50" t="n">
        <v>10000000</v>
      </c>
    </row>
    <row r="35" customFormat="false" ht="59.25" hidden="false" customHeight="true" outlineLevel="0" collapsed="false">
      <c r="B35" s="49" t="s">
        <v>215</v>
      </c>
      <c r="C35" s="44" t="s">
        <v>216</v>
      </c>
      <c r="D35" s="50" t="n">
        <v>10000000</v>
      </c>
    </row>
  </sheetData>
  <mergeCells count="6">
    <mergeCell ref="A5:D5"/>
    <mergeCell ref="B7:B8"/>
    <mergeCell ref="C7:C8"/>
    <mergeCell ref="B10:B11"/>
    <mergeCell ref="C10:C11"/>
    <mergeCell ref="D10:D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1" width="34.56"/>
    <col collapsed="false" customWidth="true" hidden="false" outlineLevel="0" max="3" min="3" style="38" width="84.99"/>
    <col collapsed="false" customWidth="true" hidden="false" outlineLevel="0" max="4" min="4" style="1" width="12.42"/>
    <col collapsed="false" customWidth="false" hidden="false" outlineLevel="0" max="257" min="5" style="38" width="9.14"/>
  </cols>
  <sheetData>
    <row r="1" customFormat="false" ht="18.75" hidden="false" customHeight="false" outlineLevel="0" collapsed="false">
      <c r="B1" s="3"/>
      <c r="C1" s="7"/>
      <c r="D1" s="39" t="s">
        <v>217</v>
      </c>
      <c r="E1" s="54"/>
    </row>
    <row r="2" customFormat="false" ht="18.75" hidden="false" customHeight="false" outlineLevel="0" collapsed="false">
      <c r="B2" s="3"/>
      <c r="C2" s="7"/>
      <c r="D2" s="39" t="s">
        <v>170</v>
      </c>
    </row>
    <row r="3" customFormat="false" ht="18.75" hidden="false" customHeight="false" outlineLevel="0" collapsed="false">
      <c r="B3" s="3"/>
      <c r="C3" s="7"/>
      <c r="D3" s="7" t="s">
        <v>218</v>
      </c>
    </row>
    <row r="4" customFormat="false" ht="18.75" hidden="false" customHeight="false" outlineLevel="0" collapsed="false">
      <c r="B4" s="3"/>
      <c r="D4" s="5"/>
    </row>
    <row r="5" customFormat="false" ht="57.75" hidden="false" customHeight="true" outlineLevel="0" collapsed="false">
      <c r="B5" s="55" t="s">
        <v>219</v>
      </c>
      <c r="C5" s="55"/>
      <c r="D5" s="55"/>
    </row>
    <row r="6" customFormat="false" ht="18.75" hidden="false" customHeight="false" outlineLevel="0" collapsed="false">
      <c r="B6" s="3"/>
      <c r="C6" s="56"/>
      <c r="D6" s="57"/>
    </row>
    <row r="7" customFormat="false" ht="56.25" hidden="false" customHeight="false" outlineLevel="0" collapsed="false">
      <c r="B7" s="9" t="s">
        <v>4</v>
      </c>
      <c r="C7" s="58" t="s">
        <v>5</v>
      </c>
      <c r="D7" s="10" t="s">
        <v>220</v>
      </c>
    </row>
    <row r="8" s="59" customFormat="true" ht="18.75" hidden="false" customHeight="false" outlineLevel="0" collapsed="false">
      <c r="B8" s="14" t="s">
        <v>7</v>
      </c>
      <c r="C8" s="60" t="s">
        <v>221</v>
      </c>
      <c r="D8" s="61"/>
    </row>
    <row r="9" s="59" customFormat="true" ht="18.75" hidden="false" customHeight="false" outlineLevel="0" collapsed="false">
      <c r="B9" s="14"/>
      <c r="C9" s="14" t="s">
        <v>9</v>
      </c>
      <c r="D9" s="62"/>
    </row>
    <row r="10" s="59" customFormat="true" ht="18.75" hidden="false" customHeight="false" outlineLevel="0" collapsed="false">
      <c r="B10" s="28" t="s">
        <v>10</v>
      </c>
      <c r="C10" s="63" t="s">
        <v>11</v>
      </c>
      <c r="D10" s="64"/>
    </row>
    <row r="11" customFormat="false" ht="75" hidden="false" customHeight="false" outlineLevel="0" collapsed="false">
      <c r="B11" s="19" t="s">
        <v>13</v>
      </c>
      <c r="C11" s="20" t="s">
        <v>14</v>
      </c>
      <c r="D11" s="65" t="s">
        <v>222</v>
      </c>
    </row>
    <row r="12" customFormat="false" ht="56.25" hidden="false" customHeight="false" outlineLevel="0" collapsed="false">
      <c r="B12" s="19" t="s">
        <v>17</v>
      </c>
      <c r="C12" s="20" t="s">
        <v>18</v>
      </c>
      <c r="D12" s="65" t="s">
        <v>222</v>
      </c>
    </row>
    <row r="13" customFormat="false" ht="112.5" hidden="false" customHeight="false" outlineLevel="0" collapsed="false">
      <c r="B13" s="19" t="s">
        <v>19</v>
      </c>
      <c r="C13" s="24" t="s">
        <v>20</v>
      </c>
      <c r="D13" s="65" t="s">
        <v>222</v>
      </c>
    </row>
    <row r="14" customFormat="false" ht="95.25" hidden="false" customHeight="true" outlineLevel="0" collapsed="false">
      <c r="B14" s="19" t="s">
        <v>21</v>
      </c>
      <c r="C14" s="24" t="s">
        <v>22</v>
      </c>
      <c r="D14" s="65" t="s">
        <v>222</v>
      </c>
    </row>
    <row r="15" customFormat="false" ht="56.25" hidden="false" customHeight="false" outlineLevel="0" collapsed="false">
      <c r="B15" s="19" t="s">
        <v>23</v>
      </c>
      <c r="C15" s="20" t="s">
        <v>24</v>
      </c>
      <c r="D15" s="65" t="s">
        <v>222</v>
      </c>
    </row>
    <row r="16" customFormat="false" ht="99.75" hidden="false" customHeight="true" outlineLevel="0" collapsed="false">
      <c r="B16" s="19" t="s">
        <v>25</v>
      </c>
      <c r="C16" s="24" t="s">
        <v>26</v>
      </c>
      <c r="D16" s="65" t="s">
        <v>222</v>
      </c>
    </row>
    <row r="17" customFormat="false" ht="114" hidden="false" customHeight="true" outlineLevel="0" collapsed="false">
      <c r="B17" s="19" t="s">
        <v>27</v>
      </c>
      <c r="C17" s="24" t="s">
        <v>28</v>
      </c>
      <c r="D17" s="65" t="s">
        <v>222</v>
      </c>
    </row>
    <row r="18" customFormat="false" ht="18.75" hidden="false" customHeight="false" outlineLevel="0" collapsed="false">
      <c r="B18" s="28" t="s">
        <v>29</v>
      </c>
      <c r="C18" s="66" t="s">
        <v>30</v>
      </c>
      <c r="D18" s="65"/>
    </row>
    <row r="19" customFormat="false" ht="37.5" hidden="false" customHeight="false" outlineLevel="0" collapsed="false">
      <c r="B19" s="19" t="s">
        <v>31</v>
      </c>
      <c r="C19" s="25" t="s">
        <v>32</v>
      </c>
      <c r="D19" s="13" t="n">
        <v>100</v>
      </c>
    </row>
    <row r="20" customFormat="false" ht="37.5" hidden="false" customHeight="false" outlineLevel="0" collapsed="false">
      <c r="B20" s="19" t="s">
        <v>33</v>
      </c>
      <c r="C20" s="25" t="s">
        <v>34</v>
      </c>
      <c r="D20" s="13" t="n">
        <v>100</v>
      </c>
    </row>
    <row r="21" customFormat="false" ht="40.5" hidden="false" customHeight="true" outlineLevel="0" collapsed="false">
      <c r="B21" s="19" t="s">
        <v>35</v>
      </c>
      <c r="C21" s="25" t="s">
        <v>36</v>
      </c>
      <c r="D21" s="13" t="n">
        <v>100</v>
      </c>
    </row>
    <row r="22" customFormat="false" ht="24.75" hidden="false" customHeight="true" outlineLevel="0" collapsed="false">
      <c r="B22" s="19" t="s">
        <v>39</v>
      </c>
      <c r="C22" s="25" t="s">
        <v>40</v>
      </c>
      <c r="D22" s="13" t="n">
        <v>100</v>
      </c>
    </row>
    <row r="23" customFormat="false" ht="24.75" hidden="false" customHeight="true" outlineLevel="0" collapsed="false">
      <c r="B23" s="19" t="s">
        <v>41</v>
      </c>
      <c r="C23" s="25" t="s">
        <v>42</v>
      </c>
      <c r="D23" s="67" t="n">
        <v>70</v>
      </c>
    </row>
    <row r="24" s="59" customFormat="true" ht="18.75" hidden="false" customHeight="false" outlineLevel="0" collapsed="false">
      <c r="B24" s="28" t="s">
        <v>43</v>
      </c>
      <c r="C24" s="68" t="s">
        <v>44</v>
      </c>
      <c r="D24" s="61"/>
    </row>
    <row r="25" customFormat="false" ht="56.25" hidden="false" customHeight="false" outlineLevel="0" collapsed="false">
      <c r="B25" s="19" t="s">
        <v>45</v>
      </c>
      <c r="C25" s="26" t="s">
        <v>46</v>
      </c>
      <c r="D25" s="53" t="n">
        <v>100</v>
      </c>
    </row>
    <row r="26" s="59" customFormat="true" ht="18.75" hidden="false" customHeight="false" outlineLevel="0" collapsed="false">
      <c r="B26" s="19" t="s">
        <v>47</v>
      </c>
      <c r="C26" s="69" t="s">
        <v>48</v>
      </c>
      <c r="D26" s="12" t="n">
        <v>100</v>
      </c>
    </row>
    <row r="27" customFormat="false" ht="75" hidden="false" customHeight="false" outlineLevel="0" collapsed="false">
      <c r="B27" s="19" t="s">
        <v>49</v>
      </c>
      <c r="C27" s="26" t="s">
        <v>50</v>
      </c>
      <c r="D27" s="53" t="n">
        <v>100</v>
      </c>
    </row>
    <row r="28" customFormat="false" ht="75" hidden="false" customHeight="false" outlineLevel="0" collapsed="false">
      <c r="B28" s="19" t="s">
        <v>51</v>
      </c>
      <c r="C28" s="26" t="s">
        <v>52</v>
      </c>
      <c r="D28" s="53" t="n">
        <v>100</v>
      </c>
    </row>
    <row r="29" s="59" customFormat="true" ht="18.75" hidden="false" customHeight="false" outlineLevel="0" collapsed="false">
      <c r="B29" s="19" t="s">
        <v>53</v>
      </c>
      <c r="C29" s="69" t="s">
        <v>54</v>
      </c>
      <c r="D29" s="12" t="n">
        <v>100</v>
      </c>
    </row>
    <row r="30" customFormat="false" ht="18.75" hidden="false" customHeight="false" outlineLevel="0" collapsed="false">
      <c r="B30" s="19" t="s">
        <v>55</v>
      </c>
      <c r="C30" s="69" t="s">
        <v>223</v>
      </c>
      <c r="D30" s="12" t="n">
        <v>100</v>
      </c>
    </row>
    <row r="31" customFormat="false" ht="18.75" hidden="false" customHeight="false" outlineLevel="0" collapsed="false">
      <c r="B31" s="19" t="s">
        <v>57</v>
      </c>
      <c r="C31" s="69" t="s">
        <v>224</v>
      </c>
      <c r="D31" s="12" t="n">
        <v>100</v>
      </c>
    </row>
    <row r="32" s="59" customFormat="true" ht="18.75" hidden="false" customHeight="false" outlineLevel="0" collapsed="false">
      <c r="B32" s="28" t="s">
        <v>59</v>
      </c>
      <c r="C32" s="68" t="s">
        <v>60</v>
      </c>
      <c r="D32" s="61"/>
    </row>
    <row r="33" customFormat="false" ht="56.25" hidden="false" customHeight="false" outlineLevel="0" collapsed="false">
      <c r="B33" s="19" t="s">
        <v>61</v>
      </c>
      <c r="C33" s="27" t="s">
        <v>62</v>
      </c>
      <c r="D33" s="53" t="n">
        <v>100</v>
      </c>
    </row>
    <row r="34" customFormat="false" ht="99" hidden="false" customHeight="true" outlineLevel="0" collapsed="false">
      <c r="B34" s="19" t="s">
        <v>63</v>
      </c>
      <c r="C34" s="24" t="s">
        <v>64</v>
      </c>
      <c r="D34" s="53" t="n">
        <v>100</v>
      </c>
    </row>
    <row r="35" s="59" customFormat="true" ht="37.5" hidden="false" customHeight="false" outlineLevel="0" collapsed="false">
      <c r="B35" s="28" t="s">
        <v>225</v>
      </c>
      <c r="C35" s="18" t="s">
        <v>66</v>
      </c>
      <c r="D35" s="70" t="n">
        <v>100</v>
      </c>
    </row>
    <row r="36" s="59" customFormat="true" ht="37.5" hidden="false" customHeight="false" outlineLevel="0" collapsed="false">
      <c r="B36" s="19" t="s">
        <v>226</v>
      </c>
      <c r="C36" s="24" t="s">
        <v>227</v>
      </c>
      <c r="D36" s="53" t="n">
        <v>100</v>
      </c>
    </row>
    <row r="37" s="59" customFormat="true" ht="18.75" hidden="false" customHeight="false" outlineLevel="0" collapsed="false">
      <c r="B37" s="28"/>
      <c r="C37" s="71" t="s">
        <v>67</v>
      </c>
      <c r="D37" s="61"/>
    </row>
    <row r="38" s="59" customFormat="true" ht="37.5" hidden="false" customHeight="false" outlineLevel="0" collapsed="false">
      <c r="B38" s="28" t="s">
        <v>68</v>
      </c>
      <c r="C38" s="34" t="s">
        <v>69</v>
      </c>
      <c r="D38" s="72"/>
    </row>
    <row r="39" customFormat="false" ht="56.25" hidden="false" customHeight="false" outlineLevel="0" collapsed="false">
      <c r="B39" s="19" t="s">
        <v>70</v>
      </c>
      <c r="C39" s="25" t="s">
        <v>71</v>
      </c>
      <c r="D39" s="13" t="n">
        <v>100</v>
      </c>
    </row>
    <row r="40" customFormat="false" ht="93.75" hidden="false" customHeight="false" outlineLevel="0" collapsed="false">
      <c r="B40" s="19" t="s">
        <v>72</v>
      </c>
      <c r="C40" s="30" t="s">
        <v>73</v>
      </c>
      <c r="D40" s="13" t="n">
        <v>80</v>
      </c>
    </row>
    <row r="41" customFormat="false" ht="75" hidden="false" customHeight="true" outlineLevel="0" collapsed="false">
      <c r="B41" s="19" t="s">
        <v>228</v>
      </c>
      <c r="C41" s="24" t="s">
        <v>229</v>
      </c>
      <c r="D41" s="13" t="n">
        <v>100</v>
      </c>
    </row>
    <row r="42" customFormat="false" ht="75" hidden="false" customHeight="false" outlineLevel="0" collapsed="false">
      <c r="B42" s="19" t="s">
        <v>76</v>
      </c>
      <c r="C42" s="25" t="s">
        <v>77</v>
      </c>
      <c r="D42" s="13" t="n">
        <v>100</v>
      </c>
    </row>
    <row r="43" customFormat="false" ht="56.25" hidden="false" customHeight="false" outlineLevel="0" collapsed="false">
      <c r="B43" s="19" t="s">
        <v>78</v>
      </c>
      <c r="C43" s="25" t="s">
        <v>79</v>
      </c>
      <c r="D43" s="13" t="n">
        <v>100</v>
      </c>
    </row>
    <row r="44" customFormat="false" ht="75" hidden="false" customHeight="false" outlineLevel="0" collapsed="false">
      <c r="B44" s="19" t="s">
        <v>80</v>
      </c>
      <c r="C44" s="25" t="s">
        <v>81</v>
      </c>
      <c r="D44" s="13" t="n">
        <v>100</v>
      </c>
    </row>
    <row r="45" s="59" customFormat="true" ht="18.75" hidden="false" customHeight="false" outlineLevel="0" collapsed="false">
      <c r="B45" s="28" t="s">
        <v>82</v>
      </c>
      <c r="C45" s="68" t="s">
        <v>83</v>
      </c>
      <c r="D45" s="61"/>
    </row>
    <row r="46" customFormat="false" ht="18.75" hidden="false" customHeight="false" outlineLevel="0" collapsed="false">
      <c r="B46" s="19" t="s">
        <v>84</v>
      </c>
      <c r="C46" s="73" t="s">
        <v>85</v>
      </c>
      <c r="D46" s="67" t="n">
        <v>40</v>
      </c>
    </row>
    <row r="47" s="59" customFormat="true" ht="18.75" hidden="false" customHeight="false" outlineLevel="0" collapsed="false">
      <c r="B47" s="28" t="s">
        <v>230</v>
      </c>
      <c r="C47" s="68" t="s">
        <v>87</v>
      </c>
      <c r="D47" s="61"/>
    </row>
    <row r="48" customFormat="false" ht="56.25" hidden="false" customHeight="false" outlineLevel="0" collapsed="false">
      <c r="B48" s="19" t="s">
        <v>231</v>
      </c>
      <c r="C48" s="74" t="s">
        <v>89</v>
      </c>
      <c r="D48" s="13" t="n">
        <v>100</v>
      </c>
    </row>
    <row r="49" s="59" customFormat="true" ht="18.75" hidden="false" customHeight="false" outlineLevel="0" collapsed="false">
      <c r="B49" s="28" t="s">
        <v>90</v>
      </c>
      <c r="C49" s="68" t="s">
        <v>91</v>
      </c>
      <c r="D49" s="61"/>
    </row>
    <row r="50" customFormat="false" ht="39" hidden="false" customHeight="true" outlineLevel="0" collapsed="false">
      <c r="B50" s="19" t="s">
        <v>232</v>
      </c>
      <c r="C50" s="25" t="s">
        <v>93</v>
      </c>
      <c r="D50" s="67" t="n">
        <v>100</v>
      </c>
    </row>
    <row r="51" customFormat="false" ht="93.75" hidden="false" customHeight="false" outlineLevel="0" collapsed="false">
      <c r="B51" s="19" t="s">
        <v>94</v>
      </c>
      <c r="C51" s="31" t="s">
        <v>95</v>
      </c>
      <c r="D51" s="53" t="n">
        <v>100</v>
      </c>
    </row>
    <row r="52" customFormat="false" ht="93.75" hidden="false" customHeight="false" outlineLevel="0" collapsed="false">
      <c r="B52" s="19" t="s">
        <v>96</v>
      </c>
      <c r="C52" s="30" t="s">
        <v>233</v>
      </c>
      <c r="D52" s="75" t="n">
        <v>100</v>
      </c>
    </row>
    <row r="53" customFormat="false" ht="93.75" hidden="true" customHeight="false" outlineLevel="0" collapsed="false">
      <c r="B53" s="19" t="s">
        <v>234</v>
      </c>
      <c r="C53" s="30" t="s">
        <v>235</v>
      </c>
      <c r="D53" s="75"/>
    </row>
    <row r="54" customFormat="false" ht="95.25" hidden="false" customHeight="true" outlineLevel="0" collapsed="false">
      <c r="B54" s="19" t="s">
        <v>100</v>
      </c>
      <c r="C54" s="30" t="s">
        <v>101</v>
      </c>
      <c r="D54" s="53" t="n">
        <v>100</v>
      </c>
    </row>
    <row r="55" s="59" customFormat="true" ht="18.75" hidden="false" customHeight="false" outlineLevel="0" collapsed="false">
      <c r="A55" s="76"/>
      <c r="B55" s="28" t="s">
        <v>106</v>
      </c>
      <c r="C55" s="68" t="s">
        <v>107</v>
      </c>
      <c r="D55" s="61"/>
    </row>
    <row r="56" s="69" customFormat="true" ht="56.25" hidden="true" customHeight="false" outlineLevel="0" collapsed="false">
      <c r="A56" s="77"/>
      <c r="B56" s="9" t="s">
        <v>4</v>
      </c>
      <c r="C56" s="58" t="s">
        <v>5</v>
      </c>
      <c r="D56" s="10" t="s">
        <v>236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</row>
    <row r="57" customFormat="false" ht="75" hidden="false" customHeight="false" outlineLevel="0" collapsed="false">
      <c r="A57" s="77"/>
      <c r="B57" s="19" t="s">
        <v>108</v>
      </c>
      <c r="C57" s="26" t="s">
        <v>109</v>
      </c>
      <c r="D57" s="53" t="n">
        <v>50</v>
      </c>
    </row>
    <row r="58" customFormat="false" ht="63.75" hidden="false" customHeight="true" outlineLevel="0" collapsed="false">
      <c r="B58" s="19" t="s">
        <v>110</v>
      </c>
      <c r="C58" s="26" t="s">
        <v>111</v>
      </c>
      <c r="D58" s="53" t="n">
        <v>50</v>
      </c>
    </row>
    <row r="59" customFormat="false" ht="60.75" hidden="false" customHeight="true" outlineLevel="0" collapsed="false">
      <c r="B59" s="19" t="s">
        <v>112</v>
      </c>
      <c r="C59" s="26" t="s">
        <v>113</v>
      </c>
      <c r="D59" s="53" t="n">
        <v>100</v>
      </c>
    </row>
    <row r="60" customFormat="false" ht="61.5" hidden="false" customHeight="true" outlineLevel="0" collapsed="false">
      <c r="B60" s="19" t="s">
        <v>114</v>
      </c>
      <c r="C60" s="26" t="s">
        <v>115</v>
      </c>
      <c r="D60" s="53" t="n">
        <v>100</v>
      </c>
    </row>
    <row r="61" customFormat="false" ht="56.25" hidden="false" customHeight="false" outlineLevel="0" collapsed="false">
      <c r="B61" s="19" t="s">
        <v>116</v>
      </c>
      <c r="C61" s="26" t="s">
        <v>117</v>
      </c>
      <c r="D61" s="53" t="n">
        <v>100</v>
      </c>
    </row>
    <row r="62" customFormat="false" ht="56.25" hidden="false" customHeight="false" outlineLevel="0" collapsed="false">
      <c r="B62" s="19" t="s">
        <v>118</v>
      </c>
      <c r="C62" s="26" t="s">
        <v>119</v>
      </c>
      <c r="D62" s="53" t="n">
        <v>100</v>
      </c>
    </row>
    <row r="63" customFormat="false" ht="21" hidden="false" customHeight="true" outlineLevel="0" collapsed="false">
      <c r="B63" s="19" t="s">
        <v>120</v>
      </c>
      <c r="C63" s="26" t="s">
        <v>121</v>
      </c>
      <c r="D63" s="53" t="n">
        <v>100</v>
      </c>
    </row>
    <row r="64" customFormat="false" ht="37.5" hidden="false" customHeight="false" outlineLevel="0" collapsed="false">
      <c r="B64" s="19" t="s">
        <v>126</v>
      </c>
      <c r="C64" s="26" t="s">
        <v>127</v>
      </c>
      <c r="D64" s="53" t="n">
        <v>100</v>
      </c>
    </row>
    <row r="65" customFormat="false" ht="37.5" hidden="false" customHeight="false" outlineLevel="0" collapsed="false">
      <c r="B65" s="19" t="s">
        <v>128</v>
      </c>
      <c r="C65" s="26" t="s">
        <v>129</v>
      </c>
      <c r="D65" s="53" t="n">
        <v>100</v>
      </c>
    </row>
    <row r="66" customFormat="false" ht="56.25" hidden="false" customHeight="true" outlineLevel="0" collapsed="false">
      <c r="B66" s="19" t="s">
        <v>132</v>
      </c>
      <c r="C66" s="78" t="s">
        <v>237</v>
      </c>
      <c r="D66" s="53" t="n">
        <v>100</v>
      </c>
    </row>
    <row r="67" customFormat="false" ht="37.5" hidden="true" customHeight="false" outlineLevel="0" collapsed="false">
      <c r="B67" s="19" t="s">
        <v>134</v>
      </c>
      <c r="C67" s="78" t="s">
        <v>135</v>
      </c>
      <c r="D67" s="79"/>
    </row>
    <row r="68" customFormat="false" ht="56.25" hidden="false" customHeight="false" outlineLevel="0" collapsed="false">
      <c r="B68" s="19" t="s">
        <v>136</v>
      </c>
      <c r="C68" s="26" t="s">
        <v>137</v>
      </c>
      <c r="D68" s="53" t="n">
        <v>100</v>
      </c>
    </row>
    <row r="69" customFormat="false" ht="37.5" hidden="false" customHeight="false" outlineLevel="0" collapsed="false">
      <c r="B69" s="19" t="s">
        <v>138</v>
      </c>
      <c r="C69" s="26" t="s">
        <v>139</v>
      </c>
      <c r="D69" s="53" t="n">
        <v>100</v>
      </c>
    </row>
    <row r="70" customFormat="false" ht="37.5" hidden="false" customHeight="false" outlineLevel="0" collapsed="false">
      <c r="B70" s="19" t="s">
        <v>140</v>
      </c>
      <c r="C70" s="26" t="s">
        <v>141</v>
      </c>
      <c r="D70" s="53" t="n">
        <v>100</v>
      </c>
    </row>
    <row r="71" s="59" customFormat="true" ht="18.75" hidden="false" customHeight="false" outlineLevel="0" collapsed="false">
      <c r="B71" s="28" t="s">
        <v>142</v>
      </c>
      <c r="C71" s="32" t="s">
        <v>143</v>
      </c>
      <c r="D71" s="70" t="n">
        <v>100</v>
      </c>
    </row>
    <row r="75" customFormat="false" ht="18.75" hidden="false" customHeight="false" outlineLevel="0" collapsed="false">
      <c r="C75" s="80"/>
    </row>
    <row r="76" customFormat="false" ht="18.75" hidden="false" customHeight="false" outlineLevel="0" collapsed="false">
      <c r="C76" s="81"/>
    </row>
    <row r="77" customFormat="false" ht="18.75" hidden="false" customHeight="false" outlineLevel="0" collapsed="false">
      <c r="C77" s="80"/>
    </row>
    <row r="78" customFormat="false" ht="18.75" hidden="false" customHeight="false" outlineLevel="0" collapsed="false">
      <c r="C78" s="80"/>
    </row>
    <row r="79" customFormat="false" ht="18.75" hidden="false" customHeight="false" outlineLevel="0" collapsed="false">
      <c r="C79" s="80"/>
    </row>
    <row r="80" customFormat="false" ht="18.75" hidden="false" customHeight="false" outlineLevel="0" collapsed="false">
      <c r="C80" s="80"/>
    </row>
  </sheetData>
  <mergeCells count="1">
    <mergeCell ref="B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2" width="9.41"/>
    <col collapsed="false" customWidth="true" hidden="false" outlineLevel="0" max="2" min="2" style="82" width="28.99"/>
    <col collapsed="false" customWidth="true" hidden="false" outlineLevel="0" max="3" min="3" style="83" width="105.99"/>
    <col collapsed="false" customWidth="false" hidden="false" outlineLevel="0" max="257" min="4" style="83" width="9.14"/>
  </cols>
  <sheetData>
    <row r="1" customFormat="false" ht="18.75" hidden="false" customHeight="false" outlineLevel="0" collapsed="false">
      <c r="A1" s="84"/>
      <c r="C1" s="81" t="s">
        <v>238</v>
      </c>
    </row>
    <row r="2" customFormat="false" ht="18.75" hidden="false" customHeight="false" outlineLevel="0" collapsed="false">
      <c r="C2" s="81" t="s">
        <v>170</v>
      </c>
    </row>
    <row r="3" customFormat="false" ht="18.75" hidden="false" customHeight="false" outlineLevel="0" collapsed="false">
      <c r="C3" s="7" t="s">
        <v>218</v>
      </c>
    </row>
    <row r="6" customFormat="false" ht="18.75" hidden="false" customHeight="false" outlineLevel="0" collapsed="false">
      <c r="A6" s="85"/>
      <c r="B6" s="84"/>
      <c r="C6" s="86"/>
    </row>
    <row r="7" customFormat="false" ht="18.75" hidden="false" customHeight="false" outlineLevel="0" collapsed="false">
      <c r="A7" s="85"/>
      <c r="B7" s="84"/>
      <c r="C7" s="87"/>
    </row>
    <row r="8" customFormat="false" ht="18.75" hidden="false" customHeight="true" outlineLevel="0" collapsed="false">
      <c r="A8" s="88" t="s">
        <v>239</v>
      </c>
      <c r="B8" s="88"/>
      <c r="C8" s="88"/>
    </row>
    <row r="9" customFormat="false" ht="18.75" hidden="false" customHeight="false" outlineLevel="0" collapsed="false">
      <c r="A9" s="88"/>
      <c r="B9" s="88"/>
      <c r="C9" s="88"/>
    </row>
    <row r="10" customFormat="false" ht="18.75" hidden="false" customHeight="false" outlineLevel="0" collapsed="false">
      <c r="A10" s="88"/>
      <c r="B10" s="88"/>
      <c r="C10" s="88"/>
    </row>
    <row r="11" customFormat="false" ht="18.75" hidden="false" customHeight="true" outlineLevel="0" collapsed="false">
      <c r="A11" s="89" t="s">
        <v>240</v>
      </c>
      <c r="B11" s="89"/>
      <c r="C11" s="90" t="s">
        <v>241</v>
      </c>
    </row>
    <row r="12" s="93" customFormat="true" ht="39" hidden="false" customHeight="true" outlineLevel="0" collapsed="false">
      <c r="A12" s="91" t="s">
        <v>242</v>
      </c>
      <c r="B12" s="91"/>
      <c r="C12" s="92" t="s">
        <v>243</v>
      </c>
    </row>
    <row r="13" customFormat="false" ht="18.75" hidden="false" customHeight="false" outlineLevel="0" collapsed="false">
      <c r="A13" s="94"/>
      <c r="B13" s="94"/>
      <c r="C13" s="95" t="s">
        <v>244</v>
      </c>
    </row>
    <row r="14" customFormat="false" ht="56.25" hidden="false" customHeight="false" outlineLevel="0" collapsed="false">
      <c r="A14" s="94" t="s">
        <v>242</v>
      </c>
      <c r="B14" s="96" t="s">
        <v>245</v>
      </c>
      <c r="C14" s="25" t="s">
        <v>71</v>
      </c>
    </row>
    <row r="15" customFormat="false" ht="75" hidden="false" customHeight="false" outlineLevel="0" collapsed="false">
      <c r="A15" s="94" t="s">
        <v>242</v>
      </c>
      <c r="B15" s="96" t="s">
        <v>246</v>
      </c>
      <c r="C15" s="30" t="s">
        <v>73</v>
      </c>
    </row>
    <row r="16" customFormat="false" ht="63.75" hidden="false" customHeight="true" outlineLevel="0" collapsed="false">
      <c r="A16" s="94" t="s">
        <v>242</v>
      </c>
      <c r="B16" s="96" t="s">
        <v>247</v>
      </c>
      <c r="C16" s="24" t="s">
        <v>229</v>
      </c>
    </row>
    <row r="17" customFormat="false" ht="56.25" hidden="false" customHeight="false" outlineLevel="0" collapsed="false">
      <c r="A17" s="94" t="s">
        <v>242</v>
      </c>
      <c r="B17" s="96" t="s">
        <v>248</v>
      </c>
      <c r="C17" s="25" t="s">
        <v>77</v>
      </c>
    </row>
    <row r="18" customFormat="false" ht="56.25" hidden="false" customHeight="false" outlineLevel="0" collapsed="false">
      <c r="A18" s="94" t="s">
        <v>242</v>
      </c>
      <c r="B18" s="96" t="s">
        <v>249</v>
      </c>
      <c r="C18" s="25" t="s">
        <v>79</v>
      </c>
    </row>
    <row r="19" customFormat="false" ht="62.25" hidden="false" customHeight="true" outlineLevel="0" collapsed="false">
      <c r="A19" s="94" t="s">
        <v>242</v>
      </c>
      <c r="B19" s="96" t="s">
        <v>250</v>
      </c>
      <c r="C19" s="97" t="s">
        <v>81</v>
      </c>
    </row>
    <row r="20" customFormat="false" ht="36.75" hidden="false" customHeight="true" outlineLevel="0" collapsed="false">
      <c r="A20" s="94" t="s">
        <v>242</v>
      </c>
      <c r="B20" s="98" t="s">
        <v>251</v>
      </c>
      <c r="C20" s="25" t="s">
        <v>89</v>
      </c>
    </row>
    <row r="21" customFormat="false" ht="18.75" hidden="false" customHeight="false" outlineLevel="0" collapsed="false">
      <c r="A21" s="94" t="s">
        <v>242</v>
      </c>
      <c r="B21" s="96" t="s">
        <v>252</v>
      </c>
      <c r="C21" s="25" t="s">
        <v>93</v>
      </c>
    </row>
    <row r="22" customFormat="false" ht="75" hidden="false" customHeight="false" outlineLevel="0" collapsed="false">
      <c r="A22" s="94" t="s">
        <v>242</v>
      </c>
      <c r="B22" s="96" t="s">
        <v>253</v>
      </c>
      <c r="C22" s="31" t="s">
        <v>95</v>
      </c>
    </row>
    <row r="23" customFormat="false" ht="75" hidden="false" customHeight="false" outlineLevel="0" collapsed="false">
      <c r="A23" s="94" t="s">
        <v>242</v>
      </c>
      <c r="B23" s="96" t="s">
        <v>254</v>
      </c>
      <c r="C23" s="30" t="s">
        <v>233</v>
      </c>
    </row>
    <row r="24" customFormat="false" ht="75" hidden="false" customHeight="false" outlineLevel="0" collapsed="false">
      <c r="A24" s="94" t="s">
        <v>242</v>
      </c>
      <c r="B24" s="96" t="s">
        <v>255</v>
      </c>
      <c r="C24" s="30" t="s">
        <v>101</v>
      </c>
    </row>
    <row r="25" customFormat="false" ht="75" hidden="false" customHeight="false" outlineLevel="0" collapsed="false">
      <c r="A25" s="94" t="s">
        <v>242</v>
      </c>
      <c r="B25" s="96" t="s">
        <v>256</v>
      </c>
      <c r="C25" s="30" t="s">
        <v>257</v>
      </c>
    </row>
    <row r="26" customFormat="false" ht="75" hidden="false" customHeight="false" outlineLevel="0" collapsed="false">
      <c r="A26" s="94" t="s">
        <v>242</v>
      </c>
      <c r="B26" s="96" t="s">
        <v>258</v>
      </c>
      <c r="C26" s="30" t="s">
        <v>259</v>
      </c>
    </row>
    <row r="27" customFormat="false" ht="37.5" hidden="true" customHeight="false" outlineLevel="0" collapsed="false">
      <c r="A27" s="94" t="s">
        <v>242</v>
      </c>
      <c r="B27" s="96" t="s">
        <v>260</v>
      </c>
      <c r="C27" s="97" t="s">
        <v>261</v>
      </c>
    </row>
    <row r="28" customFormat="false" ht="56.25" hidden="false" customHeight="false" outlineLevel="0" collapsed="false">
      <c r="A28" s="94" t="s">
        <v>242</v>
      </c>
      <c r="B28" s="96" t="s">
        <v>262</v>
      </c>
      <c r="C28" s="26" t="s">
        <v>119</v>
      </c>
    </row>
    <row r="29" customFormat="false" ht="37.5" hidden="false" customHeight="false" outlineLevel="0" collapsed="false">
      <c r="A29" s="94" t="s">
        <v>242</v>
      </c>
      <c r="B29" s="96" t="s">
        <v>263</v>
      </c>
      <c r="C29" s="26" t="s">
        <v>141</v>
      </c>
    </row>
    <row r="30" s="93" customFormat="true" ht="29.25" hidden="false" customHeight="true" outlineLevel="0" collapsed="false">
      <c r="A30" s="91" t="s">
        <v>264</v>
      </c>
      <c r="B30" s="91"/>
      <c r="C30" s="92" t="s">
        <v>265</v>
      </c>
    </row>
    <row r="31" customFormat="false" ht="18.75" hidden="false" customHeight="false" outlineLevel="0" collapsed="false">
      <c r="A31" s="90"/>
      <c r="B31" s="90"/>
      <c r="C31" s="95" t="s">
        <v>266</v>
      </c>
    </row>
    <row r="32" customFormat="false" ht="37.5" hidden="false" customHeight="false" outlineLevel="0" collapsed="false">
      <c r="A32" s="94" t="s">
        <v>264</v>
      </c>
      <c r="B32" s="98" t="s">
        <v>251</v>
      </c>
      <c r="C32" s="25" t="s">
        <v>89</v>
      </c>
    </row>
    <row r="33" customFormat="false" ht="18.75" hidden="false" customHeight="false" outlineLevel="0" collapsed="false">
      <c r="A33" s="94" t="s">
        <v>264</v>
      </c>
      <c r="B33" s="96" t="s">
        <v>267</v>
      </c>
      <c r="C33" s="97" t="s">
        <v>145</v>
      </c>
    </row>
    <row r="34" customFormat="false" ht="18.75" hidden="false" customHeight="false" outlineLevel="0" collapsed="false">
      <c r="A34" s="94" t="s">
        <v>264</v>
      </c>
      <c r="B34" s="96" t="s">
        <v>268</v>
      </c>
      <c r="C34" s="97" t="s">
        <v>147</v>
      </c>
    </row>
    <row r="35" customFormat="false" ht="37.5" hidden="true" customHeight="false" outlineLevel="0" collapsed="false">
      <c r="A35" s="94" t="s">
        <v>264</v>
      </c>
      <c r="B35" s="96" t="s">
        <v>269</v>
      </c>
      <c r="C35" s="97" t="s">
        <v>270</v>
      </c>
    </row>
    <row r="36" customFormat="false" ht="37.5" hidden="false" customHeight="false" outlineLevel="0" collapsed="false">
      <c r="A36" s="94" t="s">
        <v>264</v>
      </c>
      <c r="B36" s="96" t="s">
        <v>271</v>
      </c>
      <c r="C36" s="97" t="s">
        <v>151</v>
      </c>
    </row>
    <row r="37" customFormat="false" ht="18.75" hidden="true" customHeight="false" outlineLevel="0" collapsed="false">
      <c r="A37" s="94" t="s">
        <v>264</v>
      </c>
      <c r="B37" s="96" t="s">
        <v>272</v>
      </c>
      <c r="C37" s="97" t="s">
        <v>273</v>
      </c>
    </row>
    <row r="38" customFormat="false" ht="37.5" hidden="false" customHeight="false" outlineLevel="0" collapsed="false">
      <c r="A38" s="94" t="s">
        <v>264</v>
      </c>
      <c r="B38" s="96" t="s">
        <v>274</v>
      </c>
      <c r="C38" s="27" t="s">
        <v>275</v>
      </c>
    </row>
    <row r="39" customFormat="false" ht="24.75" hidden="true" customHeight="true" outlineLevel="0" collapsed="false">
      <c r="A39" s="94" t="s">
        <v>264</v>
      </c>
      <c r="B39" s="96" t="s">
        <v>276</v>
      </c>
      <c r="C39" s="97" t="s">
        <v>277</v>
      </c>
    </row>
    <row r="40" customFormat="false" ht="37.5" hidden="true" customHeight="false" outlineLevel="0" collapsed="false">
      <c r="A40" s="94" t="s">
        <v>264</v>
      </c>
      <c r="B40" s="96" t="s">
        <v>278</v>
      </c>
      <c r="C40" s="97" t="s">
        <v>279</v>
      </c>
    </row>
    <row r="41" customFormat="false" ht="26.25" hidden="true" customHeight="true" outlineLevel="0" collapsed="false">
      <c r="A41" s="94" t="s">
        <v>264</v>
      </c>
      <c r="B41" s="96" t="s">
        <v>280</v>
      </c>
      <c r="C41" s="97" t="s">
        <v>281</v>
      </c>
    </row>
    <row r="42" customFormat="false" ht="18.75" hidden="false" customHeight="false" outlineLevel="0" collapsed="false">
      <c r="A42" s="94" t="s">
        <v>264</v>
      </c>
      <c r="B42" s="96" t="s">
        <v>282</v>
      </c>
      <c r="C42" s="97" t="s">
        <v>283</v>
      </c>
    </row>
    <row r="43" customFormat="false" ht="37.5" hidden="true" customHeight="false" outlineLevel="0" collapsed="false">
      <c r="A43" s="90" t="n">
        <v>500</v>
      </c>
      <c r="B43" s="96" t="s">
        <v>284</v>
      </c>
      <c r="C43" s="97" t="s">
        <v>285</v>
      </c>
    </row>
    <row r="44" customFormat="false" ht="18.75" hidden="false" customHeight="true" outlineLevel="0" collapsed="false">
      <c r="A44" s="91" t="s">
        <v>286</v>
      </c>
      <c r="B44" s="91"/>
      <c r="C44" s="92" t="s">
        <v>287</v>
      </c>
    </row>
    <row r="45" customFormat="false" ht="18.75" hidden="false" customHeight="false" outlineLevel="0" collapsed="false">
      <c r="A45" s="90"/>
      <c r="B45" s="99"/>
      <c r="C45" s="95" t="s">
        <v>288</v>
      </c>
    </row>
    <row r="46" customFormat="false" ht="37.5" hidden="false" customHeight="false" outlineLevel="0" collapsed="false">
      <c r="A46" s="94" t="s">
        <v>286</v>
      </c>
      <c r="B46" s="98" t="s">
        <v>251</v>
      </c>
      <c r="C46" s="25" t="s">
        <v>89</v>
      </c>
    </row>
    <row r="47" customFormat="false" ht="18.75" hidden="false" customHeight="true" outlineLevel="0" collapsed="false">
      <c r="A47" s="91" t="s">
        <v>289</v>
      </c>
      <c r="B47" s="91"/>
      <c r="C47" s="92" t="s">
        <v>290</v>
      </c>
    </row>
    <row r="48" customFormat="false" ht="18.75" hidden="false" customHeight="false" outlineLevel="0" collapsed="false">
      <c r="A48" s="90"/>
      <c r="B48" s="99"/>
      <c r="C48" s="95" t="s">
        <v>291</v>
      </c>
    </row>
    <row r="49" customFormat="false" ht="37.5" hidden="false" customHeight="false" outlineLevel="0" collapsed="false">
      <c r="A49" s="94" t="s">
        <v>289</v>
      </c>
      <c r="B49" s="98" t="s">
        <v>251</v>
      </c>
      <c r="C49" s="25" t="s">
        <v>89</v>
      </c>
    </row>
    <row r="50" customFormat="false" ht="37.5" hidden="false" customHeight="false" outlineLevel="0" collapsed="false">
      <c r="A50" s="94" t="s">
        <v>289</v>
      </c>
      <c r="B50" s="96" t="s">
        <v>292</v>
      </c>
      <c r="C50" s="97" t="s">
        <v>105</v>
      </c>
    </row>
    <row r="51" customFormat="false" ht="37.5" hidden="false" customHeight="false" outlineLevel="0" collapsed="false">
      <c r="A51" s="94" t="s">
        <v>289</v>
      </c>
      <c r="B51" s="96" t="s">
        <v>263</v>
      </c>
      <c r="C51" s="97" t="s">
        <v>141</v>
      </c>
    </row>
    <row r="52" customFormat="false" ht="18.75" hidden="false" customHeight="true" outlineLevel="0" collapsed="false">
      <c r="A52" s="91" t="s">
        <v>293</v>
      </c>
      <c r="B52" s="91"/>
      <c r="C52" s="92" t="s">
        <v>294</v>
      </c>
    </row>
    <row r="53" customFormat="false" ht="18.75" hidden="false" customHeight="false" outlineLevel="0" collapsed="false">
      <c r="A53" s="90"/>
      <c r="B53" s="99"/>
      <c r="C53" s="95" t="s">
        <v>295</v>
      </c>
    </row>
    <row r="54" customFormat="false" ht="37.5" hidden="false" customHeight="false" outlineLevel="0" collapsed="false">
      <c r="A54" s="94" t="s">
        <v>293</v>
      </c>
      <c r="B54" s="98" t="s">
        <v>251</v>
      </c>
      <c r="C54" s="25" t="s">
        <v>89</v>
      </c>
    </row>
    <row r="55" customFormat="false" ht="37.5" hidden="false" customHeight="false" outlineLevel="0" collapsed="false">
      <c r="A55" s="100" t="n">
        <v>231</v>
      </c>
      <c r="B55" s="100"/>
      <c r="C55" s="101" t="s">
        <v>296</v>
      </c>
    </row>
    <row r="56" customFormat="false" ht="18.75" hidden="false" customHeight="false" outlineLevel="0" collapsed="false">
      <c r="A56" s="102"/>
      <c r="B56" s="103"/>
      <c r="C56" s="99" t="s">
        <v>297</v>
      </c>
    </row>
    <row r="57" customFormat="false" ht="37.5" hidden="false" customHeight="false" outlineLevel="0" collapsed="false">
      <c r="A57" s="90" t="n">
        <v>231</v>
      </c>
      <c r="B57" s="98" t="s">
        <v>251</v>
      </c>
      <c r="C57" s="104" t="s">
        <v>89</v>
      </c>
    </row>
    <row r="58" customFormat="false" ht="37.5" hidden="false" customHeight="false" outlineLevel="0" collapsed="false">
      <c r="A58" s="90" t="n">
        <v>231</v>
      </c>
      <c r="B58" s="96" t="s">
        <v>263</v>
      </c>
      <c r="C58" s="26" t="s">
        <v>141</v>
      </c>
    </row>
    <row r="59" customFormat="false" ht="18.75" hidden="false" customHeight="false" outlineLevel="0" collapsed="false">
      <c r="A59" s="100" t="n">
        <v>241</v>
      </c>
      <c r="B59" s="100"/>
      <c r="C59" s="101" t="s">
        <v>298</v>
      </c>
    </row>
    <row r="60" customFormat="false" ht="18.75" hidden="false" customHeight="false" outlineLevel="0" collapsed="false">
      <c r="A60" s="99"/>
      <c r="B60" s="99"/>
      <c r="C60" s="99" t="s">
        <v>299</v>
      </c>
    </row>
    <row r="61" customFormat="false" ht="37.5" hidden="false" customHeight="false" outlineLevel="0" collapsed="false">
      <c r="A61" s="90" t="n">
        <v>241</v>
      </c>
      <c r="B61" s="98" t="s">
        <v>251</v>
      </c>
      <c r="C61" s="104" t="s">
        <v>89</v>
      </c>
    </row>
    <row r="62" customFormat="false" ht="18.75" hidden="false" customHeight="false" outlineLevel="0" collapsed="false">
      <c r="A62" s="100" t="n">
        <v>271</v>
      </c>
      <c r="B62" s="100"/>
      <c r="C62" s="101" t="s">
        <v>300</v>
      </c>
    </row>
    <row r="63" customFormat="false" ht="18.75" hidden="false" customHeight="false" outlineLevel="0" collapsed="false">
      <c r="A63" s="100"/>
      <c r="B63" s="100"/>
      <c r="C63" s="99" t="s">
        <v>301</v>
      </c>
    </row>
    <row r="64" customFormat="false" ht="37.5" hidden="false" customHeight="false" outlineLevel="0" collapsed="false">
      <c r="A64" s="90" t="n">
        <v>271</v>
      </c>
      <c r="B64" s="98" t="s">
        <v>251</v>
      </c>
      <c r="C64" s="104" t="s">
        <v>89</v>
      </c>
    </row>
    <row r="65" customFormat="false" ht="37.5" hidden="false" customHeight="false" outlineLevel="0" collapsed="false">
      <c r="A65" s="90" t="n">
        <v>271</v>
      </c>
      <c r="B65" s="96" t="s">
        <v>263</v>
      </c>
      <c r="C65" s="26" t="s">
        <v>141</v>
      </c>
    </row>
    <row r="66" customFormat="false" ht="37.5" hidden="false" customHeight="false" outlineLevel="0" collapsed="false">
      <c r="A66" s="100" t="n">
        <v>501</v>
      </c>
      <c r="B66" s="100"/>
      <c r="C66" s="105" t="s">
        <v>302</v>
      </c>
    </row>
    <row r="67" customFormat="false" ht="18.75" hidden="false" customHeight="false" outlineLevel="0" collapsed="false">
      <c r="A67" s="99"/>
      <c r="B67" s="99"/>
      <c r="C67" s="99" t="s">
        <v>303</v>
      </c>
    </row>
    <row r="68" customFormat="false" ht="37.5" hidden="false" customHeight="false" outlineLevel="0" collapsed="false">
      <c r="A68" s="90" t="n">
        <v>501</v>
      </c>
      <c r="B68" s="98" t="s">
        <v>251</v>
      </c>
      <c r="C68" s="104" t="s">
        <v>89</v>
      </c>
    </row>
    <row r="69" customFormat="false" ht="37.5" hidden="false" customHeight="false" outlineLevel="0" collapsed="false">
      <c r="A69" s="100" t="n">
        <v>461</v>
      </c>
      <c r="B69" s="100"/>
      <c r="C69" s="105" t="s">
        <v>304</v>
      </c>
    </row>
    <row r="70" customFormat="false" ht="18.75" hidden="false" customHeight="false" outlineLevel="0" collapsed="false">
      <c r="A70" s="99"/>
      <c r="B70" s="99"/>
      <c r="C70" s="99" t="s">
        <v>305</v>
      </c>
    </row>
    <row r="71" customFormat="false" ht="37.5" hidden="false" customHeight="false" outlineLevel="0" collapsed="false">
      <c r="A71" s="99" t="n">
        <v>461</v>
      </c>
      <c r="B71" s="98" t="s">
        <v>251</v>
      </c>
      <c r="C71" s="104" t="s">
        <v>89</v>
      </c>
    </row>
    <row r="72" customFormat="false" ht="37.5" hidden="false" customHeight="false" outlineLevel="0" collapsed="false">
      <c r="A72" s="96" t="n">
        <v>461</v>
      </c>
      <c r="B72" s="96" t="s">
        <v>263</v>
      </c>
      <c r="C72" s="26" t="s">
        <v>141</v>
      </c>
    </row>
    <row r="73" customFormat="false" ht="37.5" hidden="false" customHeight="false" outlineLevel="0" collapsed="false">
      <c r="A73" s="100" t="n">
        <v>481</v>
      </c>
      <c r="B73" s="100"/>
      <c r="C73" s="105" t="s">
        <v>306</v>
      </c>
    </row>
    <row r="74" customFormat="false" ht="18.75" hidden="false" customHeight="false" outlineLevel="0" collapsed="false">
      <c r="A74" s="99"/>
      <c r="B74" s="99"/>
      <c r="C74" s="99" t="s">
        <v>307</v>
      </c>
    </row>
    <row r="75" customFormat="false" ht="37.5" hidden="false" customHeight="false" outlineLevel="0" collapsed="false">
      <c r="A75" s="99" t="n">
        <v>481</v>
      </c>
      <c r="B75" s="98" t="s">
        <v>251</v>
      </c>
      <c r="C75" s="104" t="s">
        <v>89</v>
      </c>
    </row>
    <row r="76" customFormat="false" ht="59.25" hidden="false" customHeight="true" outlineLevel="0" collapsed="false">
      <c r="A76" s="99" t="n">
        <v>481</v>
      </c>
      <c r="B76" s="96" t="s">
        <v>250</v>
      </c>
      <c r="C76" s="97" t="s">
        <v>81</v>
      </c>
    </row>
    <row r="77" customFormat="false" ht="38.25" hidden="false" customHeight="true" outlineLevel="0" collapsed="false">
      <c r="A77" s="99" t="n">
        <v>481</v>
      </c>
      <c r="B77" s="96" t="s">
        <v>263</v>
      </c>
      <c r="C77" s="26" t="s">
        <v>141</v>
      </c>
    </row>
    <row r="80" s="108" customFormat="true" ht="15.75" hidden="false" customHeight="true" outlineLevel="0" collapsed="false">
      <c r="A80" s="106"/>
      <c r="B80" s="107"/>
      <c r="C80" s="106"/>
    </row>
    <row r="81" s="108" customFormat="true" ht="76.5" hidden="false" customHeight="true" outlineLevel="0" collapsed="false">
      <c r="A81" s="109" t="s">
        <v>308</v>
      </c>
      <c r="B81" s="109"/>
      <c r="C81" s="109"/>
    </row>
    <row r="82" s="108" customFormat="true" ht="18.75" hidden="false" customHeight="true" outlineLevel="0" collapsed="false">
      <c r="A82" s="106"/>
      <c r="B82" s="106"/>
      <c r="C82" s="106"/>
    </row>
  </sheetData>
  <mergeCells count="14">
    <mergeCell ref="A8:C8"/>
    <mergeCell ref="A11:B11"/>
    <mergeCell ref="A12:B12"/>
    <mergeCell ref="A30:B30"/>
    <mergeCell ref="A44:B44"/>
    <mergeCell ref="A47:B47"/>
    <mergeCell ref="A52:B52"/>
    <mergeCell ref="A55:B55"/>
    <mergeCell ref="A59:B59"/>
    <mergeCell ref="A62:B62"/>
    <mergeCell ref="A66:B66"/>
    <mergeCell ref="A69:B69"/>
    <mergeCell ref="A73:B73"/>
    <mergeCell ref="A81:C81"/>
  </mergeCells>
  <printOptions headings="false" gridLines="false" gridLinesSet="true" horizontalCentered="false" verticalCentered="false"/>
  <pageMargins left="1.18125" right="0.39375" top="0.459722222222222" bottom="0.5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9.56"/>
    <col collapsed="false" customWidth="true" hidden="false" outlineLevel="0" max="3" min="3" style="1" width="96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10"/>
      <c r="B1" s="110"/>
      <c r="C1" s="7" t="s">
        <v>309</v>
      </c>
    </row>
    <row r="2" customFormat="false" ht="18.75" hidden="false" customHeight="false" outlineLevel="0" collapsed="false">
      <c r="A2" s="84"/>
      <c r="B2" s="110"/>
      <c r="C2" s="7" t="s">
        <v>310</v>
      </c>
    </row>
    <row r="3" customFormat="false" ht="18.75" hidden="false" customHeight="false" outlineLevel="0" collapsed="false">
      <c r="A3" s="111"/>
      <c r="B3" s="110"/>
      <c r="C3" s="7" t="s">
        <v>311</v>
      </c>
    </row>
    <row r="4" customFormat="false" ht="18.75" hidden="false" customHeight="false" outlineLevel="0" collapsed="false">
      <c r="A4" s="111"/>
      <c r="B4" s="110"/>
      <c r="C4" s="7"/>
    </row>
    <row r="5" customFormat="false" ht="18.75" hidden="false" customHeight="false" outlineLevel="0" collapsed="false">
      <c r="A5" s="111"/>
      <c r="B5" s="110"/>
      <c r="C5" s="7"/>
    </row>
    <row r="6" customFormat="false" ht="18.75" hidden="false" customHeight="true" outlineLevel="0" collapsed="false">
      <c r="A6" s="112" t="s">
        <v>312</v>
      </c>
      <c r="B6" s="112"/>
      <c r="C6" s="112"/>
    </row>
    <row r="7" customFormat="false" ht="18.75" hidden="false" customHeight="false" outlineLevel="0" collapsed="false">
      <c r="A7" s="112"/>
      <c r="B7" s="112"/>
      <c r="C7" s="112"/>
    </row>
    <row r="8" customFormat="false" ht="23.25" hidden="false" customHeight="true" outlineLevel="0" collapsed="false">
      <c r="A8" s="112"/>
      <c r="B8" s="112"/>
      <c r="C8" s="112"/>
    </row>
    <row r="9" customFormat="false" ht="18.75" hidden="false" customHeight="false" outlineLevel="0" collapsed="false">
      <c r="A9" s="113"/>
      <c r="B9" s="113"/>
      <c r="C9" s="114"/>
    </row>
    <row r="10" customFormat="false" ht="37.5" hidden="false" customHeight="true" outlineLevel="0" collapsed="false">
      <c r="A10" s="115" t="s">
        <v>240</v>
      </c>
      <c r="B10" s="115"/>
      <c r="C10" s="9" t="s">
        <v>241</v>
      </c>
    </row>
    <row r="11" customFormat="false" ht="18.75" hidden="true" customHeight="false" outlineLevel="0" collapsed="false">
      <c r="A11" s="115"/>
      <c r="B11" s="115"/>
      <c r="C11" s="116" t="s">
        <v>313</v>
      </c>
    </row>
    <row r="12" customFormat="false" ht="37.5" hidden="false" customHeight="false" outlineLevel="0" collapsed="false">
      <c r="A12" s="117" t="n">
        <v>182</v>
      </c>
      <c r="B12" s="117"/>
      <c r="C12" s="118" t="s">
        <v>314</v>
      </c>
    </row>
    <row r="13" customFormat="false" ht="18.75" hidden="false" customHeight="false" outlineLevel="0" collapsed="false">
      <c r="A13" s="116" t="n">
        <v>182</v>
      </c>
      <c r="B13" s="9" t="s">
        <v>315</v>
      </c>
      <c r="C13" s="45" t="s">
        <v>316</v>
      </c>
    </row>
    <row r="14" customFormat="false" ht="56.25" hidden="false" customHeight="false" outlineLevel="0" collapsed="false">
      <c r="A14" s="116" t="n">
        <v>182</v>
      </c>
      <c r="B14" s="9" t="s">
        <v>317</v>
      </c>
      <c r="C14" s="20" t="s">
        <v>14</v>
      </c>
    </row>
    <row r="15" customFormat="false" ht="60.75" hidden="false" customHeight="true" outlineLevel="0" collapsed="false">
      <c r="A15" s="116" t="n">
        <v>182</v>
      </c>
      <c r="B15" s="9" t="s">
        <v>318</v>
      </c>
      <c r="C15" s="20" t="s">
        <v>16</v>
      </c>
    </row>
    <row r="16" customFormat="false" ht="45" hidden="false" customHeight="true" outlineLevel="0" collapsed="false">
      <c r="A16" s="116" t="n">
        <v>182</v>
      </c>
      <c r="B16" s="9" t="s">
        <v>319</v>
      </c>
      <c r="C16" s="20" t="s">
        <v>18</v>
      </c>
    </row>
    <row r="17" customFormat="false" ht="97.5" hidden="false" customHeight="true" outlineLevel="0" collapsed="false">
      <c r="A17" s="116" t="n">
        <v>182</v>
      </c>
      <c r="B17" s="9" t="s">
        <v>320</v>
      </c>
      <c r="C17" s="24" t="s">
        <v>20</v>
      </c>
    </row>
    <row r="18" customFormat="false" ht="93.75" hidden="false" customHeight="false" outlineLevel="0" collapsed="false">
      <c r="A18" s="116" t="n">
        <v>182</v>
      </c>
      <c r="B18" s="9" t="s">
        <v>321</v>
      </c>
      <c r="C18" s="24" t="s">
        <v>22</v>
      </c>
    </row>
    <row r="19" customFormat="false" ht="42" hidden="false" customHeight="true" outlineLevel="0" collapsed="false">
      <c r="A19" s="116" t="n">
        <v>182</v>
      </c>
      <c r="B19" s="9" t="s">
        <v>322</v>
      </c>
      <c r="C19" s="20" t="s">
        <v>24</v>
      </c>
    </row>
    <row r="20" customFormat="false" ht="99" hidden="false" customHeight="true" outlineLevel="0" collapsed="false">
      <c r="A20" s="116" t="n">
        <v>182</v>
      </c>
      <c r="B20" s="9" t="s">
        <v>323</v>
      </c>
      <c r="C20" s="24" t="s">
        <v>26</v>
      </c>
    </row>
    <row r="21" customFormat="false" ht="93.75" hidden="false" customHeight="false" outlineLevel="0" collapsed="false">
      <c r="A21" s="116" t="n">
        <v>182</v>
      </c>
      <c r="B21" s="9" t="s">
        <v>324</v>
      </c>
      <c r="C21" s="24" t="s">
        <v>28</v>
      </c>
    </row>
    <row r="22" customFormat="false" ht="24.75" hidden="false" customHeight="true" outlineLevel="0" collapsed="false">
      <c r="A22" s="116" t="n">
        <v>182</v>
      </c>
      <c r="B22" s="9" t="s">
        <v>325</v>
      </c>
      <c r="C22" s="25" t="s">
        <v>32</v>
      </c>
    </row>
    <row r="23" customFormat="false" ht="37.5" hidden="false" customHeight="false" outlineLevel="0" collapsed="false">
      <c r="A23" s="116" t="n">
        <v>182</v>
      </c>
      <c r="B23" s="9" t="s">
        <v>326</v>
      </c>
      <c r="C23" s="25" t="s">
        <v>34</v>
      </c>
    </row>
    <row r="24" customFormat="false" ht="37.5" hidden="false" customHeight="false" outlineLevel="0" collapsed="false">
      <c r="A24" s="116" t="n">
        <v>182</v>
      </c>
      <c r="B24" s="9" t="s">
        <v>327</v>
      </c>
      <c r="C24" s="25" t="s">
        <v>36</v>
      </c>
    </row>
    <row r="25" customFormat="false" ht="18" hidden="false" customHeight="true" outlineLevel="0" collapsed="false">
      <c r="A25" s="116" t="n">
        <v>182</v>
      </c>
      <c r="B25" s="9" t="s">
        <v>328</v>
      </c>
      <c r="C25" s="119" t="s">
        <v>329</v>
      </c>
    </row>
    <row r="26" customFormat="false" ht="18.75" hidden="false" customHeight="false" outlineLevel="0" collapsed="false">
      <c r="A26" s="116" t="n">
        <v>182</v>
      </c>
      <c r="B26" s="9" t="s">
        <v>330</v>
      </c>
      <c r="C26" s="119" t="s">
        <v>40</v>
      </c>
    </row>
    <row r="27" customFormat="false" ht="39" hidden="false" customHeight="true" outlineLevel="0" collapsed="false">
      <c r="A27" s="116" t="n">
        <v>182</v>
      </c>
      <c r="B27" s="9" t="s">
        <v>331</v>
      </c>
      <c r="C27" s="26" t="s">
        <v>46</v>
      </c>
    </row>
    <row r="28" customFormat="false" ht="18.75" hidden="false" customHeight="false" outlineLevel="0" collapsed="false">
      <c r="A28" s="116" t="n">
        <v>182</v>
      </c>
      <c r="B28" s="9" t="s">
        <v>332</v>
      </c>
      <c r="C28" s="45" t="s">
        <v>54</v>
      </c>
    </row>
    <row r="29" customFormat="false" ht="18.75" hidden="false" customHeight="false" outlineLevel="0" collapsed="false">
      <c r="A29" s="116" t="n">
        <v>182</v>
      </c>
      <c r="B29" s="9" t="s">
        <v>333</v>
      </c>
      <c r="C29" s="45" t="s">
        <v>56</v>
      </c>
    </row>
    <row r="30" customFormat="false" ht="18.75" hidden="false" customHeight="false" outlineLevel="0" collapsed="false">
      <c r="A30" s="116" t="n">
        <v>182</v>
      </c>
      <c r="B30" s="9" t="s">
        <v>334</v>
      </c>
      <c r="C30" s="45" t="s">
        <v>58</v>
      </c>
    </row>
    <row r="31" customFormat="false" ht="18.75" hidden="false" customHeight="false" outlineLevel="0" collapsed="false">
      <c r="A31" s="116" t="n">
        <v>182</v>
      </c>
      <c r="B31" s="9" t="s">
        <v>335</v>
      </c>
      <c r="C31" s="45" t="s">
        <v>48</v>
      </c>
    </row>
    <row r="32" customFormat="false" ht="81.75" hidden="false" customHeight="true" outlineLevel="0" collapsed="false">
      <c r="A32" s="116" t="n">
        <v>182</v>
      </c>
      <c r="B32" s="9" t="s">
        <v>336</v>
      </c>
      <c r="C32" s="26" t="s">
        <v>50</v>
      </c>
    </row>
    <row r="33" customFormat="false" ht="80.25" hidden="false" customHeight="true" outlineLevel="0" collapsed="false">
      <c r="A33" s="116" t="n">
        <v>182</v>
      </c>
      <c r="B33" s="9" t="s">
        <v>337</v>
      </c>
      <c r="C33" s="26" t="s">
        <v>52</v>
      </c>
    </row>
    <row r="34" customFormat="false" ht="39" hidden="false" customHeight="true" outlineLevel="0" collapsed="false">
      <c r="A34" s="116" t="n">
        <v>182</v>
      </c>
      <c r="B34" s="9" t="s">
        <v>338</v>
      </c>
      <c r="C34" s="27" t="s">
        <v>62</v>
      </c>
    </row>
    <row r="35" customFormat="false" ht="99.75" hidden="false" customHeight="true" outlineLevel="0" collapsed="false">
      <c r="A35" s="116" t="n">
        <v>182</v>
      </c>
      <c r="B35" s="9" t="s">
        <v>339</v>
      </c>
      <c r="C35" s="24" t="s">
        <v>64</v>
      </c>
    </row>
    <row r="36" customFormat="false" ht="37.5" hidden="false" customHeight="false" outlineLevel="0" collapsed="false">
      <c r="A36" s="116" t="n">
        <v>182</v>
      </c>
      <c r="B36" s="9" t="s">
        <v>340</v>
      </c>
      <c r="C36" s="45" t="s">
        <v>227</v>
      </c>
    </row>
    <row r="37" customFormat="false" ht="18.75" hidden="false" customHeight="false" outlineLevel="0" collapsed="false">
      <c r="A37" s="116" t="n">
        <v>182</v>
      </c>
      <c r="B37" s="9" t="s">
        <v>341</v>
      </c>
      <c r="C37" s="45" t="s">
        <v>342</v>
      </c>
    </row>
    <row r="38" customFormat="false" ht="62.25" hidden="false" customHeight="true" outlineLevel="0" collapsed="false">
      <c r="A38" s="116" t="n">
        <v>182</v>
      </c>
      <c r="B38" s="9" t="s">
        <v>343</v>
      </c>
      <c r="C38" s="45" t="s">
        <v>344</v>
      </c>
    </row>
    <row r="39" customFormat="false" ht="26.25" hidden="false" customHeight="true" outlineLevel="0" collapsed="false">
      <c r="A39" s="116" t="n">
        <v>182</v>
      </c>
      <c r="B39" s="9" t="s">
        <v>345</v>
      </c>
      <c r="C39" s="45" t="s">
        <v>346</v>
      </c>
    </row>
    <row r="40" customFormat="false" ht="75" hidden="false" customHeight="false" outlineLevel="0" collapsed="false">
      <c r="A40" s="116" t="n">
        <v>182</v>
      </c>
      <c r="B40" s="9" t="s">
        <v>347</v>
      </c>
      <c r="C40" s="26" t="s">
        <v>109</v>
      </c>
    </row>
    <row r="41" customFormat="false" ht="56.25" hidden="false" customHeight="false" outlineLevel="0" collapsed="false">
      <c r="A41" s="116" t="n">
        <v>182</v>
      </c>
      <c r="B41" s="9" t="s">
        <v>348</v>
      </c>
      <c r="C41" s="26" t="s">
        <v>111</v>
      </c>
    </row>
    <row r="42" customFormat="false" ht="56.25" hidden="false" customHeight="false" outlineLevel="0" collapsed="false">
      <c r="A42" s="116" t="n">
        <v>182</v>
      </c>
      <c r="B42" s="9" t="s">
        <v>349</v>
      </c>
      <c r="C42" s="26" t="s">
        <v>113</v>
      </c>
    </row>
    <row r="43" customFormat="false" ht="60.75" hidden="false" customHeight="true" outlineLevel="0" collapsed="false">
      <c r="A43" s="116" t="n">
        <v>182</v>
      </c>
      <c r="B43" s="9" t="s">
        <v>350</v>
      </c>
      <c r="C43" s="26" t="s">
        <v>115</v>
      </c>
    </row>
    <row r="44" customFormat="false" ht="37.5" hidden="false" customHeight="false" outlineLevel="0" collapsed="false">
      <c r="A44" s="116" t="n">
        <v>182</v>
      </c>
      <c r="B44" s="9" t="s">
        <v>263</v>
      </c>
      <c r="C44" s="26" t="s">
        <v>141</v>
      </c>
    </row>
    <row r="45" customFormat="false" ht="56.25" hidden="false" customHeight="true" outlineLevel="0" collapsed="false">
      <c r="A45" s="117" t="s">
        <v>351</v>
      </c>
      <c r="B45" s="117"/>
      <c r="C45" s="120" t="s">
        <v>352</v>
      </c>
    </row>
    <row r="46" customFormat="false" ht="18.75" hidden="false" customHeight="false" outlineLevel="0" collapsed="false">
      <c r="A46" s="121" t="s">
        <v>351</v>
      </c>
      <c r="B46" s="9" t="s">
        <v>353</v>
      </c>
      <c r="C46" s="26" t="s">
        <v>121</v>
      </c>
    </row>
    <row r="47" customFormat="false" ht="37.5" hidden="true" customHeight="false" outlineLevel="0" collapsed="false">
      <c r="A47" s="121" t="s">
        <v>351</v>
      </c>
      <c r="B47" s="9" t="s">
        <v>354</v>
      </c>
      <c r="C47" s="45" t="s">
        <v>355</v>
      </c>
    </row>
    <row r="48" customFormat="false" ht="37.5" hidden="true" customHeight="false" outlineLevel="0" collapsed="false">
      <c r="A48" s="121" t="s">
        <v>351</v>
      </c>
      <c r="B48" s="9" t="s">
        <v>356</v>
      </c>
      <c r="C48" s="45" t="s">
        <v>357</v>
      </c>
    </row>
    <row r="49" customFormat="false" ht="37.5" hidden="false" customHeight="false" outlineLevel="0" collapsed="false">
      <c r="A49" s="121" t="s">
        <v>351</v>
      </c>
      <c r="B49" s="9" t="s">
        <v>358</v>
      </c>
      <c r="C49" s="26" t="s">
        <v>127</v>
      </c>
    </row>
    <row r="50" customFormat="false" ht="19.5" hidden="false" customHeight="true" outlineLevel="0" collapsed="false">
      <c r="A50" s="121" t="s">
        <v>351</v>
      </c>
      <c r="B50" s="9" t="s">
        <v>359</v>
      </c>
      <c r="C50" s="26" t="s">
        <v>129</v>
      </c>
    </row>
    <row r="51" customFormat="false" ht="18.75" hidden="true" customHeight="false" outlineLevel="0" collapsed="false">
      <c r="A51" s="121" t="s">
        <v>351</v>
      </c>
      <c r="B51" s="9" t="s">
        <v>360</v>
      </c>
      <c r="C51" s="45" t="s">
        <v>361</v>
      </c>
    </row>
    <row r="52" customFormat="false" ht="18.75" hidden="false" customHeight="false" outlineLevel="0" collapsed="false">
      <c r="A52" s="121" t="s">
        <v>351</v>
      </c>
      <c r="B52" s="9" t="s">
        <v>362</v>
      </c>
      <c r="C52" s="45" t="s">
        <v>363</v>
      </c>
    </row>
    <row r="53" customFormat="false" ht="56.25" hidden="false" customHeight="false" outlineLevel="0" collapsed="false">
      <c r="A53" s="121" t="s">
        <v>351</v>
      </c>
      <c r="B53" s="9" t="s">
        <v>364</v>
      </c>
      <c r="C53" s="26" t="s">
        <v>133</v>
      </c>
    </row>
    <row r="54" customFormat="false" ht="20.25" hidden="true" customHeight="true" outlineLevel="0" collapsed="false">
      <c r="A54" s="121"/>
      <c r="B54" s="9"/>
      <c r="C54" s="45"/>
    </row>
    <row r="55" customFormat="false" ht="56.25" hidden="false" customHeight="true" outlineLevel="0" collapsed="false">
      <c r="A55" s="117" t="s">
        <v>365</v>
      </c>
      <c r="B55" s="117"/>
      <c r="C55" s="120" t="s">
        <v>366</v>
      </c>
    </row>
    <row r="56" customFormat="false" ht="37.5" hidden="false" customHeight="false" outlineLevel="0" collapsed="false">
      <c r="A56" s="121" t="s">
        <v>365</v>
      </c>
      <c r="B56" s="9" t="s">
        <v>263</v>
      </c>
      <c r="C56" s="26" t="s">
        <v>141</v>
      </c>
    </row>
    <row r="57" customFormat="false" ht="56.25" hidden="false" customHeight="false" outlineLevel="0" collapsed="false">
      <c r="A57" s="117" t="n">
        <v>141</v>
      </c>
      <c r="B57" s="117"/>
      <c r="C57" s="120" t="s">
        <v>367</v>
      </c>
    </row>
    <row r="58" customFormat="false" ht="61.5" hidden="false" customHeight="true" outlineLevel="0" collapsed="false">
      <c r="A58" s="122" t="s">
        <v>368</v>
      </c>
      <c r="B58" s="9" t="s">
        <v>350</v>
      </c>
      <c r="C58" s="26" t="s">
        <v>115</v>
      </c>
    </row>
    <row r="59" customFormat="false" ht="56.25" hidden="false" customHeight="false" outlineLevel="0" collapsed="false">
      <c r="A59" s="121" t="s">
        <v>368</v>
      </c>
      <c r="B59" s="9" t="s">
        <v>369</v>
      </c>
      <c r="C59" s="26" t="s">
        <v>137</v>
      </c>
    </row>
    <row r="60" customFormat="false" ht="37.5" hidden="false" customHeight="false" outlineLevel="0" collapsed="false">
      <c r="A60" s="121" t="s">
        <v>368</v>
      </c>
      <c r="B60" s="9" t="s">
        <v>358</v>
      </c>
      <c r="C60" s="26" t="s">
        <v>127</v>
      </c>
    </row>
    <row r="61" customFormat="false" ht="23.25" hidden="false" customHeight="true" outlineLevel="0" collapsed="false">
      <c r="A61" s="121" t="s">
        <v>368</v>
      </c>
      <c r="B61" s="9" t="s">
        <v>359</v>
      </c>
      <c r="C61" s="26" t="s">
        <v>129</v>
      </c>
    </row>
    <row r="62" customFormat="false" ht="18.75" hidden="false" customHeight="false" outlineLevel="0" collapsed="false">
      <c r="A62" s="121" t="s">
        <v>368</v>
      </c>
      <c r="B62" s="9" t="s">
        <v>362</v>
      </c>
      <c r="C62" s="45" t="s">
        <v>131</v>
      </c>
    </row>
    <row r="63" customFormat="false" ht="56.25" hidden="false" customHeight="false" outlineLevel="0" collapsed="false">
      <c r="A63" s="121" t="s">
        <v>368</v>
      </c>
      <c r="B63" s="9" t="s">
        <v>364</v>
      </c>
      <c r="C63" s="26" t="s">
        <v>133</v>
      </c>
    </row>
    <row r="64" customFormat="false" ht="37.5" hidden="false" customHeight="false" outlineLevel="0" collapsed="false">
      <c r="A64" s="121" t="s">
        <v>368</v>
      </c>
      <c r="B64" s="9" t="s">
        <v>263</v>
      </c>
      <c r="C64" s="26" t="s">
        <v>141</v>
      </c>
    </row>
    <row r="65" customFormat="false" ht="56.25" hidden="true" customHeight="false" outlineLevel="0" collapsed="false">
      <c r="A65" s="9" t="n">
        <v>177</v>
      </c>
      <c r="B65" s="9"/>
      <c r="C65" s="123" t="s">
        <v>370</v>
      </c>
    </row>
    <row r="66" customFormat="false" ht="18.75" hidden="true" customHeight="false" outlineLevel="0" collapsed="false">
      <c r="A66" s="9"/>
      <c r="B66" s="9"/>
      <c r="C66" s="9" t="s">
        <v>371</v>
      </c>
    </row>
    <row r="67" customFormat="false" ht="37.5" hidden="true" customHeight="false" outlineLevel="0" collapsed="false">
      <c r="A67" s="115" t="s">
        <v>372</v>
      </c>
      <c r="B67" s="9" t="s">
        <v>373</v>
      </c>
      <c r="C67" s="124" t="s">
        <v>374</v>
      </c>
    </row>
    <row r="68" customFormat="false" ht="18.75" hidden="true" customHeight="false" outlineLevel="0" collapsed="false">
      <c r="A68" s="115"/>
      <c r="B68" s="9"/>
      <c r="C68" s="124"/>
    </row>
    <row r="69" customFormat="false" ht="75" hidden="false" customHeight="false" outlineLevel="0" collapsed="false">
      <c r="A69" s="117" t="n">
        <v>177</v>
      </c>
      <c r="B69" s="117"/>
      <c r="C69" s="120" t="s">
        <v>375</v>
      </c>
    </row>
    <row r="70" customFormat="false" ht="37.5" hidden="false" customHeight="false" outlineLevel="0" collapsed="false">
      <c r="A70" s="115" t="s">
        <v>372</v>
      </c>
      <c r="B70" s="9" t="s">
        <v>263</v>
      </c>
      <c r="C70" s="26" t="s">
        <v>141</v>
      </c>
    </row>
    <row r="71" customFormat="false" ht="36" hidden="false" customHeight="true" outlineLevel="0" collapsed="false">
      <c r="A71" s="117" t="n">
        <v>188</v>
      </c>
      <c r="B71" s="117"/>
      <c r="C71" s="120" t="s">
        <v>376</v>
      </c>
    </row>
    <row r="72" customFormat="false" ht="54" hidden="false" customHeight="true" outlineLevel="0" collapsed="false">
      <c r="A72" s="116" t="n">
        <v>188</v>
      </c>
      <c r="B72" s="9" t="s">
        <v>377</v>
      </c>
      <c r="C72" s="125" t="s">
        <v>89</v>
      </c>
    </row>
    <row r="73" customFormat="false" ht="56.25" hidden="false" customHeight="false" outlineLevel="0" collapsed="false">
      <c r="A73" s="116" t="n">
        <v>188</v>
      </c>
      <c r="B73" s="9" t="s">
        <v>349</v>
      </c>
      <c r="C73" s="26" t="s">
        <v>113</v>
      </c>
    </row>
    <row r="74" customFormat="false" ht="60" hidden="false" customHeight="true" outlineLevel="0" collapsed="false">
      <c r="A74" s="116" t="n">
        <v>188</v>
      </c>
      <c r="B74" s="9" t="s">
        <v>350</v>
      </c>
      <c r="C74" s="26" t="s">
        <v>115</v>
      </c>
    </row>
    <row r="75" customFormat="false" ht="56.25" hidden="false" customHeight="false" outlineLevel="0" collapsed="false">
      <c r="A75" s="116" t="n">
        <v>188</v>
      </c>
      <c r="B75" s="9" t="s">
        <v>378</v>
      </c>
      <c r="C75" s="26" t="s">
        <v>117</v>
      </c>
    </row>
    <row r="76" customFormat="false" ht="18.75" hidden="false" customHeight="false" outlineLevel="0" collapsed="false">
      <c r="A76" s="116" t="n">
        <v>188</v>
      </c>
      <c r="B76" s="9" t="s">
        <v>353</v>
      </c>
      <c r="C76" s="26" t="s">
        <v>121</v>
      </c>
    </row>
    <row r="77" customFormat="false" ht="37.5" hidden="true" customHeight="false" outlineLevel="0" collapsed="false">
      <c r="A77" s="116" t="n">
        <v>188</v>
      </c>
      <c r="B77" s="9" t="s">
        <v>356</v>
      </c>
      <c r="C77" s="45" t="s">
        <v>379</v>
      </c>
    </row>
    <row r="78" customFormat="false" ht="35.25" hidden="false" customHeight="true" outlineLevel="0" collapsed="false">
      <c r="A78" s="116" t="n">
        <v>188</v>
      </c>
      <c r="B78" s="9" t="s">
        <v>358</v>
      </c>
      <c r="C78" s="26" t="s">
        <v>127</v>
      </c>
    </row>
    <row r="79" customFormat="false" ht="17.25" hidden="false" customHeight="true" outlineLevel="0" collapsed="false">
      <c r="A79" s="116" t="n">
        <v>188</v>
      </c>
      <c r="B79" s="9" t="s">
        <v>359</v>
      </c>
      <c r="C79" s="26" t="s">
        <v>129</v>
      </c>
    </row>
    <row r="80" customFormat="false" ht="18.75" hidden="true" customHeight="false" outlineLevel="0" collapsed="false">
      <c r="A80" s="116" t="n">
        <v>188</v>
      </c>
      <c r="B80" s="9" t="s">
        <v>360</v>
      </c>
      <c r="C80" s="45" t="s">
        <v>361</v>
      </c>
    </row>
    <row r="81" customFormat="false" ht="18.75" hidden="false" customHeight="false" outlineLevel="0" collapsed="false">
      <c r="A81" s="116" t="n">
        <v>188</v>
      </c>
      <c r="B81" s="9" t="s">
        <v>362</v>
      </c>
      <c r="C81" s="45" t="s">
        <v>131</v>
      </c>
    </row>
    <row r="82" customFormat="false" ht="56.25" hidden="false" customHeight="false" outlineLevel="0" collapsed="false">
      <c r="A82" s="116" t="n">
        <v>188</v>
      </c>
      <c r="B82" s="9" t="s">
        <v>364</v>
      </c>
      <c r="C82" s="26" t="s">
        <v>133</v>
      </c>
    </row>
    <row r="83" customFormat="false" ht="56.25" hidden="false" customHeight="false" outlineLevel="0" collapsed="false">
      <c r="A83" s="116" t="n">
        <v>188</v>
      </c>
      <c r="B83" s="9" t="s">
        <v>369</v>
      </c>
      <c r="C83" s="26" t="s">
        <v>137</v>
      </c>
    </row>
    <row r="84" customFormat="false" ht="18.75" hidden="true" customHeight="false" outlineLevel="0" collapsed="false">
      <c r="A84" s="116"/>
      <c r="B84" s="9"/>
      <c r="C84" s="45"/>
    </row>
    <row r="85" customFormat="false" ht="56.25" hidden="false" customHeight="false" outlineLevel="0" collapsed="false">
      <c r="A85" s="117" t="n">
        <v>188</v>
      </c>
      <c r="B85" s="117"/>
      <c r="C85" s="120" t="s">
        <v>380</v>
      </c>
    </row>
    <row r="86" customFormat="false" ht="97.5" hidden="false" customHeight="true" outlineLevel="0" collapsed="false">
      <c r="A86" s="116" t="n">
        <v>188</v>
      </c>
      <c r="B86" s="9" t="s">
        <v>381</v>
      </c>
      <c r="C86" s="24" t="s">
        <v>64</v>
      </c>
    </row>
    <row r="87" customFormat="false" ht="37.5" hidden="false" customHeight="false" outlineLevel="0" collapsed="false">
      <c r="A87" s="116" t="n">
        <v>188</v>
      </c>
      <c r="B87" s="9" t="s">
        <v>263</v>
      </c>
      <c r="C87" s="26" t="s">
        <v>141</v>
      </c>
    </row>
    <row r="88" customFormat="false" ht="37.5" hidden="false" customHeight="false" outlineLevel="0" collapsed="false">
      <c r="A88" s="116" t="n">
        <v>188</v>
      </c>
      <c r="B88" s="9" t="s">
        <v>382</v>
      </c>
      <c r="C88" s="26" t="s">
        <v>139</v>
      </c>
    </row>
    <row r="89" customFormat="false" ht="37.5" hidden="false" customHeight="true" outlineLevel="0" collapsed="false">
      <c r="A89" s="117" t="s">
        <v>383</v>
      </c>
      <c r="B89" s="117"/>
      <c r="C89" s="118" t="s">
        <v>384</v>
      </c>
    </row>
    <row r="90" customFormat="false" ht="37.5" hidden="false" customHeight="false" outlineLevel="0" collapsed="false">
      <c r="A90" s="121" t="s">
        <v>383</v>
      </c>
      <c r="B90" s="9" t="s">
        <v>263</v>
      </c>
      <c r="C90" s="26" t="s">
        <v>141</v>
      </c>
    </row>
    <row r="91" customFormat="false" ht="37.5" hidden="false" customHeight="false" outlineLevel="0" collapsed="false">
      <c r="A91" s="117" t="n">
        <v>322</v>
      </c>
      <c r="B91" s="117"/>
      <c r="C91" s="117" t="s">
        <v>385</v>
      </c>
    </row>
    <row r="92" customFormat="false" ht="56.25" hidden="false" customHeight="false" outlineLevel="0" collapsed="false">
      <c r="A92" s="116" t="n">
        <v>322</v>
      </c>
      <c r="B92" s="9" t="s">
        <v>378</v>
      </c>
      <c r="C92" s="26" t="s">
        <v>117</v>
      </c>
    </row>
    <row r="93" customFormat="false" ht="37.5" hidden="true" customHeight="false" outlineLevel="0" collapsed="false">
      <c r="A93" s="116" t="n">
        <v>322</v>
      </c>
      <c r="B93" s="9" t="s">
        <v>386</v>
      </c>
      <c r="C93" s="45" t="s">
        <v>387</v>
      </c>
    </row>
    <row r="94" customFormat="false" ht="37.5" hidden="false" customHeight="false" outlineLevel="0" collapsed="false">
      <c r="A94" s="117" t="n">
        <v>498</v>
      </c>
      <c r="B94" s="117"/>
      <c r="C94" s="120" t="s">
        <v>388</v>
      </c>
    </row>
    <row r="95" customFormat="false" ht="18.75" hidden="false" customHeight="false" outlineLevel="0" collapsed="false">
      <c r="A95" s="116" t="n">
        <v>498</v>
      </c>
      <c r="B95" s="9" t="s">
        <v>389</v>
      </c>
      <c r="C95" s="45" t="s">
        <v>85</v>
      </c>
    </row>
    <row r="96" customFormat="false" ht="18.75" hidden="false" customHeight="false" outlineLevel="0" collapsed="false">
      <c r="A96" s="116" t="n">
        <v>498</v>
      </c>
      <c r="B96" s="9" t="s">
        <v>353</v>
      </c>
      <c r="C96" s="26" t="s">
        <v>121</v>
      </c>
    </row>
    <row r="97" customFormat="false" ht="37.5" hidden="true" customHeight="false" outlineLevel="0" collapsed="false">
      <c r="A97" s="116" t="n">
        <v>498</v>
      </c>
      <c r="B97" s="9" t="s">
        <v>354</v>
      </c>
      <c r="C97" s="45" t="s">
        <v>390</v>
      </c>
    </row>
    <row r="98" customFormat="false" ht="37.5" hidden="false" customHeight="false" outlineLevel="0" collapsed="false">
      <c r="A98" s="116" t="n">
        <v>498</v>
      </c>
      <c r="B98" s="9" t="s">
        <v>358</v>
      </c>
      <c r="C98" s="26" t="s">
        <v>127</v>
      </c>
    </row>
    <row r="99" customFormat="false" ht="18.75" hidden="false" customHeight="true" outlineLevel="0" collapsed="false">
      <c r="A99" s="116" t="n">
        <v>498</v>
      </c>
      <c r="B99" s="9" t="s">
        <v>359</v>
      </c>
      <c r="C99" s="26" t="s">
        <v>129</v>
      </c>
    </row>
    <row r="100" customFormat="false" ht="18.75" hidden="false" customHeight="false" outlineLevel="0" collapsed="false">
      <c r="A100" s="116" t="n">
        <v>498</v>
      </c>
      <c r="B100" s="9" t="s">
        <v>362</v>
      </c>
      <c r="C100" s="45" t="s">
        <v>131</v>
      </c>
    </row>
    <row r="101" customFormat="false" ht="56.25" hidden="false" customHeight="false" outlineLevel="0" collapsed="false">
      <c r="A101" s="116" t="n">
        <v>498</v>
      </c>
      <c r="B101" s="9" t="s">
        <v>364</v>
      </c>
      <c r="C101" s="26" t="s">
        <v>133</v>
      </c>
    </row>
    <row r="102" customFormat="false" ht="37.5" hidden="false" customHeight="false" outlineLevel="0" collapsed="false">
      <c r="A102" s="116" t="n">
        <v>498</v>
      </c>
      <c r="B102" s="9" t="s">
        <v>263</v>
      </c>
      <c r="C102" s="26" t="s">
        <v>141</v>
      </c>
    </row>
    <row r="103" customFormat="false" ht="69" hidden="false" customHeight="true" outlineLevel="0" collapsed="false">
      <c r="A103" s="117" t="n">
        <v>106</v>
      </c>
      <c r="B103" s="117"/>
      <c r="C103" s="120" t="s">
        <v>391</v>
      </c>
    </row>
    <row r="104" customFormat="false" ht="37.5" hidden="false" customHeight="false" outlineLevel="0" collapsed="false">
      <c r="A104" s="116" t="n">
        <v>106</v>
      </c>
      <c r="B104" s="9" t="s">
        <v>263</v>
      </c>
      <c r="C104" s="45" t="s">
        <v>141</v>
      </c>
    </row>
    <row r="105" customFormat="false" ht="37.5" hidden="false" customHeight="false" outlineLevel="0" collapsed="false">
      <c r="A105" s="117" t="n">
        <v>420</v>
      </c>
      <c r="B105" s="117"/>
      <c r="C105" s="117" t="s">
        <v>392</v>
      </c>
    </row>
    <row r="106" customFormat="false" ht="37.5" hidden="false" customHeight="false" outlineLevel="0" collapsed="false">
      <c r="A106" s="122" t="s">
        <v>393</v>
      </c>
      <c r="B106" s="9" t="s">
        <v>263</v>
      </c>
      <c r="C106" s="45" t="s">
        <v>141</v>
      </c>
    </row>
    <row r="107" customFormat="false" ht="27" hidden="false" customHeight="true" outlineLevel="0" collapsed="false">
      <c r="A107" s="117" t="n">
        <v>630</v>
      </c>
      <c r="B107" s="117"/>
      <c r="C107" s="117" t="s">
        <v>394</v>
      </c>
    </row>
    <row r="108" customFormat="false" ht="37.5" hidden="false" customHeight="false" outlineLevel="0" collapsed="false">
      <c r="A108" s="122" t="s">
        <v>395</v>
      </c>
      <c r="B108" s="9" t="s">
        <v>263</v>
      </c>
      <c r="C108" s="45" t="s">
        <v>141</v>
      </c>
    </row>
    <row r="109" customFormat="false" ht="56.25" hidden="false" customHeight="false" outlineLevel="0" collapsed="false">
      <c r="A109" s="117" t="n">
        <v>170</v>
      </c>
      <c r="B109" s="117"/>
      <c r="C109" s="120" t="s">
        <v>396</v>
      </c>
    </row>
    <row r="110" customFormat="false" ht="98.25" hidden="false" customHeight="true" outlineLevel="0" collapsed="false">
      <c r="A110" s="9" t="n">
        <v>170</v>
      </c>
      <c r="B110" s="9" t="s">
        <v>397</v>
      </c>
      <c r="C110" s="24" t="s">
        <v>64</v>
      </c>
    </row>
    <row r="111" customFormat="false" ht="37.5" hidden="false" customHeight="false" outlineLevel="0" collapsed="false">
      <c r="A111" s="122" t="s">
        <v>398</v>
      </c>
      <c r="B111" s="9" t="s">
        <v>263</v>
      </c>
      <c r="C111" s="45" t="s">
        <v>141</v>
      </c>
    </row>
    <row r="112" customFormat="false" ht="56.25" hidden="false" customHeight="false" outlineLevel="0" collapsed="false">
      <c r="A112" s="117" t="n">
        <v>530</v>
      </c>
      <c r="B112" s="117"/>
      <c r="C112" s="120" t="s">
        <v>399</v>
      </c>
    </row>
    <row r="113" customFormat="false" ht="37.5" hidden="false" customHeight="false" outlineLevel="0" collapsed="false">
      <c r="A113" s="121" t="s">
        <v>400</v>
      </c>
      <c r="B113" s="9" t="s">
        <v>358</v>
      </c>
      <c r="C113" s="26" t="s">
        <v>127</v>
      </c>
    </row>
    <row r="114" customFormat="false" ht="37.5" hidden="false" customHeight="false" outlineLevel="0" collapsed="false">
      <c r="A114" s="121" t="s">
        <v>400</v>
      </c>
      <c r="B114" s="9" t="s">
        <v>263</v>
      </c>
      <c r="C114" s="45" t="s">
        <v>141</v>
      </c>
    </row>
    <row r="115" customFormat="false" ht="56.25" hidden="false" customHeight="true" outlineLevel="0" collapsed="false">
      <c r="A115" s="101" t="s">
        <v>401</v>
      </c>
      <c r="B115" s="101"/>
      <c r="C115" s="120" t="s">
        <v>402</v>
      </c>
    </row>
    <row r="116" customFormat="false" ht="37.5" hidden="false" customHeight="false" outlineLevel="0" collapsed="false">
      <c r="A116" s="121" t="s">
        <v>401</v>
      </c>
      <c r="B116" s="9" t="s">
        <v>403</v>
      </c>
      <c r="C116" s="45" t="s">
        <v>141</v>
      </c>
    </row>
  </sheetData>
  <mergeCells count="19">
    <mergeCell ref="A6:C8"/>
    <mergeCell ref="A10:B10"/>
    <mergeCell ref="A12:B12"/>
    <mergeCell ref="A45:B45"/>
    <mergeCell ref="A55:B55"/>
    <mergeCell ref="A57:B57"/>
    <mergeCell ref="A65:B65"/>
    <mergeCell ref="A69:B69"/>
    <mergeCell ref="A71:B71"/>
    <mergeCell ref="A85:B85"/>
    <mergeCell ref="A89:B89"/>
    <mergeCell ref="A91:B91"/>
    <mergeCell ref="A94:B94"/>
    <mergeCell ref="A103:B103"/>
    <mergeCell ref="A105:B105"/>
    <mergeCell ref="A107:B107"/>
    <mergeCell ref="A109:B109"/>
    <mergeCell ref="A112:B112"/>
    <mergeCell ref="A115:B1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14.41"/>
    <col collapsed="false" customWidth="true" hidden="false" outlineLevel="0" max="2" min="2" style="38" width="19.85"/>
    <col collapsed="false" customWidth="false" hidden="false" outlineLevel="0" max="3" min="3" style="38" width="9.14"/>
    <col collapsed="false" customWidth="true" hidden="false" outlineLevel="0" max="4" min="4" style="38" width="25.56"/>
    <col collapsed="false" customWidth="true" hidden="false" outlineLevel="0" max="5" min="5" style="38" width="47.7"/>
    <col collapsed="false" customWidth="false" hidden="false" outlineLevel="0" max="257" min="6" style="38" width="9.14"/>
  </cols>
  <sheetData>
    <row r="1" customFormat="false" ht="18.75" hidden="false" customHeight="true" outlineLevel="0" collapsed="false">
      <c r="A1" s="110"/>
      <c r="D1" s="126" t="s">
        <v>404</v>
      </c>
      <c r="E1" s="126"/>
    </row>
    <row r="2" customFormat="false" ht="18.75" hidden="false" customHeight="true" outlineLevel="0" collapsed="false">
      <c r="D2" s="126" t="s">
        <v>405</v>
      </c>
      <c r="E2" s="126"/>
    </row>
    <row r="3" customFormat="false" ht="20.25" hidden="false" customHeight="true" outlineLevel="0" collapsed="false">
      <c r="D3" s="127"/>
      <c r="E3" s="7" t="s">
        <v>406</v>
      </c>
    </row>
    <row r="4" customFormat="false" ht="15.75" hidden="false" customHeight="true" outlineLevel="0" collapsed="false">
      <c r="D4" s="128"/>
      <c r="E4" s="128"/>
    </row>
    <row r="5" customFormat="false" ht="15.75" hidden="false" customHeight="true" outlineLevel="0" collapsed="false">
      <c r="D5" s="128"/>
      <c r="E5" s="128"/>
    </row>
    <row r="7" customFormat="false" ht="18.75" hidden="false" customHeight="true" outlineLevel="0" collapsed="false">
      <c r="A7" s="129" t="s">
        <v>407</v>
      </c>
      <c r="B7" s="129"/>
      <c r="C7" s="129"/>
      <c r="D7" s="129"/>
      <c r="E7" s="129"/>
    </row>
    <row r="8" customFormat="false" ht="19.5" hidden="false" customHeight="true" outlineLevel="0" collapsed="false">
      <c r="A8" s="129" t="s">
        <v>408</v>
      </c>
      <c r="B8" s="129"/>
      <c r="C8" s="129"/>
      <c r="D8" s="129"/>
      <c r="E8" s="129"/>
    </row>
    <row r="9" customFormat="false" ht="18.75" hidden="false" customHeight="true" outlineLevel="0" collapsed="false">
      <c r="A9" s="129"/>
      <c r="B9" s="129"/>
      <c r="C9" s="129"/>
      <c r="D9" s="129"/>
      <c r="E9" s="129"/>
    </row>
    <row r="10" customFormat="false" ht="41.25" hidden="false" customHeight="true" outlineLevel="0" collapsed="false">
      <c r="A10" s="130" t="s">
        <v>409</v>
      </c>
      <c r="B10" s="130"/>
      <c r="C10" s="130" t="s">
        <v>410</v>
      </c>
      <c r="D10" s="130"/>
      <c r="E10" s="130" t="s">
        <v>173</v>
      </c>
    </row>
    <row r="11" customFormat="false" ht="75" hidden="false" customHeight="true" outlineLevel="0" collapsed="false">
      <c r="A11" s="131" t="s">
        <v>242</v>
      </c>
      <c r="B11" s="131"/>
      <c r="C11" s="132"/>
      <c r="D11" s="132"/>
      <c r="E11" s="133" t="s">
        <v>243</v>
      </c>
    </row>
    <row r="12" customFormat="false" ht="57" hidden="false" customHeight="true" outlineLevel="0" collapsed="false">
      <c r="A12" s="134" t="s">
        <v>242</v>
      </c>
      <c r="B12" s="134"/>
      <c r="C12" s="132" t="s">
        <v>212</v>
      </c>
      <c r="D12" s="132"/>
      <c r="E12" s="135" t="s">
        <v>211</v>
      </c>
    </row>
    <row r="13" customFormat="false" ht="75.75" hidden="false" customHeight="true" outlineLevel="0" collapsed="false">
      <c r="A13" s="134" t="s">
        <v>242</v>
      </c>
      <c r="B13" s="134"/>
      <c r="C13" s="132" t="s">
        <v>214</v>
      </c>
      <c r="D13" s="132"/>
      <c r="E13" s="135" t="s">
        <v>213</v>
      </c>
    </row>
    <row r="14" customFormat="false" ht="75.75" hidden="false" customHeight="true" outlineLevel="0" collapsed="false">
      <c r="A14" s="134" t="s">
        <v>242</v>
      </c>
      <c r="B14" s="134"/>
      <c r="C14" s="132" t="s">
        <v>216</v>
      </c>
      <c r="D14" s="132"/>
      <c r="E14" s="135" t="s">
        <v>215</v>
      </c>
    </row>
    <row r="15" customFormat="false" ht="56.25" hidden="false" customHeight="true" outlineLevel="0" collapsed="false">
      <c r="A15" s="131" t="s">
        <v>264</v>
      </c>
      <c r="B15" s="131"/>
      <c r="C15" s="136"/>
      <c r="D15" s="136"/>
      <c r="E15" s="133" t="s">
        <v>411</v>
      </c>
    </row>
    <row r="16" customFormat="false" ht="37.5" hidden="true" customHeight="true" outlineLevel="0" collapsed="false">
      <c r="A16" s="132" t="n">
        <v>500</v>
      </c>
      <c r="B16" s="132"/>
      <c r="C16" s="132" t="s">
        <v>183</v>
      </c>
      <c r="D16" s="132"/>
      <c r="E16" s="135" t="s">
        <v>412</v>
      </c>
    </row>
    <row r="17" customFormat="false" ht="37.5" hidden="true" customHeight="true" outlineLevel="0" collapsed="false">
      <c r="A17" s="132" t="n">
        <v>500</v>
      </c>
      <c r="B17" s="132"/>
      <c r="C17" s="132" t="s">
        <v>185</v>
      </c>
      <c r="D17" s="132"/>
      <c r="E17" s="135" t="s">
        <v>413</v>
      </c>
    </row>
    <row r="18" customFormat="false" ht="48" hidden="true" customHeight="true" outlineLevel="0" collapsed="false">
      <c r="A18" s="132" t="n">
        <v>500</v>
      </c>
      <c r="B18" s="132"/>
      <c r="C18" s="132" t="s">
        <v>187</v>
      </c>
      <c r="D18" s="132"/>
      <c r="E18" s="135" t="s">
        <v>414</v>
      </c>
    </row>
    <row r="19" customFormat="false" ht="37.5" hidden="true" customHeight="true" outlineLevel="0" collapsed="false">
      <c r="A19" s="132" t="n">
        <v>500</v>
      </c>
      <c r="B19" s="132"/>
      <c r="C19" s="132" t="s">
        <v>189</v>
      </c>
      <c r="D19" s="132"/>
      <c r="E19" s="135" t="s">
        <v>415</v>
      </c>
    </row>
    <row r="20" customFormat="false" ht="37.5" hidden="true" customHeight="true" outlineLevel="0" collapsed="false">
      <c r="A20" s="132" t="n">
        <v>500</v>
      </c>
      <c r="B20" s="132"/>
      <c r="C20" s="132" t="s">
        <v>191</v>
      </c>
      <c r="D20" s="132"/>
      <c r="E20" s="135" t="s">
        <v>416</v>
      </c>
    </row>
    <row r="21" customFormat="false" ht="38.25" hidden="true" customHeight="true" outlineLevel="0" collapsed="false">
      <c r="A21" s="132" t="n">
        <v>500</v>
      </c>
      <c r="B21" s="132"/>
      <c r="C21" s="132" t="s">
        <v>193</v>
      </c>
      <c r="D21" s="132"/>
      <c r="E21" s="135" t="s">
        <v>417</v>
      </c>
    </row>
    <row r="22" customFormat="false" ht="38.25" hidden="false" customHeight="true" outlineLevel="0" collapsed="false">
      <c r="A22" s="134" t="s">
        <v>264</v>
      </c>
      <c r="B22" s="134"/>
      <c r="C22" s="132" t="s">
        <v>208</v>
      </c>
      <c r="D22" s="132"/>
      <c r="E22" s="135" t="s">
        <v>418</v>
      </c>
    </row>
    <row r="23" customFormat="false" ht="39" hidden="false" customHeight="true" outlineLevel="0" collapsed="false">
      <c r="A23" s="134" t="s">
        <v>264</v>
      </c>
      <c r="B23" s="134"/>
      <c r="C23" s="132" t="s">
        <v>195</v>
      </c>
      <c r="D23" s="132"/>
      <c r="E23" s="135" t="s">
        <v>419</v>
      </c>
    </row>
    <row r="24" customFormat="false" ht="56.25" hidden="false" customHeight="true" outlineLevel="0" collapsed="false">
      <c r="A24" s="134" t="s">
        <v>264</v>
      </c>
      <c r="B24" s="134"/>
      <c r="C24" s="132" t="s">
        <v>197</v>
      </c>
      <c r="D24" s="132"/>
      <c r="E24" s="135" t="s">
        <v>420</v>
      </c>
    </row>
    <row r="25" customFormat="false" ht="75" hidden="false" customHeight="true" outlineLevel="0" collapsed="false">
      <c r="A25" s="134" t="s">
        <v>264</v>
      </c>
      <c r="B25" s="134"/>
      <c r="C25" s="132" t="s">
        <v>199</v>
      </c>
      <c r="D25" s="132"/>
      <c r="E25" s="135" t="s">
        <v>421</v>
      </c>
    </row>
  </sheetData>
  <mergeCells count="37">
    <mergeCell ref="D1:E1"/>
    <mergeCell ref="D2:E2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2.41"/>
    <col collapsed="false" customWidth="true" hidden="false" outlineLevel="0" max="3" min="3" style="0" width="33.85"/>
  </cols>
  <sheetData>
    <row r="1" customFormat="false" ht="18.75" hidden="false" customHeight="false" outlineLevel="0" collapsed="false">
      <c r="A1" s="38"/>
      <c r="B1" s="38"/>
      <c r="C1" s="39" t="s">
        <v>422</v>
      </c>
    </row>
    <row r="2" customFormat="false" ht="18.75" hidden="false" customHeight="false" outlineLevel="0" collapsed="false">
      <c r="A2" s="38"/>
      <c r="B2" s="38"/>
      <c r="C2" s="39" t="s">
        <v>170</v>
      </c>
    </row>
    <row r="3" customFormat="false" ht="18.75" hidden="false" customHeight="false" outlineLevel="0" collapsed="false">
      <c r="A3" s="38"/>
      <c r="B3" s="38"/>
      <c r="C3" s="7" t="s">
        <v>423</v>
      </c>
    </row>
    <row r="4" customFormat="false" ht="18.75" hidden="false" customHeight="false" outlineLevel="0" collapsed="false">
      <c r="A4" s="38"/>
      <c r="B4" s="38"/>
      <c r="C4" s="38"/>
    </row>
    <row r="5" customFormat="false" ht="39.75" hidden="false" customHeight="true" outlineLevel="0" collapsed="false">
      <c r="A5" s="41" t="s">
        <v>424</v>
      </c>
      <c r="B5" s="41"/>
      <c r="C5" s="41"/>
    </row>
    <row r="6" customFormat="false" ht="18.75" hidden="false" customHeight="false" outlineLevel="0" collapsed="false">
      <c r="A6" s="38"/>
      <c r="B6" s="38"/>
      <c r="C6" s="38"/>
    </row>
    <row r="7" customFormat="false" ht="18.75" hidden="false" customHeight="false" outlineLevel="0" collapsed="false">
      <c r="A7" s="38"/>
      <c r="B7" s="38"/>
      <c r="C7" s="38"/>
    </row>
    <row r="8" customFormat="false" ht="18.75" hidden="false" customHeight="false" outlineLevel="0" collapsed="false">
      <c r="A8" s="38"/>
      <c r="B8" s="43" t="s">
        <v>5</v>
      </c>
      <c r="C8" s="43" t="s">
        <v>425</v>
      </c>
    </row>
    <row r="9" customFormat="false" ht="58.5" hidden="false" customHeight="true" outlineLevel="0" collapsed="false">
      <c r="A9" s="38"/>
      <c r="B9" s="51" t="s">
        <v>426</v>
      </c>
      <c r="C9" s="137" t="n">
        <v>851659800</v>
      </c>
    </row>
    <row r="10" customFormat="false" ht="38.25" hidden="false" customHeight="true" outlineLevel="0" collapsed="false">
      <c r="A10" s="38"/>
      <c r="B10" s="51" t="s">
        <v>427</v>
      </c>
      <c r="C10" s="138" t="n">
        <v>1327019000</v>
      </c>
    </row>
    <row r="11" customFormat="false" ht="39.75" hidden="false" customHeight="true" outlineLevel="0" collapsed="false">
      <c r="A11" s="38"/>
      <c r="B11" s="51" t="s">
        <v>428</v>
      </c>
      <c r="C11" s="138" t="n">
        <v>271550600</v>
      </c>
    </row>
    <row r="12" customFormat="false" ht="40.5" hidden="false" customHeight="true" outlineLevel="0" collapsed="false">
      <c r="A12" s="38"/>
      <c r="B12" s="51" t="s">
        <v>429</v>
      </c>
      <c r="C12" s="138" t="n">
        <f aca="false">34293200+176634000+105960600</f>
        <v>316887800</v>
      </c>
    </row>
    <row r="13" customFormat="false" ht="18.75" hidden="false" customHeight="false" outlineLevel="0" collapsed="false">
      <c r="A13" s="38"/>
      <c r="B13" s="51" t="s">
        <v>430</v>
      </c>
      <c r="C13" s="137" t="n">
        <f aca="false">C9+C10+C11+C12</f>
        <v>2767117200</v>
      </c>
    </row>
    <row r="14" customFormat="false" ht="12.75" hidden="false" customHeight="false" outlineLevel="0" collapsed="false">
      <c r="C14" s="54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F9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45.84"/>
    <col collapsed="false" customWidth="true" hidden="false" outlineLevel="0" max="3" min="2" style="140" width="6.28"/>
    <col collapsed="false" customWidth="true" hidden="false" outlineLevel="0" max="4" min="4" style="141" width="25.28"/>
    <col collapsed="false" customWidth="true" hidden="false" outlineLevel="0" max="6" min="5" style="142" width="25.28"/>
    <col collapsed="false" customWidth="false" hidden="false" outlineLevel="0" max="257" min="7" style="143" width="9.14"/>
  </cols>
  <sheetData>
    <row r="1" s="1" customFormat="true" ht="18.75" hidden="false" customHeight="true" outlineLevel="0" collapsed="false">
      <c r="F1" s="81" t="s">
        <v>431</v>
      </c>
    </row>
    <row r="2" s="1" customFormat="true" ht="18.75" hidden="false" customHeight="true" outlineLevel="0" collapsed="false">
      <c r="F2" s="81" t="s">
        <v>170</v>
      </c>
    </row>
    <row r="3" s="1" customFormat="true" ht="18.75" hidden="false" customHeight="true" outlineLevel="0" collapsed="false">
      <c r="F3" s="7" t="s">
        <v>432</v>
      </c>
    </row>
    <row r="4" s="1" customFormat="true" ht="18.75" hidden="false" customHeight="true" outlineLevel="0" collapsed="false"/>
    <row r="5" s="1" customFormat="true" ht="18.75" hidden="false" customHeight="true" outlineLevel="0" collapsed="false"/>
    <row r="6" customFormat="false" ht="36.75" hidden="false" customHeight="true" outlineLevel="0" collapsed="false">
      <c r="A6" s="144" t="s">
        <v>433</v>
      </c>
      <c r="B6" s="144"/>
      <c r="C6" s="144"/>
      <c r="D6" s="144"/>
      <c r="E6" s="144"/>
      <c r="F6" s="144"/>
    </row>
    <row r="7" s="1" customFormat="true" ht="18.75" hidden="false" customHeight="true" outlineLevel="0" collapsed="false">
      <c r="A7" s="114"/>
      <c r="B7" s="114"/>
      <c r="C7" s="114"/>
      <c r="D7" s="114"/>
      <c r="E7" s="114"/>
      <c r="F7" s="114"/>
    </row>
    <row r="8" s="147" customFormat="true" ht="16.5" hidden="false" customHeight="true" outlineLevel="0" collapsed="false">
      <c r="A8" s="145" t="s">
        <v>434</v>
      </c>
      <c r="B8" s="146" t="s">
        <v>435</v>
      </c>
      <c r="C8" s="146" t="s">
        <v>436</v>
      </c>
      <c r="D8" s="116" t="s">
        <v>437</v>
      </c>
      <c r="E8" s="116" t="s">
        <v>438</v>
      </c>
      <c r="F8" s="116"/>
    </row>
    <row r="9" s="147" customFormat="true" ht="16.5" hidden="false" customHeight="true" outlineLevel="0" collapsed="false">
      <c r="A9" s="145"/>
      <c r="B9" s="146"/>
      <c r="C9" s="146"/>
      <c r="D9" s="116"/>
      <c r="E9" s="9" t="s">
        <v>439</v>
      </c>
      <c r="F9" s="9" t="s">
        <v>440</v>
      </c>
    </row>
    <row r="10" s="147" customFormat="true" ht="76.5" hidden="false" customHeight="true" outlineLevel="0" collapsed="false">
      <c r="A10" s="145"/>
      <c r="B10" s="146"/>
      <c r="C10" s="146"/>
      <c r="D10" s="116"/>
      <c r="E10" s="9"/>
      <c r="F10" s="9"/>
    </row>
    <row r="11" s="147" customFormat="true" ht="61.5" hidden="false" customHeight="true" outlineLevel="0" collapsed="false">
      <c r="A11" s="145"/>
      <c r="B11" s="146"/>
      <c r="C11" s="146"/>
      <c r="D11" s="116"/>
      <c r="E11" s="9"/>
      <c r="F11" s="9"/>
    </row>
    <row r="12" s="1" customFormat="true" ht="18.75" hidden="false" customHeight="false" outlineLevel="0" collapsed="false">
      <c r="A12" s="19" t="s">
        <v>441</v>
      </c>
      <c r="B12" s="12"/>
      <c r="C12" s="12"/>
      <c r="D12" s="148" t="n">
        <v>4958378620</v>
      </c>
      <c r="E12" s="148" t="n">
        <v>3631359620</v>
      </c>
      <c r="F12" s="148" t="n">
        <v>1327019000</v>
      </c>
    </row>
    <row r="13" s="1" customFormat="true" ht="18.75" hidden="false" customHeight="false" outlineLevel="0" collapsed="false">
      <c r="A13" s="149" t="s">
        <v>442</v>
      </c>
      <c r="B13" s="121" t="s">
        <v>443</v>
      </c>
      <c r="C13" s="121"/>
      <c r="D13" s="150" t="n">
        <v>443608200</v>
      </c>
      <c r="E13" s="150" t="n">
        <v>420104500</v>
      </c>
      <c r="F13" s="150" t="n">
        <v>23503700</v>
      </c>
    </row>
    <row r="14" s="1" customFormat="true" ht="75" hidden="false" customHeight="false" outlineLevel="0" collapsed="false">
      <c r="A14" s="149" t="s">
        <v>444</v>
      </c>
      <c r="B14" s="121" t="s">
        <v>443</v>
      </c>
      <c r="C14" s="121" t="s">
        <v>445</v>
      </c>
      <c r="D14" s="150" t="n">
        <v>3546000</v>
      </c>
      <c r="E14" s="150" t="n">
        <v>3546000</v>
      </c>
      <c r="F14" s="150" t="n">
        <v>0</v>
      </c>
    </row>
    <row r="15" s="1" customFormat="true" ht="93.75" hidden="false" customHeight="false" outlineLevel="0" collapsed="false">
      <c r="A15" s="149" t="s">
        <v>446</v>
      </c>
      <c r="B15" s="121" t="s">
        <v>443</v>
      </c>
      <c r="C15" s="121" t="s">
        <v>447</v>
      </c>
      <c r="D15" s="150" t="n">
        <v>21310000</v>
      </c>
      <c r="E15" s="150" t="n">
        <v>21310000</v>
      </c>
      <c r="F15" s="150" t="n">
        <v>0</v>
      </c>
    </row>
    <row r="16" s="1" customFormat="true" ht="112.5" hidden="false" customHeight="false" outlineLevel="0" collapsed="false">
      <c r="A16" s="149" t="s">
        <v>448</v>
      </c>
      <c r="B16" s="121" t="s">
        <v>443</v>
      </c>
      <c r="C16" s="121" t="s">
        <v>449</v>
      </c>
      <c r="D16" s="150" t="n">
        <v>142610200</v>
      </c>
      <c r="E16" s="150" t="n">
        <v>142610200</v>
      </c>
      <c r="F16" s="150" t="n">
        <v>0</v>
      </c>
    </row>
    <row r="17" s="1" customFormat="true" ht="18.75" hidden="true" customHeight="false" outlineLevel="0" collapsed="false">
      <c r="A17" s="149" t="s">
        <v>450</v>
      </c>
      <c r="B17" s="121" t="s">
        <v>443</v>
      </c>
      <c r="C17" s="121" t="s">
        <v>451</v>
      </c>
      <c r="D17" s="150" t="n">
        <v>0</v>
      </c>
      <c r="E17" s="150" t="n">
        <v>0</v>
      </c>
      <c r="F17" s="150" t="n">
        <v>0</v>
      </c>
    </row>
    <row r="18" s="1" customFormat="true" ht="93.75" hidden="false" customHeight="false" outlineLevel="0" collapsed="false">
      <c r="A18" s="149" t="s">
        <v>452</v>
      </c>
      <c r="B18" s="121" t="s">
        <v>443</v>
      </c>
      <c r="C18" s="121" t="s">
        <v>453</v>
      </c>
      <c r="D18" s="150" t="n">
        <v>54759000</v>
      </c>
      <c r="E18" s="150" t="n">
        <v>54759000</v>
      </c>
      <c r="F18" s="150" t="n">
        <v>0</v>
      </c>
    </row>
    <row r="19" s="1" customFormat="true" ht="37.5" hidden="false" customHeight="false" outlineLevel="0" collapsed="false">
      <c r="A19" s="149" t="s">
        <v>454</v>
      </c>
      <c r="B19" s="121" t="s">
        <v>443</v>
      </c>
      <c r="C19" s="121" t="s">
        <v>455</v>
      </c>
      <c r="D19" s="150" t="n">
        <v>8140300</v>
      </c>
      <c r="E19" s="150" t="n">
        <v>8140300</v>
      </c>
      <c r="F19" s="150" t="n">
        <v>0</v>
      </c>
    </row>
    <row r="20" s="1" customFormat="true" ht="18.75" hidden="false" customHeight="false" outlineLevel="0" collapsed="false">
      <c r="A20" s="149" t="s">
        <v>456</v>
      </c>
      <c r="B20" s="121" t="s">
        <v>443</v>
      </c>
      <c r="C20" s="121" t="s">
        <v>457</v>
      </c>
      <c r="D20" s="150" t="n">
        <v>5000000</v>
      </c>
      <c r="E20" s="150" t="n">
        <v>5000000</v>
      </c>
      <c r="F20" s="150" t="n">
        <v>0</v>
      </c>
    </row>
    <row r="21" s="1" customFormat="true" ht="37.5" hidden="false" customHeight="false" outlineLevel="0" collapsed="false">
      <c r="A21" s="149" t="s">
        <v>458</v>
      </c>
      <c r="B21" s="121" t="s">
        <v>443</v>
      </c>
      <c r="C21" s="121" t="s">
        <v>459</v>
      </c>
      <c r="D21" s="150" t="n">
        <v>208242700</v>
      </c>
      <c r="E21" s="150" t="n">
        <v>184739000</v>
      </c>
      <c r="F21" s="150" t="n">
        <v>23503700</v>
      </c>
    </row>
    <row r="22" s="1" customFormat="true" ht="37.5" hidden="false" customHeight="false" outlineLevel="0" collapsed="false">
      <c r="A22" s="149" t="s">
        <v>460</v>
      </c>
      <c r="B22" s="121" t="s">
        <v>447</v>
      </c>
      <c r="C22" s="121"/>
      <c r="D22" s="150" t="n">
        <v>307661100</v>
      </c>
      <c r="E22" s="150" t="n">
        <v>307661100</v>
      </c>
      <c r="F22" s="150" t="n">
        <v>0</v>
      </c>
    </row>
    <row r="23" s="1" customFormat="true" ht="18.75" hidden="false" customHeight="false" outlineLevel="0" collapsed="false">
      <c r="A23" s="149" t="s">
        <v>461</v>
      </c>
      <c r="B23" s="121" t="s">
        <v>447</v>
      </c>
      <c r="C23" s="121" t="s">
        <v>445</v>
      </c>
      <c r="D23" s="150" t="n">
        <v>302763100</v>
      </c>
      <c r="E23" s="150" t="n">
        <v>302763100</v>
      </c>
      <c r="F23" s="150" t="n">
        <v>0</v>
      </c>
    </row>
    <row r="24" s="1" customFormat="true" ht="75" hidden="false" customHeight="false" outlineLevel="0" collapsed="false">
      <c r="A24" s="149" t="s">
        <v>462</v>
      </c>
      <c r="B24" s="121" t="s">
        <v>447</v>
      </c>
      <c r="C24" s="121" t="s">
        <v>463</v>
      </c>
      <c r="D24" s="150" t="n">
        <v>4898000</v>
      </c>
      <c r="E24" s="150" t="n">
        <v>4898000</v>
      </c>
      <c r="F24" s="150" t="n">
        <v>0</v>
      </c>
    </row>
    <row r="25" s="1" customFormat="true" ht="56.25" hidden="true" customHeight="false" outlineLevel="0" collapsed="false">
      <c r="A25" s="149" t="s">
        <v>464</v>
      </c>
      <c r="B25" s="121" t="s">
        <v>447</v>
      </c>
      <c r="C25" s="121" t="s">
        <v>465</v>
      </c>
      <c r="D25" s="150" t="n">
        <v>0</v>
      </c>
      <c r="E25" s="150" t="n">
        <v>0</v>
      </c>
      <c r="F25" s="150" t="n">
        <v>0</v>
      </c>
    </row>
    <row r="26" s="152" customFormat="true" ht="18.75" hidden="false" customHeight="false" outlineLevel="0" collapsed="false">
      <c r="A26" s="149" t="s">
        <v>466</v>
      </c>
      <c r="B26" s="121" t="s">
        <v>449</v>
      </c>
      <c r="C26" s="121"/>
      <c r="D26" s="151" t="n">
        <v>141106730</v>
      </c>
      <c r="E26" s="151" t="n">
        <v>127997330</v>
      </c>
      <c r="F26" s="151" t="n">
        <v>13109400</v>
      </c>
    </row>
    <row r="27" s="1" customFormat="true" ht="18.75" hidden="false" customHeight="false" outlineLevel="0" collapsed="false">
      <c r="A27" s="149" t="s">
        <v>467</v>
      </c>
      <c r="B27" s="121" t="s">
        <v>449</v>
      </c>
      <c r="C27" s="121" t="s">
        <v>451</v>
      </c>
      <c r="D27" s="150" t="n">
        <v>13109400</v>
      </c>
      <c r="E27" s="150" t="n">
        <v>0</v>
      </c>
      <c r="F27" s="150" t="n">
        <v>13109400</v>
      </c>
    </row>
    <row r="28" s="1" customFormat="true" ht="18.75" hidden="false" customHeight="false" outlineLevel="0" collapsed="false">
      <c r="A28" s="149" t="s">
        <v>468</v>
      </c>
      <c r="B28" s="121" t="s">
        <v>449</v>
      </c>
      <c r="C28" s="121" t="s">
        <v>469</v>
      </c>
      <c r="D28" s="150" t="n">
        <v>100509000</v>
      </c>
      <c r="E28" s="150" t="n">
        <v>100509000</v>
      </c>
      <c r="F28" s="150" t="n">
        <v>0</v>
      </c>
    </row>
    <row r="29" s="1" customFormat="true" ht="37.5" hidden="false" customHeight="false" outlineLevel="0" collapsed="false">
      <c r="A29" s="149" t="s">
        <v>470</v>
      </c>
      <c r="B29" s="121" t="s">
        <v>449</v>
      </c>
      <c r="C29" s="121" t="s">
        <v>463</v>
      </c>
      <c r="D29" s="150" t="n">
        <v>3019300</v>
      </c>
      <c r="E29" s="150" t="n">
        <v>3019300</v>
      </c>
      <c r="F29" s="150" t="n">
        <v>0</v>
      </c>
    </row>
    <row r="30" s="1" customFormat="true" ht="18.75" hidden="true" customHeight="false" outlineLevel="0" collapsed="false">
      <c r="A30" s="149" t="s">
        <v>471</v>
      </c>
      <c r="B30" s="121" t="s">
        <v>449</v>
      </c>
      <c r="C30" s="121" t="s">
        <v>472</v>
      </c>
      <c r="D30" s="150" t="n">
        <v>0</v>
      </c>
      <c r="E30" s="150" t="n">
        <v>0</v>
      </c>
      <c r="F30" s="150" t="n">
        <v>0</v>
      </c>
    </row>
    <row r="31" s="1" customFormat="true" ht="37.5" hidden="false" customHeight="false" outlineLevel="0" collapsed="false">
      <c r="A31" s="149" t="s">
        <v>473</v>
      </c>
      <c r="B31" s="121" t="s">
        <v>449</v>
      </c>
      <c r="C31" s="121" t="s">
        <v>474</v>
      </c>
      <c r="D31" s="150" t="n">
        <v>24469030</v>
      </c>
      <c r="E31" s="150" t="n">
        <v>24469030</v>
      </c>
      <c r="F31" s="150" t="n">
        <v>0</v>
      </c>
    </row>
    <row r="32" s="152" customFormat="true" ht="18.75" hidden="false" customHeight="false" outlineLevel="0" collapsed="false">
      <c r="A32" s="149" t="s">
        <v>475</v>
      </c>
      <c r="B32" s="121" t="s">
        <v>451</v>
      </c>
      <c r="C32" s="121"/>
      <c r="D32" s="151" t="n">
        <v>508787580</v>
      </c>
      <c r="E32" s="151" t="n">
        <v>508787580</v>
      </c>
      <c r="F32" s="151" t="n">
        <v>0</v>
      </c>
    </row>
    <row r="33" s="1" customFormat="true" ht="18.75" hidden="false" customHeight="false" outlineLevel="0" collapsed="false">
      <c r="A33" s="149" t="s">
        <v>476</v>
      </c>
      <c r="B33" s="121" t="s">
        <v>451</v>
      </c>
      <c r="C33" s="121" t="s">
        <v>443</v>
      </c>
      <c r="D33" s="150" t="n">
        <v>34343600</v>
      </c>
      <c r="E33" s="150" t="n">
        <v>34343600</v>
      </c>
      <c r="F33" s="150" t="n">
        <v>0</v>
      </c>
    </row>
    <row r="34" s="1" customFormat="true" ht="18.75" hidden="false" customHeight="false" outlineLevel="0" collapsed="false">
      <c r="A34" s="149" t="s">
        <v>477</v>
      </c>
      <c r="B34" s="121" t="s">
        <v>451</v>
      </c>
      <c r="C34" s="121" t="s">
        <v>445</v>
      </c>
      <c r="D34" s="150" t="n">
        <v>180934300</v>
      </c>
      <c r="E34" s="150" t="n">
        <v>180934300</v>
      </c>
      <c r="F34" s="150" t="n">
        <v>0</v>
      </c>
    </row>
    <row r="35" s="1" customFormat="true" ht="18.75" hidden="false" customHeight="false" outlineLevel="0" collapsed="false">
      <c r="A35" s="149" t="s">
        <v>478</v>
      </c>
      <c r="B35" s="121" t="s">
        <v>451</v>
      </c>
      <c r="C35" s="121" t="s">
        <v>447</v>
      </c>
      <c r="D35" s="150" t="n">
        <v>223114000</v>
      </c>
      <c r="E35" s="150" t="n">
        <v>223114000</v>
      </c>
      <c r="F35" s="150" t="n">
        <v>0</v>
      </c>
    </row>
    <row r="36" s="1" customFormat="true" ht="37.5" hidden="false" customHeight="false" outlineLevel="0" collapsed="false">
      <c r="A36" s="149" t="s">
        <v>479</v>
      </c>
      <c r="B36" s="121" t="s">
        <v>451</v>
      </c>
      <c r="C36" s="121" t="s">
        <v>451</v>
      </c>
      <c r="D36" s="150" t="n">
        <v>70395680</v>
      </c>
      <c r="E36" s="150" t="n">
        <v>70395680</v>
      </c>
      <c r="F36" s="150" t="n">
        <v>0</v>
      </c>
    </row>
    <row r="37" s="152" customFormat="true" ht="18.75" hidden="true" customHeight="false" outlineLevel="0" collapsed="false">
      <c r="A37" s="149" t="s">
        <v>480</v>
      </c>
      <c r="B37" s="121" t="s">
        <v>453</v>
      </c>
      <c r="C37" s="121"/>
      <c r="D37" s="151" t="n">
        <v>0</v>
      </c>
      <c r="E37" s="151" t="n">
        <v>0</v>
      </c>
      <c r="F37" s="151" t="n">
        <v>0</v>
      </c>
    </row>
    <row r="38" s="1" customFormat="true" ht="37.5" hidden="true" customHeight="false" outlineLevel="0" collapsed="false">
      <c r="A38" s="149" t="s">
        <v>481</v>
      </c>
      <c r="B38" s="121" t="s">
        <v>453</v>
      </c>
      <c r="C38" s="121" t="s">
        <v>451</v>
      </c>
      <c r="D38" s="150" t="n">
        <v>0</v>
      </c>
      <c r="E38" s="150" t="n">
        <v>0</v>
      </c>
      <c r="F38" s="150" t="n">
        <v>0</v>
      </c>
    </row>
    <row r="39" s="152" customFormat="true" ht="18.75" hidden="false" customHeight="false" outlineLevel="0" collapsed="false">
      <c r="A39" s="149" t="s">
        <v>482</v>
      </c>
      <c r="B39" s="121" t="s">
        <v>455</v>
      </c>
      <c r="C39" s="121"/>
      <c r="D39" s="151" t="n">
        <v>2041008510</v>
      </c>
      <c r="E39" s="151" t="n">
        <v>1082691010</v>
      </c>
      <c r="F39" s="151" t="n">
        <v>958317500</v>
      </c>
    </row>
    <row r="40" s="1" customFormat="true" ht="18.75" hidden="false" customHeight="false" outlineLevel="0" collapsed="false">
      <c r="A40" s="149" t="s">
        <v>483</v>
      </c>
      <c r="B40" s="121" t="s">
        <v>455</v>
      </c>
      <c r="C40" s="121" t="s">
        <v>443</v>
      </c>
      <c r="D40" s="150" t="n">
        <v>457315500</v>
      </c>
      <c r="E40" s="150" t="n">
        <v>453178000</v>
      </c>
      <c r="F40" s="150" t="n">
        <v>4137500</v>
      </c>
    </row>
    <row r="41" s="1" customFormat="true" ht="18.75" hidden="false" customHeight="false" outlineLevel="0" collapsed="false">
      <c r="A41" s="149" t="s">
        <v>484</v>
      </c>
      <c r="B41" s="121" t="s">
        <v>455</v>
      </c>
      <c r="C41" s="121" t="s">
        <v>445</v>
      </c>
      <c r="D41" s="150" t="n">
        <v>1452429010</v>
      </c>
      <c r="E41" s="150" t="n">
        <v>511213010</v>
      </c>
      <c r="F41" s="150" t="n">
        <v>941216000</v>
      </c>
    </row>
    <row r="42" s="1" customFormat="true" ht="37.5" hidden="false" customHeight="false" outlineLevel="0" collapsed="false">
      <c r="A42" s="149" t="s">
        <v>485</v>
      </c>
      <c r="B42" s="121" t="s">
        <v>455</v>
      </c>
      <c r="C42" s="121" t="s">
        <v>455</v>
      </c>
      <c r="D42" s="150" t="n">
        <v>43717000</v>
      </c>
      <c r="E42" s="150" t="n">
        <v>30753000</v>
      </c>
      <c r="F42" s="150" t="n">
        <v>12964000</v>
      </c>
    </row>
    <row r="43" s="1" customFormat="true" ht="37.5" hidden="false" customHeight="false" outlineLevel="0" collapsed="false">
      <c r="A43" s="149" t="s">
        <v>486</v>
      </c>
      <c r="B43" s="121" t="s">
        <v>455</v>
      </c>
      <c r="C43" s="121" t="s">
        <v>463</v>
      </c>
      <c r="D43" s="150" t="n">
        <v>87547000</v>
      </c>
      <c r="E43" s="150" t="n">
        <v>87547000</v>
      </c>
      <c r="F43" s="150" t="n">
        <v>0</v>
      </c>
    </row>
    <row r="44" s="152" customFormat="true" ht="18.75" hidden="false" customHeight="false" outlineLevel="0" collapsed="false">
      <c r="A44" s="149" t="s">
        <v>487</v>
      </c>
      <c r="B44" s="121" t="s">
        <v>469</v>
      </c>
      <c r="C44" s="121"/>
      <c r="D44" s="151" t="n">
        <v>171576800</v>
      </c>
      <c r="E44" s="151" t="n">
        <v>171576800</v>
      </c>
      <c r="F44" s="151" t="n">
        <v>0</v>
      </c>
    </row>
    <row r="45" s="1" customFormat="true" ht="18.75" hidden="false" customHeight="false" outlineLevel="0" collapsed="false">
      <c r="A45" s="149" t="s">
        <v>488</v>
      </c>
      <c r="B45" s="121" t="s">
        <v>469</v>
      </c>
      <c r="C45" s="121" t="s">
        <v>443</v>
      </c>
      <c r="D45" s="150" t="n">
        <v>130569800</v>
      </c>
      <c r="E45" s="150" t="n">
        <v>130569800</v>
      </c>
      <c r="F45" s="150" t="n">
        <v>0</v>
      </c>
    </row>
    <row r="46" s="1" customFormat="true" ht="37.5" hidden="false" customHeight="false" outlineLevel="0" collapsed="false">
      <c r="A46" s="149" t="s">
        <v>489</v>
      </c>
      <c r="B46" s="121" t="s">
        <v>469</v>
      </c>
      <c r="C46" s="121" t="s">
        <v>449</v>
      </c>
      <c r="D46" s="150" t="n">
        <v>41007000</v>
      </c>
      <c r="E46" s="150" t="n">
        <v>41007000</v>
      </c>
      <c r="F46" s="150" t="n">
        <v>0</v>
      </c>
    </row>
    <row r="47" s="152" customFormat="true" ht="18.75" hidden="false" customHeight="false" outlineLevel="0" collapsed="false">
      <c r="A47" s="149" t="s">
        <v>490</v>
      </c>
      <c r="B47" s="121" t="s">
        <v>463</v>
      </c>
      <c r="C47" s="121"/>
      <c r="D47" s="151" t="n">
        <v>1040609800</v>
      </c>
      <c r="E47" s="151" t="n">
        <v>926389600</v>
      </c>
      <c r="F47" s="151" t="n">
        <v>114220200</v>
      </c>
    </row>
    <row r="48" s="1" customFormat="true" ht="18.75" hidden="false" customHeight="false" outlineLevel="0" collapsed="false">
      <c r="A48" s="149" t="s">
        <v>491</v>
      </c>
      <c r="B48" s="121" t="s">
        <v>463</v>
      </c>
      <c r="C48" s="121" t="s">
        <v>443</v>
      </c>
      <c r="D48" s="150" t="n">
        <v>442908800</v>
      </c>
      <c r="E48" s="150" t="n">
        <v>442908800</v>
      </c>
      <c r="F48" s="150" t="n">
        <v>0</v>
      </c>
    </row>
    <row r="49" s="1" customFormat="true" ht="18.75" hidden="false" customHeight="false" outlineLevel="0" collapsed="false">
      <c r="A49" s="149" t="s">
        <v>492</v>
      </c>
      <c r="B49" s="121" t="s">
        <v>463</v>
      </c>
      <c r="C49" s="121" t="s">
        <v>445</v>
      </c>
      <c r="D49" s="150" t="n">
        <v>416280200</v>
      </c>
      <c r="E49" s="150" t="n">
        <v>312881800</v>
      </c>
      <c r="F49" s="150" t="n">
        <v>103398400</v>
      </c>
    </row>
    <row r="50" s="1" customFormat="true" ht="37.5" hidden="false" customHeight="false" outlineLevel="0" collapsed="false">
      <c r="A50" s="149" t="s">
        <v>493</v>
      </c>
      <c r="B50" s="121" t="s">
        <v>463</v>
      </c>
      <c r="C50" s="121" t="s">
        <v>447</v>
      </c>
      <c r="D50" s="150" t="n">
        <v>15567200</v>
      </c>
      <c r="E50" s="150" t="n">
        <v>15567200</v>
      </c>
      <c r="F50" s="150" t="n">
        <v>0</v>
      </c>
    </row>
    <row r="51" s="1" customFormat="true" ht="18.75" hidden="false" customHeight="false" outlineLevel="0" collapsed="false">
      <c r="A51" s="149" t="s">
        <v>494</v>
      </c>
      <c r="B51" s="121" t="s">
        <v>463</v>
      </c>
      <c r="C51" s="121" t="s">
        <v>449</v>
      </c>
      <c r="D51" s="150" t="n">
        <v>123931100</v>
      </c>
      <c r="E51" s="150" t="n">
        <v>113109300</v>
      </c>
      <c r="F51" s="150" t="n">
        <v>10821800</v>
      </c>
    </row>
    <row r="52" s="1" customFormat="true" ht="37.5" hidden="false" customHeight="false" outlineLevel="0" collapsed="false">
      <c r="A52" s="149" t="s">
        <v>495</v>
      </c>
      <c r="B52" s="121" t="s">
        <v>463</v>
      </c>
      <c r="C52" s="121" t="s">
        <v>463</v>
      </c>
      <c r="D52" s="150" t="n">
        <v>41922500</v>
      </c>
      <c r="E52" s="150" t="n">
        <v>41922500</v>
      </c>
      <c r="F52" s="150" t="n">
        <v>0</v>
      </c>
    </row>
    <row r="53" s="152" customFormat="true" ht="18.75" hidden="false" customHeight="false" outlineLevel="0" collapsed="false">
      <c r="A53" s="149" t="s">
        <v>496</v>
      </c>
      <c r="B53" s="121" t="s">
        <v>472</v>
      </c>
      <c r="C53" s="121"/>
      <c r="D53" s="151" t="n">
        <v>220001200</v>
      </c>
      <c r="E53" s="151" t="n">
        <v>2133000</v>
      </c>
      <c r="F53" s="151" t="n">
        <v>217868200</v>
      </c>
    </row>
    <row r="54" s="1" customFormat="true" ht="18.75" hidden="false" customHeight="false" outlineLevel="0" collapsed="false">
      <c r="A54" s="149" t="s">
        <v>497</v>
      </c>
      <c r="B54" s="121" t="s">
        <v>472</v>
      </c>
      <c r="C54" s="121" t="s">
        <v>443</v>
      </c>
      <c r="D54" s="150" t="n">
        <v>2133000</v>
      </c>
      <c r="E54" s="150" t="n">
        <v>2133000</v>
      </c>
      <c r="F54" s="150" t="n">
        <v>0</v>
      </c>
    </row>
    <row r="55" s="1" customFormat="true" ht="18.75" hidden="false" customHeight="false" outlineLevel="0" collapsed="false">
      <c r="A55" s="149" t="s">
        <v>498</v>
      </c>
      <c r="B55" s="121" t="s">
        <v>472</v>
      </c>
      <c r="C55" s="121" t="s">
        <v>447</v>
      </c>
      <c r="D55" s="150" t="n">
        <v>50290000</v>
      </c>
      <c r="E55" s="150" t="n">
        <v>0</v>
      </c>
      <c r="F55" s="150" t="n">
        <v>50290000</v>
      </c>
    </row>
    <row r="56" s="1" customFormat="true" ht="18.75" hidden="false" customHeight="false" outlineLevel="0" collapsed="false">
      <c r="A56" s="149" t="s">
        <v>499</v>
      </c>
      <c r="B56" s="121" t="s">
        <v>472</v>
      </c>
      <c r="C56" s="121" t="s">
        <v>449</v>
      </c>
      <c r="D56" s="150" t="n">
        <v>143406000</v>
      </c>
      <c r="E56" s="150" t="n">
        <v>0</v>
      </c>
      <c r="F56" s="150" t="n">
        <v>143406000</v>
      </c>
    </row>
    <row r="57" s="1" customFormat="true" ht="37.5" hidden="false" customHeight="false" outlineLevel="0" collapsed="false">
      <c r="A57" s="149" t="s">
        <v>500</v>
      </c>
      <c r="B57" s="121" t="s">
        <v>472</v>
      </c>
      <c r="C57" s="121" t="s">
        <v>453</v>
      </c>
      <c r="D57" s="150" t="n">
        <v>24172200</v>
      </c>
      <c r="E57" s="150" t="n">
        <v>0</v>
      </c>
      <c r="F57" s="150" t="n">
        <v>24172200</v>
      </c>
    </row>
    <row r="58" s="152" customFormat="true" ht="18.75" hidden="false" customHeight="false" outlineLevel="0" collapsed="false">
      <c r="A58" s="149" t="s">
        <v>501</v>
      </c>
      <c r="B58" s="121" t="s">
        <v>457</v>
      </c>
      <c r="C58" s="121"/>
      <c r="D58" s="151" t="n">
        <v>51178700</v>
      </c>
      <c r="E58" s="151" t="n">
        <v>51178700</v>
      </c>
      <c r="F58" s="151" t="n">
        <v>0</v>
      </c>
    </row>
    <row r="59" s="1" customFormat="true" ht="18.75" hidden="false" customHeight="false" outlineLevel="0" collapsed="false">
      <c r="A59" s="149" t="s">
        <v>502</v>
      </c>
      <c r="B59" s="121" t="s">
        <v>457</v>
      </c>
      <c r="C59" s="121" t="s">
        <v>443</v>
      </c>
      <c r="D59" s="150" t="n">
        <v>24799000</v>
      </c>
      <c r="E59" s="150" t="n">
        <v>24799000</v>
      </c>
      <c r="F59" s="150" t="n">
        <v>0</v>
      </c>
    </row>
    <row r="60" s="1" customFormat="true" ht="18.75" hidden="false" customHeight="false" outlineLevel="0" collapsed="false">
      <c r="A60" s="149" t="s">
        <v>503</v>
      </c>
      <c r="B60" s="121" t="s">
        <v>457</v>
      </c>
      <c r="C60" s="121" t="s">
        <v>445</v>
      </c>
      <c r="D60" s="150" t="n">
        <v>22927700</v>
      </c>
      <c r="E60" s="150" t="n">
        <v>22927700</v>
      </c>
      <c r="F60" s="150" t="n">
        <v>0</v>
      </c>
    </row>
    <row r="61" s="1" customFormat="true" ht="37.5" hidden="false" customHeight="false" outlineLevel="0" collapsed="false">
      <c r="A61" s="149" t="s">
        <v>504</v>
      </c>
      <c r="B61" s="121" t="s">
        <v>457</v>
      </c>
      <c r="C61" s="121" t="s">
        <v>451</v>
      </c>
      <c r="D61" s="150" t="n">
        <v>3452000</v>
      </c>
      <c r="E61" s="150" t="n">
        <v>3452000</v>
      </c>
      <c r="F61" s="150" t="n">
        <v>0</v>
      </c>
    </row>
    <row r="62" s="152" customFormat="true" ht="18.75" hidden="false" customHeight="false" outlineLevel="0" collapsed="false">
      <c r="A62" s="149" t="s">
        <v>505</v>
      </c>
      <c r="B62" s="121" t="s">
        <v>474</v>
      </c>
      <c r="C62" s="121"/>
      <c r="D62" s="151" t="n">
        <v>29965000</v>
      </c>
      <c r="E62" s="151" t="n">
        <v>29965000</v>
      </c>
      <c r="F62" s="151" t="n">
        <v>0</v>
      </c>
    </row>
    <row r="63" s="1" customFormat="true" ht="18.75" hidden="false" customHeight="false" outlineLevel="0" collapsed="false">
      <c r="A63" s="149" t="s">
        <v>506</v>
      </c>
      <c r="B63" s="121" t="s">
        <v>474</v>
      </c>
      <c r="C63" s="121" t="s">
        <v>443</v>
      </c>
      <c r="D63" s="150" t="n">
        <v>17000000</v>
      </c>
      <c r="E63" s="150" t="n">
        <v>17000000</v>
      </c>
      <c r="F63" s="150" t="n">
        <v>0</v>
      </c>
    </row>
    <row r="64" s="1" customFormat="true" ht="37.5" hidden="false" customHeight="false" outlineLevel="0" collapsed="false">
      <c r="A64" s="149" t="s">
        <v>507</v>
      </c>
      <c r="B64" s="121" t="s">
        <v>474</v>
      </c>
      <c r="C64" s="121" t="s">
        <v>445</v>
      </c>
      <c r="D64" s="150" t="n">
        <v>12965000</v>
      </c>
      <c r="E64" s="150" t="n">
        <v>12965000</v>
      </c>
      <c r="F64" s="150" t="n">
        <v>0</v>
      </c>
    </row>
    <row r="65" s="152" customFormat="true" ht="37.5" hidden="false" customHeight="false" outlineLevel="0" collapsed="false">
      <c r="A65" s="149" t="s">
        <v>508</v>
      </c>
      <c r="B65" s="121" t="s">
        <v>459</v>
      </c>
      <c r="C65" s="121"/>
      <c r="D65" s="151" t="n">
        <v>2875000</v>
      </c>
      <c r="E65" s="151" t="n">
        <v>2875000</v>
      </c>
      <c r="F65" s="151" t="n">
        <v>0</v>
      </c>
    </row>
    <row r="66" s="1" customFormat="true" ht="56.25" hidden="false" customHeight="false" outlineLevel="0" collapsed="false">
      <c r="A66" s="149" t="s">
        <v>509</v>
      </c>
      <c r="B66" s="121" t="s">
        <v>459</v>
      </c>
      <c r="C66" s="121" t="s">
        <v>443</v>
      </c>
      <c r="D66" s="150" t="n">
        <v>2875000</v>
      </c>
      <c r="E66" s="150" t="n">
        <v>2875000</v>
      </c>
      <c r="F66" s="150" t="n">
        <v>0</v>
      </c>
    </row>
    <row r="67" customFormat="false" ht="12.75" hidden="false" customHeight="false" outlineLevel="0" collapsed="false">
      <c r="A67" s="153"/>
      <c r="D67" s="154"/>
      <c r="E67" s="154"/>
      <c r="F67" s="154"/>
    </row>
    <row r="68" customFormat="false" ht="12.75" hidden="false" customHeight="false" outlineLevel="0" collapsed="false">
      <c r="A68" s="153"/>
      <c r="D68" s="154"/>
      <c r="E68" s="154"/>
      <c r="F68" s="154"/>
    </row>
    <row r="69" customFormat="false" ht="12.75" hidden="false" customHeight="false" outlineLevel="0" collapsed="false">
      <c r="A69" s="153"/>
      <c r="D69" s="154"/>
      <c r="E69" s="154"/>
      <c r="F69" s="154"/>
    </row>
    <row r="70" customFormat="false" ht="12.75" hidden="false" customHeight="false" outlineLevel="0" collapsed="false">
      <c r="A70" s="153"/>
      <c r="D70" s="154"/>
      <c r="E70" s="154"/>
      <c r="F70" s="154"/>
    </row>
    <row r="71" customFormat="false" ht="12.75" hidden="false" customHeight="false" outlineLevel="0" collapsed="false">
      <c r="A71" s="153"/>
      <c r="D71" s="154"/>
      <c r="E71" s="154"/>
      <c r="F71" s="154"/>
    </row>
    <row r="72" customFormat="false" ht="12.75" hidden="false" customHeight="false" outlineLevel="0" collapsed="false">
      <c r="A72" s="153"/>
      <c r="D72" s="154"/>
      <c r="E72" s="154"/>
      <c r="F72" s="154"/>
    </row>
    <row r="73" customFormat="false" ht="12.75" hidden="false" customHeight="false" outlineLevel="0" collapsed="false">
      <c r="A73" s="153"/>
      <c r="D73" s="154"/>
      <c r="E73" s="154"/>
      <c r="F73" s="154"/>
    </row>
    <row r="74" customFormat="false" ht="12.75" hidden="false" customHeight="false" outlineLevel="0" collapsed="false">
      <c r="A74" s="153"/>
      <c r="D74" s="154"/>
      <c r="E74" s="154"/>
      <c r="F74" s="154"/>
    </row>
    <row r="75" customFormat="false" ht="12.75" hidden="false" customHeight="false" outlineLevel="0" collapsed="false">
      <c r="A75" s="153"/>
      <c r="D75" s="154"/>
      <c r="E75" s="154"/>
      <c r="F75" s="154"/>
    </row>
    <row r="76" customFormat="false" ht="12.75" hidden="false" customHeight="false" outlineLevel="0" collapsed="false">
      <c r="A76" s="153"/>
      <c r="D76" s="154"/>
      <c r="E76" s="154"/>
      <c r="F76" s="154"/>
    </row>
    <row r="77" customFormat="false" ht="12.75" hidden="false" customHeight="false" outlineLevel="0" collapsed="false">
      <c r="A77" s="153"/>
      <c r="D77" s="154"/>
      <c r="E77" s="154"/>
      <c r="F77" s="154"/>
    </row>
    <row r="78" customFormat="false" ht="12.75" hidden="false" customHeight="false" outlineLevel="0" collapsed="false">
      <c r="A78" s="153"/>
      <c r="D78" s="154"/>
      <c r="E78" s="154"/>
      <c r="F78" s="154"/>
    </row>
    <row r="79" customFormat="false" ht="12.75" hidden="false" customHeight="false" outlineLevel="0" collapsed="false">
      <c r="A79" s="153"/>
      <c r="D79" s="154"/>
      <c r="E79" s="154"/>
      <c r="F79" s="154"/>
    </row>
    <row r="80" customFormat="false" ht="12.75" hidden="false" customHeight="false" outlineLevel="0" collapsed="false">
      <c r="A80" s="153"/>
      <c r="D80" s="154"/>
      <c r="E80" s="154"/>
      <c r="F80" s="154"/>
    </row>
    <row r="81" customFormat="false" ht="12.75" hidden="false" customHeight="false" outlineLevel="0" collapsed="false">
      <c r="A81" s="153"/>
      <c r="D81" s="154"/>
      <c r="E81" s="154"/>
      <c r="F81" s="154"/>
    </row>
    <row r="82" customFormat="false" ht="12.75" hidden="false" customHeight="false" outlineLevel="0" collapsed="false">
      <c r="A82" s="153"/>
      <c r="D82" s="154"/>
      <c r="E82" s="154"/>
      <c r="F82" s="154"/>
    </row>
    <row r="83" customFormat="false" ht="12.75" hidden="false" customHeight="false" outlineLevel="0" collapsed="false">
      <c r="A83" s="153"/>
      <c r="D83" s="154"/>
      <c r="E83" s="154"/>
      <c r="F83" s="154"/>
    </row>
    <row r="84" customFormat="false" ht="12.75" hidden="false" customHeight="false" outlineLevel="0" collapsed="false">
      <c r="A84" s="153"/>
      <c r="D84" s="154"/>
      <c r="E84" s="154"/>
      <c r="F84" s="154"/>
    </row>
    <row r="85" customFormat="false" ht="12.75" hidden="false" customHeight="false" outlineLevel="0" collapsed="false">
      <c r="A85" s="153"/>
      <c r="D85" s="154"/>
      <c r="E85" s="154"/>
      <c r="F85" s="154"/>
    </row>
    <row r="86" customFormat="false" ht="12.75" hidden="false" customHeight="false" outlineLevel="0" collapsed="false">
      <c r="A86" s="153"/>
      <c r="D86" s="154"/>
      <c r="E86" s="154"/>
      <c r="F86" s="154"/>
    </row>
    <row r="87" customFormat="false" ht="12.75" hidden="false" customHeight="false" outlineLevel="0" collapsed="false">
      <c r="A87" s="153"/>
      <c r="D87" s="154"/>
      <c r="E87" s="154"/>
      <c r="F87" s="154"/>
    </row>
    <row r="88" customFormat="false" ht="12.75" hidden="false" customHeight="false" outlineLevel="0" collapsed="false">
      <c r="A88" s="153"/>
      <c r="D88" s="154"/>
      <c r="E88" s="154"/>
      <c r="F88" s="154"/>
    </row>
    <row r="89" customFormat="false" ht="12.75" hidden="false" customHeight="false" outlineLevel="0" collapsed="false">
      <c r="A89" s="153"/>
      <c r="D89" s="154"/>
      <c r="E89" s="154"/>
      <c r="F89" s="154"/>
    </row>
    <row r="90" customFormat="false" ht="12.75" hidden="false" customHeight="false" outlineLevel="0" collapsed="false">
      <c r="A90" s="153"/>
      <c r="D90" s="154"/>
      <c r="E90" s="154"/>
      <c r="F90" s="154"/>
    </row>
    <row r="91" customFormat="false" ht="12.75" hidden="false" customHeight="false" outlineLevel="0" collapsed="false">
      <c r="A91" s="153"/>
      <c r="D91" s="154"/>
      <c r="E91" s="154"/>
      <c r="F91" s="154"/>
    </row>
    <row r="92" customFormat="false" ht="12.75" hidden="false" customHeight="false" outlineLevel="0" collapsed="false">
      <c r="A92" s="153"/>
      <c r="D92" s="154"/>
      <c r="E92" s="154"/>
      <c r="F92" s="154"/>
    </row>
    <row r="93" customFormat="false" ht="12.75" hidden="false" customHeight="false" outlineLevel="0" collapsed="false">
      <c r="A93" s="153"/>
      <c r="D93" s="154"/>
      <c r="E93" s="154"/>
      <c r="F93" s="154"/>
    </row>
    <row r="94" customFormat="false" ht="12.75" hidden="false" customHeight="false" outlineLevel="0" collapsed="false">
      <c r="A94" s="153"/>
      <c r="D94" s="154"/>
      <c r="E94" s="154"/>
      <c r="F94" s="154"/>
    </row>
    <row r="95" customFormat="false" ht="12.75" hidden="false" customHeight="false" outlineLevel="0" collapsed="false">
      <c r="A95" s="153"/>
      <c r="D95" s="154"/>
      <c r="E95" s="154"/>
      <c r="F95" s="154"/>
    </row>
    <row r="96" customFormat="false" ht="12.75" hidden="false" customHeight="false" outlineLevel="0" collapsed="false">
      <c r="A96" s="153"/>
      <c r="D96" s="154"/>
      <c r="E96" s="154"/>
      <c r="F96" s="154"/>
    </row>
    <row r="97" customFormat="false" ht="12.75" hidden="false" customHeight="false" outlineLevel="0" collapsed="false">
      <c r="A97" s="153"/>
      <c r="D97" s="154"/>
      <c r="E97" s="154"/>
      <c r="F97" s="154"/>
    </row>
    <row r="98" customFormat="false" ht="12.75" hidden="false" customHeight="false" outlineLevel="0" collapsed="false">
      <c r="A98" s="153"/>
      <c r="D98" s="154"/>
      <c r="E98" s="154"/>
      <c r="F98" s="154"/>
    </row>
    <row r="99" customFormat="false" ht="12.75" hidden="false" customHeight="false" outlineLevel="0" collapsed="false">
      <c r="A99" s="153"/>
      <c r="D99" s="154"/>
      <c r="E99" s="154"/>
      <c r="F99" s="154"/>
    </row>
    <row r="100" customFormat="false" ht="12.75" hidden="false" customHeight="false" outlineLevel="0" collapsed="false">
      <c r="A100" s="153"/>
      <c r="D100" s="154"/>
      <c r="E100" s="154"/>
      <c r="F100" s="154"/>
    </row>
    <row r="101" customFormat="false" ht="12.75" hidden="false" customHeight="false" outlineLevel="0" collapsed="false">
      <c r="A101" s="153"/>
      <c r="D101" s="154"/>
      <c r="E101" s="154"/>
      <c r="F101" s="154"/>
    </row>
    <row r="102" customFormat="false" ht="12.75" hidden="false" customHeight="false" outlineLevel="0" collapsed="false">
      <c r="A102" s="153"/>
      <c r="D102" s="154"/>
      <c r="E102" s="154"/>
      <c r="F102" s="154"/>
    </row>
    <row r="103" customFormat="false" ht="12.75" hidden="false" customHeight="false" outlineLevel="0" collapsed="false">
      <c r="A103" s="153"/>
      <c r="D103" s="154"/>
      <c r="E103" s="154"/>
      <c r="F103" s="154"/>
    </row>
    <row r="104" customFormat="false" ht="12.75" hidden="false" customHeight="false" outlineLevel="0" collapsed="false">
      <c r="A104" s="153"/>
      <c r="D104" s="154"/>
      <c r="E104" s="154"/>
      <c r="F104" s="154"/>
    </row>
    <row r="105" customFormat="false" ht="12.75" hidden="false" customHeight="false" outlineLevel="0" collapsed="false">
      <c r="A105" s="153"/>
      <c r="D105" s="154"/>
      <c r="E105" s="154"/>
      <c r="F105" s="154"/>
    </row>
    <row r="106" customFormat="false" ht="12.75" hidden="false" customHeight="false" outlineLevel="0" collapsed="false">
      <c r="A106" s="153"/>
      <c r="D106" s="154"/>
      <c r="E106" s="154"/>
      <c r="F106" s="154"/>
    </row>
    <row r="107" customFormat="false" ht="12.75" hidden="false" customHeight="false" outlineLevel="0" collapsed="false">
      <c r="A107" s="153"/>
      <c r="D107" s="154"/>
      <c r="E107" s="154"/>
      <c r="F107" s="154"/>
    </row>
    <row r="108" customFormat="false" ht="12.75" hidden="false" customHeight="false" outlineLevel="0" collapsed="false">
      <c r="A108" s="153"/>
      <c r="D108" s="154"/>
      <c r="E108" s="154"/>
      <c r="F108" s="154"/>
    </row>
    <row r="109" customFormat="false" ht="12.75" hidden="false" customHeight="false" outlineLevel="0" collapsed="false">
      <c r="A109" s="153"/>
      <c r="D109" s="154"/>
      <c r="E109" s="154"/>
      <c r="F109" s="154"/>
    </row>
    <row r="110" customFormat="false" ht="12.75" hidden="false" customHeight="false" outlineLevel="0" collapsed="false">
      <c r="A110" s="153"/>
      <c r="D110" s="154"/>
      <c r="E110" s="154"/>
      <c r="F110" s="154"/>
    </row>
    <row r="111" customFormat="false" ht="12.75" hidden="false" customHeight="false" outlineLevel="0" collapsed="false">
      <c r="A111" s="153"/>
      <c r="D111" s="154"/>
      <c r="E111" s="154"/>
      <c r="F111" s="154"/>
    </row>
    <row r="112" customFormat="false" ht="12.75" hidden="false" customHeight="false" outlineLevel="0" collapsed="false">
      <c r="A112" s="153"/>
      <c r="D112" s="154"/>
      <c r="E112" s="154"/>
      <c r="F112" s="154"/>
    </row>
    <row r="113" customFormat="false" ht="12.75" hidden="false" customHeight="false" outlineLevel="0" collapsed="false">
      <c r="A113" s="153"/>
      <c r="D113" s="154"/>
      <c r="E113" s="154"/>
      <c r="F113" s="154"/>
    </row>
    <row r="114" customFormat="false" ht="12.75" hidden="false" customHeight="false" outlineLevel="0" collapsed="false">
      <c r="A114" s="153"/>
      <c r="D114" s="154"/>
      <c r="E114" s="154"/>
      <c r="F114" s="154"/>
    </row>
    <row r="115" customFormat="false" ht="12.75" hidden="false" customHeight="false" outlineLevel="0" collapsed="false">
      <c r="A115" s="153"/>
      <c r="D115" s="154"/>
      <c r="E115" s="154"/>
      <c r="F115" s="154"/>
    </row>
    <row r="116" customFormat="false" ht="12.75" hidden="false" customHeight="false" outlineLevel="0" collapsed="false">
      <c r="A116" s="153"/>
      <c r="D116" s="154"/>
      <c r="E116" s="154"/>
      <c r="F116" s="154"/>
    </row>
    <row r="117" customFormat="false" ht="12.75" hidden="false" customHeight="false" outlineLevel="0" collapsed="false">
      <c r="A117" s="153"/>
      <c r="D117" s="154"/>
      <c r="E117" s="154"/>
      <c r="F117" s="154"/>
    </row>
    <row r="118" customFormat="false" ht="12.75" hidden="false" customHeight="false" outlineLevel="0" collapsed="false">
      <c r="A118" s="153"/>
      <c r="D118" s="154"/>
      <c r="E118" s="154"/>
      <c r="F118" s="154"/>
    </row>
    <row r="119" customFormat="false" ht="12.75" hidden="false" customHeight="false" outlineLevel="0" collapsed="false">
      <c r="A119" s="153"/>
      <c r="D119" s="154"/>
      <c r="E119" s="154"/>
      <c r="F119" s="154"/>
    </row>
    <row r="120" customFormat="false" ht="12.75" hidden="false" customHeight="false" outlineLevel="0" collapsed="false">
      <c r="A120" s="153"/>
      <c r="D120" s="154"/>
      <c r="E120" s="154"/>
      <c r="F120" s="154"/>
    </row>
    <row r="121" customFormat="false" ht="12.75" hidden="false" customHeight="false" outlineLevel="0" collapsed="false">
      <c r="A121" s="153"/>
      <c r="D121" s="154"/>
      <c r="E121" s="154"/>
      <c r="F121" s="154"/>
    </row>
    <row r="122" customFormat="false" ht="12.75" hidden="false" customHeight="false" outlineLevel="0" collapsed="false">
      <c r="A122" s="153"/>
      <c r="D122" s="154"/>
      <c r="E122" s="154"/>
      <c r="F122" s="154"/>
    </row>
    <row r="123" customFormat="false" ht="12.75" hidden="false" customHeight="false" outlineLevel="0" collapsed="false">
      <c r="A123" s="153"/>
      <c r="D123" s="154"/>
      <c r="E123" s="154"/>
      <c r="F123" s="154"/>
    </row>
    <row r="124" customFormat="false" ht="12.75" hidden="false" customHeight="false" outlineLevel="0" collapsed="false">
      <c r="A124" s="153"/>
      <c r="D124" s="154"/>
      <c r="E124" s="154"/>
      <c r="F124" s="154"/>
    </row>
    <row r="125" customFormat="false" ht="12.75" hidden="false" customHeight="false" outlineLevel="0" collapsed="false">
      <c r="A125" s="153"/>
      <c r="D125" s="154"/>
      <c r="E125" s="154"/>
      <c r="F125" s="154"/>
    </row>
    <row r="126" customFormat="false" ht="12.75" hidden="false" customHeight="false" outlineLevel="0" collapsed="false">
      <c r="A126" s="153"/>
      <c r="D126" s="154"/>
      <c r="E126" s="154"/>
      <c r="F126" s="154"/>
    </row>
    <row r="127" customFormat="false" ht="12.75" hidden="false" customHeight="false" outlineLevel="0" collapsed="false">
      <c r="A127" s="153"/>
      <c r="D127" s="154"/>
      <c r="E127" s="154"/>
      <c r="F127" s="154"/>
    </row>
    <row r="128" customFormat="false" ht="12.75" hidden="false" customHeight="false" outlineLevel="0" collapsed="false">
      <c r="A128" s="153"/>
      <c r="D128" s="154"/>
      <c r="E128" s="154"/>
      <c r="F128" s="154"/>
    </row>
    <row r="129" customFormat="false" ht="12.75" hidden="false" customHeight="false" outlineLevel="0" collapsed="false">
      <c r="A129" s="153"/>
      <c r="D129" s="154"/>
      <c r="E129" s="154"/>
      <c r="F129" s="154"/>
    </row>
    <row r="130" customFormat="false" ht="12.75" hidden="false" customHeight="false" outlineLevel="0" collapsed="false">
      <c r="A130" s="153"/>
      <c r="D130" s="154"/>
      <c r="E130" s="154"/>
      <c r="F130" s="154"/>
    </row>
    <row r="131" customFormat="false" ht="12.75" hidden="false" customHeight="false" outlineLevel="0" collapsed="false">
      <c r="A131" s="153"/>
      <c r="D131" s="154"/>
      <c r="E131" s="154"/>
      <c r="F131" s="154"/>
    </row>
    <row r="132" customFormat="false" ht="12.75" hidden="false" customHeight="false" outlineLevel="0" collapsed="false">
      <c r="A132" s="153"/>
      <c r="D132" s="154"/>
      <c r="E132" s="154"/>
      <c r="F132" s="154"/>
    </row>
    <row r="133" customFormat="false" ht="12.75" hidden="false" customHeight="false" outlineLevel="0" collapsed="false">
      <c r="A133" s="153"/>
      <c r="D133" s="154"/>
      <c r="E133" s="154"/>
      <c r="F133" s="154"/>
    </row>
    <row r="134" customFormat="false" ht="12.75" hidden="false" customHeight="false" outlineLevel="0" collapsed="false">
      <c r="A134" s="153"/>
      <c r="D134" s="154"/>
      <c r="E134" s="154"/>
      <c r="F134" s="154"/>
    </row>
    <row r="135" customFormat="false" ht="12.75" hidden="false" customHeight="false" outlineLevel="0" collapsed="false">
      <c r="A135" s="153"/>
      <c r="D135" s="154"/>
      <c r="E135" s="154"/>
      <c r="F135" s="154"/>
    </row>
    <row r="136" customFormat="false" ht="12.75" hidden="false" customHeight="false" outlineLevel="0" collapsed="false">
      <c r="A136" s="153"/>
      <c r="D136" s="154"/>
      <c r="E136" s="154"/>
      <c r="F136" s="154"/>
    </row>
    <row r="137" customFormat="false" ht="12.75" hidden="false" customHeight="false" outlineLevel="0" collapsed="false">
      <c r="A137" s="153"/>
      <c r="D137" s="154"/>
      <c r="E137" s="154"/>
      <c r="F137" s="154"/>
    </row>
    <row r="138" customFormat="false" ht="12.75" hidden="false" customHeight="false" outlineLevel="0" collapsed="false">
      <c r="A138" s="153"/>
      <c r="D138" s="154"/>
      <c r="E138" s="154"/>
      <c r="F138" s="154"/>
    </row>
    <row r="139" customFormat="false" ht="12.75" hidden="false" customHeight="false" outlineLevel="0" collapsed="false">
      <c r="A139" s="153"/>
      <c r="D139" s="154"/>
      <c r="E139" s="154"/>
      <c r="F139" s="154"/>
    </row>
    <row r="140" customFormat="false" ht="12.75" hidden="false" customHeight="false" outlineLevel="0" collapsed="false">
      <c r="A140" s="153"/>
      <c r="D140" s="154"/>
      <c r="E140" s="154"/>
      <c r="F140" s="154"/>
    </row>
    <row r="141" customFormat="false" ht="12.75" hidden="false" customHeight="false" outlineLevel="0" collapsed="false">
      <c r="A141" s="153"/>
      <c r="D141" s="154"/>
      <c r="E141" s="154"/>
      <c r="F141" s="154"/>
    </row>
    <row r="142" customFormat="false" ht="12.75" hidden="false" customHeight="false" outlineLevel="0" collapsed="false">
      <c r="A142" s="153"/>
      <c r="D142" s="154"/>
      <c r="E142" s="154"/>
      <c r="F142" s="154"/>
    </row>
    <row r="143" customFormat="false" ht="12.75" hidden="false" customHeight="false" outlineLevel="0" collapsed="false">
      <c r="A143" s="153"/>
      <c r="D143" s="154"/>
      <c r="E143" s="154"/>
      <c r="F143" s="154"/>
    </row>
    <row r="144" customFormat="false" ht="12.75" hidden="false" customHeight="false" outlineLevel="0" collapsed="false">
      <c r="A144" s="153"/>
      <c r="D144" s="154"/>
      <c r="E144" s="154"/>
      <c r="F144" s="154"/>
    </row>
    <row r="145" customFormat="false" ht="12.75" hidden="false" customHeight="false" outlineLevel="0" collapsed="false">
      <c r="A145" s="153"/>
      <c r="D145" s="154"/>
      <c r="E145" s="154"/>
      <c r="F145" s="154"/>
    </row>
    <row r="146" customFormat="false" ht="12.75" hidden="false" customHeight="false" outlineLevel="0" collapsed="false">
      <c r="A146" s="153"/>
      <c r="D146" s="154"/>
      <c r="E146" s="154"/>
      <c r="F146" s="154"/>
    </row>
    <row r="147" customFormat="false" ht="12.75" hidden="false" customHeight="false" outlineLevel="0" collapsed="false">
      <c r="A147" s="153"/>
      <c r="D147" s="154"/>
      <c r="E147" s="154"/>
      <c r="F147" s="154"/>
    </row>
    <row r="148" customFormat="false" ht="12.75" hidden="false" customHeight="false" outlineLevel="0" collapsed="false">
      <c r="A148" s="153"/>
      <c r="D148" s="154"/>
      <c r="E148" s="154"/>
      <c r="F148" s="154"/>
    </row>
    <row r="149" customFormat="false" ht="12.75" hidden="false" customHeight="false" outlineLevel="0" collapsed="false">
      <c r="A149" s="153"/>
      <c r="D149" s="154"/>
      <c r="E149" s="154"/>
      <c r="F149" s="154"/>
    </row>
    <row r="150" customFormat="false" ht="12.75" hidden="false" customHeight="false" outlineLevel="0" collapsed="false">
      <c r="A150" s="153"/>
      <c r="D150" s="154"/>
      <c r="E150" s="154"/>
      <c r="F150" s="154"/>
    </row>
    <row r="151" customFormat="false" ht="12.75" hidden="false" customHeight="false" outlineLevel="0" collapsed="false">
      <c r="A151" s="153"/>
      <c r="D151" s="154"/>
      <c r="E151" s="154"/>
      <c r="F151" s="154"/>
    </row>
    <row r="152" customFormat="false" ht="12.75" hidden="false" customHeight="false" outlineLevel="0" collapsed="false">
      <c r="A152" s="153"/>
      <c r="D152" s="154"/>
      <c r="E152" s="154"/>
      <c r="F152" s="154"/>
    </row>
    <row r="153" customFormat="false" ht="12.75" hidden="false" customHeight="false" outlineLevel="0" collapsed="false">
      <c r="A153" s="153"/>
      <c r="D153" s="154"/>
      <c r="E153" s="154"/>
      <c r="F153" s="154"/>
    </row>
    <row r="154" customFormat="false" ht="12.75" hidden="false" customHeight="false" outlineLevel="0" collapsed="false">
      <c r="A154" s="153"/>
      <c r="D154" s="154"/>
      <c r="E154" s="154"/>
      <c r="F154" s="154"/>
    </row>
    <row r="155" customFormat="false" ht="12.75" hidden="false" customHeight="false" outlineLevel="0" collapsed="false">
      <c r="A155" s="153"/>
      <c r="D155" s="154"/>
      <c r="E155" s="154"/>
      <c r="F155" s="154"/>
    </row>
    <row r="156" customFormat="false" ht="12.75" hidden="false" customHeight="false" outlineLevel="0" collapsed="false">
      <c r="A156" s="153"/>
      <c r="D156" s="154"/>
      <c r="E156" s="154"/>
      <c r="F156" s="154"/>
    </row>
    <row r="157" customFormat="false" ht="12.75" hidden="false" customHeight="false" outlineLevel="0" collapsed="false">
      <c r="A157" s="153"/>
      <c r="D157" s="154"/>
      <c r="E157" s="154"/>
      <c r="F157" s="154"/>
    </row>
    <row r="158" customFormat="false" ht="12.75" hidden="false" customHeight="false" outlineLevel="0" collapsed="false">
      <c r="A158" s="153"/>
      <c r="D158" s="154"/>
      <c r="E158" s="154"/>
      <c r="F158" s="154"/>
    </row>
    <row r="159" customFormat="false" ht="12.75" hidden="false" customHeight="false" outlineLevel="0" collapsed="false">
      <c r="A159" s="153"/>
      <c r="D159" s="154"/>
      <c r="E159" s="154"/>
      <c r="F159" s="154"/>
    </row>
    <row r="160" customFormat="false" ht="12.75" hidden="false" customHeight="false" outlineLevel="0" collapsed="false">
      <c r="A160" s="153"/>
      <c r="D160" s="154"/>
      <c r="E160" s="154"/>
      <c r="F160" s="154"/>
    </row>
    <row r="161" customFormat="false" ht="12.75" hidden="false" customHeight="false" outlineLevel="0" collapsed="false">
      <c r="A161" s="153"/>
      <c r="D161" s="154"/>
      <c r="E161" s="154"/>
      <c r="F161" s="154"/>
    </row>
    <row r="162" customFormat="false" ht="12.75" hidden="false" customHeight="false" outlineLevel="0" collapsed="false">
      <c r="A162" s="153"/>
      <c r="D162" s="154"/>
      <c r="E162" s="154"/>
      <c r="F162" s="154"/>
    </row>
    <row r="163" customFormat="false" ht="12.75" hidden="false" customHeight="false" outlineLevel="0" collapsed="false">
      <c r="A163" s="153"/>
      <c r="D163" s="154"/>
      <c r="E163" s="154"/>
      <c r="F163" s="154"/>
    </row>
    <row r="164" customFormat="false" ht="12.75" hidden="false" customHeight="false" outlineLevel="0" collapsed="false">
      <c r="A164" s="153"/>
      <c r="D164" s="154"/>
      <c r="E164" s="154"/>
      <c r="F164" s="154"/>
    </row>
    <row r="165" customFormat="false" ht="12.75" hidden="false" customHeight="false" outlineLevel="0" collapsed="false">
      <c r="A165" s="153"/>
      <c r="D165" s="154"/>
      <c r="E165" s="154"/>
      <c r="F165" s="154"/>
    </row>
    <row r="166" customFormat="false" ht="12.75" hidden="false" customHeight="false" outlineLevel="0" collapsed="false">
      <c r="A166" s="153"/>
      <c r="D166" s="154"/>
      <c r="E166" s="154"/>
      <c r="F166" s="154"/>
    </row>
    <row r="167" customFormat="false" ht="12.75" hidden="false" customHeight="false" outlineLevel="0" collapsed="false">
      <c r="A167" s="153"/>
      <c r="D167" s="154"/>
      <c r="E167" s="154"/>
      <c r="F167" s="154"/>
    </row>
    <row r="168" customFormat="false" ht="12.75" hidden="false" customHeight="false" outlineLevel="0" collapsed="false">
      <c r="A168" s="153"/>
      <c r="D168" s="154"/>
      <c r="E168" s="154"/>
      <c r="F168" s="154"/>
    </row>
    <row r="169" customFormat="false" ht="12.75" hidden="false" customHeight="false" outlineLevel="0" collapsed="false">
      <c r="A169" s="153"/>
      <c r="D169" s="154"/>
      <c r="E169" s="154"/>
      <c r="F169" s="154"/>
    </row>
    <row r="170" customFormat="false" ht="12.75" hidden="false" customHeight="false" outlineLevel="0" collapsed="false">
      <c r="A170" s="153"/>
      <c r="D170" s="154"/>
      <c r="E170" s="154"/>
      <c r="F170" s="154"/>
    </row>
    <row r="171" customFormat="false" ht="12.75" hidden="false" customHeight="false" outlineLevel="0" collapsed="false">
      <c r="A171" s="153"/>
      <c r="D171" s="154"/>
      <c r="E171" s="154"/>
      <c r="F171" s="154"/>
    </row>
    <row r="172" customFormat="false" ht="12.75" hidden="false" customHeight="false" outlineLevel="0" collapsed="false">
      <c r="A172" s="153"/>
      <c r="D172" s="154"/>
      <c r="E172" s="154"/>
      <c r="F172" s="154"/>
    </row>
    <row r="173" customFormat="false" ht="12.75" hidden="false" customHeight="false" outlineLevel="0" collapsed="false">
      <c r="A173" s="153"/>
      <c r="D173" s="154"/>
      <c r="E173" s="154"/>
      <c r="F173" s="154"/>
    </row>
    <row r="174" customFormat="false" ht="12.75" hidden="false" customHeight="false" outlineLevel="0" collapsed="false">
      <c r="A174" s="153"/>
      <c r="D174" s="154"/>
      <c r="E174" s="154"/>
      <c r="F174" s="154"/>
    </row>
    <row r="175" customFormat="false" ht="12.75" hidden="false" customHeight="false" outlineLevel="0" collapsed="false">
      <c r="A175" s="153"/>
      <c r="D175" s="154"/>
      <c r="E175" s="154"/>
      <c r="F175" s="154"/>
    </row>
    <row r="176" customFormat="false" ht="12.75" hidden="false" customHeight="false" outlineLevel="0" collapsed="false">
      <c r="A176" s="153"/>
      <c r="D176" s="154"/>
      <c r="E176" s="154"/>
      <c r="F176" s="154"/>
    </row>
    <row r="177" customFormat="false" ht="12.75" hidden="false" customHeight="false" outlineLevel="0" collapsed="false">
      <c r="A177" s="153"/>
      <c r="D177" s="154"/>
      <c r="E177" s="154"/>
      <c r="F177" s="154"/>
    </row>
    <row r="178" customFormat="false" ht="12.75" hidden="false" customHeight="false" outlineLevel="0" collapsed="false">
      <c r="A178" s="153"/>
      <c r="D178" s="154"/>
      <c r="E178" s="154"/>
      <c r="F178" s="154"/>
    </row>
    <row r="179" customFormat="false" ht="12.75" hidden="false" customHeight="false" outlineLevel="0" collapsed="false">
      <c r="A179" s="153"/>
      <c r="D179" s="154"/>
      <c r="E179" s="154"/>
      <c r="F179" s="154"/>
    </row>
    <row r="180" customFormat="false" ht="12.75" hidden="false" customHeight="false" outlineLevel="0" collapsed="false">
      <c r="A180" s="153"/>
      <c r="D180" s="154"/>
      <c r="E180" s="154"/>
      <c r="F180" s="154"/>
    </row>
    <row r="181" customFormat="false" ht="12.75" hidden="false" customHeight="false" outlineLevel="0" collapsed="false">
      <c r="A181" s="153"/>
      <c r="D181" s="154"/>
      <c r="E181" s="154"/>
      <c r="F181" s="154"/>
    </row>
    <row r="182" customFormat="false" ht="12.75" hidden="false" customHeight="false" outlineLevel="0" collapsed="false">
      <c r="A182" s="153"/>
      <c r="D182" s="154"/>
      <c r="E182" s="154"/>
      <c r="F182" s="154"/>
    </row>
    <row r="183" customFormat="false" ht="12.75" hidden="false" customHeight="false" outlineLevel="0" collapsed="false">
      <c r="A183" s="153"/>
      <c r="D183" s="154"/>
      <c r="E183" s="154"/>
      <c r="F183" s="154"/>
    </row>
    <row r="184" customFormat="false" ht="12.75" hidden="false" customHeight="false" outlineLevel="0" collapsed="false">
      <c r="A184" s="153"/>
      <c r="D184" s="154"/>
      <c r="E184" s="154"/>
      <c r="F184" s="154"/>
    </row>
    <row r="185" customFormat="false" ht="12.75" hidden="false" customHeight="false" outlineLevel="0" collapsed="false">
      <c r="A185" s="153"/>
      <c r="D185" s="154"/>
      <c r="E185" s="154"/>
      <c r="F185" s="154"/>
    </row>
    <row r="186" customFormat="false" ht="12.75" hidden="false" customHeight="false" outlineLevel="0" collapsed="false">
      <c r="A186" s="153"/>
      <c r="D186" s="154"/>
      <c r="E186" s="154"/>
      <c r="F186" s="154"/>
    </row>
    <row r="187" customFormat="false" ht="12.75" hidden="false" customHeight="false" outlineLevel="0" collapsed="false">
      <c r="A187" s="153"/>
      <c r="D187" s="154"/>
      <c r="E187" s="154"/>
      <c r="F187" s="154"/>
    </row>
    <row r="188" customFormat="false" ht="12.75" hidden="false" customHeight="false" outlineLevel="0" collapsed="false">
      <c r="A188" s="153"/>
      <c r="D188" s="154"/>
      <c r="E188" s="154"/>
      <c r="F188" s="154"/>
    </row>
    <row r="189" customFormat="false" ht="12.75" hidden="false" customHeight="false" outlineLevel="0" collapsed="false">
      <c r="A189" s="153"/>
      <c r="D189" s="154"/>
      <c r="E189" s="154"/>
      <c r="F189" s="154"/>
    </row>
    <row r="190" customFormat="false" ht="12.75" hidden="false" customHeight="false" outlineLevel="0" collapsed="false">
      <c r="A190" s="153"/>
      <c r="D190" s="154"/>
      <c r="E190" s="154"/>
      <c r="F190" s="154"/>
    </row>
    <row r="191" customFormat="false" ht="12.75" hidden="false" customHeight="false" outlineLevel="0" collapsed="false">
      <c r="A191" s="153"/>
      <c r="D191" s="154"/>
      <c r="E191" s="154"/>
      <c r="F191" s="154"/>
    </row>
    <row r="192" customFormat="false" ht="12.75" hidden="false" customHeight="false" outlineLevel="0" collapsed="false">
      <c r="A192" s="153"/>
      <c r="D192" s="154"/>
      <c r="E192" s="154"/>
      <c r="F192" s="154"/>
    </row>
    <row r="193" customFormat="false" ht="12.75" hidden="false" customHeight="false" outlineLevel="0" collapsed="false">
      <c r="A193" s="153"/>
      <c r="D193" s="154"/>
      <c r="E193" s="154"/>
      <c r="F193" s="154"/>
    </row>
    <row r="194" customFormat="false" ht="12.75" hidden="false" customHeight="false" outlineLevel="0" collapsed="false">
      <c r="A194" s="153"/>
      <c r="D194" s="154"/>
      <c r="E194" s="154"/>
      <c r="F194" s="154"/>
    </row>
    <row r="195" customFormat="false" ht="12.75" hidden="false" customHeight="false" outlineLevel="0" collapsed="false">
      <c r="A195" s="153"/>
      <c r="D195" s="154"/>
      <c r="E195" s="154"/>
      <c r="F195" s="154"/>
    </row>
    <row r="196" customFormat="false" ht="12.75" hidden="false" customHeight="false" outlineLevel="0" collapsed="false">
      <c r="A196" s="153"/>
      <c r="D196" s="154"/>
      <c r="E196" s="154"/>
      <c r="F196" s="154"/>
    </row>
    <row r="197" customFormat="false" ht="12.75" hidden="false" customHeight="false" outlineLevel="0" collapsed="false">
      <c r="A197" s="153"/>
      <c r="D197" s="154"/>
      <c r="E197" s="154"/>
      <c r="F197" s="154"/>
    </row>
    <row r="198" customFormat="false" ht="12.75" hidden="false" customHeight="false" outlineLevel="0" collapsed="false">
      <c r="A198" s="153"/>
      <c r="D198" s="154"/>
      <c r="E198" s="154"/>
      <c r="F198" s="154"/>
    </row>
    <row r="199" customFormat="false" ht="12.75" hidden="false" customHeight="false" outlineLevel="0" collapsed="false">
      <c r="A199" s="153"/>
      <c r="D199" s="154"/>
      <c r="E199" s="154"/>
      <c r="F199" s="154"/>
    </row>
    <row r="200" customFormat="false" ht="12.75" hidden="false" customHeight="false" outlineLevel="0" collapsed="false">
      <c r="A200" s="153"/>
      <c r="D200" s="154"/>
      <c r="E200" s="154"/>
      <c r="F200" s="154"/>
    </row>
    <row r="201" customFormat="false" ht="12.75" hidden="false" customHeight="false" outlineLevel="0" collapsed="false">
      <c r="A201" s="153"/>
      <c r="D201" s="154"/>
      <c r="E201" s="154"/>
      <c r="F201" s="154"/>
    </row>
    <row r="202" customFormat="false" ht="12.75" hidden="false" customHeight="false" outlineLevel="0" collapsed="false">
      <c r="A202" s="153"/>
      <c r="D202" s="154"/>
      <c r="E202" s="154"/>
      <c r="F202" s="154"/>
    </row>
    <row r="203" customFormat="false" ht="12.75" hidden="false" customHeight="false" outlineLevel="0" collapsed="false">
      <c r="A203" s="153"/>
      <c r="D203" s="154"/>
      <c r="E203" s="154"/>
      <c r="F203" s="154"/>
    </row>
    <row r="204" customFormat="false" ht="12.75" hidden="false" customHeight="false" outlineLevel="0" collapsed="false">
      <c r="A204" s="153"/>
      <c r="D204" s="154"/>
      <c r="E204" s="154"/>
      <c r="F204" s="154"/>
    </row>
    <row r="205" customFormat="false" ht="12.75" hidden="false" customHeight="false" outlineLevel="0" collapsed="false">
      <c r="A205" s="153"/>
      <c r="D205" s="154"/>
      <c r="E205" s="154"/>
      <c r="F205" s="154"/>
    </row>
    <row r="206" customFormat="false" ht="12.75" hidden="false" customHeight="false" outlineLevel="0" collapsed="false">
      <c r="A206" s="153"/>
      <c r="D206" s="154"/>
      <c r="E206" s="154"/>
      <c r="F206" s="154"/>
    </row>
    <row r="207" customFormat="false" ht="12.75" hidden="false" customHeight="false" outlineLevel="0" collapsed="false">
      <c r="A207" s="153"/>
      <c r="D207" s="154"/>
      <c r="E207" s="154"/>
      <c r="F207" s="154"/>
    </row>
    <row r="208" customFormat="false" ht="12.75" hidden="false" customHeight="false" outlineLevel="0" collapsed="false">
      <c r="A208" s="153"/>
      <c r="D208" s="154"/>
      <c r="E208" s="154"/>
      <c r="F208" s="154"/>
    </row>
    <row r="209" customFormat="false" ht="12.75" hidden="false" customHeight="false" outlineLevel="0" collapsed="false">
      <c r="A209" s="153"/>
      <c r="D209" s="154"/>
      <c r="E209" s="154"/>
      <c r="F209" s="154"/>
    </row>
    <row r="210" customFormat="false" ht="12.75" hidden="false" customHeight="false" outlineLevel="0" collapsed="false">
      <c r="A210" s="153"/>
      <c r="D210" s="154"/>
      <c r="E210" s="154"/>
      <c r="F210" s="154"/>
    </row>
    <row r="211" customFormat="false" ht="12.75" hidden="false" customHeight="false" outlineLevel="0" collapsed="false">
      <c r="A211" s="153"/>
      <c r="D211" s="154"/>
      <c r="E211" s="154"/>
      <c r="F211" s="154"/>
    </row>
    <row r="212" customFormat="false" ht="12.75" hidden="false" customHeight="false" outlineLevel="0" collapsed="false">
      <c r="A212" s="153"/>
      <c r="D212" s="154"/>
      <c r="E212" s="154"/>
      <c r="F212" s="154"/>
    </row>
    <row r="213" customFormat="false" ht="12.75" hidden="false" customHeight="false" outlineLevel="0" collapsed="false">
      <c r="A213" s="153"/>
      <c r="D213" s="154"/>
      <c r="E213" s="154"/>
      <c r="F213" s="154"/>
    </row>
    <row r="214" customFormat="false" ht="12.75" hidden="false" customHeight="false" outlineLevel="0" collapsed="false">
      <c r="A214" s="153"/>
      <c r="D214" s="154"/>
      <c r="E214" s="154"/>
      <c r="F214" s="154"/>
    </row>
    <row r="215" customFormat="false" ht="12.75" hidden="false" customHeight="false" outlineLevel="0" collapsed="false">
      <c r="A215" s="153"/>
      <c r="D215" s="154"/>
      <c r="E215" s="154"/>
      <c r="F215" s="154"/>
    </row>
    <row r="216" customFormat="false" ht="12.75" hidden="false" customHeight="false" outlineLevel="0" collapsed="false">
      <c r="A216" s="153"/>
      <c r="D216" s="154"/>
      <c r="E216" s="154"/>
      <c r="F216" s="154"/>
    </row>
    <row r="217" customFormat="false" ht="12.75" hidden="false" customHeight="false" outlineLevel="0" collapsed="false">
      <c r="A217" s="153"/>
      <c r="D217" s="154"/>
      <c r="E217" s="154"/>
      <c r="F217" s="154"/>
    </row>
    <row r="218" customFormat="false" ht="12.75" hidden="false" customHeight="false" outlineLevel="0" collapsed="false">
      <c r="A218" s="153"/>
      <c r="D218" s="154"/>
      <c r="E218" s="154"/>
      <c r="F218" s="154"/>
    </row>
    <row r="219" customFormat="false" ht="12.75" hidden="false" customHeight="false" outlineLevel="0" collapsed="false">
      <c r="A219" s="153"/>
      <c r="D219" s="154"/>
      <c r="E219" s="154"/>
      <c r="F219" s="154"/>
    </row>
    <row r="220" customFormat="false" ht="12.75" hidden="false" customHeight="false" outlineLevel="0" collapsed="false">
      <c r="A220" s="153"/>
      <c r="D220" s="154"/>
      <c r="E220" s="154"/>
      <c r="F220" s="154"/>
    </row>
    <row r="221" customFormat="false" ht="12.75" hidden="false" customHeight="false" outlineLevel="0" collapsed="false">
      <c r="A221" s="153"/>
      <c r="D221" s="154"/>
      <c r="E221" s="154"/>
      <c r="F221" s="154"/>
    </row>
    <row r="222" customFormat="false" ht="12.75" hidden="false" customHeight="false" outlineLevel="0" collapsed="false">
      <c r="A222" s="153"/>
      <c r="D222" s="154"/>
      <c r="E222" s="154"/>
      <c r="F222" s="154"/>
    </row>
    <row r="223" customFormat="false" ht="12.75" hidden="false" customHeight="false" outlineLevel="0" collapsed="false">
      <c r="A223" s="153"/>
      <c r="D223" s="154"/>
      <c r="E223" s="154"/>
      <c r="F223" s="154"/>
    </row>
    <row r="224" customFormat="false" ht="12.75" hidden="false" customHeight="false" outlineLevel="0" collapsed="false">
      <c r="A224" s="153"/>
      <c r="D224" s="154"/>
      <c r="E224" s="154"/>
      <c r="F224" s="154"/>
    </row>
    <row r="225" customFormat="false" ht="12.75" hidden="false" customHeight="false" outlineLevel="0" collapsed="false">
      <c r="A225" s="153"/>
      <c r="D225" s="154"/>
      <c r="E225" s="154"/>
      <c r="F225" s="154"/>
    </row>
    <row r="226" customFormat="false" ht="12.75" hidden="false" customHeight="false" outlineLevel="0" collapsed="false">
      <c r="A226" s="153"/>
      <c r="D226" s="154"/>
      <c r="E226" s="154"/>
      <c r="F226" s="154"/>
    </row>
    <row r="227" customFormat="false" ht="12.75" hidden="false" customHeight="false" outlineLevel="0" collapsed="false">
      <c r="A227" s="153"/>
      <c r="D227" s="154"/>
      <c r="E227" s="154"/>
      <c r="F227" s="154"/>
    </row>
    <row r="228" customFormat="false" ht="12.75" hidden="false" customHeight="false" outlineLevel="0" collapsed="false">
      <c r="A228" s="153"/>
      <c r="D228" s="154"/>
      <c r="E228" s="154"/>
      <c r="F228" s="154"/>
    </row>
    <row r="229" customFormat="false" ht="12.75" hidden="false" customHeight="false" outlineLevel="0" collapsed="false">
      <c r="A229" s="153"/>
      <c r="D229" s="154"/>
      <c r="E229" s="154"/>
      <c r="F229" s="154"/>
    </row>
    <row r="230" customFormat="false" ht="12.75" hidden="false" customHeight="false" outlineLevel="0" collapsed="false">
      <c r="A230" s="153"/>
      <c r="D230" s="154"/>
      <c r="E230" s="154"/>
      <c r="F230" s="154"/>
    </row>
    <row r="231" customFormat="false" ht="12.75" hidden="false" customHeight="false" outlineLevel="0" collapsed="false">
      <c r="A231" s="153"/>
      <c r="D231" s="154"/>
      <c r="E231" s="154"/>
      <c r="F231" s="154"/>
    </row>
    <row r="232" customFormat="false" ht="12.75" hidden="false" customHeight="false" outlineLevel="0" collapsed="false">
      <c r="A232" s="153"/>
      <c r="D232" s="154"/>
      <c r="E232" s="154"/>
      <c r="F232" s="154"/>
    </row>
    <row r="233" customFormat="false" ht="12.75" hidden="false" customHeight="false" outlineLevel="0" collapsed="false">
      <c r="A233" s="153"/>
      <c r="D233" s="154"/>
      <c r="E233" s="154"/>
      <c r="F233" s="154"/>
    </row>
    <row r="234" customFormat="false" ht="12.75" hidden="false" customHeight="false" outlineLevel="0" collapsed="false">
      <c r="A234" s="153"/>
      <c r="D234" s="154"/>
      <c r="E234" s="154"/>
      <c r="F234" s="154"/>
    </row>
    <row r="235" customFormat="false" ht="12.75" hidden="false" customHeight="false" outlineLevel="0" collapsed="false">
      <c r="A235" s="153"/>
      <c r="D235" s="154"/>
      <c r="E235" s="154"/>
      <c r="F235" s="154"/>
    </row>
    <row r="236" customFormat="false" ht="12.75" hidden="false" customHeight="false" outlineLevel="0" collapsed="false">
      <c r="A236" s="153"/>
      <c r="D236" s="154"/>
      <c r="E236" s="154"/>
      <c r="F236" s="154"/>
    </row>
    <row r="237" customFormat="false" ht="12.75" hidden="false" customHeight="false" outlineLevel="0" collapsed="false">
      <c r="A237" s="153"/>
      <c r="D237" s="154"/>
      <c r="E237" s="154"/>
      <c r="F237" s="154"/>
    </row>
    <row r="238" customFormat="false" ht="12.75" hidden="false" customHeight="false" outlineLevel="0" collapsed="false">
      <c r="A238" s="153"/>
      <c r="D238" s="154"/>
      <c r="E238" s="154"/>
      <c r="F238" s="154"/>
    </row>
    <row r="239" customFormat="false" ht="12.75" hidden="false" customHeight="false" outlineLevel="0" collapsed="false">
      <c r="A239" s="153"/>
      <c r="D239" s="154"/>
      <c r="E239" s="154"/>
      <c r="F239" s="154"/>
    </row>
    <row r="240" customFormat="false" ht="12.75" hidden="false" customHeight="false" outlineLevel="0" collapsed="false">
      <c r="A240" s="153"/>
      <c r="D240" s="154"/>
      <c r="E240" s="154"/>
      <c r="F240" s="154"/>
    </row>
    <row r="241" customFormat="false" ht="12.75" hidden="false" customHeight="false" outlineLevel="0" collapsed="false">
      <c r="A241" s="153"/>
      <c r="D241" s="154"/>
      <c r="E241" s="154"/>
      <c r="F241" s="154"/>
    </row>
    <row r="242" customFormat="false" ht="12.75" hidden="false" customHeight="false" outlineLevel="0" collapsed="false">
      <c r="A242" s="153"/>
      <c r="D242" s="154"/>
      <c r="E242" s="154"/>
      <c r="F242" s="154"/>
    </row>
    <row r="243" customFormat="false" ht="12.75" hidden="false" customHeight="false" outlineLevel="0" collapsed="false">
      <c r="A243" s="153"/>
      <c r="D243" s="154"/>
      <c r="E243" s="154"/>
      <c r="F243" s="154"/>
    </row>
    <row r="244" customFormat="false" ht="12.75" hidden="false" customHeight="false" outlineLevel="0" collapsed="false">
      <c r="A244" s="153"/>
      <c r="D244" s="154"/>
      <c r="E244" s="154"/>
      <c r="F244" s="154"/>
    </row>
    <row r="245" customFormat="false" ht="12.75" hidden="false" customHeight="false" outlineLevel="0" collapsed="false">
      <c r="A245" s="153"/>
      <c r="D245" s="154"/>
      <c r="E245" s="154"/>
      <c r="F245" s="154"/>
    </row>
    <row r="246" customFormat="false" ht="12.75" hidden="false" customHeight="false" outlineLevel="0" collapsed="false">
      <c r="A246" s="153"/>
      <c r="D246" s="154"/>
      <c r="E246" s="154"/>
      <c r="F246" s="154"/>
    </row>
    <row r="247" customFormat="false" ht="12.75" hidden="false" customHeight="false" outlineLevel="0" collapsed="false">
      <c r="A247" s="153"/>
      <c r="D247" s="154"/>
      <c r="E247" s="154"/>
      <c r="F247" s="154"/>
    </row>
    <row r="248" customFormat="false" ht="12.75" hidden="false" customHeight="false" outlineLevel="0" collapsed="false">
      <c r="A248" s="153"/>
      <c r="D248" s="154"/>
      <c r="E248" s="154"/>
      <c r="F248" s="154"/>
    </row>
    <row r="249" customFormat="false" ht="12.75" hidden="false" customHeight="false" outlineLevel="0" collapsed="false">
      <c r="A249" s="153"/>
      <c r="D249" s="154"/>
      <c r="E249" s="154"/>
      <c r="F249" s="154"/>
    </row>
    <row r="250" customFormat="false" ht="12.75" hidden="false" customHeight="false" outlineLevel="0" collapsed="false">
      <c r="A250" s="153"/>
      <c r="D250" s="154"/>
      <c r="E250" s="154"/>
      <c r="F250" s="154"/>
    </row>
    <row r="251" customFormat="false" ht="12.75" hidden="false" customHeight="false" outlineLevel="0" collapsed="false">
      <c r="A251" s="153"/>
      <c r="D251" s="154"/>
      <c r="E251" s="154"/>
      <c r="F251" s="154"/>
    </row>
    <row r="252" customFormat="false" ht="12.75" hidden="false" customHeight="false" outlineLevel="0" collapsed="false">
      <c r="A252" s="153"/>
      <c r="D252" s="154"/>
      <c r="E252" s="154"/>
      <c r="F252" s="154"/>
    </row>
    <row r="253" customFormat="false" ht="12.75" hidden="false" customHeight="false" outlineLevel="0" collapsed="false">
      <c r="A253" s="153"/>
      <c r="D253" s="154"/>
      <c r="E253" s="154"/>
      <c r="F253" s="154"/>
    </row>
    <row r="254" customFormat="false" ht="12.75" hidden="false" customHeight="false" outlineLevel="0" collapsed="false">
      <c r="A254" s="153"/>
      <c r="D254" s="154"/>
      <c r="E254" s="154"/>
      <c r="F254" s="154"/>
    </row>
    <row r="255" customFormat="false" ht="12.75" hidden="false" customHeight="false" outlineLevel="0" collapsed="false">
      <c r="A255" s="153"/>
      <c r="D255" s="154"/>
      <c r="E255" s="154"/>
      <c r="F255" s="154"/>
    </row>
    <row r="256" customFormat="false" ht="12.75" hidden="false" customHeight="false" outlineLevel="0" collapsed="false">
      <c r="A256" s="153"/>
      <c r="D256" s="154"/>
      <c r="E256" s="154"/>
      <c r="F256" s="154"/>
    </row>
    <row r="257" customFormat="false" ht="12.75" hidden="false" customHeight="false" outlineLevel="0" collapsed="false">
      <c r="A257" s="153"/>
      <c r="D257" s="154"/>
      <c r="E257" s="154"/>
      <c r="F257" s="154"/>
    </row>
    <row r="258" customFormat="false" ht="12.75" hidden="false" customHeight="false" outlineLevel="0" collapsed="false">
      <c r="A258" s="153"/>
      <c r="D258" s="154"/>
      <c r="E258" s="154"/>
      <c r="F258" s="154"/>
    </row>
    <row r="259" customFormat="false" ht="12.75" hidden="false" customHeight="false" outlineLevel="0" collapsed="false">
      <c r="A259" s="153"/>
      <c r="D259" s="154"/>
      <c r="E259" s="154"/>
      <c r="F259" s="154"/>
    </row>
    <row r="260" customFormat="false" ht="12.75" hidden="false" customHeight="false" outlineLevel="0" collapsed="false">
      <c r="A260" s="153"/>
      <c r="D260" s="154"/>
      <c r="E260" s="154"/>
      <c r="F260" s="154"/>
    </row>
    <row r="261" customFormat="false" ht="12.75" hidden="false" customHeight="false" outlineLevel="0" collapsed="false">
      <c r="A261" s="153"/>
      <c r="D261" s="154"/>
      <c r="E261" s="154"/>
      <c r="F261" s="154"/>
    </row>
    <row r="262" customFormat="false" ht="12.75" hidden="false" customHeight="false" outlineLevel="0" collapsed="false">
      <c r="A262" s="153"/>
      <c r="D262" s="154"/>
      <c r="E262" s="154"/>
      <c r="F262" s="154"/>
    </row>
    <row r="263" customFormat="false" ht="12.75" hidden="false" customHeight="false" outlineLevel="0" collapsed="false">
      <c r="A263" s="153"/>
      <c r="D263" s="154"/>
      <c r="E263" s="154"/>
      <c r="F263" s="154"/>
    </row>
    <row r="264" customFormat="false" ht="12.75" hidden="false" customHeight="false" outlineLevel="0" collapsed="false">
      <c r="A264" s="153"/>
      <c r="D264" s="154"/>
      <c r="E264" s="154"/>
      <c r="F264" s="154"/>
    </row>
    <row r="265" customFormat="false" ht="12.75" hidden="false" customHeight="false" outlineLevel="0" collapsed="false">
      <c r="A265" s="153"/>
      <c r="D265" s="154"/>
      <c r="E265" s="154"/>
      <c r="F265" s="154"/>
    </row>
    <row r="266" customFormat="false" ht="12.75" hidden="false" customHeight="false" outlineLevel="0" collapsed="false">
      <c r="A266" s="153"/>
      <c r="D266" s="154"/>
      <c r="E266" s="154"/>
      <c r="F266" s="154"/>
    </row>
    <row r="267" customFormat="false" ht="12.75" hidden="false" customHeight="false" outlineLevel="0" collapsed="false">
      <c r="A267" s="153"/>
      <c r="D267" s="154"/>
      <c r="E267" s="154"/>
      <c r="F267" s="154"/>
    </row>
    <row r="268" customFormat="false" ht="12.75" hidden="false" customHeight="false" outlineLevel="0" collapsed="false">
      <c r="A268" s="153"/>
      <c r="D268" s="154"/>
      <c r="E268" s="154"/>
      <c r="F268" s="154"/>
    </row>
    <row r="269" customFormat="false" ht="12.75" hidden="false" customHeight="false" outlineLevel="0" collapsed="false">
      <c r="A269" s="153"/>
      <c r="D269" s="154"/>
      <c r="E269" s="154"/>
      <c r="F269" s="154"/>
    </row>
    <row r="270" customFormat="false" ht="12.75" hidden="false" customHeight="false" outlineLevel="0" collapsed="false">
      <c r="A270" s="153"/>
      <c r="D270" s="154"/>
      <c r="E270" s="154"/>
      <c r="F270" s="154"/>
    </row>
    <row r="271" customFormat="false" ht="12.75" hidden="false" customHeight="false" outlineLevel="0" collapsed="false">
      <c r="A271" s="153"/>
      <c r="D271" s="154"/>
      <c r="E271" s="154"/>
      <c r="F271" s="154"/>
    </row>
    <row r="272" customFormat="false" ht="12.75" hidden="false" customHeight="false" outlineLevel="0" collapsed="false">
      <c r="A272" s="153"/>
      <c r="D272" s="154"/>
      <c r="E272" s="154"/>
      <c r="F272" s="154"/>
    </row>
    <row r="273" customFormat="false" ht="12.75" hidden="false" customHeight="false" outlineLevel="0" collapsed="false">
      <c r="A273" s="153"/>
      <c r="D273" s="154"/>
      <c r="E273" s="154"/>
      <c r="F273" s="154"/>
    </row>
    <row r="274" customFormat="false" ht="12.75" hidden="false" customHeight="false" outlineLevel="0" collapsed="false">
      <c r="A274" s="153"/>
      <c r="D274" s="154"/>
      <c r="E274" s="154"/>
      <c r="F274" s="154"/>
    </row>
    <row r="275" customFormat="false" ht="12.75" hidden="false" customHeight="false" outlineLevel="0" collapsed="false">
      <c r="A275" s="153"/>
      <c r="D275" s="154"/>
      <c r="E275" s="154"/>
      <c r="F275" s="154"/>
    </row>
    <row r="276" customFormat="false" ht="12.75" hidden="false" customHeight="false" outlineLevel="0" collapsed="false">
      <c r="A276" s="153"/>
      <c r="D276" s="154"/>
      <c r="E276" s="154"/>
      <c r="F276" s="154"/>
    </row>
    <row r="277" customFormat="false" ht="12.75" hidden="false" customHeight="false" outlineLevel="0" collapsed="false">
      <c r="A277" s="153"/>
      <c r="D277" s="154"/>
      <c r="E277" s="154"/>
      <c r="F277" s="154"/>
    </row>
    <row r="278" customFormat="false" ht="12.75" hidden="false" customHeight="false" outlineLevel="0" collapsed="false">
      <c r="A278" s="153"/>
      <c r="D278" s="154"/>
      <c r="E278" s="154"/>
      <c r="F278" s="154"/>
    </row>
    <row r="279" customFormat="false" ht="12.75" hidden="false" customHeight="false" outlineLevel="0" collapsed="false">
      <c r="A279" s="153"/>
      <c r="D279" s="154"/>
      <c r="E279" s="154"/>
      <c r="F279" s="154"/>
    </row>
    <row r="280" customFormat="false" ht="12.75" hidden="false" customHeight="false" outlineLevel="0" collapsed="false">
      <c r="A280" s="153"/>
      <c r="D280" s="154"/>
      <c r="E280" s="154"/>
      <c r="F280" s="154"/>
    </row>
    <row r="281" customFormat="false" ht="12.75" hidden="false" customHeight="false" outlineLevel="0" collapsed="false">
      <c r="A281" s="153"/>
      <c r="D281" s="154"/>
      <c r="E281" s="154"/>
      <c r="F281" s="154"/>
    </row>
    <row r="282" customFormat="false" ht="12.75" hidden="false" customHeight="false" outlineLevel="0" collapsed="false">
      <c r="A282" s="153"/>
      <c r="D282" s="154"/>
      <c r="E282" s="154"/>
      <c r="F282" s="154"/>
    </row>
    <row r="283" customFormat="false" ht="12.75" hidden="false" customHeight="false" outlineLevel="0" collapsed="false">
      <c r="A283" s="153"/>
      <c r="D283" s="154"/>
      <c r="E283" s="154"/>
      <c r="F283" s="154"/>
    </row>
    <row r="284" customFormat="false" ht="12.75" hidden="false" customHeight="false" outlineLevel="0" collapsed="false">
      <c r="A284" s="153"/>
      <c r="D284" s="154"/>
      <c r="E284" s="154"/>
      <c r="F284" s="154"/>
    </row>
    <row r="285" customFormat="false" ht="12.75" hidden="false" customHeight="false" outlineLevel="0" collapsed="false">
      <c r="A285" s="153"/>
      <c r="D285" s="154"/>
      <c r="E285" s="154"/>
      <c r="F285" s="154"/>
    </row>
    <row r="286" customFormat="false" ht="12.75" hidden="false" customHeight="false" outlineLevel="0" collapsed="false">
      <c r="A286" s="153"/>
      <c r="D286" s="154"/>
      <c r="E286" s="154"/>
      <c r="F286" s="154"/>
    </row>
    <row r="287" customFormat="false" ht="12.75" hidden="false" customHeight="false" outlineLevel="0" collapsed="false">
      <c r="A287" s="153"/>
      <c r="D287" s="154"/>
      <c r="E287" s="154"/>
      <c r="F287" s="154"/>
    </row>
    <row r="288" customFormat="false" ht="12.75" hidden="false" customHeight="false" outlineLevel="0" collapsed="false">
      <c r="A288" s="153"/>
      <c r="D288" s="154"/>
      <c r="E288" s="154"/>
      <c r="F288" s="154"/>
    </row>
    <row r="289" customFormat="false" ht="12.75" hidden="false" customHeight="false" outlineLevel="0" collapsed="false">
      <c r="A289" s="153"/>
      <c r="D289" s="154"/>
      <c r="E289" s="154"/>
      <c r="F289" s="154"/>
    </row>
    <row r="290" customFormat="false" ht="12.75" hidden="false" customHeight="false" outlineLevel="0" collapsed="false">
      <c r="A290" s="153"/>
      <c r="D290" s="154"/>
      <c r="E290" s="154"/>
      <c r="F290" s="154"/>
    </row>
    <row r="291" customFormat="false" ht="12.75" hidden="false" customHeight="false" outlineLevel="0" collapsed="false">
      <c r="A291" s="153"/>
      <c r="D291" s="154"/>
      <c r="E291" s="154"/>
      <c r="F291" s="154"/>
    </row>
    <row r="292" customFormat="false" ht="12.75" hidden="false" customHeight="false" outlineLevel="0" collapsed="false">
      <c r="A292" s="153"/>
      <c r="D292" s="154"/>
      <c r="E292" s="154"/>
      <c r="F292" s="154"/>
    </row>
    <row r="293" customFormat="false" ht="12.75" hidden="false" customHeight="false" outlineLevel="0" collapsed="false">
      <c r="A293" s="153"/>
      <c r="D293" s="154"/>
      <c r="E293" s="154"/>
      <c r="F293" s="154"/>
    </row>
    <row r="294" customFormat="false" ht="12.75" hidden="false" customHeight="false" outlineLevel="0" collapsed="false">
      <c r="A294" s="153"/>
      <c r="D294" s="154"/>
      <c r="E294" s="154"/>
      <c r="F294" s="154"/>
    </row>
    <row r="295" customFormat="false" ht="12.75" hidden="false" customHeight="false" outlineLevel="0" collapsed="false">
      <c r="A295" s="153"/>
      <c r="D295" s="154"/>
      <c r="E295" s="154"/>
      <c r="F295" s="154"/>
    </row>
    <row r="296" customFormat="false" ht="12.75" hidden="false" customHeight="false" outlineLevel="0" collapsed="false">
      <c r="A296" s="153"/>
      <c r="D296" s="154"/>
      <c r="E296" s="154"/>
      <c r="F296" s="154"/>
    </row>
    <row r="297" customFormat="false" ht="12.75" hidden="false" customHeight="false" outlineLevel="0" collapsed="false">
      <c r="A297" s="153"/>
      <c r="D297" s="154"/>
      <c r="E297" s="154"/>
      <c r="F297" s="154"/>
    </row>
    <row r="298" customFormat="false" ht="12.75" hidden="false" customHeight="false" outlineLevel="0" collapsed="false">
      <c r="A298" s="153"/>
      <c r="D298" s="154"/>
      <c r="E298" s="154"/>
      <c r="F298" s="154"/>
    </row>
    <row r="299" customFormat="false" ht="12.75" hidden="false" customHeight="false" outlineLevel="0" collapsed="false">
      <c r="A299" s="153"/>
      <c r="D299" s="154"/>
      <c r="E299" s="154"/>
      <c r="F299" s="154"/>
    </row>
    <row r="300" customFormat="false" ht="12.75" hidden="false" customHeight="false" outlineLevel="0" collapsed="false">
      <c r="A300" s="153"/>
      <c r="D300" s="154"/>
      <c r="E300" s="154"/>
      <c r="F300" s="154"/>
    </row>
    <row r="301" customFormat="false" ht="12.75" hidden="false" customHeight="false" outlineLevel="0" collapsed="false">
      <c r="A301" s="153"/>
      <c r="D301" s="154"/>
      <c r="E301" s="154"/>
      <c r="F301" s="154"/>
    </row>
    <row r="302" customFormat="false" ht="12.75" hidden="false" customHeight="false" outlineLevel="0" collapsed="false">
      <c r="A302" s="153"/>
      <c r="D302" s="154"/>
      <c r="E302" s="154"/>
      <c r="F302" s="154"/>
    </row>
    <row r="303" customFormat="false" ht="12.75" hidden="false" customHeight="false" outlineLevel="0" collapsed="false">
      <c r="A303" s="153"/>
      <c r="D303" s="154"/>
      <c r="E303" s="154"/>
      <c r="F303" s="154"/>
    </row>
    <row r="304" customFormat="false" ht="12.75" hidden="false" customHeight="false" outlineLevel="0" collapsed="false">
      <c r="A304" s="153"/>
      <c r="D304" s="154"/>
      <c r="E304" s="154"/>
      <c r="F304" s="154"/>
    </row>
    <row r="305" customFormat="false" ht="12.75" hidden="false" customHeight="false" outlineLevel="0" collapsed="false">
      <c r="A305" s="153"/>
      <c r="D305" s="154"/>
      <c r="E305" s="154"/>
      <c r="F305" s="154"/>
    </row>
    <row r="306" customFormat="false" ht="12.75" hidden="false" customHeight="false" outlineLevel="0" collapsed="false">
      <c r="A306" s="153"/>
      <c r="D306" s="154"/>
      <c r="E306" s="154"/>
      <c r="F306" s="154"/>
    </row>
    <row r="307" customFormat="false" ht="12.75" hidden="false" customHeight="false" outlineLevel="0" collapsed="false">
      <c r="A307" s="153"/>
      <c r="D307" s="154"/>
      <c r="E307" s="154"/>
      <c r="F307" s="154"/>
    </row>
    <row r="308" customFormat="false" ht="12.75" hidden="false" customHeight="false" outlineLevel="0" collapsed="false">
      <c r="A308" s="153"/>
      <c r="D308" s="154"/>
      <c r="E308" s="154"/>
      <c r="F308" s="154"/>
    </row>
    <row r="309" customFormat="false" ht="12.75" hidden="false" customHeight="false" outlineLevel="0" collapsed="false">
      <c r="A309" s="153"/>
      <c r="D309" s="154"/>
      <c r="E309" s="154"/>
      <c r="F309" s="154"/>
    </row>
    <row r="310" customFormat="false" ht="12.75" hidden="false" customHeight="false" outlineLevel="0" collapsed="false">
      <c r="A310" s="153"/>
      <c r="D310" s="154"/>
      <c r="E310" s="154"/>
      <c r="F310" s="154"/>
    </row>
    <row r="311" customFormat="false" ht="12.75" hidden="false" customHeight="false" outlineLevel="0" collapsed="false">
      <c r="A311" s="153"/>
      <c r="D311" s="154"/>
      <c r="E311" s="154"/>
      <c r="F311" s="154"/>
    </row>
    <row r="312" customFormat="false" ht="12.75" hidden="false" customHeight="false" outlineLevel="0" collapsed="false">
      <c r="A312" s="153"/>
      <c r="D312" s="154"/>
      <c r="E312" s="154"/>
      <c r="F312" s="154"/>
    </row>
    <row r="313" customFormat="false" ht="12.75" hidden="false" customHeight="false" outlineLevel="0" collapsed="false">
      <c r="A313" s="153"/>
      <c r="D313" s="154"/>
      <c r="E313" s="154"/>
      <c r="F313" s="154"/>
    </row>
    <row r="314" customFormat="false" ht="12.75" hidden="false" customHeight="false" outlineLevel="0" collapsed="false">
      <c r="A314" s="153"/>
      <c r="D314" s="154"/>
      <c r="E314" s="154"/>
      <c r="F314" s="154"/>
    </row>
    <row r="315" customFormat="false" ht="12.75" hidden="false" customHeight="false" outlineLevel="0" collapsed="false">
      <c r="A315" s="153"/>
      <c r="D315" s="154"/>
      <c r="E315" s="154"/>
      <c r="F315" s="154"/>
    </row>
    <row r="316" customFormat="false" ht="12.75" hidden="false" customHeight="false" outlineLevel="0" collapsed="false">
      <c r="A316" s="153"/>
      <c r="D316" s="154"/>
      <c r="E316" s="154"/>
      <c r="F316" s="154"/>
    </row>
    <row r="317" customFormat="false" ht="12.75" hidden="false" customHeight="false" outlineLevel="0" collapsed="false">
      <c r="A317" s="153"/>
      <c r="D317" s="154"/>
      <c r="E317" s="154"/>
      <c r="F317" s="154"/>
    </row>
    <row r="318" customFormat="false" ht="12.75" hidden="false" customHeight="false" outlineLevel="0" collapsed="false">
      <c r="A318" s="153"/>
      <c r="D318" s="154"/>
      <c r="E318" s="154"/>
      <c r="F318" s="154"/>
    </row>
    <row r="319" customFormat="false" ht="12.75" hidden="false" customHeight="false" outlineLevel="0" collapsed="false">
      <c r="A319" s="153"/>
      <c r="D319" s="154"/>
      <c r="E319" s="154"/>
      <c r="F319" s="154"/>
    </row>
    <row r="320" customFormat="false" ht="12.75" hidden="false" customHeight="false" outlineLevel="0" collapsed="false">
      <c r="A320" s="153"/>
      <c r="D320" s="154"/>
      <c r="E320" s="154"/>
      <c r="F320" s="154"/>
    </row>
    <row r="321" customFormat="false" ht="12.75" hidden="false" customHeight="false" outlineLevel="0" collapsed="false">
      <c r="A321" s="153"/>
      <c r="D321" s="154"/>
      <c r="E321" s="154"/>
      <c r="F321" s="154"/>
    </row>
    <row r="322" customFormat="false" ht="12.75" hidden="false" customHeight="false" outlineLevel="0" collapsed="false">
      <c r="A322" s="153"/>
      <c r="D322" s="154"/>
      <c r="E322" s="154"/>
      <c r="F322" s="154"/>
    </row>
    <row r="323" customFormat="false" ht="12.75" hidden="false" customHeight="false" outlineLevel="0" collapsed="false">
      <c r="A323" s="153"/>
      <c r="D323" s="154"/>
      <c r="E323" s="154"/>
      <c r="F323" s="154"/>
    </row>
    <row r="324" customFormat="false" ht="12.75" hidden="false" customHeight="false" outlineLevel="0" collapsed="false">
      <c r="A324" s="153"/>
      <c r="D324" s="154"/>
      <c r="E324" s="154"/>
      <c r="F324" s="154"/>
    </row>
    <row r="325" customFormat="false" ht="12.75" hidden="false" customHeight="false" outlineLevel="0" collapsed="false">
      <c r="A325" s="153"/>
      <c r="D325" s="154"/>
      <c r="E325" s="154"/>
      <c r="F325" s="154"/>
    </row>
    <row r="326" customFormat="false" ht="12.75" hidden="false" customHeight="false" outlineLevel="0" collapsed="false">
      <c r="A326" s="153"/>
      <c r="D326" s="154"/>
      <c r="E326" s="154"/>
      <c r="F326" s="154"/>
    </row>
    <row r="327" customFormat="false" ht="12.75" hidden="false" customHeight="false" outlineLevel="0" collapsed="false">
      <c r="A327" s="153"/>
      <c r="D327" s="154"/>
      <c r="E327" s="154"/>
      <c r="F327" s="154"/>
    </row>
    <row r="328" customFormat="false" ht="12.75" hidden="false" customHeight="false" outlineLevel="0" collapsed="false">
      <c r="A328" s="153"/>
      <c r="D328" s="154"/>
      <c r="E328" s="154"/>
      <c r="F328" s="154"/>
    </row>
    <row r="329" customFormat="false" ht="12.75" hidden="false" customHeight="false" outlineLevel="0" collapsed="false">
      <c r="A329" s="153"/>
      <c r="D329" s="154"/>
      <c r="E329" s="154"/>
      <c r="F329" s="154"/>
    </row>
    <row r="330" customFormat="false" ht="12.75" hidden="false" customHeight="false" outlineLevel="0" collapsed="false">
      <c r="A330" s="153"/>
      <c r="D330" s="154"/>
      <c r="E330" s="154"/>
      <c r="F330" s="154"/>
    </row>
    <row r="331" customFormat="false" ht="12.75" hidden="false" customHeight="false" outlineLevel="0" collapsed="false">
      <c r="A331" s="153"/>
      <c r="D331" s="154"/>
      <c r="E331" s="154"/>
      <c r="F331" s="154"/>
    </row>
    <row r="332" customFormat="false" ht="12.75" hidden="false" customHeight="false" outlineLevel="0" collapsed="false">
      <c r="A332" s="153"/>
      <c r="D332" s="154"/>
      <c r="E332" s="154"/>
      <c r="F332" s="154"/>
    </row>
    <row r="333" customFormat="false" ht="12.75" hidden="false" customHeight="false" outlineLevel="0" collapsed="false">
      <c r="A333" s="153"/>
      <c r="D333" s="154"/>
      <c r="E333" s="154"/>
      <c r="F333" s="154"/>
    </row>
    <row r="334" customFormat="false" ht="12.75" hidden="false" customHeight="false" outlineLevel="0" collapsed="false">
      <c r="A334" s="153"/>
      <c r="D334" s="154"/>
      <c r="E334" s="154"/>
      <c r="F334" s="154"/>
    </row>
    <row r="335" customFormat="false" ht="12.75" hidden="false" customHeight="false" outlineLevel="0" collapsed="false">
      <c r="A335" s="153"/>
      <c r="D335" s="154"/>
      <c r="E335" s="154"/>
      <c r="F335" s="154"/>
    </row>
    <row r="336" customFormat="false" ht="12.75" hidden="false" customHeight="false" outlineLevel="0" collapsed="false">
      <c r="A336" s="153"/>
      <c r="D336" s="154"/>
      <c r="E336" s="154"/>
      <c r="F336" s="154"/>
    </row>
    <row r="337" customFormat="false" ht="12.75" hidden="false" customHeight="false" outlineLevel="0" collapsed="false">
      <c r="A337" s="153"/>
      <c r="D337" s="154"/>
      <c r="E337" s="154"/>
      <c r="F337" s="154"/>
    </row>
    <row r="338" customFormat="false" ht="12.75" hidden="false" customHeight="false" outlineLevel="0" collapsed="false">
      <c r="A338" s="153"/>
      <c r="D338" s="154"/>
      <c r="E338" s="154"/>
      <c r="F338" s="154"/>
    </row>
    <row r="339" customFormat="false" ht="12.75" hidden="false" customHeight="false" outlineLevel="0" collapsed="false">
      <c r="A339" s="153"/>
      <c r="D339" s="154"/>
      <c r="E339" s="154"/>
      <c r="F339" s="154"/>
    </row>
    <row r="340" customFormat="false" ht="12.75" hidden="false" customHeight="false" outlineLevel="0" collapsed="false">
      <c r="A340" s="153"/>
      <c r="D340" s="154"/>
      <c r="E340" s="154"/>
      <c r="F340" s="154"/>
    </row>
    <row r="341" customFormat="false" ht="12.75" hidden="false" customHeight="false" outlineLevel="0" collapsed="false">
      <c r="A341" s="153"/>
      <c r="D341" s="154"/>
      <c r="E341" s="154"/>
      <c r="F341" s="154"/>
    </row>
    <row r="342" customFormat="false" ht="12.75" hidden="false" customHeight="false" outlineLevel="0" collapsed="false">
      <c r="A342" s="153"/>
      <c r="D342" s="154"/>
      <c r="E342" s="154"/>
      <c r="F342" s="154"/>
    </row>
    <row r="343" customFormat="false" ht="12.75" hidden="false" customHeight="false" outlineLevel="0" collapsed="false">
      <c r="A343" s="153"/>
      <c r="D343" s="154"/>
      <c r="E343" s="154"/>
      <c r="F343" s="154"/>
    </row>
    <row r="344" customFormat="false" ht="12.75" hidden="false" customHeight="false" outlineLevel="0" collapsed="false">
      <c r="A344" s="153"/>
      <c r="D344" s="154"/>
      <c r="E344" s="154"/>
      <c r="F344" s="154"/>
    </row>
    <row r="345" customFormat="false" ht="12.75" hidden="false" customHeight="false" outlineLevel="0" collapsed="false">
      <c r="A345" s="153"/>
      <c r="D345" s="154"/>
      <c r="E345" s="154"/>
      <c r="F345" s="154"/>
    </row>
    <row r="346" customFormat="false" ht="12.75" hidden="false" customHeight="false" outlineLevel="0" collapsed="false">
      <c r="A346" s="153"/>
      <c r="D346" s="154"/>
      <c r="E346" s="154"/>
      <c r="F346" s="154"/>
    </row>
    <row r="347" customFormat="false" ht="12.75" hidden="false" customHeight="false" outlineLevel="0" collapsed="false">
      <c r="A347" s="153"/>
      <c r="D347" s="154"/>
      <c r="E347" s="154"/>
      <c r="F347" s="154"/>
    </row>
    <row r="348" customFormat="false" ht="12.75" hidden="false" customHeight="false" outlineLevel="0" collapsed="false">
      <c r="A348" s="153"/>
      <c r="D348" s="154"/>
      <c r="E348" s="154"/>
      <c r="F348" s="154"/>
    </row>
    <row r="349" customFormat="false" ht="12.75" hidden="false" customHeight="false" outlineLevel="0" collapsed="false">
      <c r="A349" s="153"/>
      <c r="D349" s="154"/>
      <c r="E349" s="154"/>
      <c r="F349" s="154"/>
    </row>
    <row r="350" customFormat="false" ht="12.75" hidden="false" customHeight="false" outlineLevel="0" collapsed="false">
      <c r="A350" s="153"/>
      <c r="D350" s="154"/>
      <c r="E350" s="154"/>
      <c r="F350" s="154"/>
    </row>
    <row r="351" customFormat="false" ht="12.75" hidden="false" customHeight="false" outlineLevel="0" collapsed="false">
      <c r="A351" s="153"/>
      <c r="D351" s="154"/>
      <c r="E351" s="154"/>
      <c r="F351" s="154"/>
    </row>
    <row r="352" customFormat="false" ht="12.75" hidden="false" customHeight="false" outlineLevel="0" collapsed="false">
      <c r="A352" s="153"/>
      <c r="D352" s="154"/>
      <c r="E352" s="154"/>
      <c r="F352" s="154"/>
    </row>
    <row r="353" customFormat="false" ht="12.75" hidden="false" customHeight="false" outlineLevel="0" collapsed="false">
      <c r="A353" s="153"/>
      <c r="D353" s="154"/>
      <c r="E353" s="154"/>
      <c r="F353" s="154"/>
    </row>
    <row r="354" customFormat="false" ht="12.75" hidden="false" customHeight="false" outlineLevel="0" collapsed="false">
      <c r="A354" s="153"/>
      <c r="D354" s="154"/>
      <c r="E354" s="154"/>
      <c r="F354" s="154"/>
    </row>
    <row r="355" customFormat="false" ht="12.75" hidden="false" customHeight="false" outlineLevel="0" collapsed="false">
      <c r="A355" s="153"/>
      <c r="D355" s="154"/>
      <c r="E355" s="154"/>
      <c r="F355" s="154"/>
    </row>
    <row r="356" customFormat="false" ht="12.75" hidden="false" customHeight="false" outlineLevel="0" collapsed="false">
      <c r="A356" s="153"/>
      <c r="D356" s="154"/>
      <c r="E356" s="154"/>
      <c r="F356" s="154"/>
    </row>
    <row r="357" customFormat="false" ht="12.75" hidden="false" customHeight="false" outlineLevel="0" collapsed="false">
      <c r="A357" s="153"/>
      <c r="D357" s="154"/>
      <c r="E357" s="154"/>
      <c r="F357" s="154"/>
    </row>
    <row r="358" customFormat="false" ht="12.75" hidden="false" customHeight="false" outlineLevel="0" collapsed="false">
      <c r="A358" s="153"/>
      <c r="D358" s="154"/>
      <c r="E358" s="154"/>
      <c r="F358" s="154"/>
    </row>
    <row r="359" customFormat="false" ht="12.75" hidden="false" customHeight="false" outlineLevel="0" collapsed="false">
      <c r="A359" s="153"/>
      <c r="D359" s="154"/>
      <c r="E359" s="154"/>
      <c r="F359" s="154"/>
    </row>
    <row r="360" customFormat="false" ht="12.75" hidden="false" customHeight="false" outlineLevel="0" collapsed="false">
      <c r="A360" s="153"/>
      <c r="D360" s="154"/>
      <c r="E360" s="154"/>
      <c r="F360" s="154"/>
    </row>
    <row r="361" customFormat="false" ht="12.75" hidden="false" customHeight="false" outlineLevel="0" collapsed="false">
      <c r="A361" s="153"/>
      <c r="D361" s="154"/>
      <c r="E361" s="154"/>
      <c r="F361" s="154"/>
    </row>
    <row r="362" customFormat="false" ht="12.75" hidden="false" customHeight="false" outlineLevel="0" collapsed="false">
      <c r="A362" s="153"/>
      <c r="D362" s="154"/>
      <c r="E362" s="154"/>
      <c r="F362" s="154"/>
    </row>
    <row r="363" customFormat="false" ht="12.75" hidden="false" customHeight="false" outlineLevel="0" collapsed="false">
      <c r="A363" s="153"/>
      <c r="D363" s="154"/>
      <c r="E363" s="154"/>
      <c r="F363" s="154"/>
    </row>
    <row r="364" customFormat="false" ht="12.75" hidden="false" customHeight="false" outlineLevel="0" collapsed="false">
      <c r="A364" s="153"/>
      <c r="D364" s="154"/>
      <c r="E364" s="154"/>
      <c r="F364" s="154"/>
    </row>
    <row r="365" customFormat="false" ht="12.75" hidden="false" customHeight="false" outlineLevel="0" collapsed="false">
      <c r="A365" s="153"/>
      <c r="D365" s="154"/>
      <c r="E365" s="154"/>
      <c r="F365" s="154"/>
    </row>
    <row r="366" customFormat="false" ht="12.75" hidden="false" customHeight="false" outlineLevel="0" collapsed="false">
      <c r="A366" s="153"/>
      <c r="D366" s="154"/>
      <c r="E366" s="154"/>
      <c r="F366" s="154"/>
    </row>
    <row r="367" customFormat="false" ht="12.75" hidden="false" customHeight="false" outlineLevel="0" collapsed="false">
      <c r="A367" s="153"/>
      <c r="D367" s="154"/>
      <c r="E367" s="154"/>
      <c r="F367" s="154"/>
    </row>
    <row r="368" customFormat="false" ht="12.75" hidden="false" customHeight="false" outlineLevel="0" collapsed="false">
      <c r="A368" s="153"/>
      <c r="D368" s="154"/>
      <c r="E368" s="154"/>
      <c r="F368" s="154"/>
    </row>
    <row r="369" customFormat="false" ht="12.75" hidden="false" customHeight="false" outlineLevel="0" collapsed="false">
      <c r="A369" s="153"/>
      <c r="D369" s="154"/>
      <c r="E369" s="154"/>
      <c r="F369" s="154"/>
    </row>
    <row r="370" customFormat="false" ht="12.75" hidden="false" customHeight="false" outlineLevel="0" collapsed="false">
      <c r="A370" s="153"/>
      <c r="D370" s="154"/>
      <c r="E370" s="154"/>
      <c r="F370" s="154"/>
    </row>
    <row r="371" customFormat="false" ht="12.75" hidden="false" customHeight="false" outlineLevel="0" collapsed="false">
      <c r="A371" s="153"/>
      <c r="D371" s="154"/>
      <c r="E371" s="154"/>
      <c r="F371" s="154"/>
    </row>
    <row r="372" customFormat="false" ht="12.75" hidden="false" customHeight="false" outlineLevel="0" collapsed="false">
      <c r="A372" s="153"/>
      <c r="D372" s="154"/>
      <c r="E372" s="154"/>
      <c r="F372" s="154"/>
    </row>
    <row r="373" customFormat="false" ht="12.75" hidden="false" customHeight="false" outlineLevel="0" collapsed="false">
      <c r="A373" s="153"/>
      <c r="D373" s="154"/>
      <c r="E373" s="154"/>
      <c r="F373" s="154"/>
    </row>
    <row r="374" customFormat="false" ht="12.75" hidden="false" customHeight="false" outlineLevel="0" collapsed="false">
      <c r="A374" s="153"/>
      <c r="D374" s="154"/>
      <c r="E374" s="154"/>
      <c r="F374" s="154"/>
    </row>
    <row r="375" customFormat="false" ht="12.75" hidden="false" customHeight="false" outlineLevel="0" collapsed="false">
      <c r="A375" s="153"/>
      <c r="D375" s="154"/>
      <c r="E375" s="154"/>
      <c r="F375" s="154"/>
    </row>
    <row r="376" customFormat="false" ht="12.75" hidden="false" customHeight="false" outlineLevel="0" collapsed="false">
      <c r="A376" s="153"/>
      <c r="D376" s="154"/>
      <c r="E376" s="154"/>
      <c r="F376" s="154"/>
    </row>
    <row r="377" customFormat="false" ht="12.75" hidden="false" customHeight="false" outlineLevel="0" collapsed="false">
      <c r="A377" s="153"/>
      <c r="D377" s="154"/>
      <c r="E377" s="154"/>
      <c r="F377" s="154"/>
    </row>
    <row r="378" customFormat="false" ht="12.75" hidden="false" customHeight="false" outlineLevel="0" collapsed="false">
      <c r="A378" s="153"/>
      <c r="D378" s="154"/>
      <c r="E378" s="154"/>
      <c r="F378" s="154"/>
    </row>
    <row r="379" customFormat="false" ht="12.75" hidden="false" customHeight="false" outlineLevel="0" collapsed="false">
      <c r="A379" s="153"/>
      <c r="D379" s="154"/>
      <c r="E379" s="154"/>
      <c r="F379" s="154"/>
    </row>
    <row r="380" customFormat="false" ht="12.75" hidden="false" customHeight="false" outlineLevel="0" collapsed="false">
      <c r="A380" s="153"/>
      <c r="D380" s="154"/>
      <c r="E380" s="154"/>
      <c r="F380" s="154"/>
    </row>
    <row r="381" customFormat="false" ht="12.75" hidden="false" customHeight="false" outlineLevel="0" collapsed="false">
      <c r="A381" s="153"/>
      <c r="D381" s="154"/>
      <c r="E381" s="154"/>
      <c r="F381" s="154"/>
    </row>
    <row r="382" customFormat="false" ht="12.75" hidden="false" customHeight="false" outlineLevel="0" collapsed="false">
      <c r="A382" s="153"/>
      <c r="D382" s="154"/>
      <c r="E382" s="154"/>
      <c r="F382" s="154"/>
    </row>
    <row r="383" customFormat="false" ht="12.75" hidden="false" customHeight="false" outlineLevel="0" collapsed="false">
      <c r="A383" s="153"/>
      <c r="D383" s="154"/>
      <c r="E383" s="154"/>
      <c r="F383" s="154"/>
    </row>
    <row r="384" customFormat="false" ht="12.75" hidden="false" customHeight="false" outlineLevel="0" collapsed="false">
      <c r="A384" s="153"/>
      <c r="D384" s="154"/>
      <c r="E384" s="154"/>
      <c r="F384" s="154"/>
    </row>
    <row r="385" customFormat="false" ht="12.75" hidden="false" customHeight="false" outlineLevel="0" collapsed="false">
      <c r="A385" s="153"/>
      <c r="D385" s="154"/>
      <c r="E385" s="154"/>
      <c r="F385" s="154"/>
    </row>
    <row r="386" customFormat="false" ht="12.75" hidden="false" customHeight="false" outlineLevel="0" collapsed="false">
      <c r="A386" s="153"/>
      <c r="D386" s="154"/>
      <c r="E386" s="154"/>
      <c r="F386" s="154"/>
    </row>
    <row r="387" customFormat="false" ht="12.75" hidden="false" customHeight="false" outlineLevel="0" collapsed="false">
      <c r="A387" s="153"/>
      <c r="D387" s="154"/>
      <c r="E387" s="154"/>
      <c r="F387" s="154"/>
    </row>
    <row r="388" customFormat="false" ht="12.75" hidden="false" customHeight="false" outlineLevel="0" collapsed="false">
      <c r="A388" s="153"/>
      <c r="D388" s="154"/>
      <c r="E388" s="154"/>
      <c r="F388" s="154"/>
    </row>
    <row r="389" customFormat="false" ht="12.75" hidden="false" customHeight="false" outlineLevel="0" collapsed="false">
      <c r="A389" s="153"/>
      <c r="D389" s="154"/>
      <c r="E389" s="154"/>
      <c r="F389" s="154"/>
    </row>
    <row r="390" customFormat="false" ht="12.75" hidden="false" customHeight="false" outlineLevel="0" collapsed="false">
      <c r="A390" s="153"/>
      <c r="D390" s="154"/>
      <c r="E390" s="154"/>
      <c r="F390" s="154"/>
    </row>
    <row r="391" customFormat="false" ht="12.75" hidden="false" customHeight="false" outlineLevel="0" collapsed="false">
      <c r="A391" s="153"/>
      <c r="D391" s="154"/>
      <c r="E391" s="154"/>
      <c r="F391" s="154"/>
    </row>
    <row r="392" customFormat="false" ht="12.75" hidden="false" customHeight="false" outlineLevel="0" collapsed="false">
      <c r="A392" s="153"/>
      <c r="D392" s="154"/>
      <c r="E392" s="154"/>
      <c r="F392" s="154"/>
    </row>
    <row r="393" customFormat="false" ht="12.75" hidden="false" customHeight="false" outlineLevel="0" collapsed="false">
      <c r="A393" s="153"/>
      <c r="D393" s="154"/>
      <c r="E393" s="154"/>
      <c r="F393" s="154"/>
    </row>
    <row r="394" customFormat="false" ht="12.75" hidden="false" customHeight="false" outlineLevel="0" collapsed="false">
      <c r="A394" s="153"/>
      <c r="D394" s="154"/>
      <c r="E394" s="154"/>
      <c r="F394" s="154"/>
    </row>
    <row r="395" customFormat="false" ht="12.75" hidden="false" customHeight="false" outlineLevel="0" collapsed="false">
      <c r="A395" s="153"/>
      <c r="D395" s="154"/>
      <c r="E395" s="154"/>
      <c r="F395" s="154"/>
    </row>
    <row r="396" customFormat="false" ht="12.75" hidden="false" customHeight="false" outlineLevel="0" collapsed="false">
      <c r="A396" s="153"/>
      <c r="D396" s="154"/>
      <c r="E396" s="154"/>
      <c r="F396" s="154"/>
    </row>
    <row r="397" customFormat="false" ht="12.75" hidden="false" customHeight="false" outlineLevel="0" collapsed="false">
      <c r="A397" s="153"/>
      <c r="D397" s="154"/>
      <c r="E397" s="154"/>
      <c r="F397" s="154"/>
    </row>
    <row r="398" customFormat="false" ht="12.75" hidden="false" customHeight="false" outlineLevel="0" collapsed="false">
      <c r="A398" s="153"/>
      <c r="D398" s="154"/>
      <c r="E398" s="154"/>
      <c r="F398" s="154"/>
    </row>
    <row r="399" customFormat="false" ht="12.75" hidden="false" customHeight="false" outlineLevel="0" collapsed="false">
      <c r="A399" s="153"/>
      <c r="D399" s="154"/>
      <c r="E399" s="154"/>
      <c r="F399" s="154"/>
    </row>
    <row r="400" customFormat="false" ht="12.75" hidden="false" customHeight="false" outlineLevel="0" collapsed="false">
      <c r="A400" s="153"/>
      <c r="D400" s="154"/>
      <c r="E400" s="154"/>
      <c r="F400" s="154"/>
    </row>
    <row r="401" customFormat="false" ht="12.75" hidden="false" customHeight="false" outlineLevel="0" collapsed="false">
      <c r="A401" s="153"/>
      <c r="D401" s="154"/>
      <c r="E401" s="154"/>
      <c r="F401" s="154"/>
    </row>
    <row r="402" customFormat="false" ht="12.75" hidden="false" customHeight="false" outlineLevel="0" collapsed="false">
      <c r="A402" s="153"/>
      <c r="D402" s="154"/>
      <c r="E402" s="154"/>
      <c r="F402" s="154"/>
    </row>
    <row r="403" customFormat="false" ht="12.75" hidden="false" customHeight="false" outlineLevel="0" collapsed="false">
      <c r="A403" s="153"/>
      <c r="D403" s="154"/>
      <c r="E403" s="154"/>
      <c r="F403" s="154"/>
    </row>
    <row r="404" customFormat="false" ht="12.75" hidden="false" customHeight="false" outlineLevel="0" collapsed="false">
      <c r="A404" s="153"/>
      <c r="D404" s="154"/>
      <c r="E404" s="154"/>
      <c r="F404" s="154"/>
    </row>
    <row r="405" customFormat="false" ht="12.75" hidden="false" customHeight="false" outlineLevel="0" collapsed="false">
      <c r="A405" s="153"/>
      <c r="D405" s="154"/>
      <c r="E405" s="154"/>
      <c r="F405" s="154"/>
    </row>
    <row r="406" customFormat="false" ht="12.75" hidden="false" customHeight="false" outlineLevel="0" collapsed="false">
      <c r="A406" s="153"/>
      <c r="D406" s="154"/>
      <c r="E406" s="154"/>
      <c r="F406" s="154"/>
    </row>
    <row r="407" customFormat="false" ht="12.75" hidden="false" customHeight="false" outlineLevel="0" collapsed="false">
      <c r="A407" s="153"/>
      <c r="D407" s="154"/>
      <c r="E407" s="154"/>
      <c r="F407" s="154"/>
    </row>
    <row r="408" customFormat="false" ht="12.75" hidden="false" customHeight="false" outlineLevel="0" collapsed="false">
      <c r="A408" s="153"/>
      <c r="D408" s="154"/>
      <c r="E408" s="154"/>
      <c r="F408" s="154"/>
    </row>
    <row r="409" customFormat="false" ht="12.75" hidden="false" customHeight="false" outlineLevel="0" collapsed="false">
      <c r="A409" s="153"/>
      <c r="D409" s="154"/>
      <c r="E409" s="154"/>
      <c r="F409" s="154"/>
    </row>
    <row r="410" customFormat="false" ht="12.75" hidden="false" customHeight="false" outlineLevel="0" collapsed="false">
      <c r="A410" s="153"/>
      <c r="D410" s="154"/>
      <c r="E410" s="154"/>
      <c r="F410" s="154"/>
    </row>
    <row r="411" customFormat="false" ht="12.75" hidden="false" customHeight="false" outlineLevel="0" collapsed="false">
      <c r="A411" s="153"/>
      <c r="D411" s="154"/>
      <c r="E411" s="154"/>
      <c r="F411" s="154"/>
    </row>
    <row r="412" customFormat="false" ht="12.75" hidden="false" customHeight="false" outlineLevel="0" collapsed="false">
      <c r="A412" s="153"/>
      <c r="D412" s="154"/>
      <c r="E412" s="154"/>
      <c r="F412" s="154"/>
    </row>
    <row r="413" customFormat="false" ht="12.75" hidden="false" customHeight="false" outlineLevel="0" collapsed="false">
      <c r="A413" s="153"/>
      <c r="D413" s="154"/>
      <c r="E413" s="154"/>
      <c r="F413" s="154"/>
    </row>
    <row r="414" customFormat="false" ht="12.75" hidden="false" customHeight="false" outlineLevel="0" collapsed="false">
      <c r="A414" s="153"/>
      <c r="D414" s="154"/>
      <c r="E414" s="154"/>
      <c r="F414" s="154"/>
    </row>
    <row r="415" customFormat="false" ht="12.75" hidden="false" customHeight="false" outlineLevel="0" collapsed="false">
      <c r="A415" s="153"/>
      <c r="D415" s="154"/>
      <c r="E415" s="154"/>
      <c r="F415" s="154"/>
    </row>
    <row r="416" customFormat="false" ht="12.75" hidden="false" customHeight="false" outlineLevel="0" collapsed="false">
      <c r="A416" s="153"/>
      <c r="D416" s="154"/>
      <c r="E416" s="154"/>
      <c r="F416" s="154"/>
    </row>
    <row r="417" customFormat="false" ht="12.75" hidden="false" customHeight="false" outlineLevel="0" collapsed="false">
      <c r="A417" s="153"/>
      <c r="D417" s="154"/>
      <c r="E417" s="154"/>
      <c r="F417" s="154"/>
    </row>
    <row r="418" customFormat="false" ht="12.75" hidden="false" customHeight="false" outlineLevel="0" collapsed="false">
      <c r="A418" s="153"/>
      <c r="D418" s="154"/>
      <c r="E418" s="154"/>
      <c r="F418" s="154"/>
    </row>
    <row r="419" customFormat="false" ht="12.75" hidden="false" customHeight="false" outlineLevel="0" collapsed="false">
      <c r="A419" s="153"/>
      <c r="D419" s="154"/>
      <c r="E419" s="154"/>
      <c r="F419" s="154"/>
    </row>
    <row r="420" customFormat="false" ht="12.75" hidden="false" customHeight="false" outlineLevel="0" collapsed="false">
      <c r="A420" s="153"/>
      <c r="D420" s="154"/>
      <c r="E420" s="154"/>
      <c r="F420" s="154"/>
    </row>
    <row r="421" customFormat="false" ht="12.75" hidden="false" customHeight="false" outlineLevel="0" collapsed="false">
      <c r="A421" s="153"/>
      <c r="D421" s="154"/>
      <c r="E421" s="154"/>
      <c r="F421" s="154"/>
    </row>
    <row r="422" customFormat="false" ht="12.75" hidden="false" customHeight="false" outlineLevel="0" collapsed="false">
      <c r="A422" s="153"/>
      <c r="D422" s="154"/>
      <c r="E422" s="154"/>
      <c r="F422" s="154"/>
    </row>
    <row r="423" customFormat="false" ht="12.75" hidden="false" customHeight="false" outlineLevel="0" collapsed="false">
      <c r="A423" s="153"/>
      <c r="D423" s="154"/>
      <c r="E423" s="154"/>
      <c r="F423" s="154"/>
    </row>
    <row r="424" customFormat="false" ht="12.75" hidden="false" customHeight="false" outlineLevel="0" collapsed="false">
      <c r="A424" s="153"/>
      <c r="D424" s="154"/>
      <c r="E424" s="154"/>
      <c r="F424" s="154"/>
    </row>
    <row r="425" customFormat="false" ht="12.75" hidden="false" customHeight="false" outlineLevel="0" collapsed="false">
      <c r="A425" s="153"/>
      <c r="D425" s="154"/>
      <c r="E425" s="154"/>
      <c r="F425" s="154"/>
    </row>
    <row r="426" customFormat="false" ht="12.75" hidden="false" customHeight="false" outlineLevel="0" collapsed="false">
      <c r="A426" s="153"/>
      <c r="D426" s="154"/>
      <c r="E426" s="154"/>
      <c r="F426" s="154"/>
    </row>
    <row r="427" customFormat="false" ht="12.75" hidden="false" customHeight="false" outlineLevel="0" collapsed="false">
      <c r="A427" s="153"/>
      <c r="D427" s="154"/>
      <c r="E427" s="154"/>
      <c r="F427" s="154"/>
    </row>
    <row r="428" customFormat="false" ht="12.75" hidden="false" customHeight="false" outlineLevel="0" collapsed="false">
      <c r="A428" s="153"/>
      <c r="D428" s="154"/>
      <c r="E428" s="154"/>
      <c r="F428" s="154"/>
    </row>
    <row r="429" customFormat="false" ht="12.75" hidden="false" customHeight="false" outlineLevel="0" collapsed="false">
      <c r="A429" s="153"/>
      <c r="D429" s="154"/>
      <c r="E429" s="154"/>
      <c r="F429" s="154"/>
    </row>
    <row r="430" customFormat="false" ht="12.75" hidden="false" customHeight="false" outlineLevel="0" collapsed="false">
      <c r="A430" s="153"/>
      <c r="D430" s="154"/>
      <c r="E430" s="154"/>
      <c r="F430" s="154"/>
    </row>
    <row r="431" customFormat="false" ht="12.75" hidden="false" customHeight="false" outlineLevel="0" collapsed="false">
      <c r="A431" s="153"/>
      <c r="D431" s="154"/>
      <c r="E431" s="154"/>
      <c r="F431" s="154"/>
    </row>
    <row r="432" customFormat="false" ht="12.75" hidden="false" customHeight="false" outlineLevel="0" collapsed="false">
      <c r="A432" s="153"/>
      <c r="D432" s="154"/>
      <c r="E432" s="154"/>
      <c r="F432" s="154"/>
    </row>
    <row r="433" customFormat="false" ht="12.75" hidden="false" customHeight="false" outlineLevel="0" collapsed="false">
      <c r="A433" s="153"/>
      <c r="D433" s="154"/>
      <c r="E433" s="154"/>
      <c r="F433" s="154"/>
    </row>
    <row r="434" customFormat="false" ht="12.75" hidden="false" customHeight="false" outlineLevel="0" collapsed="false">
      <c r="A434" s="153"/>
      <c r="D434" s="154"/>
      <c r="E434" s="154"/>
      <c r="F434" s="154"/>
    </row>
    <row r="435" customFormat="false" ht="12.75" hidden="false" customHeight="false" outlineLevel="0" collapsed="false">
      <c r="A435" s="153"/>
      <c r="D435" s="154"/>
      <c r="E435" s="154"/>
      <c r="F435" s="154"/>
    </row>
    <row r="436" customFormat="false" ht="12.75" hidden="false" customHeight="false" outlineLevel="0" collapsed="false">
      <c r="A436" s="153"/>
      <c r="D436" s="154"/>
      <c r="E436" s="154"/>
      <c r="F436" s="154"/>
    </row>
    <row r="437" customFormat="false" ht="12.75" hidden="false" customHeight="false" outlineLevel="0" collapsed="false">
      <c r="A437" s="153"/>
      <c r="D437" s="154"/>
      <c r="E437" s="154"/>
      <c r="F437" s="154"/>
    </row>
    <row r="438" customFormat="false" ht="12.75" hidden="false" customHeight="false" outlineLevel="0" collapsed="false">
      <c r="A438" s="153"/>
      <c r="D438" s="154"/>
      <c r="E438" s="154"/>
      <c r="F438" s="154"/>
    </row>
    <row r="439" customFormat="false" ht="12.75" hidden="false" customHeight="false" outlineLevel="0" collapsed="false">
      <c r="A439" s="153"/>
      <c r="D439" s="154"/>
      <c r="E439" s="154"/>
      <c r="F439" s="154"/>
    </row>
    <row r="440" customFormat="false" ht="12.75" hidden="false" customHeight="false" outlineLevel="0" collapsed="false">
      <c r="A440" s="153"/>
      <c r="D440" s="154"/>
      <c r="E440" s="154"/>
      <c r="F440" s="154"/>
    </row>
    <row r="441" customFormat="false" ht="12.75" hidden="false" customHeight="false" outlineLevel="0" collapsed="false">
      <c r="A441" s="153"/>
      <c r="D441" s="154"/>
      <c r="E441" s="154"/>
      <c r="F441" s="154"/>
    </row>
    <row r="442" customFormat="false" ht="12.75" hidden="false" customHeight="false" outlineLevel="0" collapsed="false">
      <c r="A442" s="153"/>
      <c r="D442" s="154"/>
      <c r="E442" s="154"/>
      <c r="F442" s="154"/>
    </row>
    <row r="443" customFormat="false" ht="12.75" hidden="false" customHeight="false" outlineLevel="0" collapsed="false">
      <c r="A443" s="153"/>
      <c r="D443" s="154"/>
      <c r="E443" s="154"/>
      <c r="F443" s="154"/>
    </row>
    <row r="444" customFormat="false" ht="12.75" hidden="false" customHeight="false" outlineLevel="0" collapsed="false">
      <c r="A444" s="153"/>
      <c r="D444" s="154"/>
      <c r="E444" s="154"/>
      <c r="F444" s="154"/>
    </row>
    <row r="445" customFormat="false" ht="12.75" hidden="false" customHeight="false" outlineLevel="0" collapsed="false">
      <c r="A445" s="153"/>
      <c r="D445" s="154"/>
      <c r="E445" s="154"/>
      <c r="F445" s="154"/>
    </row>
    <row r="446" customFormat="false" ht="12.75" hidden="false" customHeight="false" outlineLevel="0" collapsed="false">
      <c r="A446" s="153"/>
      <c r="D446" s="154"/>
      <c r="E446" s="154"/>
      <c r="F446" s="154"/>
    </row>
    <row r="447" customFormat="false" ht="12.75" hidden="false" customHeight="false" outlineLevel="0" collapsed="false">
      <c r="A447" s="153"/>
      <c r="D447" s="154"/>
      <c r="E447" s="154"/>
      <c r="F447" s="154"/>
    </row>
    <row r="448" customFormat="false" ht="12.75" hidden="false" customHeight="false" outlineLevel="0" collapsed="false">
      <c r="A448" s="153"/>
      <c r="D448" s="154"/>
      <c r="E448" s="154"/>
      <c r="F448" s="154"/>
    </row>
    <row r="449" customFormat="false" ht="12.75" hidden="false" customHeight="false" outlineLevel="0" collapsed="false">
      <c r="A449" s="153"/>
      <c r="D449" s="154"/>
      <c r="E449" s="154"/>
      <c r="F449" s="154"/>
    </row>
    <row r="450" customFormat="false" ht="12.75" hidden="false" customHeight="false" outlineLevel="0" collapsed="false">
      <c r="A450" s="153"/>
      <c r="D450" s="154"/>
      <c r="E450" s="154"/>
      <c r="F450" s="154"/>
    </row>
    <row r="451" customFormat="false" ht="12.75" hidden="false" customHeight="false" outlineLevel="0" collapsed="false">
      <c r="A451" s="153"/>
      <c r="D451" s="154"/>
      <c r="E451" s="154"/>
      <c r="F451" s="154"/>
    </row>
    <row r="452" customFormat="false" ht="12.75" hidden="false" customHeight="false" outlineLevel="0" collapsed="false">
      <c r="A452" s="153"/>
      <c r="D452" s="154"/>
      <c r="E452" s="154"/>
      <c r="F452" s="154"/>
    </row>
    <row r="453" customFormat="false" ht="12.75" hidden="false" customHeight="false" outlineLevel="0" collapsed="false">
      <c r="A453" s="153"/>
      <c r="D453" s="154"/>
      <c r="E453" s="154"/>
      <c r="F453" s="154"/>
    </row>
    <row r="454" customFormat="false" ht="12.75" hidden="false" customHeight="false" outlineLevel="0" collapsed="false">
      <c r="A454" s="153"/>
      <c r="D454" s="154"/>
      <c r="E454" s="154"/>
      <c r="F454" s="154"/>
    </row>
    <row r="455" customFormat="false" ht="12.75" hidden="false" customHeight="false" outlineLevel="0" collapsed="false">
      <c r="A455" s="153"/>
      <c r="D455" s="154"/>
      <c r="E455" s="154"/>
      <c r="F455" s="154"/>
    </row>
    <row r="456" customFormat="false" ht="12.75" hidden="false" customHeight="false" outlineLevel="0" collapsed="false">
      <c r="A456" s="153"/>
      <c r="D456" s="154"/>
      <c r="E456" s="154"/>
      <c r="F456" s="154"/>
    </row>
    <row r="457" customFormat="false" ht="12.75" hidden="false" customHeight="false" outlineLevel="0" collapsed="false">
      <c r="A457" s="153"/>
      <c r="D457" s="154"/>
      <c r="E457" s="154"/>
      <c r="F457" s="154"/>
    </row>
    <row r="458" customFormat="false" ht="12.75" hidden="false" customHeight="false" outlineLevel="0" collapsed="false">
      <c r="A458" s="153"/>
      <c r="D458" s="154"/>
      <c r="E458" s="154"/>
      <c r="F458" s="154"/>
    </row>
    <row r="459" customFormat="false" ht="12.75" hidden="false" customHeight="false" outlineLevel="0" collapsed="false">
      <c r="A459" s="153"/>
      <c r="D459" s="154"/>
      <c r="E459" s="154"/>
      <c r="F459" s="154"/>
    </row>
    <row r="460" customFormat="false" ht="12.75" hidden="false" customHeight="false" outlineLevel="0" collapsed="false">
      <c r="A460" s="153"/>
      <c r="D460" s="154"/>
      <c r="E460" s="154"/>
      <c r="F460" s="154"/>
    </row>
    <row r="461" customFormat="false" ht="12.75" hidden="false" customHeight="false" outlineLevel="0" collapsed="false">
      <c r="A461" s="153"/>
      <c r="D461" s="154"/>
      <c r="E461" s="154"/>
      <c r="F461" s="154"/>
    </row>
    <row r="462" customFormat="false" ht="12.75" hidden="false" customHeight="false" outlineLevel="0" collapsed="false">
      <c r="A462" s="153"/>
      <c r="D462" s="154"/>
      <c r="E462" s="154"/>
      <c r="F462" s="154"/>
    </row>
    <row r="463" customFormat="false" ht="12.75" hidden="false" customHeight="false" outlineLevel="0" collapsed="false">
      <c r="A463" s="153"/>
      <c r="D463" s="154"/>
      <c r="E463" s="154"/>
      <c r="F463" s="154"/>
    </row>
    <row r="464" customFormat="false" ht="12.75" hidden="false" customHeight="false" outlineLevel="0" collapsed="false">
      <c r="A464" s="153"/>
      <c r="D464" s="154"/>
      <c r="E464" s="154"/>
      <c r="F464" s="154"/>
    </row>
    <row r="465" customFormat="false" ht="12.75" hidden="false" customHeight="false" outlineLevel="0" collapsed="false">
      <c r="A465" s="153"/>
      <c r="D465" s="154"/>
      <c r="E465" s="154"/>
      <c r="F465" s="154"/>
    </row>
    <row r="466" customFormat="false" ht="12.75" hidden="false" customHeight="false" outlineLevel="0" collapsed="false">
      <c r="A466" s="153"/>
      <c r="D466" s="154"/>
      <c r="E466" s="154"/>
      <c r="F466" s="154"/>
    </row>
    <row r="467" customFormat="false" ht="12.75" hidden="false" customHeight="false" outlineLevel="0" collapsed="false">
      <c r="A467" s="153"/>
      <c r="D467" s="154"/>
      <c r="E467" s="154"/>
      <c r="F467" s="154"/>
    </row>
    <row r="468" customFormat="false" ht="12.75" hidden="false" customHeight="false" outlineLevel="0" collapsed="false">
      <c r="A468" s="153"/>
      <c r="D468" s="154"/>
      <c r="E468" s="154"/>
      <c r="F468" s="154"/>
    </row>
    <row r="469" customFormat="false" ht="12.75" hidden="false" customHeight="false" outlineLevel="0" collapsed="false">
      <c r="A469" s="153"/>
      <c r="D469" s="154"/>
      <c r="E469" s="154"/>
      <c r="F469" s="154"/>
    </row>
    <row r="470" customFormat="false" ht="12.75" hidden="false" customHeight="false" outlineLevel="0" collapsed="false">
      <c r="A470" s="153"/>
      <c r="D470" s="154"/>
      <c r="E470" s="154"/>
      <c r="F470" s="154"/>
    </row>
    <row r="471" customFormat="false" ht="12.75" hidden="false" customHeight="false" outlineLevel="0" collapsed="false">
      <c r="A471" s="153"/>
      <c r="D471" s="154"/>
      <c r="E471" s="154"/>
      <c r="F471" s="154"/>
    </row>
    <row r="472" customFormat="false" ht="12.75" hidden="false" customHeight="false" outlineLevel="0" collapsed="false">
      <c r="A472" s="153"/>
      <c r="D472" s="154"/>
      <c r="E472" s="154"/>
      <c r="F472" s="154"/>
    </row>
    <row r="473" customFormat="false" ht="12.75" hidden="false" customHeight="false" outlineLevel="0" collapsed="false">
      <c r="A473" s="153"/>
      <c r="D473" s="154"/>
      <c r="E473" s="154"/>
      <c r="F473" s="154"/>
    </row>
    <row r="474" customFormat="false" ht="12.75" hidden="false" customHeight="false" outlineLevel="0" collapsed="false">
      <c r="A474" s="153"/>
      <c r="D474" s="154"/>
      <c r="E474" s="154"/>
      <c r="F474" s="154"/>
    </row>
    <row r="475" customFormat="false" ht="12.75" hidden="false" customHeight="false" outlineLevel="0" collapsed="false">
      <c r="A475" s="153"/>
      <c r="D475" s="154"/>
      <c r="E475" s="154"/>
      <c r="F475" s="154"/>
    </row>
    <row r="476" customFormat="false" ht="12.75" hidden="false" customHeight="false" outlineLevel="0" collapsed="false">
      <c r="A476" s="153"/>
      <c r="D476" s="154"/>
      <c r="E476" s="154"/>
      <c r="F476" s="154"/>
    </row>
    <row r="477" customFormat="false" ht="12.75" hidden="false" customHeight="false" outlineLevel="0" collapsed="false">
      <c r="A477" s="153"/>
      <c r="D477" s="154"/>
      <c r="E477" s="154"/>
      <c r="F477" s="154"/>
    </row>
    <row r="478" customFormat="false" ht="12.75" hidden="false" customHeight="false" outlineLevel="0" collapsed="false">
      <c r="A478" s="153"/>
      <c r="D478" s="154"/>
      <c r="E478" s="154"/>
      <c r="F478" s="154"/>
    </row>
    <row r="479" customFormat="false" ht="12.75" hidden="false" customHeight="false" outlineLevel="0" collapsed="false">
      <c r="A479" s="153"/>
      <c r="D479" s="154"/>
      <c r="E479" s="154"/>
      <c r="F479" s="154"/>
    </row>
    <row r="480" customFormat="false" ht="12.75" hidden="false" customHeight="false" outlineLevel="0" collapsed="false">
      <c r="A480" s="153"/>
      <c r="D480" s="154"/>
      <c r="E480" s="154"/>
      <c r="F480" s="154"/>
    </row>
    <row r="481" customFormat="false" ht="12.75" hidden="false" customHeight="false" outlineLevel="0" collapsed="false">
      <c r="A481" s="153"/>
      <c r="D481" s="154"/>
      <c r="E481" s="154"/>
      <c r="F481" s="154"/>
    </row>
    <row r="482" customFormat="false" ht="12.75" hidden="false" customHeight="false" outlineLevel="0" collapsed="false">
      <c r="A482" s="153"/>
      <c r="D482" s="154"/>
      <c r="E482" s="154"/>
      <c r="F482" s="154"/>
    </row>
    <row r="483" customFormat="false" ht="12.75" hidden="false" customHeight="false" outlineLevel="0" collapsed="false">
      <c r="A483" s="153"/>
      <c r="D483" s="154"/>
      <c r="E483" s="154"/>
      <c r="F483" s="154"/>
    </row>
    <row r="484" customFormat="false" ht="12.75" hidden="false" customHeight="false" outlineLevel="0" collapsed="false">
      <c r="A484" s="153"/>
      <c r="D484" s="154"/>
      <c r="E484" s="154"/>
      <c r="F484" s="154"/>
    </row>
    <row r="485" customFormat="false" ht="12.75" hidden="false" customHeight="false" outlineLevel="0" collapsed="false">
      <c r="A485" s="153"/>
      <c r="D485" s="154"/>
      <c r="E485" s="154"/>
      <c r="F485" s="154"/>
    </row>
    <row r="486" customFormat="false" ht="12.75" hidden="false" customHeight="false" outlineLevel="0" collapsed="false">
      <c r="A486" s="153"/>
      <c r="D486" s="154"/>
      <c r="E486" s="154"/>
      <c r="F486" s="154"/>
    </row>
    <row r="487" customFormat="false" ht="12.75" hidden="false" customHeight="false" outlineLevel="0" collapsed="false">
      <c r="A487" s="153"/>
      <c r="D487" s="154"/>
      <c r="E487" s="154"/>
      <c r="F487" s="154"/>
    </row>
    <row r="488" customFormat="false" ht="12.75" hidden="false" customHeight="false" outlineLevel="0" collapsed="false">
      <c r="A488" s="153"/>
      <c r="D488" s="154"/>
      <c r="E488" s="154"/>
      <c r="F488" s="154"/>
    </row>
    <row r="489" customFormat="false" ht="12.75" hidden="false" customHeight="false" outlineLevel="0" collapsed="false">
      <c r="A489" s="153"/>
      <c r="D489" s="154"/>
      <c r="E489" s="154"/>
      <c r="F489" s="154"/>
    </row>
    <row r="490" customFormat="false" ht="12.75" hidden="false" customHeight="false" outlineLevel="0" collapsed="false">
      <c r="A490" s="153"/>
      <c r="D490" s="154"/>
      <c r="E490" s="154"/>
      <c r="F490" s="154"/>
    </row>
    <row r="491" customFormat="false" ht="12.75" hidden="false" customHeight="false" outlineLevel="0" collapsed="false">
      <c r="A491" s="153"/>
      <c r="D491" s="154"/>
      <c r="E491" s="154"/>
      <c r="F491" s="154"/>
    </row>
    <row r="492" customFormat="false" ht="12.75" hidden="false" customHeight="false" outlineLevel="0" collapsed="false">
      <c r="A492" s="153"/>
      <c r="D492" s="154"/>
      <c r="E492" s="154"/>
      <c r="F492" s="154"/>
    </row>
    <row r="493" customFormat="false" ht="12.75" hidden="false" customHeight="false" outlineLevel="0" collapsed="false">
      <c r="A493" s="153"/>
      <c r="D493" s="154"/>
      <c r="E493" s="154"/>
      <c r="F493" s="154"/>
    </row>
    <row r="494" customFormat="false" ht="12.75" hidden="false" customHeight="false" outlineLevel="0" collapsed="false">
      <c r="A494" s="153"/>
      <c r="D494" s="154"/>
      <c r="E494" s="154"/>
      <c r="F494" s="154"/>
    </row>
    <row r="495" customFormat="false" ht="12.75" hidden="false" customHeight="false" outlineLevel="0" collapsed="false">
      <c r="A495" s="153"/>
      <c r="D495" s="154"/>
      <c r="E495" s="154"/>
      <c r="F495" s="154"/>
    </row>
    <row r="496" customFormat="false" ht="12.75" hidden="false" customHeight="false" outlineLevel="0" collapsed="false">
      <c r="A496" s="153"/>
      <c r="D496" s="154"/>
      <c r="E496" s="154"/>
      <c r="F496" s="154"/>
    </row>
    <row r="497" customFormat="false" ht="12.75" hidden="false" customHeight="false" outlineLevel="0" collapsed="false">
      <c r="A497" s="153"/>
      <c r="D497" s="154"/>
      <c r="E497" s="154"/>
      <c r="F497" s="154"/>
    </row>
    <row r="498" customFormat="false" ht="12.75" hidden="false" customHeight="false" outlineLevel="0" collapsed="false">
      <c r="A498" s="153"/>
      <c r="D498" s="154"/>
      <c r="E498" s="154"/>
      <c r="F498" s="154"/>
    </row>
    <row r="499" customFormat="false" ht="12.75" hidden="false" customHeight="false" outlineLevel="0" collapsed="false">
      <c r="A499" s="153"/>
      <c r="D499" s="154"/>
      <c r="E499" s="154"/>
      <c r="F499" s="154"/>
    </row>
    <row r="500" customFormat="false" ht="12.75" hidden="false" customHeight="false" outlineLevel="0" collapsed="false">
      <c r="A500" s="153"/>
      <c r="D500" s="154"/>
      <c r="E500" s="154"/>
      <c r="F500" s="154"/>
    </row>
    <row r="501" customFormat="false" ht="12.75" hidden="false" customHeight="false" outlineLevel="0" collapsed="false">
      <c r="A501" s="153"/>
      <c r="D501" s="154"/>
      <c r="E501" s="154"/>
      <c r="F501" s="154"/>
    </row>
    <row r="502" customFormat="false" ht="12.75" hidden="false" customHeight="false" outlineLevel="0" collapsed="false">
      <c r="A502" s="153"/>
      <c r="D502" s="154"/>
      <c r="E502" s="154"/>
      <c r="F502" s="154"/>
    </row>
    <row r="503" customFormat="false" ht="12.75" hidden="false" customHeight="false" outlineLevel="0" collapsed="false">
      <c r="A503" s="153"/>
      <c r="D503" s="154"/>
      <c r="E503" s="154"/>
      <c r="F503" s="154"/>
    </row>
    <row r="504" customFormat="false" ht="12.75" hidden="false" customHeight="false" outlineLevel="0" collapsed="false">
      <c r="A504" s="153"/>
      <c r="D504" s="154"/>
      <c r="E504" s="154"/>
      <c r="F504" s="154"/>
    </row>
    <row r="505" customFormat="false" ht="12.75" hidden="false" customHeight="false" outlineLevel="0" collapsed="false">
      <c r="A505" s="153"/>
      <c r="D505" s="154"/>
      <c r="E505" s="154"/>
      <c r="F505" s="154"/>
    </row>
    <row r="506" customFormat="false" ht="12.75" hidden="false" customHeight="false" outlineLevel="0" collapsed="false">
      <c r="A506" s="153"/>
      <c r="D506" s="154"/>
      <c r="E506" s="154"/>
      <c r="F506" s="154"/>
    </row>
    <row r="507" customFormat="false" ht="12.75" hidden="false" customHeight="false" outlineLevel="0" collapsed="false">
      <c r="A507" s="153"/>
      <c r="D507" s="154"/>
      <c r="E507" s="154"/>
      <c r="F507" s="154"/>
    </row>
    <row r="508" customFormat="false" ht="12.75" hidden="false" customHeight="false" outlineLevel="0" collapsed="false">
      <c r="A508" s="153"/>
      <c r="D508" s="154"/>
      <c r="E508" s="154"/>
      <c r="F508" s="154"/>
    </row>
    <row r="509" customFormat="false" ht="12.75" hidden="false" customHeight="false" outlineLevel="0" collapsed="false">
      <c r="A509" s="153"/>
      <c r="D509" s="154"/>
      <c r="E509" s="154"/>
      <c r="F509" s="154"/>
    </row>
    <row r="510" customFormat="false" ht="12.75" hidden="false" customHeight="false" outlineLevel="0" collapsed="false">
      <c r="A510" s="153"/>
      <c r="D510" s="154"/>
      <c r="E510" s="154"/>
      <c r="F510" s="154"/>
    </row>
    <row r="511" customFormat="false" ht="12.75" hidden="false" customHeight="false" outlineLevel="0" collapsed="false">
      <c r="A511" s="153"/>
      <c r="D511" s="154"/>
      <c r="E511" s="154"/>
      <c r="F511" s="154"/>
    </row>
    <row r="512" customFormat="false" ht="12.75" hidden="false" customHeight="false" outlineLevel="0" collapsed="false">
      <c r="A512" s="153"/>
      <c r="D512" s="154"/>
      <c r="E512" s="154"/>
      <c r="F512" s="154"/>
    </row>
    <row r="513" customFormat="false" ht="12.75" hidden="false" customHeight="false" outlineLevel="0" collapsed="false">
      <c r="A513" s="153"/>
      <c r="D513" s="154"/>
      <c r="E513" s="154"/>
      <c r="F513" s="154"/>
    </row>
    <row r="514" customFormat="false" ht="12.75" hidden="false" customHeight="false" outlineLevel="0" collapsed="false">
      <c r="A514" s="153"/>
      <c r="D514" s="154"/>
      <c r="E514" s="154"/>
      <c r="F514" s="154"/>
    </row>
    <row r="515" customFormat="false" ht="12.75" hidden="false" customHeight="false" outlineLevel="0" collapsed="false">
      <c r="A515" s="153"/>
      <c r="D515" s="154"/>
      <c r="E515" s="154"/>
      <c r="F515" s="154"/>
    </row>
    <row r="516" customFormat="false" ht="12.75" hidden="false" customHeight="false" outlineLevel="0" collapsed="false">
      <c r="A516" s="153"/>
      <c r="D516" s="154"/>
      <c r="E516" s="154"/>
      <c r="F516" s="154"/>
    </row>
    <row r="517" customFormat="false" ht="12.75" hidden="false" customHeight="false" outlineLevel="0" collapsed="false">
      <c r="A517" s="153"/>
      <c r="D517" s="154"/>
      <c r="E517" s="154"/>
      <c r="F517" s="154"/>
    </row>
    <row r="518" customFormat="false" ht="12.75" hidden="false" customHeight="false" outlineLevel="0" collapsed="false">
      <c r="A518" s="153"/>
      <c r="D518" s="154"/>
      <c r="E518" s="154"/>
      <c r="F518" s="154"/>
    </row>
    <row r="519" customFormat="false" ht="12.75" hidden="false" customHeight="false" outlineLevel="0" collapsed="false">
      <c r="A519" s="153"/>
      <c r="D519" s="154"/>
      <c r="E519" s="154"/>
      <c r="F519" s="154"/>
    </row>
    <row r="520" customFormat="false" ht="12.75" hidden="false" customHeight="false" outlineLevel="0" collapsed="false">
      <c r="A520" s="153"/>
      <c r="D520" s="154"/>
      <c r="E520" s="154"/>
      <c r="F520" s="154"/>
    </row>
    <row r="521" customFormat="false" ht="12.75" hidden="false" customHeight="false" outlineLevel="0" collapsed="false">
      <c r="A521" s="153"/>
      <c r="D521" s="154"/>
      <c r="E521" s="154"/>
      <c r="F521" s="154"/>
    </row>
    <row r="522" customFormat="false" ht="12.75" hidden="false" customHeight="false" outlineLevel="0" collapsed="false">
      <c r="A522" s="153"/>
      <c r="D522" s="154"/>
      <c r="E522" s="154"/>
      <c r="F522" s="154"/>
    </row>
    <row r="523" customFormat="false" ht="12.75" hidden="false" customHeight="false" outlineLevel="0" collapsed="false">
      <c r="A523" s="153"/>
      <c r="D523" s="154"/>
      <c r="E523" s="154"/>
      <c r="F523" s="154"/>
    </row>
    <row r="524" customFormat="false" ht="12.75" hidden="false" customHeight="false" outlineLevel="0" collapsed="false">
      <c r="A524" s="153"/>
      <c r="D524" s="154"/>
      <c r="E524" s="154"/>
      <c r="F524" s="154"/>
    </row>
    <row r="525" customFormat="false" ht="12.75" hidden="false" customHeight="false" outlineLevel="0" collapsed="false">
      <c r="A525" s="153"/>
      <c r="D525" s="154"/>
      <c r="E525" s="154"/>
      <c r="F525" s="154"/>
    </row>
    <row r="526" customFormat="false" ht="12.75" hidden="false" customHeight="false" outlineLevel="0" collapsed="false">
      <c r="A526" s="153"/>
      <c r="D526" s="154"/>
      <c r="E526" s="154"/>
      <c r="F526" s="154"/>
    </row>
    <row r="527" customFormat="false" ht="12.75" hidden="false" customHeight="false" outlineLevel="0" collapsed="false">
      <c r="A527" s="153"/>
      <c r="D527" s="154"/>
      <c r="E527" s="154"/>
      <c r="F527" s="154"/>
    </row>
    <row r="528" customFormat="false" ht="12.75" hidden="false" customHeight="false" outlineLevel="0" collapsed="false">
      <c r="A528" s="153"/>
      <c r="D528" s="154"/>
      <c r="E528" s="154"/>
      <c r="F528" s="154"/>
    </row>
    <row r="529" customFormat="false" ht="12.75" hidden="false" customHeight="false" outlineLevel="0" collapsed="false">
      <c r="A529" s="153"/>
      <c r="D529" s="154"/>
      <c r="E529" s="154"/>
      <c r="F529" s="154"/>
    </row>
    <row r="530" customFormat="false" ht="12.75" hidden="false" customHeight="false" outlineLevel="0" collapsed="false">
      <c r="A530" s="153"/>
      <c r="D530" s="154"/>
      <c r="E530" s="154"/>
      <c r="F530" s="154"/>
    </row>
    <row r="531" customFormat="false" ht="12.75" hidden="false" customHeight="false" outlineLevel="0" collapsed="false">
      <c r="A531" s="153"/>
      <c r="D531" s="154"/>
      <c r="E531" s="154"/>
      <c r="F531" s="154"/>
    </row>
    <row r="532" customFormat="false" ht="12.75" hidden="false" customHeight="false" outlineLevel="0" collapsed="false">
      <c r="A532" s="153"/>
      <c r="D532" s="154"/>
      <c r="E532" s="154"/>
      <c r="F532" s="154"/>
    </row>
    <row r="533" customFormat="false" ht="12.75" hidden="false" customHeight="false" outlineLevel="0" collapsed="false">
      <c r="A533" s="153"/>
      <c r="D533" s="154"/>
      <c r="E533" s="154"/>
      <c r="F533" s="154"/>
    </row>
    <row r="534" customFormat="false" ht="12.75" hidden="false" customHeight="false" outlineLevel="0" collapsed="false">
      <c r="A534" s="153"/>
      <c r="D534" s="154"/>
      <c r="E534" s="154"/>
      <c r="F534" s="154"/>
    </row>
    <row r="535" customFormat="false" ht="12.75" hidden="false" customHeight="false" outlineLevel="0" collapsed="false">
      <c r="A535" s="153"/>
      <c r="D535" s="154"/>
      <c r="E535" s="154"/>
      <c r="F535" s="154"/>
    </row>
    <row r="536" customFormat="false" ht="12.75" hidden="false" customHeight="false" outlineLevel="0" collapsed="false">
      <c r="A536" s="153"/>
      <c r="D536" s="154"/>
      <c r="E536" s="154"/>
      <c r="F536" s="154"/>
    </row>
    <row r="537" customFormat="false" ht="12.75" hidden="false" customHeight="false" outlineLevel="0" collapsed="false">
      <c r="A537" s="153"/>
      <c r="D537" s="154"/>
      <c r="E537" s="154"/>
      <c r="F537" s="154"/>
    </row>
    <row r="538" customFormat="false" ht="12.75" hidden="false" customHeight="false" outlineLevel="0" collapsed="false">
      <c r="A538" s="153"/>
      <c r="D538" s="154"/>
      <c r="E538" s="154"/>
      <c r="F538" s="154"/>
    </row>
    <row r="539" customFormat="false" ht="12.75" hidden="false" customHeight="false" outlineLevel="0" collapsed="false">
      <c r="A539" s="153"/>
      <c r="D539" s="154"/>
      <c r="E539" s="154"/>
      <c r="F539" s="154"/>
    </row>
    <row r="540" customFormat="false" ht="12.75" hidden="false" customHeight="false" outlineLevel="0" collapsed="false">
      <c r="A540" s="153"/>
      <c r="D540" s="154"/>
      <c r="E540" s="154"/>
      <c r="F540" s="154"/>
    </row>
    <row r="541" customFormat="false" ht="12.75" hidden="false" customHeight="false" outlineLevel="0" collapsed="false">
      <c r="A541" s="153"/>
      <c r="D541" s="154"/>
      <c r="E541" s="154"/>
      <c r="F541" s="154"/>
    </row>
    <row r="542" customFormat="false" ht="12.75" hidden="false" customHeight="false" outlineLevel="0" collapsed="false">
      <c r="A542" s="153"/>
      <c r="D542" s="154"/>
      <c r="E542" s="154"/>
      <c r="F542" s="154"/>
    </row>
    <row r="543" customFormat="false" ht="12.75" hidden="false" customHeight="false" outlineLevel="0" collapsed="false">
      <c r="A543" s="153"/>
      <c r="D543" s="154"/>
      <c r="E543" s="154"/>
      <c r="F543" s="154"/>
    </row>
    <row r="544" customFormat="false" ht="12.75" hidden="false" customHeight="false" outlineLevel="0" collapsed="false">
      <c r="A544" s="153"/>
      <c r="D544" s="154"/>
      <c r="E544" s="154"/>
      <c r="F544" s="154"/>
    </row>
    <row r="545" customFormat="false" ht="12.75" hidden="false" customHeight="false" outlineLevel="0" collapsed="false">
      <c r="A545" s="153"/>
      <c r="D545" s="154"/>
      <c r="E545" s="154"/>
      <c r="F545" s="154"/>
    </row>
    <row r="546" customFormat="false" ht="12.75" hidden="false" customHeight="false" outlineLevel="0" collapsed="false">
      <c r="A546" s="153"/>
      <c r="D546" s="154"/>
      <c r="E546" s="154"/>
      <c r="F546" s="154"/>
    </row>
    <row r="547" customFormat="false" ht="12.75" hidden="false" customHeight="false" outlineLevel="0" collapsed="false">
      <c r="A547" s="153"/>
      <c r="D547" s="154"/>
      <c r="E547" s="154"/>
      <c r="F547" s="154"/>
    </row>
    <row r="548" customFormat="false" ht="12.75" hidden="false" customHeight="false" outlineLevel="0" collapsed="false">
      <c r="A548" s="153"/>
      <c r="D548" s="154"/>
      <c r="E548" s="154"/>
      <c r="F548" s="154"/>
    </row>
    <row r="549" customFormat="false" ht="12.75" hidden="false" customHeight="false" outlineLevel="0" collapsed="false">
      <c r="A549" s="153"/>
      <c r="D549" s="154"/>
      <c r="E549" s="154"/>
      <c r="F549" s="154"/>
    </row>
    <row r="550" customFormat="false" ht="12.75" hidden="false" customHeight="false" outlineLevel="0" collapsed="false">
      <c r="A550" s="153"/>
      <c r="D550" s="154"/>
      <c r="E550" s="154"/>
      <c r="F550" s="154"/>
    </row>
    <row r="551" customFormat="false" ht="12.75" hidden="false" customHeight="false" outlineLevel="0" collapsed="false">
      <c r="A551" s="153"/>
      <c r="D551" s="154"/>
      <c r="E551" s="154"/>
      <c r="F551" s="154"/>
    </row>
    <row r="552" customFormat="false" ht="12.75" hidden="false" customHeight="false" outlineLevel="0" collapsed="false">
      <c r="A552" s="153"/>
      <c r="D552" s="154"/>
      <c r="E552" s="154"/>
      <c r="F552" s="154"/>
    </row>
    <row r="553" customFormat="false" ht="12.75" hidden="false" customHeight="false" outlineLevel="0" collapsed="false">
      <c r="A553" s="153"/>
      <c r="D553" s="154"/>
      <c r="E553" s="154"/>
      <c r="F553" s="154"/>
    </row>
    <row r="554" customFormat="false" ht="12.75" hidden="false" customHeight="false" outlineLevel="0" collapsed="false">
      <c r="A554" s="153"/>
      <c r="D554" s="154"/>
      <c r="E554" s="154"/>
      <c r="F554" s="154"/>
    </row>
    <row r="555" customFormat="false" ht="12.75" hidden="false" customHeight="false" outlineLevel="0" collapsed="false">
      <c r="A555" s="153"/>
      <c r="D555" s="154"/>
      <c r="E555" s="154"/>
      <c r="F555" s="154"/>
    </row>
    <row r="556" customFormat="false" ht="12.75" hidden="false" customHeight="false" outlineLevel="0" collapsed="false">
      <c r="A556" s="153"/>
      <c r="D556" s="154"/>
      <c r="E556" s="154"/>
      <c r="F556" s="154"/>
    </row>
    <row r="557" customFormat="false" ht="12.75" hidden="false" customHeight="false" outlineLevel="0" collapsed="false">
      <c r="A557" s="153"/>
      <c r="D557" s="154"/>
      <c r="E557" s="154"/>
      <c r="F557" s="154"/>
    </row>
    <row r="558" customFormat="false" ht="12.75" hidden="false" customHeight="false" outlineLevel="0" collapsed="false">
      <c r="A558" s="153"/>
      <c r="D558" s="154"/>
      <c r="E558" s="154"/>
      <c r="F558" s="154"/>
    </row>
    <row r="559" customFormat="false" ht="12.75" hidden="false" customHeight="false" outlineLevel="0" collapsed="false">
      <c r="A559" s="153"/>
      <c r="D559" s="154"/>
      <c r="E559" s="154"/>
      <c r="F559" s="154"/>
    </row>
    <row r="560" customFormat="false" ht="12.75" hidden="false" customHeight="false" outlineLevel="0" collapsed="false">
      <c r="A560" s="153"/>
      <c r="D560" s="154"/>
      <c r="E560" s="154"/>
      <c r="F560" s="154"/>
    </row>
    <row r="561" customFormat="false" ht="12.75" hidden="false" customHeight="false" outlineLevel="0" collapsed="false">
      <c r="A561" s="153"/>
      <c r="D561" s="154"/>
      <c r="E561" s="154"/>
      <c r="F561" s="154"/>
    </row>
    <row r="562" customFormat="false" ht="12.75" hidden="false" customHeight="false" outlineLevel="0" collapsed="false">
      <c r="A562" s="153"/>
      <c r="D562" s="154"/>
      <c r="E562" s="154"/>
      <c r="F562" s="154"/>
    </row>
    <row r="563" customFormat="false" ht="12.75" hidden="false" customHeight="false" outlineLevel="0" collapsed="false">
      <c r="A563" s="153"/>
      <c r="D563" s="154"/>
      <c r="E563" s="154"/>
      <c r="F563" s="154"/>
    </row>
    <row r="564" customFormat="false" ht="12.75" hidden="false" customHeight="false" outlineLevel="0" collapsed="false">
      <c r="A564" s="153"/>
      <c r="D564" s="154"/>
      <c r="E564" s="154"/>
      <c r="F564" s="154"/>
    </row>
    <row r="565" customFormat="false" ht="12.75" hidden="false" customHeight="false" outlineLevel="0" collapsed="false">
      <c r="A565" s="153"/>
      <c r="D565" s="154"/>
      <c r="E565" s="154"/>
      <c r="F565" s="154"/>
    </row>
    <row r="566" customFormat="false" ht="12.75" hidden="false" customHeight="false" outlineLevel="0" collapsed="false">
      <c r="A566" s="153"/>
      <c r="D566" s="154"/>
      <c r="E566" s="154"/>
      <c r="F566" s="154"/>
    </row>
    <row r="567" customFormat="false" ht="12.75" hidden="false" customHeight="false" outlineLevel="0" collapsed="false">
      <c r="A567" s="153"/>
      <c r="D567" s="154"/>
      <c r="E567" s="154"/>
      <c r="F567" s="154"/>
    </row>
    <row r="568" customFormat="false" ht="12.75" hidden="false" customHeight="false" outlineLevel="0" collapsed="false">
      <c r="A568" s="153"/>
      <c r="D568" s="154"/>
      <c r="E568" s="154"/>
      <c r="F568" s="154"/>
    </row>
    <row r="569" customFormat="false" ht="12.75" hidden="false" customHeight="false" outlineLevel="0" collapsed="false">
      <c r="A569" s="153"/>
      <c r="D569" s="154"/>
      <c r="E569" s="154"/>
      <c r="F569" s="154"/>
    </row>
    <row r="570" customFormat="false" ht="12.75" hidden="false" customHeight="false" outlineLevel="0" collapsed="false">
      <c r="A570" s="153"/>
      <c r="D570" s="154"/>
      <c r="E570" s="154"/>
      <c r="F570" s="154"/>
    </row>
    <row r="571" customFormat="false" ht="12.75" hidden="false" customHeight="false" outlineLevel="0" collapsed="false">
      <c r="A571" s="153"/>
      <c r="D571" s="154"/>
      <c r="E571" s="154"/>
      <c r="F571" s="154"/>
    </row>
    <row r="572" customFormat="false" ht="12.75" hidden="false" customHeight="false" outlineLevel="0" collapsed="false">
      <c r="A572" s="153"/>
      <c r="D572" s="154"/>
      <c r="E572" s="154"/>
      <c r="F572" s="154"/>
    </row>
    <row r="573" customFormat="false" ht="12.75" hidden="false" customHeight="false" outlineLevel="0" collapsed="false">
      <c r="A573" s="153"/>
      <c r="D573" s="154"/>
      <c r="E573" s="154"/>
      <c r="F573" s="154"/>
    </row>
    <row r="574" customFormat="false" ht="12.75" hidden="false" customHeight="false" outlineLevel="0" collapsed="false">
      <c r="A574" s="153"/>
      <c r="D574" s="154"/>
      <c r="E574" s="154"/>
      <c r="F574" s="154"/>
    </row>
    <row r="575" customFormat="false" ht="12.75" hidden="false" customHeight="false" outlineLevel="0" collapsed="false">
      <c r="A575" s="153"/>
      <c r="D575" s="154"/>
      <c r="E575" s="154"/>
      <c r="F575" s="154"/>
    </row>
    <row r="576" customFormat="false" ht="12.75" hidden="false" customHeight="false" outlineLevel="0" collapsed="false">
      <c r="A576" s="153"/>
      <c r="D576" s="154"/>
      <c r="E576" s="154"/>
      <c r="F576" s="154"/>
    </row>
    <row r="577" customFormat="false" ht="12.75" hidden="false" customHeight="false" outlineLevel="0" collapsed="false">
      <c r="A577" s="153"/>
      <c r="D577" s="154"/>
      <c r="E577" s="154"/>
      <c r="F577" s="154"/>
    </row>
    <row r="578" customFormat="false" ht="12.75" hidden="false" customHeight="false" outlineLevel="0" collapsed="false">
      <c r="A578" s="153"/>
      <c r="D578" s="154"/>
      <c r="E578" s="154"/>
      <c r="F578" s="154"/>
    </row>
    <row r="579" customFormat="false" ht="12.75" hidden="false" customHeight="false" outlineLevel="0" collapsed="false">
      <c r="A579" s="153"/>
      <c r="D579" s="154"/>
      <c r="E579" s="154"/>
      <c r="F579" s="154"/>
    </row>
    <row r="580" customFormat="false" ht="12.75" hidden="false" customHeight="false" outlineLevel="0" collapsed="false">
      <c r="A580" s="153"/>
      <c r="D580" s="154"/>
      <c r="E580" s="154"/>
      <c r="F580" s="154"/>
    </row>
    <row r="581" customFormat="false" ht="12.75" hidden="false" customHeight="false" outlineLevel="0" collapsed="false">
      <c r="A581" s="153"/>
      <c r="D581" s="154"/>
      <c r="E581" s="154"/>
      <c r="F581" s="154"/>
    </row>
    <row r="582" customFormat="false" ht="12.75" hidden="false" customHeight="false" outlineLevel="0" collapsed="false">
      <c r="A582" s="153"/>
      <c r="D582" s="154"/>
      <c r="E582" s="154"/>
      <c r="F582" s="154"/>
    </row>
    <row r="583" customFormat="false" ht="12.75" hidden="false" customHeight="false" outlineLevel="0" collapsed="false">
      <c r="A583" s="153"/>
      <c r="D583" s="154"/>
      <c r="E583" s="154"/>
      <c r="F583" s="154"/>
    </row>
    <row r="584" customFormat="false" ht="12.75" hidden="false" customHeight="false" outlineLevel="0" collapsed="false">
      <c r="A584" s="153"/>
      <c r="D584" s="154"/>
      <c r="E584" s="154"/>
      <c r="F584" s="154"/>
    </row>
    <row r="585" customFormat="false" ht="12.75" hidden="false" customHeight="false" outlineLevel="0" collapsed="false">
      <c r="A585" s="153"/>
      <c r="D585" s="154"/>
      <c r="E585" s="154"/>
      <c r="F585" s="154"/>
    </row>
    <row r="586" customFormat="false" ht="12.75" hidden="false" customHeight="false" outlineLevel="0" collapsed="false">
      <c r="A586" s="153"/>
      <c r="D586" s="154"/>
      <c r="E586" s="154"/>
      <c r="F586" s="154"/>
    </row>
    <row r="587" customFormat="false" ht="12.75" hidden="false" customHeight="false" outlineLevel="0" collapsed="false">
      <c r="A587" s="153"/>
      <c r="D587" s="154"/>
      <c r="E587" s="154"/>
      <c r="F587" s="154"/>
    </row>
    <row r="588" customFormat="false" ht="12.75" hidden="false" customHeight="false" outlineLevel="0" collapsed="false">
      <c r="A588" s="153"/>
      <c r="D588" s="154"/>
      <c r="E588" s="154"/>
      <c r="F588" s="154"/>
    </row>
    <row r="589" customFormat="false" ht="12.75" hidden="false" customHeight="false" outlineLevel="0" collapsed="false">
      <c r="A589" s="153"/>
      <c r="D589" s="154"/>
      <c r="E589" s="154"/>
      <c r="F589" s="154"/>
    </row>
    <row r="590" customFormat="false" ht="12.75" hidden="false" customHeight="false" outlineLevel="0" collapsed="false">
      <c r="A590" s="153"/>
      <c r="D590" s="154"/>
      <c r="E590" s="154"/>
      <c r="F590" s="154"/>
    </row>
    <row r="591" customFormat="false" ht="12.75" hidden="false" customHeight="false" outlineLevel="0" collapsed="false">
      <c r="A591" s="153"/>
      <c r="D591" s="154"/>
      <c r="E591" s="154"/>
      <c r="F591" s="154"/>
    </row>
    <row r="592" customFormat="false" ht="12.75" hidden="false" customHeight="false" outlineLevel="0" collapsed="false">
      <c r="A592" s="153"/>
      <c r="D592" s="154"/>
      <c r="E592" s="154"/>
      <c r="F592" s="154"/>
    </row>
    <row r="593" customFormat="false" ht="12.75" hidden="false" customHeight="false" outlineLevel="0" collapsed="false">
      <c r="A593" s="153"/>
      <c r="D593" s="154"/>
      <c r="E593" s="154"/>
      <c r="F593" s="154"/>
    </row>
    <row r="594" customFormat="false" ht="12.75" hidden="false" customHeight="false" outlineLevel="0" collapsed="false">
      <c r="A594" s="153"/>
      <c r="D594" s="154"/>
      <c r="E594" s="154"/>
      <c r="F594" s="154"/>
    </row>
    <row r="595" customFormat="false" ht="12.75" hidden="false" customHeight="false" outlineLevel="0" collapsed="false">
      <c r="A595" s="153"/>
      <c r="D595" s="154"/>
      <c r="E595" s="154"/>
      <c r="F595" s="154"/>
    </row>
    <row r="596" customFormat="false" ht="12.75" hidden="false" customHeight="false" outlineLevel="0" collapsed="false">
      <c r="A596" s="153"/>
      <c r="D596" s="154"/>
      <c r="E596" s="154"/>
      <c r="F596" s="154"/>
    </row>
    <row r="597" customFormat="false" ht="12.75" hidden="false" customHeight="false" outlineLevel="0" collapsed="false">
      <c r="A597" s="153"/>
      <c r="D597" s="154"/>
      <c r="E597" s="154"/>
      <c r="F597" s="154"/>
    </row>
    <row r="598" customFormat="false" ht="12.75" hidden="false" customHeight="false" outlineLevel="0" collapsed="false">
      <c r="A598" s="153"/>
      <c r="D598" s="154"/>
      <c r="E598" s="154"/>
      <c r="F598" s="154"/>
    </row>
    <row r="599" customFormat="false" ht="12.75" hidden="false" customHeight="false" outlineLevel="0" collapsed="false">
      <c r="A599" s="153"/>
      <c r="D599" s="154"/>
      <c r="E599" s="154"/>
      <c r="F599" s="154"/>
    </row>
    <row r="600" customFormat="false" ht="12.75" hidden="false" customHeight="false" outlineLevel="0" collapsed="false">
      <c r="A600" s="153"/>
      <c r="D600" s="154"/>
      <c r="E600" s="154"/>
      <c r="F600" s="154"/>
    </row>
    <row r="601" customFormat="false" ht="12.75" hidden="false" customHeight="false" outlineLevel="0" collapsed="false">
      <c r="A601" s="153"/>
      <c r="D601" s="154"/>
      <c r="E601" s="154"/>
      <c r="F601" s="154"/>
    </row>
    <row r="602" customFormat="false" ht="12.75" hidden="false" customHeight="false" outlineLevel="0" collapsed="false">
      <c r="A602" s="153"/>
      <c r="D602" s="154"/>
      <c r="E602" s="154"/>
      <c r="F602" s="154"/>
    </row>
    <row r="603" customFormat="false" ht="12.75" hidden="false" customHeight="false" outlineLevel="0" collapsed="false">
      <c r="A603" s="153"/>
      <c r="D603" s="154"/>
      <c r="E603" s="154"/>
      <c r="F603" s="154"/>
    </row>
    <row r="604" customFormat="false" ht="12.75" hidden="false" customHeight="false" outlineLevel="0" collapsed="false">
      <c r="A604" s="153"/>
      <c r="D604" s="154"/>
      <c r="E604" s="154"/>
      <c r="F604" s="154"/>
    </row>
    <row r="605" customFormat="false" ht="12.75" hidden="false" customHeight="false" outlineLevel="0" collapsed="false">
      <c r="A605" s="153"/>
      <c r="D605" s="154"/>
      <c r="E605" s="154"/>
      <c r="F605" s="154"/>
    </row>
    <row r="606" customFormat="false" ht="12.75" hidden="false" customHeight="false" outlineLevel="0" collapsed="false">
      <c r="A606" s="153"/>
      <c r="D606" s="154"/>
      <c r="E606" s="154"/>
      <c r="F606" s="154"/>
    </row>
    <row r="607" customFormat="false" ht="12.75" hidden="false" customHeight="false" outlineLevel="0" collapsed="false">
      <c r="A607" s="153"/>
      <c r="D607" s="154"/>
      <c r="E607" s="154"/>
      <c r="F607" s="154"/>
    </row>
    <row r="608" customFormat="false" ht="12.75" hidden="false" customHeight="false" outlineLevel="0" collapsed="false">
      <c r="A608" s="153"/>
      <c r="D608" s="154"/>
      <c r="E608" s="154"/>
      <c r="F608" s="154"/>
    </row>
    <row r="609" customFormat="false" ht="12.75" hidden="false" customHeight="false" outlineLevel="0" collapsed="false">
      <c r="A609" s="153"/>
      <c r="D609" s="154"/>
      <c r="E609" s="154"/>
      <c r="F609" s="154"/>
    </row>
    <row r="610" customFormat="false" ht="12.75" hidden="false" customHeight="false" outlineLevel="0" collapsed="false">
      <c r="A610" s="153"/>
      <c r="D610" s="154"/>
      <c r="E610" s="154"/>
      <c r="F610" s="154"/>
    </row>
    <row r="611" customFormat="false" ht="12.75" hidden="false" customHeight="false" outlineLevel="0" collapsed="false">
      <c r="A611" s="153"/>
      <c r="D611" s="154"/>
      <c r="E611" s="154"/>
      <c r="F611" s="154"/>
    </row>
    <row r="612" customFormat="false" ht="12.75" hidden="false" customHeight="false" outlineLevel="0" collapsed="false">
      <c r="A612" s="153"/>
      <c r="D612" s="154"/>
      <c r="E612" s="154"/>
      <c r="F612" s="154"/>
    </row>
    <row r="613" customFormat="false" ht="12.75" hidden="false" customHeight="false" outlineLevel="0" collapsed="false">
      <c r="A613" s="153"/>
      <c r="D613" s="154"/>
      <c r="E613" s="154"/>
      <c r="F613" s="154"/>
    </row>
    <row r="614" customFormat="false" ht="12.75" hidden="false" customHeight="false" outlineLevel="0" collapsed="false">
      <c r="A614" s="153"/>
      <c r="D614" s="154"/>
      <c r="E614" s="154"/>
      <c r="F614" s="154"/>
    </row>
    <row r="615" customFormat="false" ht="12.75" hidden="false" customHeight="false" outlineLevel="0" collapsed="false">
      <c r="A615" s="153"/>
      <c r="D615" s="154"/>
      <c r="E615" s="154"/>
      <c r="F615" s="154"/>
    </row>
    <row r="616" customFormat="false" ht="12.75" hidden="false" customHeight="false" outlineLevel="0" collapsed="false">
      <c r="A616" s="153"/>
      <c r="D616" s="154"/>
      <c r="E616" s="154"/>
      <c r="F616" s="154"/>
    </row>
    <row r="617" customFormat="false" ht="12.75" hidden="false" customHeight="false" outlineLevel="0" collapsed="false">
      <c r="A617" s="153"/>
      <c r="D617" s="154"/>
      <c r="E617" s="154"/>
      <c r="F617" s="154"/>
    </row>
    <row r="618" customFormat="false" ht="12.75" hidden="false" customHeight="false" outlineLevel="0" collapsed="false">
      <c r="A618" s="153"/>
      <c r="D618" s="154"/>
      <c r="E618" s="154"/>
      <c r="F618" s="154"/>
    </row>
    <row r="619" customFormat="false" ht="12.75" hidden="false" customHeight="false" outlineLevel="0" collapsed="false">
      <c r="A619" s="153"/>
      <c r="D619" s="154"/>
      <c r="E619" s="154"/>
      <c r="F619" s="154"/>
    </row>
    <row r="620" customFormat="false" ht="12.75" hidden="false" customHeight="false" outlineLevel="0" collapsed="false">
      <c r="A620" s="153"/>
      <c r="D620" s="154"/>
      <c r="E620" s="154"/>
      <c r="F620" s="154"/>
    </row>
    <row r="621" customFormat="false" ht="12.75" hidden="false" customHeight="false" outlineLevel="0" collapsed="false">
      <c r="A621" s="153"/>
      <c r="D621" s="154"/>
      <c r="E621" s="154"/>
      <c r="F621" s="154"/>
    </row>
    <row r="622" customFormat="false" ht="12.75" hidden="false" customHeight="false" outlineLevel="0" collapsed="false">
      <c r="A622" s="153"/>
      <c r="D622" s="154"/>
      <c r="E622" s="154"/>
      <c r="F622" s="154"/>
    </row>
    <row r="623" customFormat="false" ht="12.75" hidden="false" customHeight="false" outlineLevel="0" collapsed="false">
      <c r="A623" s="153"/>
      <c r="D623" s="154"/>
      <c r="E623" s="154"/>
      <c r="F623" s="154"/>
    </row>
    <row r="624" customFormat="false" ht="12.75" hidden="false" customHeight="false" outlineLevel="0" collapsed="false">
      <c r="A624" s="153"/>
      <c r="D624" s="154"/>
      <c r="E624" s="154"/>
      <c r="F624" s="154"/>
    </row>
    <row r="625" customFormat="false" ht="12.75" hidden="false" customHeight="false" outlineLevel="0" collapsed="false">
      <c r="A625" s="153"/>
      <c r="D625" s="154"/>
      <c r="E625" s="154"/>
      <c r="F625" s="154"/>
    </row>
    <row r="626" customFormat="false" ht="12.75" hidden="false" customHeight="false" outlineLevel="0" collapsed="false">
      <c r="A626" s="153"/>
      <c r="D626" s="154"/>
      <c r="E626" s="154"/>
      <c r="F626" s="154"/>
    </row>
    <row r="627" customFormat="false" ht="12.75" hidden="false" customHeight="false" outlineLevel="0" collapsed="false">
      <c r="A627" s="153"/>
      <c r="D627" s="154"/>
      <c r="E627" s="154"/>
      <c r="F627" s="154"/>
    </row>
    <row r="628" customFormat="false" ht="12.75" hidden="false" customHeight="false" outlineLevel="0" collapsed="false">
      <c r="A628" s="153"/>
      <c r="D628" s="154"/>
      <c r="E628" s="154"/>
      <c r="F628" s="154"/>
    </row>
    <row r="629" customFormat="false" ht="12.75" hidden="false" customHeight="false" outlineLevel="0" collapsed="false">
      <c r="A629" s="153"/>
      <c r="D629" s="154"/>
      <c r="E629" s="154"/>
      <c r="F629" s="154"/>
    </row>
    <row r="630" customFormat="false" ht="12.75" hidden="false" customHeight="false" outlineLevel="0" collapsed="false">
      <c r="A630" s="153"/>
      <c r="D630" s="154"/>
      <c r="E630" s="154"/>
      <c r="F630" s="154"/>
    </row>
    <row r="631" customFormat="false" ht="12.75" hidden="false" customHeight="false" outlineLevel="0" collapsed="false">
      <c r="A631" s="153"/>
      <c r="D631" s="154"/>
      <c r="E631" s="154"/>
      <c r="F631" s="154"/>
    </row>
    <row r="632" customFormat="false" ht="12.75" hidden="false" customHeight="false" outlineLevel="0" collapsed="false">
      <c r="A632" s="153"/>
      <c r="D632" s="154"/>
      <c r="E632" s="154"/>
      <c r="F632" s="154"/>
    </row>
    <row r="633" customFormat="false" ht="12.75" hidden="false" customHeight="false" outlineLevel="0" collapsed="false">
      <c r="A633" s="153"/>
      <c r="D633" s="154"/>
      <c r="E633" s="154"/>
      <c r="F633" s="154"/>
    </row>
    <row r="634" customFormat="false" ht="12.75" hidden="false" customHeight="false" outlineLevel="0" collapsed="false">
      <c r="A634" s="153"/>
      <c r="D634" s="154"/>
      <c r="E634" s="154"/>
      <c r="F634" s="154"/>
    </row>
    <row r="635" customFormat="false" ht="12.75" hidden="false" customHeight="false" outlineLevel="0" collapsed="false">
      <c r="A635" s="153"/>
      <c r="D635" s="154"/>
      <c r="E635" s="154"/>
      <c r="F635" s="154"/>
    </row>
    <row r="636" customFormat="false" ht="12.75" hidden="false" customHeight="false" outlineLevel="0" collapsed="false">
      <c r="A636" s="153"/>
      <c r="D636" s="154"/>
      <c r="E636" s="154"/>
      <c r="F636" s="154"/>
    </row>
    <row r="637" customFormat="false" ht="12.75" hidden="false" customHeight="false" outlineLevel="0" collapsed="false">
      <c r="A637" s="153"/>
      <c r="D637" s="154"/>
      <c r="E637" s="154"/>
      <c r="F637" s="154"/>
    </row>
    <row r="638" customFormat="false" ht="12.75" hidden="false" customHeight="false" outlineLevel="0" collapsed="false">
      <c r="A638" s="153"/>
      <c r="D638" s="154"/>
      <c r="E638" s="154"/>
      <c r="F638" s="154"/>
    </row>
    <row r="639" customFormat="false" ht="12.75" hidden="false" customHeight="false" outlineLevel="0" collapsed="false">
      <c r="A639" s="153"/>
      <c r="D639" s="154"/>
      <c r="E639" s="154"/>
      <c r="F639" s="154"/>
    </row>
    <row r="640" customFormat="false" ht="12.75" hidden="false" customHeight="false" outlineLevel="0" collapsed="false">
      <c r="A640" s="153"/>
      <c r="D640" s="154"/>
      <c r="E640" s="154"/>
      <c r="F640" s="154"/>
    </row>
    <row r="641" customFormat="false" ht="12.75" hidden="false" customHeight="false" outlineLevel="0" collapsed="false">
      <c r="A641" s="153"/>
      <c r="D641" s="154"/>
      <c r="E641" s="154"/>
      <c r="F641" s="154"/>
    </row>
    <row r="642" customFormat="false" ht="12.75" hidden="false" customHeight="false" outlineLevel="0" collapsed="false">
      <c r="A642" s="153"/>
      <c r="D642" s="154"/>
      <c r="E642" s="154"/>
      <c r="F642" s="154"/>
    </row>
    <row r="643" customFormat="false" ht="12.75" hidden="false" customHeight="false" outlineLevel="0" collapsed="false">
      <c r="A643" s="153"/>
      <c r="D643" s="154"/>
      <c r="E643" s="154"/>
      <c r="F643" s="154"/>
    </row>
    <row r="644" customFormat="false" ht="12.75" hidden="false" customHeight="false" outlineLevel="0" collapsed="false">
      <c r="A644" s="153"/>
      <c r="D644" s="154"/>
      <c r="E644" s="154"/>
      <c r="F644" s="154"/>
    </row>
    <row r="645" customFormat="false" ht="12.75" hidden="false" customHeight="false" outlineLevel="0" collapsed="false">
      <c r="A645" s="153"/>
      <c r="D645" s="154"/>
      <c r="E645" s="154"/>
      <c r="F645" s="154"/>
    </row>
    <row r="646" customFormat="false" ht="12.75" hidden="false" customHeight="false" outlineLevel="0" collapsed="false">
      <c r="A646" s="153"/>
      <c r="D646" s="154"/>
      <c r="E646" s="154"/>
      <c r="F646" s="154"/>
    </row>
    <row r="647" customFormat="false" ht="12.75" hidden="false" customHeight="false" outlineLevel="0" collapsed="false">
      <c r="A647" s="153"/>
      <c r="D647" s="154"/>
      <c r="E647" s="154"/>
      <c r="F647" s="154"/>
    </row>
    <row r="648" customFormat="false" ht="12.75" hidden="false" customHeight="false" outlineLevel="0" collapsed="false">
      <c r="A648" s="153"/>
      <c r="D648" s="154"/>
      <c r="E648" s="154"/>
      <c r="F648" s="154"/>
    </row>
    <row r="649" customFormat="false" ht="12.75" hidden="false" customHeight="false" outlineLevel="0" collapsed="false">
      <c r="A649" s="153"/>
      <c r="D649" s="154"/>
      <c r="E649" s="154"/>
      <c r="F649" s="154"/>
    </row>
    <row r="650" customFormat="false" ht="12.75" hidden="false" customHeight="false" outlineLevel="0" collapsed="false">
      <c r="A650" s="153"/>
      <c r="D650" s="154"/>
      <c r="E650" s="154"/>
      <c r="F650" s="154"/>
    </row>
    <row r="651" customFormat="false" ht="12.75" hidden="false" customHeight="false" outlineLevel="0" collapsed="false">
      <c r="A651" s="153"/>
      <c r="D651" s="154"/>
      <c r="E651" s="154"/>
      <c r="F651" s="154"/>
    </row>
    <row r="652" customFormat="false" ht="12.75" hidden="false" customHeight="false" outlineLevel="0" collapsed="false">
      <c r="A652" s="153"/>
      <c r="D652" s="154"/>
      <c r="E652" s="154"/>
      <c r="F652" s="154"/>
    </row>
    <row r="653" customFormat="false" ht="12.75" hidden="false" customHeight="false" outlineLevel="0" collapsed="false">
      <c r="A653" s="153"/>
      <c r="D653" s="154"/>
      <c r="E653" s="154"/>
      <c r="F653" s="154"/>
    </row>
    <row r="654" customFormat="false" ht="12.75" hidden="false" customHeight="false" outlineLevel="0" collapsed="false">
      <c r="A654" s="153"/>
      <c r="D654" s="154"/>
      <c r="E654" s="154"/>
      <c r="F654" s="154"/>
    </row>
    <row r="655" customFormat="false" ht="12.75" hidden="false" customHeight="false" outlineLevel="0" collapsed="false">
      <c r="A655" s="153"/>
      <c r="D655" s="154"/>
      <c r="E655" s="154"/>
      <c r="F655" s="154"/>
    </row>
    <row r="656" customFormat="false" ht="12.75" hidden="false" customHeight="false" outlineLevel="0" collapsed="false">
      <c r="A656" s="153"/>
      <c r="D656" s="154"/>
      <c r="E656" s="154"/>
      <c r="F656" s="154"/>
    </row>
    <row r="657" customFormat="false" ht="12.75" hidden="false" customHeight="false" outlineLevel="0" collapsed="false">
      <c r="A657" s="153"/>
      <c r="D657" s="154"/>
      <c r="E657" s="154"/>
      <c r="F657" s="154"/>
    </row>
    <row r="658" customFormat="false" ht="12.75" hidden="false" customHeight="false" outlineLevel="0" collapsed="false">
      <c r="A658" s="153"/>
      <c r="D658" s="154"/>
      <c r="E658" s="154"/>
      <c r="F658" s="154"/>
    </row>
    <row r="659" customFormat="false" ht="12.75" hidden="false" customHeight="false" outlineLevel="0" collapsed="false">
      <c r="A659" s="153"/>
      <c r="D659" s="154"/>
      <c r="E659" s="154"/>
      <c r="F659" s="154"/>
    </row>
    <row r="660" customFormat="false" ht="12.75" hidden="false" customHeight="false" outlineLevel="0" collapsed="false">
      <c r="A660" s="153"/>
      <c r="D660" s="154"/>
      <c r="E660" s="154"/>
      <c r="F660" s="154"/>
    </row>
    <row r="661" customFormat="false" ht="12.75" hidden="false" customHeight="false" outlineLevel="0" collapsed="false">
      <c r="A661" s="153"/>
      <c r="D661" s="154"/>
      <c r="E661" s="154"/>
      <c r="F661" s="154"/>
    </row>
    <row r="662" customFormat="false" ht="12.75" hidden="false" customHeight="false" outlineLevel="0" collapsed="false">
      <c r="A662" s="153"/>
      <c r="D662" s="154"/>
      <c r="E662" s="154"/>
      <c r="F662" s="154"/>
    </row>
    <row r="663" customFormat="false" ht="12.75" hidden="false" customHeight="false" outlineLevel="0" collapsed="false">
      <c r="A663" s="153"/>
      <c r="D663" s="154"/>
      <c r="E663" s="154"/>
      <c r="F663" s="154"/>
    </row>
    <row r="664" customFormat="false" ht="12.75" hidden="false" customHeight="false" outlineLevel="0" collapsed="false">
      <c r="A664" s="153"/>
      <c r="D664" s="154"/>
      <c r="E664" s="154"/>
      <c r="F664" s="154"/>
    </row>
    <row r="665" customFormat="false" ht="12.75" hidden="false" customHeight="false" outlineLevel="0" collapsed="false">
      <c r="A665" s="153"/>
      <c r="D665" s="154"/>
      <c r="E665" s="154"/>
      <c r="F665" s="154"/>
    </row>
    <row r="666" customFormat="false" ht="12.75" hidden="false" customHeight="false" outlineLevel="0" collapsed="false">
      <c r="A666" s="153"/>
      <c r="D666" s="154"/>
      <c r="E666" s="154"/>
      <c r="F666" s="154"/>
    </row>
    <row r="667" customFormat="false" ht="12.75" hidden="false" customHeight="false" outlineLevel="0" collapsed="false">
      <c r="A667" s="153"/>
      <c r="D667" s="154"/>
      <c r="E667" s="154"/>
      <c r="F667" s="154"/>
    </row>
    <row r="668" customFormat="false" ht="12.75" hidden="false" customHeight="false" outlineLevel="0" collapsed="false">
      <c r="A668" s="153"/>
      <c r="D668" s="154"/>
      <c r="E668" s="154"/>
      <c r="F668" s="154"/>
    </row>
    <row r="669" customFormat="false" ht="12.75" hidden="false" customHeight="false" outlineLevel="0" collapsed="false">
      <c r="A669" s="153"/>
      <c r="D669" s="154"/>
      <c r="E669" s="154"/>
      <c r="F669" s="154"/>
    </row>
    <row r="670" customFormat="false" ht="12.75" hidden="false" customHeight="false" outlineLevel="0" collapsed="false">
      <c r="A670" s="153"/>
      <c r="D670" s="154"/>
      <c r="E670" s="154"/>
      <c r="F670" s="154"/>
    </row>
    <row r="671" customFormat="false" ht="12.75" hidden="false" customHeight="false" outlineLevel="0" collapsed="false">
      <c r="A671" s="153"/>
      <c r="D671" s="154"/>
      <c r="E671" s="154"/>
      <c r="F671" s="154"/>
    </row>
    <row r="672" customFormat="false" ht="12.75" hidden="false" customHeight="false" outlineLevel="0" collapsed="false">
      <c r="A672" s="153"/>
      <c r="D672" s="154"/>
      <c r="E672" s="154"/>
      <c r="F672" s="154"/>
    </row>
    <row r="673" customFormat="false" ht="12.75" hidden="false" customHeight="false" outlineLevel="0" collapsed="false">
      <c r="A673" s="153"/>
      <c r="D673" s="154"/>
      <c r="E673" s="154"/>
      <c r="F673" s="154"/>
    </row>
    <row r="674" customFormat="false" ht="12.75" hidden="false" customHeight="false" outlineLevel="0" collapsed="false">
      <c r="A674" s="153"/>
      <c r="D674" s="154"/>
      <c r="E674" s="154"/>
      <c r="F674" s="154"/>
    </row>
    <row r="675" customFormat="false" ht="12.75" hidden="false" customHeight="false" outlineLevel="0" collapsed="false">
      <c r="A675" s="153"/>
      <c r="D675" s="154"/>
      <c r="E675" s="154"/>
      <c r="F675" s="154"/>
    </row>
    <row r="676" customFormat="false" ht="12.75" hidden="false" customHeight="false" outlineLevel="0" collapsed="false">
      <c r="A676" s="153"/>
      <c r="D676" s="154"/>
      <c r="E676" s="154"/>
      <c r="F676" s="154"/>
    </row>
    <row r="677" customFormat="false" ht="12.75" hidden="false" customHeight="false" outlineLevel="0" collapsed="false">
      <c r="A677" s="153"/>
      <c r="D677" s="154"/>
      <c r="E677" s="154"/>
      <c r="F677" s="154"/>
    </row>
    <row r="678" customFormat="false" ht="12.75" hidden="false" customHeight="false" outlineLevel="0" collapsed="false">
      <c r="A678" s="153"/>
      <c r="D678" s="154"/>
      <c r="E678" s="154"/>
      <c r="F678" s="154"/>
    </row>
    <row r="679" customFormat="false" ht="12.75" hidden="false" customHeight="false" outlineLevel="0" collapsed="false">
      <c r="A679" s="153"/>
      <c r="D679" s="154"/>
      <c r="E679" s="154"/>
      <c r="F679" s="154"/>
    </row>
    <row r="680" customFormat="false" ht="12.75" hidden="false" customHeight="false" outlineLevel="0" collapsed="false">
      <c r="A680" s="153"/>
      <c r="D680" s="154"/>
      <c r="E680" s="154"/>
      <c r="F680" s="154"/>
    </row>
    <row r="681" customFormat="false" ht="12.75" hidden="false" customHeight="false" outlineLevel="0" collapsed="false">
      <c r="A681" s="153"/>
      <c r="D681" s="154"/>
      <c r="E681" s="154"/>
      <c r="F681" s="154"/>
    </row>
    <row r="682" customFormat="false" ht="12.75" hidden="false" customHeight="false" outlineLevel="0" collapsed="false">
      <c r="A682" s="153"/>
      <c r="D682" s="154"/>
      <c r="E682" s="154"/>
      <c r="F682" s="154"/>
    </row>
    <row r="683" customFormat="false" ht="12.75" hidden="false" customHeight="false" outlineLevel="0" collapsed="false">
      <c r="A683" s="153"/>
      <c r="D683" s="154"/>
      <c r="E683" s="154"/>
      <c r="F683" s="154"/>
    </row>
    <row r="684" customFormat="false" ht="12.75" hidden="false" customHeight="false" outlineLevel="0" collapsed="false">
      <c r="A684" s="153"/>
      <c r="D684" s="154"/>
      <c r="E684" s="154"/>
      <c r="F684" s="154"/>
    </row>
    <row r="685" customFormat="false" ht="12.75" hidden="false" customHeight="false" outlineLevel="0" collapsed="false">
      <c r="A685" s="153"/>
      <c r="D685" s="154"/>
      <c r="E685" s="154"/>
      <c r="F685" s="154"/>
    </row>
    <row r="686" customFormat="false" ht="12.75" hidden="false" customHeight="false" outlineLevel="0" collapsed="false">
      <c r="A686" s="153"/>
      <c r="D686" s="154"/>
      <c r="E686" s="154"/>
      <c r="F686" s="154"/>
    </row>
    <row r="687" customFormat="false" ht="12.75" hidden="false" customHeight="false" outlineLevel="0" collapsed="false">
      <c r="A687" s="153"/>
      <c r="D687" s="154"/>
      <c r="E687" s="154"/>
      <c r="F687" s="154"/>
    </row>
    <row r="688" customFormat="false" ht="12.75" hidden="false" customHeight="false" outlineLevel="0" collapsed="false">
      <c r="A688" s="153"/>
      <c r="D688" s="154"/>
      <c r="E688" s="154"/>
      <c r="F688" s="154"/>
    </row>
    <row r="689" customFormat="false" ht="12.75" hidden="false" customHeight="false" outlineLevel="0" collapsed="false">
      <c r="A689" s="153"/>
      <c r="D689" s="154"/>
      <c r="E689" s="154"/>
      <c r="F689" s="154"/>
    </row>
    <row r="690" customFormat="false" ht="12.75" hidden="false" customHeight="false" outlineLevel="0" collapsed="false">
      <c r="A690" s="153"/>
      <c r="D690" s="154"/>
      <c r="E690" s="154"/>
      <c r="F690" s="154"/>
    </row>
    <row r="691" customFormat="false" ht="12.75" hidden="false" customHeight="false" outlineLevel="0" collapsed="false">
      <c r="A691" s="153"/>
      <c r="D691" s="154"/>
      <c r="E691" s="154"/>
      <c r="F691" s="154"/>
    </row>
    <row r="692" customFormat="false" ht="12.75" hidden="false" customHeight="false" outlineLevel="0" collapsed="false">
      <c r="A692" s="153"/>
      <c r="D692" s="154"/>
      <c r="E692" s="154"/>
      <c r="F692" s="154"/>
    </row>
    <row r="693" customFormat="false" ht="12.75" hidden="false" customHeight="false" outlineLevel="0" collapsed="false">
      <c r="A693" s="153"/>
      <c r="D693" s="154"/>
      <c r="E693" s="154"/>
      <c r="F693" s="154"/>
    </row>
    <row r="694" customFormat="false" ht="12.75" hidden="false" customHeight="false" outlineLevel="0" collapsed="false">
      <c r="A694" s="153"/>
      <c r="D694" s="154"/>
      <c r="E694" s="154"/>
      <c r="F694" s="154"/>
    </row>
    <row r="695" customFormat="false" ht="12.75" hidden="false" customHeight="false" outlineLevel="0" collapsed="false">
      <c r="A695" s="153"/>
      <c r="D695" s="154"/>
      <c r="E695" s="154"/>
      <c r="F695" s="154"/>
    </row>
    <row r="696" customFormat="false" ht="12.75" hidden="false" customHeight="false" outlineLevel="0" collapsed="false">
      <c r="A696" s="153"/>
      <c r="D696" s="154"/>
      <c r="E696" s="154"/>
      <c r="F696" s="154"/>
    </row>
    <row r="697" customFormat="false" ht="12.75" hidden="false" customHeight="false" outlineLevel="0" collapsed="false">
      <c r="A697" s="153"/>
      <c r="D697" s="154"/>
      <c r="E697" s="154"/>
      <c r="F697" s="154"/>
    </row>
    <row r="698" customFormat="false" ht="12.75" hidden="false" customHeight="false" outlineLevel="0" collapsed="false">
      <c r="A698" s="153"/>
      <c r="D698" s="154"/>
      <c r="E698" s="154"/>
      <c r="F698" s="154"/>
    </row>
    <row r="699" customFormat="false" ht="12.75" hidden="false" customHeight="false" outlineLevel="0" collapsed="false">
      <c r="A699" s="153"/>
      <c r="D699" s="154"/>
      <c r="E699" s="154"/>
      <c r="F699" s="154"/>
    </row>
    <row r="700" customFormat="false" ht="12.75" hidden="false" customHeight="false" outlineLevel="0" collapsed="false">
      <c r="A700" s="153"/>
      <c r="D700" s="154"/>
      <c r="E700" s="154"/>
      <c r="F700" s="154"/>
    </row>
    <row r="701" customFormat="false" ht="12.75" hidden="false" customHeight="false" outlineLevel="0" collapsed="false">
      <c r="A701" s="153"/>
      <c r="D701" s="154"/>
      <c r="E701" s="154"/>
      <c r="F701" s="154"/>
    </row>
    <row r="702" customFormat="false" ht="12.75" hidden="false" customHeight="false" outlineLevel="0" collapsed="false">
      <c r="A702" s="153"/>
      <c r="D702" s="154"/>
      <c r="E702" s="154"/>
      <c r="F702" s="154"/>
    </row>
    <row r="703" customFormat="false" ht="12.75" hidden="false" customHeight="false" outlineLevel="0" collapsed="false">
      <c r="A703" s="153"/>
      <c r="D703" s="154"/>
      <c r="E703" s="154"/>
      <c r="F703" s="154"/>
    </row>
    <row r="704" customFormat="false" ht="12.75" hidden="false" customHeight="false" outlineLevel="0" collapsed="false">
      <c r="A704" s="153"/>
      <c r="D704" s="154"/>
      <c r="E704" s="154"/>
      <c r="F704" s="154"/>
    </row>
    <row r="705" customFormat="false" ht="12.75" hidden="false" customHeight="false" outlineLevel="0" collapsed="false">
      <c r="A705" s="153"/>
      <c r="D705" s="154"/>
      <c r="E705" s="154"/>
      <c r="F705" s="154"/>
    </row>
    <row r="706" customFormat="false" ht="12.75" hidden="false" customHeight="false" outlineLevel="0" collapsed="false">
      <c r="A706" s="153"/>
      <c r="D706" s="154"/>
      <c r="E706" s="154"/>
      <c r="F706" s="154"/>
    </row>
    <row r="707" customFormat="false" ht="12.75" hidden="false" customHeight="false" outlineLevel="0" collapsed="false">
      <c r="A707" s="153"/>
      <c r="D707" s="154"/>
      <c r="E707" s="154"/>
      <c r="F707" s="154"/>
    </row>
    <row r="708" customFormat="false" ht="12.75" hidden="false" customHeight="false" outlineLevel="0" collapsed="false">
      <c r="A708" s="153"/>
      <c r="D708" s="154"/>
      <c r="E708" s="154"/>
      <c r="F708" s="154"/>
    </row>
    <row r="709" customFormat="false" ht="12.75" hidden="false" customHeight="false" outlineLevel="0" collapsed="false">
      <c r="A709" s="153"/>
      <c r="D709" s="154"/>
      <c r="E709" s="154"/>
      <c r="F709" s="154"/>
    </row>
    <row r="710" customFormat="false" ht="12.75" hidden="false" customHeight="false" outlineLevel="0" collapsed="false">
      <c r="A710" s="153"/>
      <c r="D710" s="154"/>
      <c r="E710" s="154"/>
      <c r="F710" s="154"/>
    </row>
    <row r="711" customFormat="false" ht="12.75" hidden="false" customHeight="false" outlineLevel="0" collapsed="false">
      <c r="A711" s="153"/>
      <c r="D711" s="154"/>
      <c r="E711" s="154"/>
      <c r="F711" s="154"/>
    </row>
    <row r="712" customFormat="false" ht="12.75" hidden="false" customHeight="false" outlineLevel="0" collapsed="false">
      <c r="A712" s="153"/>
      <c r="D712" s="154"/>
      <c r="E712" s="154"/>
      <c r="F712" s="154"/>
    </row>
    <row r="713" customFormat="false" ht="12.75" hidden="false" customHeight="false" outlineLevel="0" collapsed="false">
      <c r="A713" s="153"/>
      <c r="D713" s="154"/>
      <c r="E713" s="154"/>
      <c r="F713" s="154"/>
    </row>
    <row r="714" customFormat="false" ht="12.75" hidden="false" customHeight="false" outlineLevel="0" collapsed="false">
      <c r="A714" s="153"/>
      <c r="D714" s="154"/>
      <c r="E714" s="154"/>
      <c r="F714" s="154"/>
    </row>
    <row r="715" customFormat="false" ht="12.75" hidden="false" customHeight="false" outlineLevel="0" collapsed="false">
      <c r="A715" s="153"/>
      <c r="D715" s="154"/>
      <c r="E715" s="154"/>
      <c r="F715" s="154"/>
    </row>
    <row r="716" customFormat="false" ht="12.75" hidden="false" customHeight="false" outlineLevel="0" collapsed="false">
      <c r="A716" s="153"/>
      <c r="D716" s="154"/>
      <c r="E716" s="154"/>
      <c r="F716" s="154"/>
    </row>
    <row r="717" customFormat="false" ht="12.75" hidden="false" customHeight="false" outlineLevel="0" collapsed="false">
      <c r="A717" s="153"/>
      <c r="D717" s="154"/>
      <c r="E717" s="154"/>
      <c r="F717" s="154"/>
    </row>
    <row r="718" customFormat="false" ht="12.75" hidden="false" customHeight="false" outlineLevel="0" collapsed="false">
      <c r="A718" s="153"/>
      <c r="D718" s="154"/>
      <c r="E718" s="154"/>
      <c r="F718" s="154"/>
    </row>
    <row r="719" customFormat="false" ht="12.75" hidden="false" customHeight="false" outlineLevel="0" collapsed="false">
      <c r="A719" s="153"/>
      <c r="D719" s="154"/>
      <c r="E719" s="154"/>
      <c r="F719" s="154"/>
    </row>
    <row r="720" customFormat="false" ht="12.75" hidden="false" customHeight="false" outlineLevel="0" collapsed="false">
      <c r="A720" s="153"/>
      <c r="D720" s="154"/>
      <c r="E720" s="154"/>
      <c r="F720" s="154"/>
    </row>
    <row r="721" customFormat="false" ht="12.75" hidden="false" customHeight="false" outlineLevel="0" collapsed="false">
      <c r="A721" s="153"/>
      <c r="D721" s="154"/>
      <c r="E721" s="154"/>
      <c r="F721" s="154"/>
    </row>
    <row r="722" customFormat="false" ht="12.75" hidden="false" customHeight="false" outlineLevel="0" collapsed="false">
      <c r="A722" s="153"/>
      <c r="D722" s="154"/>
      <c r="E722" s="154"/>
      <c r="F722" s="154"/>
    </row>
    <row r="723" customFormat="false" ht="12.75" hidden="false" customHeight="false" outlineLevel="0" collapsed="false">
      <c r="A723" s="153"/>
      <c r="D723" s="154"/>
      <c r="E723" s="154"/>
      <c r="F723" s="154"/>
    </row>
    <row r="724" customFormat="false" ht="12.75" hidden="false" customHeight="false" outlineLevel="0" collapsed="false">
      <c r="A724" s="153"/>
      <c r="D724" s="154"/>
      <c r="E724" s="154"/>
      <c r="F724" s="154"/>
    </row>
    <row r="725" customFormat="false" ht="12.75" hidden="false" customHeight="false" outlineLevel="0" collapsed="false">
      <c r="A725" s="153"/>
      <c r="D725" s="154"/>
      <c r="E725" s="154"/>
      <c r="F725" s="154"/>
    </row>
    <row r="726" customFormat="false" ht="12.75" hidden="false" customHeight="false" outlineLevel="0" collapsed="false">
      <c r="A726" s="153"/>
      <c r="D726" s="154"/>
      <c r="E726" s="154"/>
      <c r="F726" s="154"/>
    </row>
    <row r="727" customFormat="false" ht="12.75" hidden="false" customHeight="false" outlineLevel="0" collapsed="false">
      <c r="A727" s="153"/>
      <c r="D727" s="154"/>
      <c r="E727" s="154"/>
      <c r="F727" s="154"/>
    </row>
    <row r="728" customFormat="false" ht="12.75" hidden="false" customHeight="false" outlineLevel="0" collapsed="false">
      <c r="A728" s="153"/>
      <c r="D728" s="154"/>
      <c r="E728" s="154"/>
      <c r="F728" s="154"/>
    </row>
    <row r="729" customFormat="false" ht="12.75" hidden="false" customHeight="false" outlineLevel="0" collapsed="false">
      <c r="A729" s="153"/>
      <c r="D729" s="154"/>
      <c r="E729" s="154"/>
      <c r="F729" s="154"/>
    </row>
    <row r="730" customFormat="false" ht="12.75" hidden="false" customHeight="false" outlineLevel="0" collapsed="false">
      <c r="A730" s="153"/>
      <c r="D730" s="154"/>
      <c r="E730" s="154"/>
      <c r="F730" s="154"/>
    </row>
    <row r="731" customFormat="false" ht="12.75" hidden="false" customHeight="false" outlineLevel="0" collapsed="false">
      <c r="A731" s="153"/>
      <c r="D731" s="154"/>
      <c r="E731" s="154"/>
      <c r="F731" s="154"/>
    </row>
    <row r="732" customFormat="false" ht="12.75" hidden="false" customHeight="false" outlineLevel="0" collapsed="false">
      <c r="A732" s="153"/>
      <c r="D732" s="154"/>
      <c r="E732" s="154"/>
      <c r="F732" s="154"/>
    </row>
    <row r="733" customFormat="false" ht="12.75" hidden="false" customHeight="false" outlineLevel="0" collapsed="false">
      <c r="A733" s="153"/>
      <c r="D733" s="154"/>
      <c r="E733" s="154"/>
      <c r="F733" s="154"/>
    </row>
    <row r="734" customFormat="false" ht="12.75" hidden="false" customHeight="false" outlineLevel="0" collapsed="false">
      <c r="A734" s="153"/>
      <c r="D734" s="154"/>
      <c r="E734" s="154"/>
      <c r="F734" s="154"/>
    </row>
    <row r="735" customFormat="false" ht="12.75" hidden="false" customHeight="false" outlineLevel="0" collapsed="false">
      <c r="A735" s="153"/>
      <c r="D735" s="154"/>
      <c r="E735" s="154"/>
      <c r="F735" s="154"/>
    </row>
    <row r="736" customFormat="false" ht="12.75" hidden="false" customHeight="false" outlineLevel="0" collapsed="false">
      <c r="A736" s="153"/>
      <c r="D736" s="154"/>
      <c r="E736" s="154"/>
      <c r="F736" s="154"/>
    </row>
    <row r="737" customFormat="false" ht="12.75" hidden="false" customHeight="false" outlineLevel="0" collapsed="false">
      <c r="A737" s="153"/>
      <c r="D737" s="154"/>
      <c r="E737" s="154"/>
      <c r="F737" s="154"/>
    </row>
    <row r="738" customFormat="false" ht="12.75" hidden="false" customHeight="false" outlineLevel="0" collapsed="false">
      <c r="A738" s="153"/>
      <c r="D738" s="154"/>
      <c r="E738" s="154"/>
      <c r="F738" s="154"/>
    </row>
    <row r="739" customFormat="false" ht="12.75" hidden="false" customHeight="false" outlineLevel="0" collapsed="false">
      <c r="A739" s="153"/>
      <c r="D739" s="154"/>
      <c r="E739" s="154"/>
      <c r="F739" s="154"/>
    </row>
    <row r="740" customFormat="false" ht="12.75" hidden="false" customHeight="false" outlineLevel="0" collapsed="false">
      <c r="A740" s="153"/>
      <c r="D740" s="154"/>
      <c r="E740" s="154"/>
      <c r="F740" s="154"/>
    </row>
    <row r="741" customFormat="false" ht="12.75" hidden="false" customHeight="false" outlineLevel="0" collapsed="false">
      <c r="A741" s="153"/>
      <c r="D741" s="154"/>
      <c r="E741" s="154"/>
      <c r="F741" s="154"/>
    </row>
    <row r="742" customFormat="false" ht="12.75" hidden="false" customHeight="false" outlineLevel="0" collapsed="false">
      <c r="A742" s="153"/>
      <c r="D742" s="154"/>
      <c r="E742" s="154"/>
      <c r="F742" s="154"/>
    </row>
    <row r="743" customFormat="false" ht="12.75" hidden="false" customHeight="false" outlineLevel="0" collapsed="false">
      <c r="A743" s="153"/>
      <c r="D743" s="154"/>
      <c r="E743" s="154"/>
      <c r="F743" s="154"/>
    </row>
    <row r="744" customFormat="false" ht="49.5" hidden="false" customHeight="true" outlineLevel="0" collapsed="false">
      <c r="A744" s="153"/>
      <c r="D744" s="154"/>
      <c r="E744" s="154"/>
      <c r="F744" s="154"/>
    </row>
    <row r="745" customFormat="false" ht="61.5" hidden="false" customHeight="true" outlineLevel="0" collapsed="false">
      <c r="A745" s="153"/>
      <c r="D745" s="154"/>
      <c r="E745" s="154"/>
      <c r="F745" s="154"/>
    </row>
    <row r="746" customFormat="false" ht="39" hidden="false" customHeight="true" outlineLevel="0" collapsed="false">
      <c r="A746" s="153"/>
      <c r="D746" s="154"/>
      <c r="E746" s="155"/>
      <c r="F746" s="154"/>
    </row>
    <row r="747" customFormat="false" ht="12.75" hidden="false" customHeight="false" outlineLevel="0" collapsed="false">
      <c r="A747" s="153"/>
      <c r="D747" s="154"/>
      <c r="E747" s="154"/>
      <c r="F747" s="154"/>
    </row>
    <row r="748" customFormat="false" ht="12.75" hidden="false" customHeight="false" outlineLevel="0" collapsed="false">
      <c r="A748" s="153"/>
      <c r="D748" s="154"/>
      <c r="E748" s="154"/>
      <c r="F748" s="154"/>
    </row>
    <row r="749" customFormat="false" ht="12.75" hidden="false" customHeight="false" outlineLevel="0" collapsed="false">
      <c r="A749" s="153"/>
      <c r="D749" s="154"/>
      <c r="E749" s="154"/>
      <c r="F749" s="154"/>
    </row>
    <row r="750" customFormat="false" ht="12.75" hidden="false" customHeight="false" outlineLevel="0" collapsed="false">
      <c r="A750" s="153"/>
      <c r="D750" s="154"/>
      <c r="E750" s="154"/>
      <c r="F750" s="154"/>
    </row>
    <row r="751" customFormat="false" ht="12.75" hidden="false" customHeight="false" outlineLevel="0" collapsed="false">
      <c r="A751" s="153"/>
      <c r="D751" s="154"/>
      <c r="E751" s="154"/>
      <c r="F751" s="154"/>
    </row>
    <row r="752" customFormat="false" ht="12.75" hidden="false" customHeight="false" outlineLevel="0" collapsed="false">
      <c r="A752" s="153"/>
      <c r="D752" s="154"/>
      <c r="E752" s="154"/>
      <c r="F752" s="154"/>
    </row>
    <row r="753" customFormat="false" ht="12.75" hidden="false" customHeight="false" outlineLevel="0" collapsed="false">
      <c r="A753" s="153"/>
      <c r="D753" s="154"/>
      <c r="E753" s="154"/>
      <c r="F753" s="154"/>
    </row>
    <row r="754" customFormat="false" ht="12.75" hidden="false" customHeight="false" outlineLevel="0" collapsed="false">
      <c r="A754" s="153"/>
      <c r="D754" s="154"/>
      <c r="E754" s="154"/>
      <c r="F754" s="154"/>
    </row>
    <row r="755" customFormat="false" ht="12.75" hidden="false" customHeight="false" outlineLevel="0" collapsed="false">
      <c r="A755" s="153"/>
      <c r="D755" s="154"/>
      <c r="E755" s="154"/>
      <c r="F755" s="154"/>
    </row>
    <row r="756" customFormat="false" ht="12.75" hidden="false" customHeight="false" outlineLevel="0" collapsed="false">
      <c r="A756" s="153"/>
      <c r="D756" s="154"/>
      <c r="E756" s="154"/>
      <c r="F756" s="154"/>
    </row>
    <row r="757" customFormat="false" ht="12.75" hidden="false" customHeight="false" outlineLevel="0" collapsed="false">
      <c r="A757" s="153"/>
      <c r="D757" s="154"/>
      <c r="E757" s="154"/>
      <c r="F757" s="154"/>
    </row>
    <row r="758" customFormat="false" ht="12.75" hidden="false" customHeight="false" outlineLevel="0" collapsed="false">
      <c r="A758" s="153"/>
      <c r="D758" s="154"/>
      <c r="E758" s="154"/>
      <c r="F758" s="154"/>
    </row>
    <row r="759" customFormat="false" ht="12.75" hidden="false" customHeight="false" outlineLevel="0" collapsed="false">
      <c r="A759" s="153"/>
      <c r="D759" s="154"/>
      <c r="E759" s="154"/>
      <c r="F759" s="154"/>
    </row>
    <row r="760" customFormat="false" ht="12.75" hidden="false" customHeight="false" outlineLevel="0" collapsed="false">
      <c r="A760" s="153"/>
      <c r="D760" s="154"/>
      <c r="E760" s="154"/>
      <c r="F760" s="154"/>
    </row>
    <row r="761" customFormat="false" ht="12.75" hidden="false" customHeight="false" outlineLevel="0" collapsed="false">
      <c r="A761" s="153"/>
      <c r="D761" s="154"/>
      <c r="E761" s="154"/>
      <c r="F761" s="154"/>
    </row>
    <row r="762" customFormat="false" ht="12.75" hidden="false" customHeight="false" outlineLevel="0" collapsed="false">
      <c r="A762" s="153"/>
      <c r="D762" s="154"/>
      <c r="E762" s="154"/>
      <c r="F762" s="154"/>
    </row>
    <row r="763" customFormat="false" ht="12.75" hidden="false" customHeight="false" outlineLevel="0" collapsed="false">
      <c r="A763" s="153"/>
      <c r="D763" s="154"/>
      <c r="E763" s="154"/>
      <c r="F763" s="154"/>
    </row>
    <row r="764" customFormat="false" ht="12.75" hidden="false" customHeight="false" outlineLevel="0" collapsed="false">
      <c r="A764" s="153"/>
      <c r="D764" s="154"/>
      <c r="E764" s="154"/>
      <c r="F764" s="154"/>
    </row>
    <row r="765" customFormat="false" ht="12.75" hidden="false" customHeight="false" outlineLevel="0" collapsed="false">
      <c r="A765" s="153"/>
      <c r="D765" s="154"/>
      <c r="E765" s="154"/>
      <c r="F765" s="154"/>
    </row>
    <row r="766" customFormat="false" ht="12.75" hidden="false" customHeight="false" outlineLevel="0" collapsed="false">
      <c r="A766" s="153"/>
      <c r="D766" s="154"/>
      <c r="E766" s="154"/>
      <c r="F766" s="154"/>
    </row>
    <row r="767" customFormat="false" ht="12.75" hidden="false" customHeight="false" outlineLevel="0" collapsed="false">
      <c r="A767" s="153"/>
      <c r="D767" s="154"/>
      <c r="E767" s="154"/>
      <c r="F767" s="154"/>
    </row>
    <row r="768" customFormat="false" ht="12.75" hidden="false" customHeight="false" outlineLevel="0" collapsed="false">
      <c r="A768" s="153"/>
      <c r="D768" s="154"/>
      <c r="E768" s="154"/>
      <c r="F768" s="154"/>
    </row>
    <row r="769" customFormat="false" ht="12.75" hidden="false" customHeight="false" outlineLevel="0" collapsed="false">
      <c r="A769" s="153"/>
      <c r="D769" s="154"/>
      <c r="E769" s="154"/>
      <c r="F769" s="154"/>
    </row>
    <row r="770" customFormat="false" ht="12.75" hidden="false" customHeight="false" outlineLevel="0" collapsed="false">
      <c r="A770" s="153"/>
      <c r="D770" s="154"/>
      <c r="E770" s="154"/>
      <c r="F770" s="154"/>
    </row>
    <row r="771" customFormat="false" ht="12.75" hidden="false" customHeight="false" outlineLevel="0" collapsed="false">
      <c r="A771" s="153"/>
      <c r="D771" s="154"/>
      <c r="E771" s="154"/>
      <c r="F771" s="154"/>
    </row>
    <row r="772" customFormat="false" ht="12.75" hidden="false" customHeight="false" outlineLevel="0" collapsed="false">
      <c r="A772" s="153"/>
      <c r="D772" s="154"/>
      <c r="E772" s="154"/>
      <c r="F772" s="154"/>
    </row>
    <row r="773" customFormat="false" ht="12.75" hidden="false" customHeight="false" outlineLevel="0" collapsed="false">
      <c r="A773" s="153"/>
      <c r="D773" s="154"/>
      <c r="E773" s="154"/>
      <c r="F773" s="154"/>
    </row>
    <row r="774" customFormat="false" ht="12.75" hidden="false" customHeight="false" outlineLevel="0" collapsed="false">
      <c r="A774" s="153"/>
      <c r="D774" s="154"/>
      <c r="E774" s="154"/>
      <c r="F774" s="154"/>
    </row>
    <row r="775" customFormat="false" ht="12.75" hidden="false" customHeight="false" outlineLevel="0" collapsed="false">
      <c r="A775" s="153"/>
      <c r="D775" s="154"/>
      <c r="E775" s="154"/>
      <c r="F775" s="154"/>
    </row>
    <row r="776" customFormat="false" ht="12.75" hidden="false" customHeight="false" outlineLevel="0" collapsed="false">
      <c r="A776" s="153"/>
      <c r="D776" s="154"/>
      <c r="E776" s="154"/>
      <c r="F776" s="154"/>
    </row>
    <row r="777" customFormat="false" ht="12.75" hidden="false" customHeight="false" outlineLevel="0" collapsed="false">
      <c r="A777" s="153"/>
      <c r="D777" s="154"/>
      <c r="E777" s="154"/>
      <c r="F777" s="154"/>
    </row>
    <row r="778" customFormat="false" ht="12.75" hidden="false" customHeight="false" outlineLevel="0" collapsed="false">
      <c r="A778" s="153"/>
      <c r="D778" s="154"/>
      <c r="E778" s="154"/>
      <c r="F778" s="154"/>
    </row>
    <row r="779" customFormat="false" ht="12.75" hidden="false" customHeight="false" outlineLevel="0" collapsed="false">
      <c r="A779" s="153"/>
      <c r="D779" s="154"/>
      <c r="E779" s="154"/>
      <c r="F779" s="154"/>
    </row>
    <row r="780" customFormat="false" ht="12.75" hidden="false" customHeight="false" outlineLevel="0" collapsed="false">
      <c r="A780" s="153"/>
      <c r="D780" s="154"/>
      <c r="E780" s="154"/>
      <c r="F780" s="154"/>
    </row>
    <row r="781" customFormat="false" ht="12.75" hidden="false" customHeight="false" outlineLevel="0" collapsed="false">
      <c r="A781" s="153"/>
      <c r="D781" s="154"/>
      <c r="E781" s="154"/>
      <c r="F781" s="154"/>
    </row>
    <row r="782" customFormat="false" ht="12.75" hidden="false" customHeight="false" outlineLevel="0" collapsed="false">
      <c r="A782" s="153"/>
      <c r="D782" s="154"/>
      <c r="E782" s="154"/>
      <c r="F782" s="154"/>
    </row>
    <row r="783" customFormat="false" ht="12.75" hidden="false" customHeight="false" outlineLevel="0" collapsed="false">
      <c r="A783" s="153"/>
      <c r="D783" s="154"/>
      <c r="E783" s="154"/>
      <c r="F783" s="154"/>
    </row>
    <row r="784" customFormat="false" ht="12.75" hidden="false" customHeight="false" outlineLevel="0" collapsed="false">
      <c r="A784" s="153"/>
      <c r="D784" s="154"/>
      <c r="E784" s="154"/>
      <c r="F784" s="154"/>
    </row>
    <row r="785" customFormat="false" ht="12.75" hidden="false" customHeight="false" outlineLevel="0" collapsed="false">
      <c r="A785" s="153"/>
      <c r="D785" s="154"/>
      <c r="E785" s="154"/>
      <c r="F785" s="154"/>
    </row>
    <row r="786" customFormat="false" ht="12.75" hidden="false" customHeight="false" outlineLevel="0" collapsed="false">
      <c r="A786" s="153"/>
      <c r="D786" s="154"/>
      <c r="E786" s="154"/>
      <c r="F786" s="154"/>
    </row>
    <row r="787" customFormat="false" ht="12.75" hidden="false" customHeight="false" outlineLevel="0" collapsed="false">
      <c r="A787" s="153"/>
      <c r="D787" s="154"/>
      <c r="E787" s="154"/>
      <c r="F787" s="154"/>
    </row>
    <row r="788" customFormat="false" ht="12.75" hidden="false" customHeight="false" outlineLevel="0" collapsed="false">
      <c r="A788" s="153"/>
      <c r="D788" s="154"/>
      <c r="E788" s="154"/>
      <c r="F788" s="154"/>
    </row>
    <row r="789" customFormat="false" ht="12.75" hidden="false" customHeight="false" outlineLevel="0" collapsed="false">
      <c r="A789" s="153"/>
      <c r="D789" s="154"/>
      <c r="E789" s="154"/>
      <c r="F789" s="154"/>
    </row>
    <row r="790" customFormat="false" ht="12.75" hidden="false" customHeight="false" outlineLevel="0" collapsed="false">
      <c r="A790" s="153"/>
      <c r="D790" s="154"/>
      <c r="E790" s="154"/>
      <c r="F790" s="154"/>
    </row>
    <row r="791" customFormat="false" ht="12.75" hidden="false" customHeight="false" outlineLevel="0" collapsed="false">
      <c r="A791" s="153"/>
      <c r="D791" s="154"/>
      <c r="E791" s="154"/>
      <c r="F791" s="154"/>
    </row>
    <row r="792" customFormat="false" ht="12.75" hidden="false" customHeight="false" outlineLevel="0" collapsed="false">
      <c r="A792" s="153"/>
      <c r="D792" s="154"/>
      <c r="E792" s="154"/>
      <c r="F792" s="154"/>
    </row>
    <row r="793" customFormat="false" ht="12.75" hidden="false" customHeight="false" outlineLevel="0" collapsed="false">
      <c r="A793" s="153"/>
      <c r="D793" s="154"/>
      <c r="E793" s="154"/>
      <c r="F793" s="154"/>
    </row>
    <row r="794" customFormat="false" ht="12.75" hidden="false" customHeight="false" outlineLevel="0" collapsed="false">
      <c r="A794" s="153"/>
      <c r="D794" s="154"/>
      <c r="E794" s="154"/>
      <c r="F794" s="154"/>
    </row>
    <row r="795" customFormat="false" ht="12.75" hidden="false" customHeight="false" outlineLevel="0" collapsed="false">
      <c r="A795" s="153"/>
      <c r="D795" s="154"/>
      <c r="E795" s="154"/>
      <c r="F795" s="154"/>
    </row>
    <row r="796" customFormat="false" ht="12.75" hidden="false" customHeight="false" outlineLevel="0" collapsed="false">
      <c r="A796" s="153"/>
      <c r="D796" s="154"/>
      <c r="E796" s="154"/>
      <c r="F796" s="154"/>
    </row>
    <row r="797" customFormat="false" ht="12.75" hidden="false" customHeight="false" outlineLevel="0" collapsed="false">
      <c r="A797" s="153"/>
      <c r="D797" s="154"/>
      <c r="E797" s="154"/>
      <c r="F797" s="154"/>
    </row>
    <row r="798" customFormat="false" ht="12.75" hidden="false" customHeight="false" outlineLevel="0" collapsed="false">
      <c r="A798" s="153"/>
      <c r="D798" s="154"/>
      <c r="E798" s="154"/>
      <c r="F798" s="154"/>
    </row>
    <row r="799" customFormat="false" ht="12.75" hidden="false" customHeight="false" outlineLevel="0" collapsed="false">
      <c r="A799" s="153"/>
      <c r="D799" s="154"/>
      <c r="E799" s="154"/>
      <c r="F799" s="154"/>
    </row>
    <row r="800" customFormat="false" ht="12.75" hidden="false" customHeight="false" outlineLevel="0" collapsed="false">
      <c r="A800" s="153"/>
      <c r="D800" s="154"/>
      <c r="E800" s="154"/>
      <c r="F800" s="154"/>
    </row>
    <row r="801" customFormat="false" ht="12.75" hidden="false" customHeight="false" outlineLevel="0" collapsed="false">
      <c r="A801" s="153"/>
      <c r="D801" s="154"/>
      <c r="E801" s="154"/>
      <c r="F801" s="154"/>
    </row>
    <row r="802" customFormat="false" ht="12.75" hidden="false" customHeight="false" outlineLevel="0" collapsed="false">
      <c r="A802" s="153"/>
      <c r="D802" s="154"/>
      <c r="E802" s="154"/>
      <c r="F802" s="154"/>
    </row>
    <row r="803" customFormat="false" ht="12.75" hidden="false" customHeight="false" outlineLevel="0" collapsed="false">
      <c r="A803" s="153"/>
      <c r="D803" s="154"/>
      <c r="E803" s="154"/>
      <c r="F803" s="154"/>
    </row>
    <row r="804" customFormat="false" ht="12.75" hidden="false" customHeight="false" outlineLevel="0" collapsed="false">
      <c r="A804" s="153"/>
      <c r="D804" s="154"/>
      <c r="E804" s="154"/>
      <c r="F804" s="154"/>
    </row>
    <row r="805" customFormat="false" ht="12.75" hidden="false" customHeight="false" outlineLevel="0" collapsed="false">
      <c r="A805" s="153"/>
      <c r="D805" s="154"/>
      <c r="E805" s="154"/>
      <c r="F805" s="154"/>
    </row>
    <row r="806" customFormat="false" ht="12.75" hidden="false" customHeight="false" outlineLevel="0" collapsed="false">
      <c r="A806" s="153"/>
      <c r="D806" s="154"/>
      <c r="E806" s="154"/>
      <c r="F806" s="154"/>
    </row>
    <row r="807" customFormat="false" ht="12.75" hidden="false" customHeight="false" outlineLevel="0" collapsed="false">
      <c r="A807" s="153"/>
      <c r="D807" s="154"/>
      <c r="E807" s="154"/>
      <c r="F807" s="154"/>
    </row>
    <row r="808" customFormat="false" ht="12.75" hidden="false" customHeight="false" outlineLevel="0" collapsed="false">
      <c r="A808" s="153"/>
      <c r="D808" s="154"/>
      <c r="E808" s="154"/>
      <c r="F808" s="154"/>
    </row>
    <row r="809" customFormat="false" ht="12.75" hidden="false" customHeight="false" outlineLevel="0" collapsed="false">
      <c r="A809" s="153"/>
      <c r="D809" s="154"/>
      <c r="E809" s="154"/>
      <c r="F809" s="154"/>
    </row>
    <row r="810" customFormat="false" ht="12.75" hidden="false" customHeight="false" outlineLevel="0" collapsed="false">
      <c r="A810" s="153"/>
      <c r="D810" s="154"/>
      <c r="E810" s="154"/>
      <c r="F810" s="154"/>
    </row>
    <row r="811" customFormat="false" ht="12.75" hidden="false" customHeight="false" outlineLevel="0" collapsed="false">
      <c r="A811" s="153"/>
      <c r="D811" s="154"/>
      <c r="E811" s="154"/>
      <c r="F811" s="154"/>
    </row>
    <row r="812" customFormat="false" ht="12.75" hidden="false" customHeight="false" outlineLevel="0" collapsed="false">
      <c r="A812" s="153"/>
      <c r="D812" s="154"/>
      <c r="E812" s="154"/>
      <c r="F812" s="154"/>
    </row>
    <row r="813" customFormat="false" ht="12.75" hidden="false" customHeight="false" outlineLevel="0" collapsed="false">
      <c r="A813" s="153"/>
      <c r="D813" s="154"/>
      <c r="E813" s="154"/>
      <c r="F813" s="154"/>
    </row>
    <row r="814" customFormat="false" ht="12.75" hidden="false" customHeight="false" outlineLevel="0" collapsed="false">
      <c r="A814" s="153"/>
      <c r="D814" s="154"/>
      <c r="E814" s="154"/>
      <c r="F814" s="154"/>
    </row>
    <row r="815" customFormat="false" ht="12.75" hidden="false" customHeight="false" outlineLevel="0" collapsed="false">
      <c r="A815" s="153"/>
      <c r="D815" s="154"/>
      <c r="E815" s="154"/>
      <c r="F815" s="154"/>
    </row>
    <row r="816" customFormat="false" ht="12.75" hidden="false" customHeight="false" outlineLevel="0" collapsed="false">
      <c r="A816" s="153"/>
      <c r="D816" s="154"/>
      <c r="E816" s="154"/>
      <c r="F816" s="154"/>
    </row>
    <row r="817" customFormat="false" ht="12.75" hidden="false" customHeight="false" outlineLevel="0" collapsed="false">
      <c r="A817" s="153"/>
      <c r="D817" s="154"/>
      <c r="E817" s="154"/>
      <c r="F817" s="154"/>
    </row>
    <row r="818" customFormat="false" ht="12.75" hidden="false" customHeight="false" outlineLevel="0" collapsed="false">
      <c r="A818" s="153"/>
      <c r="D818" s="154"/>
      <c r="E818" s="154"/>
      <c r="F818" s="154"/>
    </row>
    <row r="819" customFormat="false" ht="12.75" hidden="false" customHeight="false" outlineLevel="0" collapsed="false">
      <c r="A819" s="153"/>
      <c r="D819" s="154"/>
      <c r="E819" s="154"/>
      <c r="F819" s="154"/>
    </row>
    <row r="820" customFormat="false" ht="12.75" hidden="false" customHeight="false" outlineLevel="0" collapsed="false">
      <c r="A820" s="153"/>
      <c r="D820" s="154"/>
      <c r="E820" s="154"/>
      <c r="F820" s="154"/>
    </row>
    <row r="821" customFormat="false" ht="12.75" hidden="false" customHeight="false" outlineLevel="0" collapsed="false">
      <c r="A821" s="153"/>
      <c r="D821" s="154"/>
      <c r="E821" s="154"/>
      <c r="F821" s="154"/>
    </row>
    <row r="822" customFormat="false" ht="12.75" hidden="false" customHeight="false" outlineLevel="0" collapsed="false">
      <c r="A822" s="153"/>
      <c r="D822" s="154"/>
      <c r="E822" s="154"/>
      <c r="F822" s="154"/>
    </row>
    <row r="823" customFormat="false" ht="12.75" hidden="false" customHeight="false" outlineLevel="0" collapsed="false">
      <c r="A823" s="153"/>
      <c r="D823" s="154"/>
      <c r="E823" s="154"/>
      <c r="F823" s="154"/>
    </row>
    <row r="824" customFormat="false" ht="12.75" hidden="false" customHeight="false" outlineLevel="0" collapsed="false">
      <c r="A824" s="153"/>
      <c r="D824" s="154"/>
      <c r="E824" s="154"/>
      <c r="F824" s="154"/>
    </row>
    <row r="825" customFormat="false" ht="12.75" hidden="false" customHeight="false" outlineLevel="0" collapsed="false">
      <c r="A825" s="153"/>
      <c r="D825" s="154"/>
      <c r="E825" s="154"/>
      <c r="F825" s="154"/>
    </row>
    <row r="826" customFormat="false" ht="12.75" hidden="false" customHeight="false" outlineLevel="0" collapsed="false">
      <c r="A826" s="153"/>
      <c r="D826" s="154"/>
      <c r="E826" s="154"/>
      <c r="F826" s="154"/>
    </row>
    <row r="827" customFormat="false" ht="12.75" hidden="false" customHeight="false" outlineLevel="0" collapsed="false">
      <c r="A827" s="153"/>
      <c r="D827" s="154"/>
      <c r="E827" s="154"/>
      <c r="F827" s="154"/>
    </row>
    <row r="828" customFormat="false" ht="12.75" hidden="false" customHeight="false" outlineLevel="0" collapsed="false">
      <c r="A828" s="153"/>
      <c r="D828" s="154"/>
      <c r="E828" s="154"/>
      <c r="F828" s="154"/>
    </row>
    <row r="829" customFormat="false" ht="12.75" hidden="false" customHeight="false" outlineLevel="0" collapsed="false">
      <c r="A829" s="153"/>
      <c r="D829" s="154"/>
      <c r="E829" s="154"/>
      <c r="F829" s="154"/>
    </row>
    <row r="830" customFormat="false" ht="12.75" hidden="false" customHeight="false" outlineLevel="0" collapsed="false">
      <c r="A830" s="153"/>
      <c r="D830" s="154"/>
      <c r="E830" s="154"/>
      <c r="F830" s="154"/>
    </row>
    <row r="831" customFormat="false" ht="12.75" hidden="false" customHeight="false" outlineLevel="0" collapsed="false">
      <c r="A831" s="153"/>
      <c r="D831" s="154"/>
      <c r="E831" s="154"/>
      <c r="F831" s="154"/>
    </row>
    <row r="832" customFormat="false" ht="12.75" hidden="false" customHeight="false" outlineLevel="0" collapsed="false">
      <c r="A832" s="153"/>
      <c r="D832" s="154"/>
      <c r="E832" s="154"/>
      <c r="F832" s="154"/>
    </row>
    <row r="833" customFormat="false" ht="12.75" hidden="false" customHeight="false" outlineLevel="0" collapsed="false">
      <c r="A833" s="153"/>
      <c r="D833" s="154"/>
      <c r="E833" s="154"/>
      <c r="F833" s="154"/>
    </row>
    <row r="834" customFormat="false" ht="12.75" hidden="false" customHeight="false" outlineLevel="0" collapsed="false">
      <c r="A834" s="153"/>
      <c r="D834" s="154"/>
      <c r="E834" s="154"/>
      <c r="F834" s="154"/>
    </row>
    <row r="835" customFormat="false" ht="12.75" hidden="false" customHeight="false" outlineLevel="0" collapsed="false">
      <c r="A835" s="153"/>
      <c r="D835" s="154"/>
      <c r="E835" s="154"/>
      <c r="F835" s="154"/>
    </row>
    <row r="836" customFormat="false" ht="12.75" hidden="false" customHeight="false" outlineLevel="0" collapsed="false">
      <c r="A836" s="153"/>
      <c r="D836" s="154"/>
      <c r="E836" s="154"/>
      <c r="F836" s="154"/>
    </row>
    <row r="837" customFormat="false" ht="12.75" hidden="false" customHeight="false" outlineLevel="0" collapsed="false">
      <c r="A837" s="153"/>
      <c r="D837" s="154"/>
      <c r="E837" s="154"/>
      <c r="F837" s="154"/>
    </row>
    <row r="838" customFormat="false" ht="12.75" hidden="false" customHeight="false" outlineLevel="0" collapsed="false">
      <c r="A838" s="153"/>
      <c r="D838" s="154"/>
      <c r="E838" s="154"/>
      <c r="F838" s="154"/>
    </row>
    <row r="839" customFormat="false" ht="12.75" hidden="false" customHeight="false" outlineLevel="0" collapsed="false">
      <c r="A839" s="153"/>
      <c r="D839" s="154"/>
      <c r="E839" s="154"/>
      <c r="F839" s="154"/>
    </row>
    <row r="840" customFormat="false" ht="12.75" hidden="false" customHeight="false" outlineLevel="0" collapsed="false">
      <c r="A840" s="153"/>
      <c r="D840" s="154"/>
      <c r="E840" s="154"/>
      <c r="F840" s="154"/>
    </row>
    <row r="841" customFormat="false" ht="12.75" hidden="false" customHeight="false" outlineLevel="0" collapsed="false">
      <c r="A841" s="153"/>
      <c r="D841" s="154"/>
      <c r="E841" s="154"/>
      <c r="F841" s="154"/>
    </row>
    <row r="842" customFormat="false" ht="12.75" hidden="false" customHeight="false" outlineLevel="0" collapsed="false">
      <c r="A842" s="153"/>
      <c r="D842" s="154"/>
      <c r="E842" s="154"/>
      <c r="F842" s="154"/>
    </row>
    <row r="843" customFormat="false" ht="12.75" hidden="false" customHeight="false" outlineLevel="0" collapsed="false">
      <c r="A843" s="153"/>
      <c r="D843" s="154"/>
      <c r="E843" s="154"/>
      <c r="F843" s="154"/>
    </row>
    <row r="844" customFormat="false" ht="12.75" hidden="false" customHeight="false" outlineLevel="0" collapsed="false">
      <c r="A844" s="153"/>
      <c r="D844" s="154"/>
      <c r="E844" s="154"/>
      <c r="F844" s="154"/>
    </row>
    <row r="845" customFormat="false" ht="12.75" hidden="false" customHeight="false" outlineLevel="0" collapsed="false">
      <c r="A845" s="153"/>
      <c r="D845" s="154"/>
      <c r="E845" s="154"/>
      <c r="F845" s="154"/>
    </row>
    <row r="846" customFormat="false" ht="12.75" hidden="false" customHeight="false" outlineLevel="0" collapsed="false">
      <c r="A846" s="153"/>
      <c r="D846" s="154"/>
      <c r="E846" s="154"/>
      <c r="F846" s="154"/>
    </row>
    <row r="847" customFormat="false" ht="12.75" hidden="false" customHeight="false" outlineLevel="0" collapsed="false">
      <c r="A847" s="153"/>
      <c r="D847" s="154"/>
      <c r="E847" s="154"/>
      <c r="F847" s="154"/>
    </row>
    <row r="848" customFormat="false" ht="12.75" hidden="false" customHeight="false" outlineLevel="0" collapsed="false">
      <c r="A848" s="153"/>
      <c r="D848" s="154"/>
      <c r="E848" s="154"/>
      <c r="F848" s="154"/>
    </row>
    <row r="849" customFormat="false" ht="12.75" hidden="false" customHeight="false" outlineLevel="0" collapsed="false">
      <c r="A849" s="153"/>
      <c r="D849" s="154"/>
      <c r="E849" s="154"/>
      <c r="F849" s="154"/>
    </row>
    <row r="850" customFormat="false" ht="12.75" hidden="false" customHeight="false" outlineLevel="0" collapsed="false">
      <c r="A850" s="153"/>
      <c r="D850" s="154"/>
      <c r="E850" s="154"/>
      <c r="F850" s="154"/>
    </row>
    <row r="851" customFormat="false" ht="12.75" hidden="false" customHeight="false" outlineLevel="0" collapsed="false">
      <c r="A851" s="153"/>
      <c r="D851" s="154"/>
      <c r="E851" s="154"/>
      <c r="F851" s="154"/>
    </row>
    <row r="852" customFormat="false" ht="12.75" hidden="false" customHeight="false" outlineLevel="0" collapsed="false">
      <c r="A852" s="153"/>
      <c r="D852" s="154"/>
      <c r="E852" s="154"/>
      <c r="F852" s="154"/>
    </row>
    <row r="853" customFormat="false" ht="12.75" hidden="false" customHeight="false" outlineLevel="0" collapsed="false">
      <c r="A853" s="153"/>
      <c r="D853" s="154"/>
      <c r="E853" s="154"/>
      <c r="F853" s="154"/>
    </row>
    <row r="854" customFormat="false" ht="12.75" hidden="false" customHeight="false" outlineLevel="0" collapsed="false">
      <c r="A854" s="153"/>
      <c r="D854" s="154"/>
      <c r="E854" s="154"/>
      <c r="F854" s="154"/>
    </row>
    <row r="855" customFormat="false" ht="12.75" hidden="false" customHeight="false" outlineLevel="0" collapsed="false">
      <c r="A855" s="153"/>
      <c r="D855" s="154"/>
      <c r="E855" s="154"/>
      <c r="F855" s="154"/>
    </row>
    <row r="856" customFormat="false" ht="12.75" hidden="false" customHeight="false" outlineLevel="0" collapsed="false">
      <c r="A856" s="153"/>
      <c r="D856" s="154"/>
      <c r="E856" s="154"/>
      <c r="F856" s="154"/>
    </row>
    <row r="857" customFormat="false" ht="12.75" hidden="false" customHeight="false" outlineLevel="0" collapsed="false">
      <c r="A857" s="153"/>
      <c r="D857" s="154"/>
      <c r="E857" s="154"/>
      <c r="F857" s="154"/>
    </row>
    <row r="858" customFormat="false" ht="12.75" hidden="false" customHeight="false" outlineLevel="0" collapsed="false">
      <c r="A858" s="153"/>
      <c r="D858" s="154"/>
      <c r="E858" s="154"/>
      <c r="F858" s="154"/>
    </row>
    <row r="859" customFormat="false" ht="12.75" hidden="false" customHeight="false" outlineLevel="0" collapsed="false">
      <c r="A859" s="153"/>
      <c r="D859" s="154"/>
      <c r="E859" s="154"/>
      <c r="F859" s="154"/>
    </row>
    <row r="860" customFormat="false" ht="12.75" hidden="false" customHeight="false" outlineLevel="0" collapsed="false">
      <c r="A860" s="153"/>
      <c r="D860" s="154"/>
      <c r="E860" s="154"/>
      <c r="F860" s="154"/>
    </row>
    <row r="861" customFormat="false" ht="12.75" hidden="false" customHeight="false" outlineLevel="0" collapsed="false">
      <c r="A861" s="153"/>
      <c r="D861" s="154"/>
      <c r="E861" s="154"/>
      <c r="F861" s="154"/>
    </row>
    <row r="862" customFormat="false" ht="12.75" hidden="false" customHeight="false" outlineLevel="0" collapsed="false">
      <c r="A862" s="153"/>
      <c r="D862" s="154"/>
      <c r="E862" s="154"/>
      <c r="F862" s="154"/>
    </row>
    <row r="863" customFormat="false" ht="12.75" hidden="false" customHeight="false" outlineLevel="0" collapsed="false">
      <c r="A863" s="153"/>
      <c r="D863" s="154"/>
      <c r="E863" s="154"/>
      <c r="F863" s="154"/>
    </row>
    <row r="864" customFormat="false" ht="12.75" hidden="false" customHeight="false" outlineLevel="0" collapsed="false">
      <c r="A864" s="153"/>
      <c r="D864" s="154"/>
      <c r="E864" s="154"/>
      <c r="F864" s="154"/>
    </row>
    <row r="865" customFormat="false" ht="12.75" hidden="false" customHeight="false" outlineLevel="0" collapsed="false">
      <c r="A865" s="153"/>
      <c r="D865" s="154"/>
      <c r="E865" s="154"/>
      <c r="F865" s="154"/>
    </row>
    <row r="866" customFormat="false" ht="12.75" hidden="false" customHeight="false" outlineLevel="0" collapsed="false">
      <c r="A866" s="153"/>
      <c r="D866" s="154"/>
      <c r="E866" s="154"/>
      <c r="F866" s="154"/>
    </row>
    <row r="867" customFormat="false" ht="12.75" hidden="false" customHeight="false" outlineLevel="0" collapsed="false">
      <c r="A867" s="153"/>
      <c r="D867" s="154"/>
      <c r="E867" s="154"/>
      <c r="F867" s="154"/>
    </row>
    <row r="868" customFormat="false" ht="12.75" hidden="false" customHeight="false" outlineLevel="0" collapsed="false">
      <c r="A868" s="153"/>
      <c r="D868" s="154"/>
      <c r="E868" s="154"/>
      <c r="F868" s="154"/>
    </row>
    <row r="869" customFormat="false" ht="12.75" hidden="false" customHeight="false" outlineLevel="0" collapsed="false">
      <c r="A869" s="153"/>
      <c r="D869" s="154"/>
      <c r="E869" s="154"/>
      <c r="F869" s="154"/>
    </row>
    <row r="870" customFormat="false" ht="12.75" hidden="false" customHeight="false" outlineLevel="0" collapsed="false">
      <c r="A870" s="153"/>
      <c r="D870" s="154"/>
      <c r="E870" s="154"/>
      <c r="F870" s="154"/>
    </row>
    <row r="871" customFormat="false" ht="12.75" hidden="false" customHeight="false" outlineLevel="0" collapsed="false">
      <c r="A871" s="153"/>
      <c r="D871" s="154"/>
      <c r="E871" s="154"/>
      <c r="F871" s="154"/>
    </row>
    <row r="872" customFormat="false" ht="12.75" hidden="false" customHeight="false" outlineLevel="0" collapsed="false">
      <c r="A872" s="153"/>
      <c r="D872" s="154"/>
      <c r="E872" s="154"/>
      <c r="F872" s="154"/>
    </row>
    <row r="873" customFormat="false" ht="12.75" hidden="false" customHeight="false" outlineLevel="0" collapsed="false">
      <c r="A873" s="153"/>
      <c r="D873" s="154"/>
      <c r="E873" s="154"/>
      <c r="F873" s="154"/>
    </row>
    <row r="874" customFormat="false" ht="12.75" hidden="false" customHeight="false" outlineLevel="0" collapsed="false">
      <c r="A874" s="153"/>
      <c r="D874" s="154"/>
      <c r="E874" s="154"/>
      <c r="F874" s="154"/>
    </row>
    <row r="875" customFormat="false" ht="12.75" hidden="false" customHeight="false" outlineLevel="0" collapsed="false">
      <c r="A875" s="153"/>
      <c r="D875" s="154"/>
      <c r="E875" s="154"/>
      <c r="F875" s="154"/>
    </row>
    <row r="876" customFormat="false" ht="12.75" hidden="false" customHeight="false" outlineLevel="0" collapsed="false">
      <c r="A876" s="153"/>
      <c r="D876" s="154"/>
      <c r="E876" s="154"/>
      <c r="F876" s="154"/>
    </row>
    <row r="877" customFormat="false" ht="12.75" hidden="false" customHeight="false" outlineLevel="0" collapsed="false">
      <c r="A877" s="153"/>
      <c r="D877" s="154"/>
      <c r="E877" s="154"/>
      <c r="F877" s="154"/>
    </row>
    <row r="878" customFormat="false" ht="12.75" hidden="false" customHeight="false" outlineLevel="0" collapsed="false">
      <c r="A878" s="153"/>
      <c r="D878" s="154"/>
      <c r="E878" s="154"/>
      <c r="F878" s="154"/>
    </row>
    <row r="879" customFormat="false" ht="12.75" hidden="false" customHeight="false" outlineLevel="0" collapsed="false">
      <c r="A879" s="153"/>
      <c r="D879" s="154"/>
      <c r="E879" s="154"/>
      <c r="F879" s="154"/>
    </row>
    <row r="880" customFormat="false" ht="12.75" hidden="false" customHeight="false" outlineLevel="0" collapsed="false">
      <c r="A880" s="153"/>
      <c r="D880" s="154"/>
      <c r="E880" s="154"/>
      <c r="F880" s="154"/>
    </row>
    <row r="881" customFormat="false" ht="12.75" hidden="false" customHeight="false" outlineLevel="0" collapsed="false">
      <c r="A881" s="153"/>
      <c r="D881" s="154"/>
      <c r="E881" s="154"/>
      <c r="F881" s="154"/>
    </row>
    <row r="882" customFormat="false" ht="12.75" hidden="false" customHeight="false" outlineLevel="0" collapsed="false">
      <c r="A882" s="153"/>
      <c r="D882" s="154"/>
      <c r="E882" s="154"/>
      <c r="F882" s="154"/>
    </row>
    <row r="883" customFormat="false" ht="12.75" hidden="false" customHeight="false" outlineLevel="0" collapsed="false">
      <c r="A883" s="153"/>
      <c r="D883" s="154"/>
      <c r="E883" s="154"/>
      <c r="F883" s="154"/>
    </row>
    <row r="884" customFormat="false" ht="12.75" hidden="false" customHeight="false" outlineLevel="0" collapsed="false">
      <c r="A884" s="153"/>
      <c r="D884" s="154"/>
      <c r="E884" s="154"/>
      <c r="F884" s="154"/>
    </row>
    <row r="885" customFormat="false" ht="12.75" hidden="false" customHeight="false" outlineLevel="0" collapsed="false">
      <c r="A885" s="153"/>
      <c r="D885" s="154"/>
      <c r="E885" s="154"/>
      <c r="F885" s="154"/>
    </row>
    <row r="886" customFormat="false" ht="12.75" hidden="false" customHeight="false" outlineLevel="0" collapsed="false">
      <c r="A886" s="153"/>
      <c r="D886" s="154"/>
      <c r="E886" s="154"/>
      <c r="F886" s="154"/>
    </row>
    <row r="887" customFormat="false" ht="12.75" hidden="false" customHeight="false" outlineLevel="0" collapsed="false">
      <c r="A887" s="153"/>
      <c r="D887" s="154"/>
      <c r="E887" s="154"/>
      <c r="F887" s="154"/>
    </row>
    <row r="888" customFormat="false" ht="12.75" hidden="false" customHeight="false" outlineLevel="0" collapsed="false">
      <c r="A888" s="153"/>
      <c r="D888" s="154"/>
      <c r="E888" s="154"/>
      <c r="F888" s="154"/>
    </row>
    <row r="889" customFormat="false" ht="12.75" hidden="false" customHeight="false" outlineLevel="0" collapsed="false">
      <c r="A889" s="153"/>
      <c r="D889" s="154"/>
      <c r="E889" s="154"/>
      <c r="F889" s="154"/>
    </row>
    <row r="890" customFormat="false" ht="12.75" hidden="false" customHeight="false" outlineLevel="0" collapsed="false">
      <c r="A890" s="153"/>
      <c r="D890" s="154"/>
      <c r="E890" s="154"/>
      <c r="F890" s="154"/>
    </row>
    <row r="891" customFormat="false" ht="12.75" hidden="false" customHeight="false" outlineLevel="0" collapsed="false">
      <c r="A891" s="153"/>
      <c r="D891" s="154"/>
      <c r="E891" s="154"/>
      <c r="F891" s="154"/>
    </row>
    <row r="892" customFormat="false" ht="12.75" hidden="false" customHeight="false" outlineLevel="0" collapsed="false">
      <c r="A892" s="153"/>
      <c r="D892" s="154"/>
      <c r="E892" s="154"/>
      <c r="F892" s="154"/>
    </row>
    <row r="893" customFormat="false" ht="12.75" hidden="false" customHeight="false" outlineLevel="0" collapsed="false">
      <c r="A893" s="153"/>
      <c r="D893" s="154"/>
      <c r="E893" s="154"/>
      <c r="F893" s="154"/>
    </row>
    <row r="894" customFormat="false" ht="12.75" hidden="false" customHeight="false" outlineLevel="0" collapsed="false">
      <c r="A894" s="153"/>
      <c r="D894" s="154"/>
      <c r="E894" s="154"/>
      <c r="F894" s="154"/>
    </row>
    <row r="895" customFormat="false" ht="12.75" hidden="false" customHeight="false" outlineLevel="0" collapsed="false">
      <c r="A895" s="153"/>
      <c r="D895" s="154"/>
      <c r="E895" s="154"/>
      <c r="F895" s="154"/>
    </row>
    <row r="896" customFormat="false" ht="12.75" hidden="false" customHeight="false" outlineLevel="0" collapsed="false">
      <c r="A896" s="153"/>
      <c r="D896" s="154"/>
      <c r="E896" s="154"/>
      <c r="F896" s="154"/>
    </row>
    <row r="897" customFormat="false" ht="12.75" hidden="false" customHeight="false" outlineLevel="0" collapsed="false">
      <c r="A897" s="153"/>
      <c r="D897" s="154"/>
      <c r="E897" s="154"/>
      <c r="F897" s="154"/>
    </row>
    <row r="898" customFormat="false" ht="12.75" hidden="false" customHeight="false" outlineLevel="0" collapsed="false">
      <c r="A898" s="153"/>
      <c r="D898" s="154"/>
      <c r="E898" s="154"/>
      <c r="F898" s="154"/>
    </row>
    <row r="899" customFormat="false" ht="12.75" hidden="false" customHeight="false" outlineLevel="0" collapsed="false">
      <c r="A899" s="153"/>
      <c r="D899" s="154"/>
      <c r="E899" s="154"/>
      <c r="F899" s="154"/>
    </row>
    <row r="900" customFormat="false" ht="12.75" hidden="false" customHeight="false" outlineLevel="0" collapsed="false">
      <c r="A900" s="153"/>
      <c r="D900" s="154"/>
      <c r="E900" s="154"/>
      <c r="F900" s="154"/>
    </row>
    <row r="901" customFormat="false" ht="12.75" hidden="false" customHeight="false" outlineLevel="0" collapsed="false">
      <c r="A901" s="153"/>
      <c r="D901" s="154"/>
      <c r="E901" s="154"/>
      <c r="F901" s="154"/>
    </row>
    <row r="902" customFormat="false" ht="12.75" hidden="false" customHeight="false" outlineLevel="0" collapsed="false">
      <c r="A902" s="153"/>
      <c r="D902" s="154"/>
      <c r="E902" s="154"/>
      <c r="F902" s="154"/>
    </row>
    <row r="903" customFormat="false" ht="12.75" hidden="false" customHeight="false" outlineLevel="0" collapsed="false">
      <c r="A903" s="153"/>
      <c r="D903" s="154"/>
      <c r="E903" s="154"/>
      <c r="F903" s="154"/>
    </row>
    <row r="904" customFormat="false" ht="12.75" hidden="false" customHeight="false" outlineLevel="0" collapsed="false">
      <c r="A904" s="153"/>
      <c r="D904" s="154"/>
      <c r="E904" s="154"/>
      <c r="F904" s="154"/>
    </row>
    <row r="905" customFormat="false" ht="12.75" hidden="false" customHeight="false" outlineLevel="0" collapsed="false">
      <c r="A905" s="153"/>
      <c r="D905" s="154"/>
      <c r="E905" s="154"/>
      <c r="F905" s="154"/>
    </row>
    <row r="906" customFormat="false" ht="12.75" hidden="false" customHeight="false" outlineLevel="0" collapsed="false">
      <c r="A906" s="153"/>
      <c r="D906" s="154"/>
      <c r="E906" s="154"/>
      <c r="F906" s="154"/>
    </row>
    <row r="907" customFormat="false" ht="12.75" hidden="false" customHeight="false" outlineLevel="0" collapsed="false">
      <c r="A907" s="153"/>
      <c r="D907" s="154"/>
      <c r="E907" s="154"/>
      <c r="F907" s="154"/>
    </row>
    <row r="908" customFormat="false" ht="12.75" hidden="false" customHeight="false" outlineLevel="0" collapsed="false">
      <c r="A908" s="153"/>
      <c r="D908" s="154"/>
      <c r="E908" s="154"/>
      <c r="F908" s="154"/>
    </row>
    <row r="909" customFormat="false" ht="12.75" hidden="false" customHeight="false" outlineLevel="0" collapsed="false">
      <c r="A909" s="153"/>
      <c r="D909" s="154"/>
      <c r="E909" s="154"/>
      <c r="F909" s="154"/>
    </row>
    <row r="910" customFormat="false" ht="12.75" hidden="false" customHeight="false" outlineLevel="0" collapsed="false">
      <c r="A910" s="153"/>
      <c r="D910" s="154"/>
      <c r="E910" s="154"/>
      <c r="F910" s="154"/>
    </row>
    <row r="911" customFormat="false" ht="12.75" hidden="false" customHeight="false" outlineLevel="0" collapsed="false">
      <c r="A911" s="153"/>
      <c r="D911" s="154"/>
      <c r="E911" s="154"/>
      <c r="F911" s="154"/>
    </row>
    <row r="912" customFormat="false" ht="12.75" hidden="false" customHeight="false" outlineLevel="0" collapsed="false">
      <c r="A912" s="153"/>
      <c r="D912" s="154"/>
      <c r="E912" s="154"/>
      <c r="F912" s="154"/>
    </row>
    <row r="913" customFormat="false" ht="12.75" hidden="false" customHeight="false" outlineLevel="0" collapsed="false">
      <c r="A913" s="153"/>
      <c r="D913" s="154"/>
      <c r="E913" s="154"/>
      <c r="F913" s="154"/>
    </row>
    <row r="914" customFormat="false" ht="12.75" hidden="false" customHeight="false" outlineLevel="0" collapsed="false">
      <c r="A914" s="153"/>
      <c r="D914" s="154"/>
      <c r="E914" s="154"/>
      <c r="F914" s="154"/>
    </row>
  </sheetData>
  <mergeCells count="8">
    <mergeCell ref="A6:F6"/>
    <mergeCell ref="A8:A11"/>
    <mergeCell ref="B8:B11"/>
    <mergeCell ref="C8:C11"/>
    <mergeCell ref="D8:D11"/>
    <mergeCell ref="E8:F8"/>
    <mergeCell ref="E9:E11"/>
    <mergeCell ref="F9:F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550"/>
  <sheetViews>
    <sheetView showFormulas="false" showGridLines="true" showRowColHeaders="true" showZeros="true" rightToLeft="false" tabSelected="false" showOutlineSymbols="true" defaultGridColor="true" view="normal" topLeftCell="A538" colorId="64" zoomScale="75" zoomScaleNormal="75" zoomScalePageLayoutView="100" workbookViewId="0">
      <selection pane="topLeft" activeCell="A533" activeCellId="0" sqref="A5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56" width="7.85"/>
    <col collapsed="false" customWidth="true" hidden="false" outlineLevel="0" max="4" min="3" style="1" width="6.28"/>
    <col collapsed="false" customWidth="true" hidden="false" outlineLevel="0" max="5" min="5" style="1" width="11.42"/>
    <col collapsed="false" customWidth="true" hidden="false" outlineLevel="0" max="6" min="6" style="1" width="6.56"/>
    <col collapsed="false" customWidth="true" hidden="false" outlineLevel="0" max="7" min="7" style="1" width="18.28"/>
    <col collapsed="false" customWidth="true" hidden="false" outlineLevel="0" max="8" min="8" style="1" width="21.7"/>
    <col collapsed="false" customWidth="true" hidden="false" outlineLevel="0" max="9" min="9" style="1" width="22.85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I1" s="81" t="s">
        <v>510</v>
      </c>
    </row>
    <row r="2" customFormat="false" ht="18.75" hidden="false" customHeight="true" outlineLevel="0" collapsed="false">
      <c r="I2" s="81" t="s">
        <v>170</v>
      </c>
    </row>
    <row r="3" customFormat="false" ht="18.75" hidden="false" customHeight="true" outlineLevel="0" collapsed="false">
      <c r="I3" s="7" t="s">
        <v>218</v>
      </c>
    </row>
    <row r="4" customFormat="false" ht="18.75" hidden="false" customHeight="true" outlineLevel="0" collapsed="false"/>
    <row r="5" customFormat="false" ht="18.75" hidden="false" customHeight="true" outlineLevel="0" collapsed="false"/>
    <row r="6" s="158" customFormat="true" ht="45" hidden="false" customHeight="true" outlineLevel="0" collapsed="false">
      <c r="A6" s="157" t="s">
        <v>511</v>
      </c>
      <c r="B6" s="157"/>
      <c r="C6" s="157"/>
      <c r="D6" s="157"/>
      <c r="E6" s="157"/>
      <c r="F6" s="157"/>
      <c r="G6" s="157"/>
      <c r="H6" s="157"/>
      <c r="I6" s="157"/>
    </row>
    <row r="7" customFormat="false" ht="18.75" hidden="false" customHeight="true" outlineLevel="0" collapsed="false">
      <c r="I7" s="7"/>
    </row>
    <row r="8" s="147" customFormat="true" ht="16.5" hidden="false" customHeight="true" outlineLevel="0" collapsed="false">
      <c r="A8" s="145" t="s">
        <v>434</v>
      </c>
      <c r="B8" s="145" t="s">
        <v>512</v>
      </c>
      <c r="C8" s="145" t="s">
        <v>435</v>
      </c>
      <c r="D8" s="145" t="s">
        <v>436</v>
      </c>
      <c r="E8" s="145" t="s">
        <v>513</v>
      </c>
      <c r="F8" s="145" t="s">
        <v>514</v>
      </c>
      <c r="G8" s="116" t="s">
        <v>437</v>
      </c>
      <c r="H8" s="116" t="s">
        <v>438</v>
      </c>
      <c r="I8" s="116"/>
    </row>
    <row r="9" s="147" customFormat="true" ht="16.5" hidden="false" customHeight="true" outlineLevel="0" collapsed="false">
      <c r="A9" s="145"/>
      <c r="B9" s="145"/>
      <c r="C9" s="145"/>
      <c r="D9" s="145"/>
      <c r="E9" s="145"/>
      <c r="F9" s="145"/>
      <c r="G9" s="116"/>
      <c r="H9" s="9" t="s">
        <v>439</v>
      </c>
      <c r="I9" s="9" t="s">
        <v>440</v>
      </c>
    </row>
    <row r="10" s="147" customFormat="true" ht="76.5" hidden="false" customHeight="true" outlineLevel="0" collapsed="false">
      <c r="A10" s="145"/>
      <c r="B10" s="145"/>
      <c r="C10" s="145"/>
      <c r="D10" s="145"/>
      <c r="E10" s="145"/>
      <c r="F10" s="145"/>
      <c r="G10" s="116"/>
      <c r="H10" s="9"/>
      <c r="I10" s="9"/>
    </row>
    <row r="11" s="147" customFormat="true" ht="69" hidden="false" customHeight="true" outlineLevel="0" collapsed="false">
      <c r="A11" s="145"/>
      <c r="B11" s="145"/>
      <c r="C11" s="145"/>
      <c r="D11" s="145"/>
      <c r="E11" s="145"/>
      <c r="F11" s="145"/>
      <c r="G11" s="116"/>
      <c r="H11" s="9"/>
      <c r="I11" s="9"/>
    </row>
    <row r="12" customFormat="false" ht="28.5" hidden="false" customHeight="true" outlineLevel="0" collapsed="false">
      <c r="A12" s="159" t="s">
        <v>441</v>
      </c>
      <c r="B12" s="160"/>
      <c r="C12" s="161"/>
      <c r="D12" s="161"/>
      <c r="E12" s="161"/>
      <c r="F12" s="161"/>
      <c r="G12" s="162" t="n">
        <v>4958378620</v>
      </c>
      <c r="H12" s="162" t="n">
        <v>3631359620</v>
      </c>
      <c r="I12" s="162" t="n">
        <v>1327019000</v>
      </c>
    </row>
    <row r="13" customFormat="false" ht="18.75" hidden="false" customHeight="false" outlineLevel="0" collapsed="false">
      <c r="A13" s="163" t="s">
        <v>287</v>
      </c>
      <c r="B13" s="122" t="s">
        <v>286</v>
      </c>
      <c r="C13" s="122"/>
      <c r="D13" s="122"/>
      <c r="E13" s="122"/>
      <c r="F13" s="122"/>
      <c r="G13" s="150" t="n">
        <v>30683000</v>
      </c>
      <c r="H13" s="150" t="n">
        <v>30683000</v>
      </c>
      <c r="I13" s="150" t="n">
        <v>0</v>
      </c>
    </row>
    <row r="14" customFormat="false" ht="24" hidden="false" customHeight="true" outlineLevel="0" collapsed="false">
      <c r="A14" s="149" t="s">
        <v>442</v>
      </c>
      <c r="B14" s="164" t="s">
        <v>286</v>
      </c>
      <c r="C14" s="121" t="s">
        <v>443</v>
      </c>
      <c r="D14" s="121"/>
      <c r="E14" s="121"/>
      <c r="F14" s="121"/>
      <c r="G14" s="150" t="n">
        <v>30683000</v>
      </c>
      <c r="H14" s="150" t="n">
        <v>30683000</v>
      </c>
      <c r="I14" s="150" t="n">
        <v>0</v>
      </c>
    </row>
    <row r="15" customFormat="false" ht="78" hidden="false" customHeight="true" outlineLevel="0" collapsed="false">
      <c r="A15" s="149" t="s">
        <v>446</v>
      </c>
      <c r="B15" s="164" t="s">
        <v>286</v>
      </c>
      <c r="C15" s="121" t="s">
        <v>443</v>
      </c>
      <c r="D15" s="121" t="s">
        <v>447</v>
      </c>
      <c r="E15" s="121"/>
      <c r="F15" s="121"/>
      <c r="G15" s="150" t="n">
        <v>21310000</v>
      </c>
      <c r="H15" s="150" t="n">
        <v>21310000</v>
      </c>
      <c r="I15" s="150" t="n">
        <v>0</v>
      </c>
    </row>
    <row r="16" customFormat="false" ht="77.25" hidden="false" customHeight="true" outlineLevel="0" collapsed="false">
      <c r="A16" s="149" t="s">
        <v>515</v>
      </c>
      <c r="B16" s="164" t="s">
        <v>286</v>
      </c>
      <c r="C16" s="121" t="s">
        <v>443</v>
      </c>
      <c r="D16" s="121" t="s">
        <v>447</v>
      </c>
      <c r="E16" s="121" t="s">
        <v>516</v>
      </c>
      <c r="F16" s="121"/>
      <c r="G16" s="150" t="n">
        <v>21310000</v>
      </c>
      <c r="H16" s="150" t="n">
        <v>21310000</v>
      </c>
      <c r="I16" s="150" t="n">
        <v>0</v>
      </c>
    </row>
    <row r="17" customFormat="false" ht="18.75" hidden="false" customHeight="true" outlineLevel="0" collapsed="false">
      <c r="A17" s="149" t="s">
        <v>517</v>
      </c>
      <c r="B17" s="164" t="s">
        <v>286</v>
      </c>
      <c r="C17" s="121" t="s">
        <v>443</v>
      </c>
      <c r="D17" s="121" t="s">
        <v>447</v>
      </c>
      <c r="E17" s="121" t="s">
        <v>518</v>
      </c>
      <c r="F17" s="121"/>
      <c r="G17" s="150" t="n">
        <v>15530000</v>
      </c>
      <c r="H17" s="150" t="n">
        <v>15530000</v>
      </c>
      <c r="I17" s="150" t="n">
        <v>0</v>
      </c>
    </row>
    <row r="18" customFormat="false" ht="37.5" hidden="false" customHeight="false" outlineLevel="0" collapsed="false">
      <c r="A18" s="149" t="s">
        <v>519</v>
      </c>
      <c r="B18" s="164" t="s">
        <v>286</v>
      </c>
      <c r="C18" s="122" t="s">
        <v>443</v>
      </c>
      <c r="D18" s="122" t="s">
        <v>447</v>
      </c>
      <c r="E18" s="122" t="s">
        <v>518</v>
      </c>
      <c r="F18" s="122" t="s">
        <v>520</v>
      </c>
      <c r="G18" s="150" t="n">
        <v>15530000</v>
      </c>
      <c r="H18" s="150" t="n">
        <v>15530000</v>
      </c>
      <c r="I18" s="150"/>
    </row>
    <row r="19" customFormat="false" ht="41.25" hidden="false" customHeight="true" outlineLevel="0" collapsed="false">
      <c r="A19" s="149" t="s">
        <v>521</v>
      </c>
      <c r="B19" s="164" t="s">
        <v>286</v>
      </c>
      <c r="C19" s="121" t="s">
        <v>443</v>
      </c>
      <c r="D19" s="121" t="s">
        <v>447</v>
      </c>
      <c r="E19" s="121" t="s">
        <v>522</v>
      </c>
      <c r="F19" s="121"/>
      <c r="G19" s="150" t="n">
        <v>3381000</v>
      </c>
      <c r="H19" s="150" t="n">
        <v>3381000</v>
      </c>
      <c r="I19" s="150" t="n">
        <v>0</v>
      </c>
    </row>
    <row r="20" customFormat="false" ht="37.5" hidden="false" customHeight="false" outlineLevel="0" collapsed="false">
      <c r="A20" s="149" t="s">
        <v>519</v>
      </c>
      <c r="B20" s="164" t="s">
        <v>286</v>
      </c>
      <c r="C20" s="122" t="s">
        <v>443</v>
      </c>
      <c r="D20" s="122" t="s">
        <v>447</v>
      </c>
      <c r="E20" s="122" t="s">
        <v>522</v>
      </c>
      <c r="F20" s="122" t="s">
        <v>520</v>
      </c>
      <c r="G20" s="150" t="n">
        <v>3381000</v>
      </c>
      <c r="H20" s="150" t="n">
        <v>3381000</v>
      </c>
      <c r="I20" s="150"/>
    </row>
    <row r="21" customFormat="false" ht="36" hidden="false" customHeight="true" outlineLevel="0" collapsed="false">
      <c r="A21" s="149" t="s">
        <v>523</v>
      </c>
      <c r="B21" s="164" t="s">
        <v>286</v>
      </c>
      <c r="C21" s="121" t="s">
        <v>443</v>
      </c>
      <c r="D21" s="121" t="s">
        <v>447</v>
      </c>
      <c r="E21" s="121" t="s">
        <v>524</v>
      </c>
      <c r="F21" s="121"/>
      <c r="G21" s="150" t="n">
        <v>2399000</v>
      </c>
      <c r="H21" s="150" t="n">
        <v>2399000</v>
      </c>
      <c r="I21" s="150" t="n">
        <v>0</v>
      </c>
    </row>
    <row r="22" customFormat="false" ht="37.5" hidden="false" customHeight="false" outlineLevel="0" collapsed="false">
      <c r="A22" s="149" t="s">
        <v>519</v>
      </c>
      <c r="B22" s="164" t="s">
        <v>286</v>
      </c>
      <c r="C22" s="122" t="s">
        <v>443</v>
      </c>
      <c r="D22" s="122" t="s">
        <v>447</v>
      </c>
      <c r="E22" s="122" t="s">
        <v>524</v>
      </c>
      <c r="F22" s="122" t="s">
        <v>520</v>
      </c>
      <c r="G22" s="150" t="n">
        <v>2399000</v>
      </c>
      <c r="H22" s="150" t="n">
        <v>2399000</v>
      </c>
      <c r="I22" s="150"/>
    </row>
    <row r="23" customFormat="false" ht="61.5" hidden="false" customHeight="true" outlineLevel="0" collapsed="false">
      <c r="A23" s="149" t="s">
        <v>452</v>
      </c>
      <c r="B23" s="164" t="s">
        <v>286</v>
      </c>
      <c r="C23" s="121" t="s">
        <v>443</v>
      </c>
      <c r="D23" s="121" t="s">
        <v>453</v>
      </c>
      <c r="E23" s="121"/>
      <c r="F23" s="121"/>
      <c r="G23" s="150" t="n">
        <v>9193000</v>
      </c>
      <c r="H23" s="150" t="n">
        <v>9193000</v>
      </c>
      <c r="I23" s="150" t="n">
        <v>0</v>
      </c>
    </row>
    <row r="24" customFormat="false" ht="76.5" hidden="false" customHeight="true" outlineLevel="0" collapsed="false">
      <c r="A24" s="149" t="s">
        <v>515</v>
      </c>
      <c r="B24" s="164" t="s">
        <v>286</v>
      </c>
      <c r="C24" s="121" t="s">
        <v>443</v>
      </c>
      <c r="D24" s="121" t="s">
        <v>453</v>
      </c>
      <c r="E24" s="121" t="s">
        <v>516</v>
      </c>
      <c r="F24" s="121"/>
      <c r="G24" s="150" t="n">
        <v>9193000</v>
      </c>
      <c r="H24" s="150" t="n">
        <v>9193000</v>
      </c>
      <c r="I24" s="150" t="n">
        <v>0</v>
      </c>
    </row>
    <row r="25" customFormat="false" ht="18.75" hidden="false" customHeight="false" outlineLevel="0" collapsed="false">
      <c r="A25" s="149" t="s">
        <v>517</v>
      </c>
      <c r="B25" s="164" t="s">
        <v>286</v>
      </c>
      <c r="C25" s="121" t="s">
        <v>443</v>
      </c>
      <c r="D25" s="121" t="s">
        <v>453</v>
      </c>
      <c r="E25" s="121" t="s">
        <v>518</v>
      </c>
      <c r="F25" s="121"/>
      <c r="G25" s="150" t="n">
        <v>6066000</v>
      </c>
      <c r="H25" s="150" t="n">
        <v>6066000</v>
      </c>
      <c r="I25" s="150" t="n">
        <v>0</v>
      </c>
    </row>
    <row r="26" customFormat="false" ht="37.5" hidden="false" customHeight="false" outlineLevel="0" collapsed="false">
      <c r="A26" s="149" t="s">
        <v>519</v>
      </c>
      <c r="B26" s="164" t="s">
        <v>286</v>
      </c>
      <c r="C26" s="122" t="s">
        <v>443</v>
      </c>
      <c r="D26" s="122" t="s">
        <v>453</v>
      </c>
      <c r="E26" s="122" t="s">
        <v>518</v>
      </c>
      <c r="F26" s="122" t="s">
        <v>520</v>
      </c>
      <c r="G26" s="150" t="n">
        <v>6066000</v>
      </c>
      <c r="H26" s="150" t="n">
        <v>6066000</v>
      </c>
      <c r="I26" s="150"/>
    </row>
    <row r="27" customFormat="false" ht="56.25" hidden="false" customHeight="false" outlineLevel="0" collapsed="false">
      <c r="A27" s="149" t="s">
        <v>525</v>
      </c>
      <c r="B27" s="164" t="s">
        <v>286</v>
      </c>
      <c r="C27" s="121" t="s">
        <v>443</v>
      </c>
      <c r="D27" s="121" t="s">
        <v>453</v>
      </c>
      <c r="E27" s="121" t="s">
        <v>526</v>
      </c>
      <c r="F27" s="121"/>
      <c r="G27" s="150" t="n">
        <v>3127000</v>
      </c>
      <c r="H27" s="150" t="n">
        <v>3127000</v>
      </c>
      <c r="I27" s="150" t="n">
        <v>0</v>
      </c>
    </row>
    <row r="28" customFormat="false" ht="37.5" hidden="false" customHeight="false" outlineLevel="0" collapsed="false">
      <c r="A28" s="149" t="s">
        <v>519</v>
      </c>
      <c r="B28" s="164" t="s">
        <v>286</v>
      </c>
      <c r="C28" s="122" t="s">
        <v>443</v>
      </c>
      <c r="D28" s="122" t="s">
        <v>453</v>
      </c>
      <c r="E28" s="122" t="s">
        <v>526</v>
      </c>
      <c r="F28" s="122" t="s">
        <v>520</v>
      </c>
      <c r="G28" s="150" t="n">
        <v>3127000</v>
      </c>
      <c r="H28" s="150" t="n">
        <v>3127000</v>
      </c>
      <c r="I28" s="150"/>
    </row>
    <row r="29" customFormat="false" ht="24.75" hidden="false" customHeight="true" outlineLevel="0" collapsed="false">
      <c r="A29" s="149" t="s">
        <v>458</v>
      </c>
      <c r="B29" s="164" t="s">
        <v>286</v>
      </c>
      <c r="C29" s="121" t="s">
        <v>443</v>
      </c>
      <c r="D29" s="121" t="s">
        <v>459</v>
      </c>
      <c r="E29" s="121"/>
      <c r="F29" s="121"/>
      <c r="G29" s="150" t="n">
        <v>180000</v>
      </c>
      <c r="H29" s="150" t="n">
        <v>180000</v>
      </c>
      <c r="I29" s="150" t="n">
        <v>0</v>
      </c>
    </row>
    <row r="30" customFormat="false" ht="37.5" hidden="false" customHeight="false" outlineLevel="0" collapsed="false">
      <c r="A30" s="149" t="s">
        <v>527</v>
      </c>
      <c r="B30" s="164" t="s">
        <v>286</v>
      </c>
      <c r="C30" s="121" t="s">
        <v>443</v>
      </c>
      <c r="D30" s="121" t="s">
        <v>459</v>
      </c>
      <c r="E30" s="121" t="s">
        <v>528</v>
      </c>
      <c r="F30" s="121"/>
      <c r="G30" s="150" t="n">
        <v>180000</v>
      </c>
      <c r="H30" s="150" t="n">
        <v>180000</v>
      </c>
      <c r="I30" s="150" t="n">
        <v>0</v>
      </c>
    </row>
    <row r="31" customFormat="false" ht="81" hidden="false" customHeight="true" outlineLevel="0" collapsed="false">
      <c r="A31" s="149" t="s">
        <v>529</v>
      </c>
      <c r="B31" s="164" t="s">
        <v>286</v>
      </c>
      <c r="C31" s="121" t="s">
        <v>443</v>
      </c>
      <c r="D31" s="121" t="s">
        <v>459</v>
      </c>
      <c r="E31" s="121" t="s">
        <v>530</v>
      </c>
      <c r="F31" s="121"/>
      <c r="G31" s="150" t="n">
        <v>180000</v>
      </c>
      <c r="H31" s="150" t="n">
        <v>180000</v>
      </c>
      <c r="I31" s="150" t="n">
        <v>0</v>
      </c>
    </row>
    <row r="32" customFormat="false" ht="37.5" hidden="false" customHeight="false" outlineLevel="0" collapsed="false">
      <c r="A32" s="149" t="s">
        <v>519</v>
      </c>
      <c r="B32" s="164" t="s">
        <v>286</v>
      </c>
      <c r="C32" s="122" t="s">
        <v>443</v>
      </c>
      <c r="D32" s="122" t="s">
        <v>459</v>
      </c>
      <c r="E32" s="122" t="s">
        <v>530</v>
      </c>
      <c r="F32" s="122" t="s">
        <v>520</v>
      </c>
      <c r="G32" s="150" t="n">
        <v>180000</v>
      </c>
      <c r="H32" s="150" t="n">
        <v>180000</v>
      </c>
      <c r="I32" s="150"/>
    </row>
    <row r="33" customFormat="false" ht="27" hidden="false" customHeight="true" outlineLevel="0" collapsed="false">
      <c r="A33" s="163" t="s">
        <v>290</v>
      </c>
      <c r="B33" s="122" t="s">
        <v>289</v>
      </c>
      <c r="C33" s="122"/>
      <c r="D33" s="122"/>
      <c r="E33" s="122"/>
      <c r="F33" s="122"/>
      <c r="G33" s="150" t="n">
        <v>344029500</v>
      </c>
      <c r="H33" s="150" t="n">
        <v>175561200</v>
      </c>
      <c r="I33" s="150" t="n">
        <v>168468300</v>
      </c>
    </row>
    <row r="34" customFormat="false" ht="18.75" hidden="false" customHeight="false" outlineLevel="0" collapsed="false">
      <c r="A34" s="149" t="s">
        <v>442</v>
      </c>
      <c r="B34" s="164" t="s">
        <v>289</v>
      </c>
      <c r="C34" s="121" t="s">
        <v>443</v>
      </c>
      <c r="D34" s="121"/>
      <c r="E34" s="121"/>
      <c r="F34" s="121"/>
      <c r="G34" s="150" t="n">
        <v>173234900</v>
      </c>
      <c r="H34" s="150" t="n">
        <v>160192200</v>
      </c>
      <c r="I34" s="150" t="n">
        <v>13042700</v>
      </c>
    </row>
    <row r="35" customFormat="false" ht="63" hidden="false" customHeight="true" outlineLevel="0" collapsed="false">
      <c r="A35" s="149" t="s">
        <v>444</v>
      </c>
      <c r="B35" s="164" t="s">
        <v>289</v>
      </c>
      <c r="C35" s="121" t="s">
        <v>443</v>
      </c>
      <c r="D35" s="121" t="s">
        <v>445</v>
      </c>
      <c r="E35" s="121"/>
      <c r="F35" s="121"/>
      <c r="G35" s="150" t="n">
        <v>3546000</v>
      </c>
      <c r="H35" s="150" t="n">
        <v>3546000</v>
      </c>
      <c r="I35" s="150" t="n">
        <v>0</v>
      </c>
    </row>
    <row r="36" customFormat="false" ht="80.25" hidden="false" customHeight="true" outlineLevel="0" collapsed="false">
      <c r="A36" s="149" t="s">
        <v>515</v>
      </c>
      <c r="B36" s="164" t="s">
        <v>289</v>
      </c>
      <c r="C36" s="121" t="s">
        <v>443</v>
      </c>
      <c r="D36" s="121" t="s">
        <v>445</v>
      </c>
      <c r="E36" s="121" t="s">
        <v>516</v>
      </c>
      <c r="F36" s="121"/>
      <c r="G36" s="150" t="n">
        <v>3546000</v>
      </c>
      <c r="H36" s="150" t="n">
        <v>3546000</v>
      </c>
      <c r="I36" s="150" t="n">
        <v>0</v>
      </c>
    </row>
    <row r="37" customFormat="false" ht="29.25" hidden="false" customHeight="true" outlineLevel="0" collapsed="false">
      <c r="A37" s="149" t="s">
        <v>531</v>
      </c>
      <c r="B37" s="164" t="s">
        <v>289</v>
      </c>
      <c r="C37" s="121" t="s">
        <v>443</v>
      </c>
      <c r="D37" s="121" t="s">
        <v>445</v>
      </c>
      <c r="E37" s="121" t="s">
        <v>532</v>
      </c>
      <c r="F37" s="121"/>
      <c r="G37" s="150" t="n">
        <v>3546000</v>
      </c>
      <c r="H37" s="150" t="n">
        <v>3546000</v>
      </c>
      <c r="I37" s="150" t="n">
        <v>0</v>
      </c>
    </row>
    <row r="38" customFormat="false" ht="37.5" hidden="false" customHeight="false" outlineLevel="0" collapsed="false">
      <c r="A38" s="149" t="s">
        <v>519</v>
      </c>
      <c r="B38" s="164" t="s">
        <v>289</v>
      </c>
      <c r="C38" s="122" t="s">
        <v>443</v>
      </c>
      <c r="D38" s="122" t="s">
        <v>445</v>
      </c>
      <c r="E38" s="122" t="s">
        <v>532</v>
      </c>
      <c r="F38" s="122" t="s">
        <v>520</v>
      </c>
      <c r="G38" s="150" t="n">
        <v>3546000</v>
      </c>
      <c r="H38" s="150" t="n">
        <v>3546000</v>
      </c>
      <c r="I38" s="150"/>
    </row>
    <row r="39" customFormat="false" ht="78" hidden="false" customHeight="true" outlineLevel="0" collapsed="false">
      <c r="A39" s="149" t="s">
        <v>448</v>
      </c>
      <c r="B39" s="164" t="s">
        <v>289</v>
      </c>
      <c r="C39" s="121" t="s">
        <v>443</v>
      </c>
      <c r="D39" s="121" t="s">
        <v>449</v>
      </c>
      <c r="E39" s="121"/>
      <c r="F39" s="121"/>
      <c r="G39" s="150" t="n">
        <v>142610200</v>
      </c>
      <c r="H39" s="150" t="n">
        <v>142610200</v>
      </c>
      <c r="I39" s="150" t="n">
        <v>0</v>
      </c>
    </row>
    <row r="40" customFormat="false" ht="81" hidden="false" customHeight="true" outlineLevel="0" collapsed="false">
      <c r="A40" s="149" t="s">
        <v>515</v>
      </c>
      <c r="B40" s="164" t="s">
        <v>289</v>
      </c>
      <c r="C40" s="121" t="s">
        <v>443</v>
      </c>
      <c r="D40" s="121" t="s">
        <v>449</v>
      </c>
      <c r="E40" s="121" t="s">
        <v>516</v>
      </c>
      <c r="F40" s="121"/>
      <c r="G40" s="150" t="n">
        <v>142034200</v>
      </c>
      <c r="H40" s="150" t="n">
        <v>142034200</v>
      </c>
      <c r="I40" s="150" t="n">
        <v>0</v>
      </c>
    </row>
    <row r="41" customFormat="false" ht="21.75" hidden="false" customHeight="true" outlineLevel="0" collapsed="false">
      <c r="A41" s="149" t="s">
        <v>517</v>
      </c>
      <c r="B41" s="164" t="s">
        <v>289</v>
      </c>
      <c r="C41" s="121" t="s">
        <v>443</v>
      </c>
      <c r="D41" s="121" t="s">
        <v>449</v>
      </c>
      <c r="E41" s="121" t="s">
        <v>518</v>
      </c>
      <c r="F41" s="121"/>
      <c r="G41" s="150" t="n">
        <v>142034200</v>
      </c>
      <c r="H41" s="150" t="n">
        <v>142034200</v>
      </c>
      <c r="I41" s="150" t="n">
        <v>0</v>
      </c>
    </row>
    <row r="42" customFormat="false" ht="37.5" hidden="false" customHeight="false" outlineLevel="0" collapsed="false">
      <c r="A42" s="149" t="s">
        <v>519</v>
      </c>
      <c r="B42" s="164" t="s">
        <v>289</v>
      </c>
      <c r="C42" s="122" t="s">
        <v>443</v>
      </c>
      <c r="D42" s="122" t="s">
        <v>449</v>
      </c>
      <c r="E42" s="122" t="s">
        <v>518</v>
      </c>
      <c r="F42" s="122" t="s">
        <v>520</v>
      </c>
      <c r="G42" s="150" t="n">
        <v>142034200</v>
      </c>
      <c r="H42" s="150" t="n">
        <v>142034200</v>
      </c>
      <c r="I42" s="150"/>
    </row>
    <row r="43" customFormat="false" ht="44.25" hidden="false" customHeight="true" outlineLevel="0" collapsed="false">
      <c r="A43" s="149" t="s">
        <v>527</v>
      </c>
      <c r="B43" s="164" t="s">
        <v>289</v>
      </c>
      <c r="C43" s="121" t="s">
        <v>443</v>
      </c>
      <c r="D43" s="121" t="s">
        <v>449</v>
      </c>
      <c r="E43" s="121" t="s">
        <v>528</v>
      </c>
      <c r="F43" s="121"/>
      <c r="G43" s="150" t="n">
        <v>576000</v>
      </c>
      <c r="H43" s="150" t="n">
        <v>576000</v>
      </c>
      <c r="I43" s="150" t="n">
        <v>0</v>
      </c>
    </row>
    <row r="44" customFormat="false" ht="63" hidden="false" customHeight="true" outlineLevel="0" collapsed="false">
      <c r="A44" s="149" t="s">
        <v>533</v>
      </c>
      <c r="B44" s="164" t="s">
        <v>289</v>
      </c>
      <c r="C44" s="121" t="s">
        <v>443</v>
      </c>
      <c r="D44" s="121" t="s">
        <v>449</v>
      </c>
      <c r="E44" s="121" t="s">
        <v>534</v>
      </c>
      <c r="F44" s="121"/>
      <c r="G44" s="150" t="n">
        <v>436000</v>
      </c>
      <c r="H44" s="150" t="n">
        <v>436000</v>
      </c>
      <c r="I44" s="150" t="n">
        <v>0</v>
      </c>
    </row>
    <row r="45" customFormat="false" ht="37.5" hidden="false" customHeight="false" outlineLevel="0" collapsed="false">
      <c r="A45" s="149" t="s">
        <v>519</v>
      </c>
      <c r="B45" s="164" t="s">
        <v>289</v>
      </c>
      <c r="C45" s="122" t="s">
        <v>443</v>
      </c>
      <c r="D45" s="122" t="s">
        <v>449</v>
      </c>
      <c r="E45" s="122" t="s">
        <v>534</v>
      </c>
      <c r="F45" s="122" t="s">
        <v>520</v>
      </c>
      <c r="G45" s="150" t="n">
        <v>436000</v>
      </c>
      <c r="H45" s="150" t="n">
        <v>436000</v>
      </c>
      <c r="I45" s="150"/>
    </row>
    <row r="46" customFormat="false" ht="93.75" hidden="false" customHeight="true" outlineLevel="0" collapsed="false">
      <c r="A46" s="149" t="s">
        <v>535</v>
      </c>
      <c r="B46" s="164" t="s">
        <v>289</v>
      </c>
      <c r="C46" s="121" t="s">
        <v>443</v>
      </c>
      <c r="D46" s="121" t="s">
        <v>449</v>
      </c>
      <c r="E46" s="121" t="s">
        <v>536</v>
      </c>
      <c r="F46" s="121"/>
      <c r="G46" s="150" t="n">
        <v>140000</v>
      </c>
      <c r="H46" s="150" t="n">
        <v>140000</v>
      </c>
      <c r="I46" s="150" t="n">
        <v>0</v>
      </c>
    </row>
    <row r="47" customFormat="false" ht="82.5" hidden="false" customHeight="true" outlineLevel="0" collapsed="false">
      <c r="A47" s="149" t="s">
        <v>537</v>
      </c>
      <c r="B47" s="164" t="s">
        <v>289</v>
      </c>
      <c r="C47" s="121" t="s">
        <v>443</v>
      </c>
      <c r="D47" s="121" t="s">
        <v>449</v>
      </c>
      <c r="E47" s="121" t="s">
        <v>538</v>
      </c>
      <c r="F47" s="121"/>
      <c r="G47" s="150" t="n">
        <v>140000</v>
      </c>
      <c r="H47" s="150" t="n">
        <v>140000</v>
      </c>
      <c r="I47" s="150" t="n">
        <v>0</v>
      </c>
    </row>
    <row r="48" customFormat="false" ht="37.5" hidden="false" customHeight="false" outlineLevel="0" collapsed="false">
      <c r="A48" s="149" t="s">
        <v>519</v>
      </c>
      <c r="B48" s="164" t="s">
        <v>289</v>
      </c>
      <c r="C48" s="122" t="s">
        <v>443</v>
      </c>
      <c r="D48" s="122" t="s">
        <v>449</v>
      </c>
      <c r="E48" s="122" t="s">
        <v>538</v>
      </c>
      <c r="F48" s="122" t="s">
        <v>520</v>
      </c>
      <c r="G48" s="150" t="n">
        <v>140000</v>
      </c>
      <c r="H48" s="150" t="n">
        <v>140000</v>
      </c>
      <c r="I48" s="150"/>
    </row>
    <row r="49" customFormat="false" ht="18.75" hidden="false" customHeight="false" outlineLevel="0" collapsed="false">
      <c r="A49" s="149" t="s">
        <v>450</v>
      </c>
      <c r="B49" s="164" t="s">
        <v>289</v>
      </c>
      <c r="C49" s="121" t="s">
        <v>443</v>
      </c>
      <c r="D49" s="121" t="s">
        <v>451</v>
      </c>
      <c r="E49" s="121"/>
      <c r="F49" s="121"/>
      <c r="G49" s="150" t="n">
        <v>0</v>
      </c>
      <c r="H49" s="150" t="n">
        <v>0</v>
      </c>
      <c r="I49" s="150" t="n">
        <v>0</v>
      </c>
    </row>
    <row r="50" customFormat="false" ht="39" hidden="false" customHeight="true" outlineLevel="0" collapsed="false">
      <c r="A50" s="149" t="s">
        <v>539</v>
      </c>
      <c r="B50" s="164" t="s">
        <v>289</v>
      </c>
      <c r="C50" s="121" t="s">
        <v>443</v>
      </c>
      <c r="D50" s="121" t="s">
        <v>451</v>
      </c>
      <c r="E50" s="121" t="s">
        <v>540</v>
      </c>
      <c r="F50" s="121"/>
      <c r="G50" s="150" t="n">
        <v>0</v>
      </c>
      <c r="H50" s="150" t="n">
        <v>0</v>
      </c>
      <c r="I50" s="150" t="n">
        <v>0</v>
      </c>
    </row>
    <row r="51" customFormat="false" ht="79.5" hidden="false" customHeight="true" outlineLevel="0" collapsed="false">
      <c r="A51" s="149" t="s">
        <v>541</v>
      </c>
      <c r="B51" s="164" t="s">
        <v>289</v>
      </c>
      <c r="C51" s="121" t="s">
        <v>443</v>
      </c>
      <c r="D51" s="121" t="s">
        <v>451</v>
      </c>
      <c r="E51" s="121" t="s">
        <v>542</v>
      </c>
      <c r="F51" s="121"/>
      <c r="G51" s="150" t="n">
        <v>0</v>
      </c>
      <c r="H51" s="150" t="n">
        <v>0</v>
      </c>
      <c r="I51" s="150" t="n">
        <v>0</v>
      </c>
    </row>
    <row r="52" customFormat="false" ht="37.5" hidden="false" customHeight="false" outlineLevel="0" collapsed="false">
      <c r="A52" s="149" t="s">
        <v>519</v>
      </c>
      <c r="B52" s="164" t="s">
        <v>289</v>
      </c>
      <c r="C52" s="122" t="s">
        <v>443</v>
      </c>
      <c r="D52" s="122" t="s">
        <v>451</v>
      </c>
      <c r="E52" s="122" t="s">
        <v>542</v>
      </c>
      <c r="F52" s="122" t="s">
        <v>520</v>
      </c>
      <c r="G52" s="150" t="n">
        <v>0</v>
      </c>
      <c r="H52" s="150" t="n">
        <v>0</v>
      </c>
      <c r="I52" s="150" t="n">
        <v>0</v>
      </c>
    </row>
    <row r="53" customFormat="false" ht="37.5" hidden="false" customHeight="false" outlineLevel="0" collapsed="false">
      <c r="A53" s="149" t="s">
        <v>454</v>
      </c>
      <c r="B53" s="164" t="s">
        <v>289</v>
      </c>
      <c r="C53" s="121" t="s">
        <v>443</v>
      </c>
      <c r="D53" s="121" t="s">
        <v>455</v>
      </c>
      <c r="E53" s="121"/>
      <c r="F53" s="121"/>
      <c r="G53" s="150" t="n">
        <v>0</v>
      </c>
      <c r="H53" s="150" t="n">
        <v>0</v>
      </c>
      <c r="I53" s="150" t="n">
        <v>0</v>
      </c>
    </row>
    <row r="54" customFormat="false" ht="27.75" hidden="false" customHeight="true" outlineLevel="0" collapsed="false">
      <c r="A54" s="149" t="s">
        <v>543</v>
      </c>
      <c r="B54" s="164" t="s">
        <v>289</v>
      </c>
      <c r="C54" s="121" t="s">
        <v>443</v>
      </c>
      <c r="D54" s="121" t="s">
        <v>455</v>
      </c>
      <c r="E54" s="121" t="s">
        <v>544</v>
      </c>
      <c r="F54" s="121"/>
      <c r="G54" s="150" t="n">
        <v>0</v>
      </c>
      <c r="H54" s="150" t="n">
        <v>0</v>
      </c>
      <c r="I54" s="150" t="n">
        <v>0</v>
      </c>
    </row>
    <row r="55" customFormat="false" ht="39" hidden="false" customHeight="true" outlineLevel="0" collapsed="false">
      <c r="A55" s="149" t="s">
        <v>545</v>
      </c>
      <c r="B55" s="164" t="s">
        <v>289</v>
      </c>
      <c r="C55" s="121" t="s">
        <v>443</v>
      </c>
      <c r="D55" s="121" t="s">
        <v>455</v>
      </c>
      <c r="E55" s="121" t="s">
        <v>546</v>
      </c>
      <c r="F55" s="121"/>
      <c r="G55" s="150" t="n">
        <v>0</v>
      </c>
      <c r="H55" s="150" t="n">
        <v>0</v>
      </c>
      <c r="I55" s="150" t="n">
        <v>0</v>
      </c>
    </row>
    <row r="56" customFormat="false" ht="37.5" hidden="false" customHeight="false" outlineLevel="0" collapsed="false">
      <c r="A56" s="149" t="s">
        <v>519</v>
      </c>
      <c r="B56" s="164" t="s">
        <v>289</v>
      </c>
      <c r="C56" s="122" t="s">
        <v>443</v>
      </c>
      <c r="D56" s="122" t="s">
        <v>455</v>
      </c>
      <c r="E56" s="122" t="s">
        <v>546</v>
      </c>
      <c r="F56" s="122" t="s">
        <v>520</v>
      </c>
      <c r="G56" s="150" t="n">
        <v>0</v>
      </c>
      <c r="H56" s="150" t="n">
        <v>0</v>
      </c>
      <c r="I56" s="150"/>
    </row>
    <row r="57" customFormat="false" ht="22.5" hidden="false" customHeight="true" outlineLevel="0" collapsed="false">
      <c r="A57" s="149" t="s">
        <v>458</v>
      </c>
      <c r="B57" s="164" t="s">
        <v>289</v>
      </c>
      <c r="C57" s="121" t="s">
        <v>443</v>
      </c>
      <c r="D57" s="121" t="s">
        <v>459</v>
      </c>
      <c r="E57" s="121"/>
      <c r="F57" s="121"/>
      <c r="G57" s="150" t="n">
        <v>27078700</v>
      </c>
      <c r="H57" s="150" t="n">
        <v>14036000</v>
      </c>
      <c r="I57" s="150" t="n">
        <v>13042700</v>
      </c>
    </row>
    <row r="58" customFormat="false" ht="38.25" hidden="false" customHeight="true" outlineLevel="0" collapsed="false">
      <c r="A58" s="149" t="s">
        <v>539</v>
      </c>
      <c r="B58" s="164" t="s">
        <v>289</v>
      </c>
      <c r="C58" s="121" t="s">
        <v>443</v>
      </c>
      <c r="D58" s="121" t="s">
        <v>459</v>
      </c>
      <c r="E58" s="121" t="s">
        <v>540</v>
      </c>
      <c r="F58" s="121"/>
      <c r="G58" s="150" t="n">
        <v>1226700</v>
      </c>
      <c r="H58" s="150" t="n">
        <v>0</v>
      </c>
      <c r="I58" s="150" t="n">
        <v>1226700</v>
      </c>
    </row>
    <row r="59" customFormat="false" ht="42" hidden="false" customHeight="true" outlineLevel="0" collapsed="false">
      <c r="A59" s="149" t="s">
        <v>547</v>
      </c>
      <c r="B59" s="164" t="s">
        <v>289</v>
      </c>
      <c r="C59" s="121" t="s">
        <v>443</v>
      </c>
      <c r="D59" s="121" t="s">
        <v>459</v>
      </c>
      <c r="E59" s="121" t="s">
        <v>548</v>
      </c>
      <c r="F59" s="121"/>
      <c r="G59" s="150" t="n">
        <v>1226700</v>
      </c>
      <c r="H59" s="150" t="n">
        <v>0</v>
      </c>
      <c r="I59" s="150" t="n">
        <v>1226700</v>
      </c>
    </row>
    <row r="60" customFormat="false" ht="75" hidden="false" customHeight="true" outlineLevel="0" collapsed="false">
      <c r="A60" s="149" t="s">
        <v>549</v>
      </c>
      <c r="B60" s="164" t="s">
        <v>289</v>
      </c>
      <c r="C60" s="121" t="s">
        <v>443</v>
      </c>
      <c r="D60" s="121" t="s">
        <v>459</v>
      </c>
      <c r="E60" s="121" t="s">
        <v>550</v>
      </c>
      <c r="F60" s="121"/>
      <c r="G60" s="150" t="n">
        <v>1226700</v>
      </c>
      <c r="H60" s="150" t="n">
        <v>0</v>
      </c>
      <c r="I60" s="150" t="n">
        <v>1226700</v>
      </c>
    </row>
    <row r="61" customFormat="false" ht="37.5" hidden="false" customHeight="false" outlineLevel="0" collapsed="false">
      <c r="A61" s="149" t="s">
        <v>519</v>
      </c>
      <c r="B61" s="164" t="s">
        <v>289</v>
      </c>
      <c r="C61" s="122" t="s">
        <v>443</v>
      </c>
      <c r="D61" s="122" t="s">
        <v>459</v>
      </c>
      <c r="E61" s="122" t="s">
        <v>550</v>
      </c>
      <c r="F61" s="122" t="s">
        <v>520</v>
      </c>
      <c r="G61" s="150" t="n">
        <v>1226700</v>
      </c>
      <c r="H61" s="150" t="n">
        <v>0</v>
      </c>
      <c r="I61" s="150" t="n">
        <v>1226700</v>
      </c>
    </row>
    <row r="62" customFormat="false" ht="76.5" hidden="false" customHeight="true" outlineLevel="0" collapsed="false">
      <c r="A62" s="149" t="s">
        <v>551</v>
      </c>
      <c r="B62" s="164" t="s">
        <v>289</v>
      </c>
      <c r="C62" s="121" t="s">
        <v>443</v>
      </c>
      <c r="D62" s="121" t="s">
        <v>459</v>
      </c>
      <c r="E62" s="121" t="s">
        <v>552</v>
      </c>
      <c r="F62" s="121"/>
      <c r="G62" s="150" t="n">
        <v>0</v>
      </c>
      <c r="H62" s="150" t="n">
        <v>0</v>
      </c>
      <c r="I62" s="150" t="n">
        <v>0</v>
      </c>
    </row>
    <row r="63" customFormat="false" ht="37.5" hidden="false" customHeight="false" outlineLevel="0" collapsed="false">
      <c r="A63" s="149" t="s">
        <v>519</v>
      </c>
      <c r="B63" s="164" t="s">
        <v>289</v>
      </c>
      <c r="C63" s="122" t="s">
        <v>443</v>
      </c>
      <c r="D63" s="122" t="s">
        <v>459</v>
      </c>
      <c r="E63" s="122" t="s">
        <v>552</v>
      </c>
      <c r="F63" s="122" t="s">
        <v>520</v>
      </c>
      <c r="G63" s="150" t="n">
        <v>0</v>
      </c>
      <c r="H63" s="150" t="n">
        <v>0</v>
      </c>
      <c r="I63" s="150" t="n">
        <v>0</v>
      </c>
    </row>
    <row r="64" customFormat="false" ht="78" hidden="false" customHeight="true" outlineLevel="0" collapsed="false">
      <c r="A64" s="149" t="s">
        <v>515</v>
      </c>
      <c r="B64" s="164" t="s">
        <v>289</v>
      </c>
      <c r="C64" s="121" t="s">
        <v>443</v>
      </c>
      <c r="D64" s="121" t="s">
        <v>459</v>
      </c>
      <c r="E64" s="121" t="s">
        <v>516</v>
      </c>
      <c r="F64" s="121"/>
      <c r="G64" s="150" t="n">
        <v>11816000</v>
      </c>
      <c r="H64" s="150" t="n">
        <v>0</v>
      </c>
      <c r="I64" s="150" t="n">
        <v>11816000</v>
      </c>
    </row>
    <row r="65" customFormat="false" ht="24" hidden="false" customHeight="true" outlineLevel="0" collapsed="false">
      <c r="A65" s="149" t="s">
        <v>517</v>
      </c>
      <c r="B65" s="164" t="s">
        <v>289</v>
      </c>
      <c r="C65" s="121" t="s">
        <v>443</v>
      </c>
      <c r="D65" s="121" t="s">
        <v>459</v>
      </c>
      <c r="E65" s="121" t="s">
        <v>518</v>
      </c>
      <c r="F65" s="121"/>
      <c r="G65" s="150" t="n">
        <v>11816000</v>
      </c>
      <c r="H65" s="150" t="n">
        <v>0</v>
      </c>
      <c r="I65" s="150" t="n">
        <v>11816000</v>
      </c>
    </row>
    <row r="66" customFormat="false" ht="37.5" hidden="false" customHeight="false" outlineLevel="0" collapsed="false">
      <c r="A66" s="149" t="s">
        <v>519</v>
      </c>
      <c r="B66" s="164" t="s">
        <v>289</v>
      </c>
      <c r="C66" s="122" t="s">
        <v>443</v>
      </c>
      <c r="D66" s="122" t="s">
        <v>459</v>
      </c>
      <c r="E66" s="122" t="s">
        <v>518</v>
      </c>
      <c r="F66" s="122" t="s">
        <v>520</v>
      </c>
      <c r="G66" s="150" t="n">
        <v>11816000</v>
      </c>
      <c r="H66" s="150" t="n">
        <v>0</v>
      </c>
      <c r="I66" s="150" t="n">
        <v>11816000</v>
      </c>
    </row>
    <row r="67" customFormat="false" ht="60" hidden="false" customHeight="true" outlineLevel="0" collapsed="false">
      <c r="A67" s="149" t="s">
        <v>553</v>
      </c>
      <c r="B67" s="164" t="s">
        <v>289</v>
      </c>
      <c r="C67" s="121" t="s">
        <v>443</v>
      </c>
      <c r="D67" s="121" t="s">
        <v>459</v>
      </c>
      <c r="E67" s="121" t="s">
        <v>554</v>
      </c>
      <c r="F67" s="121"/>
      <c r="G67" s="150" t="n">
        <v>1360000</v>
      </c>
      <c r="H67" s="150" t="n">
        <v>1360000</v>
      </c>
      <c r="I67" s="150" t="n">
        <v>0</v>
      </c>
    </row>
    <row r="68" customFormat="false" ht="24.75" hidden="false" customHeight="true" outlineLevel="0" collapsed="false">
      <c r="A68" s="149" t="s">
        <v>555</v>
      </c>
      <c r="B68" s="164" t="s">
        <v>289</v>
      </c>
      <c r="C68" s="121" t="s">
        <v>443</v>
      </c>
      <c r="D68" s="121" t="s">
        <v>459</v>
      </c>
      <c r="E68" s="121" t="s">
        <v>556</v>
      </c>
      <c r="F68" s="121"/>
      <c r="G68" s="150" t="n">
        <v>1360000</v>
      </c>
      <c r="H68" s="150" t="n">
        <v>1360000</v>
      </c>
      <c r="I68" s="150" t="n">
        <v>0</v>
      </c>
    </row>
    <row r="69" customFormat="false" ht="37.5" hidden="false" customHeight="false" outlineLevel="0" collapsed="false">
      <c r="A69" s="149" t="s">
        <v>557</v>
      </c>
      <c r="B69" s="164" t="s">
        <v>289</v>
      </c>
      <c r="C69" s="121" t="s">
        <v>443</v>
      </c>
      <c r="D69" s="121" t="s">
        <v>459</v>
      </c>
      <c r="E69" s="121" t="s">
        <v>558</v>
      </c>
      <c r="F69" s="121"/>
      <c r="G69" s="150" t="n">
        <v>1360000</v>
      </c>
      <c r="H69" s="150" t="n">
        <v>1360000</v>
      </c>
      <c r="I69" s="150" t="n">
        <v>0</v>
      </c>
    </row>
    <row r="70" customFormat="false" ht="37.5" hidden="false" customHeight="false" outlineLevel="0" collapsed="false">
      <c r="A70" s="149" t="s">
        <v>519</v>
      </c>
      <c r="B70" s="164" t="s">
        <v>289</v>
      </c>
      <c r="C70" s="122" t="s">
        <v>443</v>
      </c>
      <c r="D70" s="122" t="s">
        <v>459</v>
      </c>
      <c r="E70" s="122" t="s">
        <v>558</v>
      </c>
      <c r="F70" s="122" t="s">
        <v>520</v>
      </c>
      <c r="G70" s="150" t="n">
        <v>1360000</v>
      </c>
      <c r="H70" s="150" t="n">
        <v>1360000</v>
      </c>
      <c r="I70" s="150"/>
    </row>
    <row r="71" customFormat="false" ht="37.5" hidden="false" customHeight="false" outlineLevel="0" collapsed="false">
      <c r="A71" s="149" t="s">
        <v>527</v>
      </c>
      <c r="B71" s="164" t="s">
        <v>289</v>
      </c>
      <c r="C71" s="121" t="s">
        <v>443</v>
      </c>
      <c r="D71" s="121" t="s">
        <v>459</v>
      </c>
      <c r="E71" s="121" t="s">
        <v>528</v>
      </c>
      <c r="F71" s="121"/>
      <c r="G71" s="150" t="n">
        <v>12676000</v>
      </c>
      <c r="H71" s="150" t="n">
        <v>12676000</v>
      </c>
      <c r="I71" s="150" t="n">
        <v>0</v>
      </c>
    </row>
    <row r="72" customFormat="false" ht="78.75" hidden="false" customHeight="true" outlineLevel="0" collapsed="false">
      <c r="A72" s="149" t="s">
        <v>529</v>
      </c>
      <c r="B72" s="164" t="s">
        <v>289</v>
      </c>
      <c r="C72" s="121" t="s">
        <v>443</v>
      </c>
      <c r="D72" s="121" t="s">
        <v>459</v>
      </c>
      <c r="E72" s="121" t="s">
        <v>530</v>
      </c>
      <c r="F72" s="121"/>
      <c r="G72" s="150" t="n">
        <v>171000</v>
      </c>
      <c r="H72" s="150" t="n">
        <v>171000</v>
      </c>
      <c r="I72" s="150" t="n">
        <v>0</v>
      </c>
    </row>
    <row r="73" customFormat="false" ht="37.5" hidden="false" customHeight="false" outlineLevel="0" collapsed="false">
      <c r="A73" s="149" t="s">
        <v>519</v>
      </c>
      <c r="B73" s="164" t="s">
        <v>289</v>
      </c>
      <c r="C73" s="122" t="s">
        <v>443</v>
      </c>
      <c r="D73" s="122" t="s">
        <v>459</v>
      </c>
      <c r="E73" s="122" t="s">
        <v>530</v>
      </c>
      <c r="F73" s="122" t="s">
        <v>520</v>
      </c>
      <c r="G73" s="150" t="n">
        <v>171000</v>
      </c>
      <c r="H73" s="150" t="n">
        <v>171000</v>
      </c>
      <c r="I73" s="150"/>
    </row>
    <row r="74" customFormat="false" ht="100.5" hidden="false" customHeight="true" outlineLevel="0" collapsed="false">
      <c r="A74" s="149" t="s">
        <v>559</v>
      </c>
      <c r="B74" s="164" t="s">
        <v>289</v>
      </c>
      <c r="C74" s="121" t="s">
        <v>443</v>
      </c>
      <c r="D74" s="121" t="s">
        <v>459</v>
      </c>
      <c r="E74" s="121" t="s">
        <v>560</v>
      </c>
      <c r="F74" s="121"/>
      <c r="G74" s="150" t="n">
        <v>2000000</v>
      </c>
      <c r="H74" s="150" t="n">
        <v>2000000</v>
      </c>
      <c r="I74" s="150" t="n">
        <v>0</v>
      </c>
    </row>
    <row r="75" customFormat="false" ht="37.5" hidden="false" customHeight="false" outlineLevel="0" collapsed="false">
      <c r="A75" s="149" t="s">
        <v>519</v>
      </c>
      <c r="B75" s="164" t="s">
        <v>289</v>
      </c>
      <c r="C75" s="122" t="s">
        <v>443</v>
      </c>
      <c r="D75" s="122" t="s">
        <v>459</v>
      </c>
      <c r="E75" s="122" t="s">
        <v>560</v>
      </c>
      <c r="F75" s="122" t="s">
        <v>520</v>
      </c>
      <c r="G75" s="150" t="n">
        <v>2000000</v>
      </c>
      <c r="H75" s="150" t="n">
        <v>2000000</v>
      </c>
      <c r="I75" s="150"/>
    </row>
    <row r="76" customFormat="false" ht="95.25" hidden="false" customHeight="true" outlineLevel="0" collapsed="false">
      <c r="A76" s="149" t="s">
        <v>535</v>
      </c>
      <c r="B76" s="164" t="s">
        <v>289</v>
      </c>
      <c r="C76" s="121" t="s">
        <v>443</v>
      </c>
      <c r="D76" s="121" t="s">
        <v>459</v>
      </c>
      <c r="E76" s="121" t="s">
        <v>536</v>
      </c>
      <c r="F76" s="121"/>
      <c r="G76" s="150" t="n">
        <v>5000</v>
      </c>
      <c r="H76" s="150" t="n">
        <v>5000</v>
      </c>
      <c r="I76" s="150" t="n">
        <v>0</v>
      </c>
    </row>
    <row r="77" customFormat="false" ht="75.75" hidden="false" customHeight="true" outlineLevel="0" collapsed="false">
      <c r="A77" s="149" t="s">
        <v>537</v>
      </c>
      <c r="B77" s="164" t="s">
        <v>289</v>
      </c>
      <c r="C77" s="121" t="s">
        <v>443</v>
      </c>
      <c r="D77" s="121" t="s">
        <v>459</v>
      </c>
      <c r="E77" s="121" t="s">
        <v>538</v>
      </c>
      <c r="F77" s="121"/>
      <c r="G77" s="150" t="n">
        <v>5000</v>
      </c>
      <c r="H77" s="150" t="n">
        <v>5000</v>
      </c>
      <c r="I77" s="150" t="n">
        <v>0</v>
      </c>
    </row>
    <row r="78" customFormat="false" ht="37.5" hidden="false" customHeight="false" outlineLevel="0" collapsed="false">
      <c r="A78" s="149" t="s">
        <v>519</v>
      </c>
      <c r="B78" s="164" t="s">
        <v>289</v>
      </c>
      <c r="C78" s="122" t="s">
        <v>443</v>
      </c>
      <c r="D78" s="122" t="s">
        <v>459</v>
      </c>
      <c r="E78" s="122" t="s">
        <v>538</v>
      </c>
      <c r="F78" s="122" t="s">
        <v>520</v>
      </c>
      <c r="G78" s="150" t="n">
        <v>5000</v>
      </c>
      <c r="H78" s="150" t="n">
        <v>5000</v>
      </c>
      <c r="I78" s="150"/>
    </row>
    <row r="79" customFormat="false" ht="73.5" hidden="false" customHeight="true" outlineLevel="0" collapsed="false">
      <c r="A79" s="149" t="s">
        <v>561</v>
      </c>
      <c r="B79" s="164" t="s">
        <v>289</v>
      </c>
      <c r="C79" s="121" t="s">
        <v>443</v>
      </c>
      <c r="D79" s="121" t="s">
        <v>459</v>
      </c>
      <c r="E79" s="121" t="s">
        <v>562</v>
      </c>
      <c r="F79" s="121"/>
      <c r="G79" s="150" t="n">
        <v>10500000</v>
      </c>
      <c r="H79" s="150" t="n">
        <v>10500000</v>
      </c>
      <c r="I79" s="150" t="n">
        <v>0</v>
      </c>
    </row>
    <row r="80" customFormat="false" ht="37.5" hidden="false" customHeight="false" outlineLevel="0" collapsed="false">
      <c r="A80" s="149" t="s">
        <v>519</v>
      </c>
      <c r="B80" s="164" t="s">
        <v>289</v>
      </c>
      <c r="C80" s="122" t="s">
        <v>443</v>
      </c>
      <c r="D80" s="122" t="s">
        <v>459</v>
      </c>
      <c r="E80" s="122" t="s">
        <v>562</v>
      </c>
      <c r="F80" s="122" t="s">
        <v>520</v>
      </c>
      <c r="G80" s="150" t="n">
        <v>10500000</v>
      </c>
      <c r="H80" s="150" t="n">
        <v>10500000</v>
      </c>
      <c r="I80" s="150"/>
    </row>
    <row r="81" customFormat="false" ht="37.5" hidden="false" customHeight="false" outlineLevel="0" collapsed="false">
      <c r="A81" s="149" t="s">
        <v>460</v>
      </c>
      <c r="B81" s="164" t="s">
        <v>289</v>
      </c>
      <c r="C81" s="121" t="s">
        <v>447</v>
      </c>
      <c r="D81" s="121"/>
      <c r="E81" s="121"/>
      <c r="F81" s="121"/>
      <c r="G81" s="150" t="n">
        <v>271000</v>
      </c>
      <c r="H81" s="150" t="n">
        <v>271000</v>
      </c>
      <c r="I81" s="150" t="n">
        <v>0</v>
      </c>
    </row>
    <row r="82" customFormat="false" ht="57.75" hidden="false" customHeight="true" outlineLevel="0" collapsed="false">
      <c r="A82" s="149" t="s">
        <v>462</v>
      </c>
      <c r="B82" s="164" t="s">
        <v>289</v>
      </c>
      <c r="C82" s="121" t="s">
        <v>447</v>
      </c>
      <c r="D82" s="121" t="s">
        <v>463</v>
      </c>
      <c r="E82" s="121"/>
      <c r="F82" s="121"/>
      <c r="G82" s="150" t="n">
        <v>271000</v>
      </c>
      <c r="H82" s="150" t="n">
        <v>271000</v>
      </c>
      <c r="I82" s="150" t="n">
        <v>0</v>
      </c>
    </row>
    <row r="83" customFormat="false" ht="24.75" hidden="false" customHeight="true" outlineLevel="0" collapsed="false">
      <c r="A83" s="149" t="s">
        <v>563</v>
      </c>
      <c r="B83" s="164" t="s">
        <v>289</v>
      </c>
      <c r="C83" s="121" t="s">
        <v>447</v>
      </c>
      <c r="D83" s="121" t="s">
        <v>463</v>
      </c>
      <c r="E83" s="121" t="s">
        <v>564</v>
      </c>
      <c r="F83" s="121"/>
      <c r="G83" s="150" t="n">
        <v>221000</v>
      </c>
      <c r="H83" s="150" t="n">
        <v>221000</v>
      </c>
      <c r="I83" s="150" t="n">
        <v>0</v>
      </c>
    </row>
    <row r="84" customFormat="false" ht="63.75" hidden="false" customHeight="true" outlineLevel="0" collapsed="false">
      <c r="A84" s="149" t="s">
        <v>565</v>
      </c>
      <c r="B84" s="164" t="s">
        <v>289</v>
      </c>
      <c r="C84" s="121" t="s">
        <v>447</v>
      </c>
      <c r="D84" s="121" t="s">
        <v>463</v>
      </c>
      <c r="E84" s="121" t="s">
        <v>566</v>
      </c>
      <c r="F84" s="121"/>
      <c r="G84" s="150" t="n">
        <v>221000</v>
      </c>
      <c r="H84" s="150" t="n">
        <v>221000</v>
      </c>
      <c r="I84" s="150" t="n">
        <v>0</v>
      </c>
    </row>
    <row r="85" customFormat="false" ht="37.5" hidden="false" customHeight="false" outlineLevel="0" collapsed="false">
      <c r="A85" s="149" t="s">
        <v>519</v>
      </c>
      <c r="B85" s="164" t="s">
        <v>289</v>
      </c>
      <c r="C85" s="122" t="s">
        <v>447</v>
      </c>
      <c r="D85" s="122" t="s">
        <v>463</v>
      </c>
      <c r="E85" s="122" t="s">
        <v>566</v>
      </c>
      <c r="F85" s="122" t="s">
        <v>520</v>
      </c>
      <c r="G85" s="150" t="n">
        <v>221000</v>
      </c>
      <c r="H85" s="150" t="n">
        <v>221000</v>
      </c>
      <c r="I85" s="150"/>
    </row>
    <row r="86" customFormat="false" ht="37.5" hidden="false" customHeight="false" outlineLevel="0" collapsed="false">
      <c r="A86" s="149" t="s">
        <v>527</v>
      </c>
      <c r="B86" s="164" t="s">
        <v>289</v>
      </c>
      <c r="C86" s="121" t="s">
        <v>447</v>
      </c>
      <c r="D86" s="121" t="s">
        <v>463</v>
      </c>
      <c r="E86" s="121" t="s">
        <v>528</v>
      </c>
      <c r="F86" s="121"/>
      <c r="G86" s="150" t="n">
        <v>50000</v>
      </c>
      <c r="H86" s="150" t="n">
        <v>50000</v>
      </c>
      <c r="I86" s="150" t="n">
        <v>0</v>
      </c>
    </row>
    <row r="87" customFormat="false" ht="54.75" hidden="false" customHeight="true" outlineLevel="0" collapsed="false">
      <c r="A87" s="149" t="s">
        <v>533</v>
      </c>
      <c r="B87" s="164" t="s">
        <v>289</v>
      </c>
      <c r="C87" s="121" t="s">
        <v>447</v>
      </c>
      <c r="D87" s="121" t="s">
        <v>463</v>
      </c>
      <c r="E87" s="121" t="s">
        <v>534</v>
      </c>
      <c r="F87" s="121"/>
      <c r="G87" s="150" t="n">
        <v>50000</v>
      </c>
      <c r="H87" s="150" t="n">
        <v>50000</v>
      </c>
      <c r="I87" s="150" t="n">
        <v>0</v>
      </c>
    </row>
    <row r="88" customFormat="false" ht="37.5" hidden="false" customHeight="false" outlineLevel="0" collapsed="false">
      <c r="A88" s="149" t="s">
        <v>519</v>
      </c>
      <c r="B88" s="164" t="s">
        <v>289</v>
      </c>
      <c r="C88" s="122" t="s">
        <v>447</v>
      </c>
      <c r="D88" s="122" t="s">
        <v>463</v>
      </c>
      <c r="E88" s="122" t="s">
        <v>534</v>
      </c>
      <c r="F88" s="122" t="s">
        <v>520</v>
      </c>
      <c r="G88" s="150" t="n">
        <v>50000</v>
      </c>
      <c r="H88" s="150" t="n">
        <v>50000</v>
      </c>
      <c r="I88" s="150"/>
    </row>
    <row r="89" customFormat="false" ht="24.75" hidden="false" customHeight="true" outlineLevel="0" collapsed="false">
      <c r="A89" s="149" t="s">
        <v>567</v>
      </c>
      <c r="B89" s="164" t="s">
        <v>289</v>
      </c>
      <c r="C89" s="121" t="s">
        <v>449</v>
      </c>
      <c r="D89" s="121"/>
      <c r="E89" s="121"/>
      <c r="F89" s="121"/>
      <c r="G89" s="150" t="n">
        <v>13109400</v>
      </c>
      <c r="H89" s="150" t="n">
        <v>0</v>
      </c>
      <c r="I89" s="150" t="n">
        <v>13109400</v>
      </c>
    </row>
    <row r="90" customFormat="false" ht="22.5" hidden="false" customHeight="true" outlineLevel="0" collapsed="false">
      <c r="A90" s="149" t="s">
        <v>467</v>
      </c>
      <c r="B90" s="164" t="s">
        <v>289</v>
      </c>
      <c r="C90" s="121" t="s">
        <v>449</v>
      </c>
      <c r="D90" s="121" t="s">
        <v>451</v>
      </c>
      <c r="E90" s="121"/>
      <c r="F90" s="121"/>
      <c r="G90" s="150" t="n">
        <v>13109400</v>
      </c>
      <c r="H90" s="150" t="n">
        <v>0</v>
      </c>
      <c r="I90" s="150" t="n">
        <v>13109400</v>
      </c>
    </row>
    <row r="91" customFormat="false" ht="18.75" hidden="false" customHeight="false" outlineLevel="0" collapsed="false">
      <c r="A91" s="149" t="s">
        <v>568</v>
      </c>
      <c r="B91" s="164" t="s">
        <v>289</v>
      </c>
      <c r="C91" s="121" t="s">
        <v>449</v>
      </c>
      <c r="D91" s="121" t="s">
        <v>451</v>
      </c>
      <c r="E91" s="121" t="s">
        <v>569</v>
      </c>
      <c r="F91" s="121"/>
      <c r="G91" s="150" t="n">
        <v>13109400</v>
      </c>
      <c r="H91" s="150" t="n">
        <v>0</v>
      </c>
      <c r="I91" s="150" t="n">
        <v>13109400</v>
      </c>
    </row>
    <row r="92" customFormat="false" ht="58.5" hidden="false" customHeight="true" outlineLevel="0" collapsed="false">
      <c r="A92" s="149" t="s">
        <v>570</v>
      </c>
      <c r="B92" s="164" t="s">
        <v>289</v>
      </c>
      <c r="C92" s="121" t="s">
        <v>449</v>
      </c>
      <c r="D92" s="121" t="s">
        <v>451</v>
      </c>
      <c r="E92" s="121" t="s">
        <v>571</v>
      </c>
      <c r="F92" s="121"/>
      <c r="G92" s="150" t="n">
        <v>13109400</v>
      </c>
      <c r="H92" s="150" t="n">
        <v>0</v>
      </c>
      <c r="I92" s="150" t="n">
        <v>13109400</v>
      </c>
    </row>
    <row r="93" customFormat="false" ht="18.75" hidden="false" customHeight="false" outlineLevel="0" collapsed="false">
      <c r="A93" s="149" t="s">
        <v>572</v>
      </c>
      <c r="B93" s="164" t="s">
        <v>289</v>
      </c>
      <c r="C93" s="122" t="s">
        <v>449</v>
      </c>
      <c r="D93" s="122" t="s">
        <v>451</v>
      </c>
      <c r="E93" s="122" t="s">
        <v>571</v>
      </c>
      <c r="F93" s="122" t="s">
        <v>573</v>
      </c>
      <c r="G93" s="150" t="n">
        <v>0</v>
      </c>
      <c r="H93" s="150" t="n">
        <v>0</v>
      </c>
      <c r="I93" s="150" t="n">
        <v>0</v>
      </c>
    </row>
    <row r="94" customFormat="false" ht="41.25" hidden="false" customHeight="true" outlineLevel="0" collapsed="false">
      <c r="A94" s="149" t="s">
        <v>574</v>
      </c>
      <c r="B94" s="164" t="s">
        <v>289</v>
      </c>
      <c r="C94" s="122" t="s">
        <v>449</v>
      </c>
      <c r="D94" s="122" t="s">
        <v>451</v>
      </c>
      <c r="E94" s="122" t="s">
        <v>571</v>
      </c>
      <c r="F94" s="122" t="s">
        <v>575</v>
      </c>
      <c r="G94" s="150" t="n">
        <v>13109400</v>
      </c>
      <c r="H94" s="150" t="n">
        <v>0</v>
      </c>
      <c r="I94" s="150" t="n">
        <v>13109400</v>
      </c>
    </row>
    <row r="95" customFormat="false" ht="18.75" hidden="false" customHeight="false" outlineLevel="0" collapsed="false">
      <c r="A95" s="149" t="s">
        <v>496</v>
      </c>
      <c r="B95" s="164" t="s">
        <v>289</v>
      </c>
      <c r="C95" s="121" t="s">
        <v>472</v>
      </c>
      <c r="D95" s="121"/>
      <c r="E95" s="121"/>
      <c r="F95" s="121"/>
      <c r="G95" s="150" t="n">
        <v>144449200</v>
      </c>
      <c r="H95" s="150" t="n">
        <v>2133000</v>
      </c>
      <c r="I95" s="150" t="n">
        <v>142316200</v>
      </c>
    </row>
    <row r="96" customFormat="false" ht="18.75" hidden="false" customHeight="false" outlineLevel="0" collapsed="false">
      <c r="A96" s="149" t="s">
        <v>497</v>
      </c>
      <c r="B96" s="164" t="s">
        <v>289</v>
      </c>
      <c r="C96" s="121" t="s">
        <v>472</v>
      </c>
      <c r="D96" s="121" t="s">
        <v>443</v>
      </c>
      <c r="E96" s="121"/>
      <c r="F96" s="121"/>
      <c r="G96" s="150" t="n">
        <v>2133000</v>
      </c>
      <c r="H96" s="150" t="n">
        <v>2133000</v>
      </c>
      <c r="I96" s="150" t="n">
        <v>0</v>
      </c>
    </row>
    <row r="97" customFormat="false" ht="37.5" hidden="false" customHeight="true" outlineLevel="0" collapsed="false">
      <c r="A97" s="149" t="s">
        <v>576</v>
      </c>
      <c r="B97" s="164" t="s">
        <v>289</v>
      </c>
      <c r="C97" s="121" t="s">
        <v>472</v>
      </c>
      <c r="D97" s="121" t="s">
        <v>443</v>
      </c>
      <c r="E97" s="121" t="s">
        <v>577</v>
      </c>
      <c r="F97" s="121"/>
      <c r="G97" s="150" t="n">
        <v>2133000</v>
      </c>
      <c r="H97" s="150" t="n">
        <v>2133000</v>
      </c>
      <c r="I97" s="150" t="n">
        <v>0</v>
      </c>
    </row>
    <row r="98" customFormat="false" ht="57.75" hidden="false" customHeight="true" outlineLevel="0" collapsed="false">
      <c r="A98" s="149" t="s">
        <v>578</v>
      </c>
      <c r="B98" s="164" t="s">
        <v>289</v>
      </c>
      <c r="C98" s="121" t="s">
        <v>472</v>
      </c>
      <c r="D98" s="121" t="s">
        <v>443</v>
      </c>
      <c r="E98" s="121" t="s">
        <v>579</v>
      </c>
      <c r="F98" s="121"/>
      <c r="G98" s="150" t="n">
        <v>2133000</v>
      </c>
      <c r="H98" s="150" t="n">
        <v>2133000</v>
      </c>
      <c r="I98" s="150" t="n">
        <v>0</v>
      </c>
    </row>
    <row r="99" customFormat="false" ht="18.75" hidden="false" customHeight="false" outlineLevel="0" collapsed="false">
      <c r="A99" s="149" t="s">
        <v>580</v>
      </c>
      <c r="B99" s="164" t="s">
        <v>289</v>
      </c>
      <c r="C99" s="122" t="s">
        <v>472</v>
      </c>
      <c r="D99" s="122" t="s">
        <v>443</v>
      </c>
      <c r="E99" s="122" t="s">
        <v>579</v>
      </c>
      <c r="F99" s="122" t="s">
        <v>581</v>
      </c>
      <c r="G99" s="150" t="n">
        <v>2133000</v>
      </c>
      <c r="H99" s="150" t="n">
        <v>2133000</v>
      </c>
      <c r="I99" s="150"/>
    </row>
    <row r="100" customFormat="false" ht="18.75" hidden="false" customHeight="false" outlineLevel="0" collapsed="false">
      <c r="A100" s="149" t="s">
        <v>499</v>
      </c>
      <c r="B100" s="164" t="s">
        <v>289</v>
      </c>
      <c r="C100" s="121" t="s">
        <v>472</v>
      </c>
      <c r="D100" s="121" t="s">
        <v>449</v>
      </c>
      <c r="E100" s="121"/>
      <c r="F100" s="121"/>
      <c r="G100" s="150" t="n">
        <v>118144000</v>
      </c>
      <c r="H100" s="150" t="n">
        <v>0</v>
      </c>
      <c r="I100" s="150" t="n">
        <v>118144000</v>
      </c>
    </row>
    <row r="101" customFormat="false" ht="18.75" hidden="false" customHeight="false" outlineLevel="0" collapsed="false">
      <c r="A101" s="149" t="s">
        <v>582</v>
      </c>
      <c r="B101" s="164" t="s">
        <v>289</v>
      </c>
      <c r="C101" s="121" t="s">
        <v>472</v>
      </c>
      <c r="D101" s="121" t="s">
        <v>449</v>
      </c>
      <c r="E101" s="121" t="s">
        <v>583</v>
      </c>
      <c r="F101" s="121"/>
      <c r="G101" s="150" t="n">
        <v>1829300</v>
      </c>
      <c r="H101" s="150" t="n">
        <v>0</v>
      </c>
      <c r="I101" s="150" t="n">
        <v>1829300</v>
      </c>
    </row>
    <row r="102" customFormat="false" ht="60" hidden="false" customHeight="true" outlineLevel="0" collapsed="false">
      <c r="A102" s="149" t="s">
        <v>584</v>
      </c>
      <c r="B102" s="164" t="s">
        <v>289</v>
      </c>
      <c r="C102" s="121" t="s">
        <v>472</v>
      </c>
      <c r="D102" s="121" t="s">
        <v>449</v>
      </c>
      <c r="E102" s="121" t="s">
        <v>585</v>
      </c>
      <c r="F102" s="121"/>
      <c r="G102" s="150" t="n">
        <v>1829300</v>
      </c>
      <c r="H102" s="150" t="n">
        <v>0</v>
      </c>
      <c r="I102" s="150" t="n">
        <v>1829300</v>
      </c>
    </row>
    <row r="103" customFormat="false" ht="60.75" hidden="false" customHeight="true" outlineLevel="0" collapsed="false">
      <c r="A103" s="149" t="s">
        <v>586</v>
      </c>
      <c r="B103" s="164" t="s">
        <v>289</v>
      </c>
      <c r="C103" s="121" t="s">
        <v>472</v>
      </c>
      <c r="D103" s="121" t="s">
        <v>449</v>
      </c>
      <c r="E103" s="121" t="s">
        <v>587</v>
      </c>
      <c r="F103" s="121"/>
      <c r="G103" s="150" t="n">
        <v>1829300</v>
      </c>
      <c r="H103" s="150" t="n">
        <v>0</v>
      </c>
      <c r="I103" s="150" t="n">
        <v>1829300</v>
      </c>
    </row>
    <row r="104" customFormat="false" ht="18.75" hidden="false" customHeight="false" outlineLevel="0" collapsed="false">
      <c r="A104" s="149" t="s">
        <v>580</v>
      </c>
      <c r="B104" s="164" t="s">
        <v>289</v>
      </c>
      <c r="C104" s="122" t="s">
        <v>472</v>
      </c>
      <c r="D104" s="122" t="s">
        <v>449</v>
      </c>
      <c r="E104" s="122" t="s">
        <v>587</v>
      </c>
      <c r="F104" s="122" t="s">
        <v>581</v>
      </c>
      <c r="G104" s="150" t="n">
        <v>1829300</v>
      </c>
      <c r="H104" s="150" t="n">
        <v>0</v>
      </c>
      <c r="I104" s="150" t="n">
        <v>1829300</v>
      </c>
    </row>
    <row r="105" customFormat="false" ht="41.25" hidden="false" customHeight="true" outlineLevel="0" collapsed="false">
      <c r="A105" s="149" t="s">
        <v>588</v>
      </c>
      <c r="B105" s="164" t="s">
        <v>289</v>
      </c>
      <c r="C105" s="121" t="s">
        <v>472</v>
      </c>
      <c r="D105" s="121" t="s">
        <v>449</v>
      </c>
      <c r="E105" s="165" t="s">
        <v>589</v>
      </c>
      <c r="F105" s="121"/>
      <c r="G105" s="150" t="n">
        <v>7514500</v>
      </c>
      <c r="H105" s="150" t="n">
        <v>0</v>
      </c>
      <c r="I105" s="150" t="n">
        <v>7514500</v>
      </c>
    </row>
    <row r="106" customFormat="false" ht="26.25" hidden="false" customHeight="true" outlineLevel="0" collapsed="false">
      <c r="A106" s="149" t="s">
        <v>590</v>
      </c>
      <c r="B106" s="164" t="s">
        <v>289</v>
      </c>
      <c r="C106" s="121" t="s">
        <v>472</v>
      </c>
      <c r="D106" s="121" t="s">
        <v>449</v>
      </c>
      <c r="E106" s="121" t="s">
        <v>591</v>
      </c>
      <c r="F106" s="121"/>
      <c r="G106" s="150" t="n">
        <v>7514500</v>
      </c>
      <c r="H106" s="150" t="n">
        <v>0</v>
      </c>
      <c r="I106" s="150" t="n">
        <v>7514500</v>
      </c>
    </row>
    <row r="107" customFormat="false" ht="18.75" hidden="false" customHeight="false" outlineLevel="0" collapsed="false">
      <c r="A107" s="149" t="s">
        <v>580</v>
      </c>
      <c r="B107" s="164" t="s">
        <v>289</v>
      </c>
      <c r="C107" s="122" t="s">
        <v>472</v>
      </c>
      <c r="D107" s="122" t="s">
        <v>449</v>
      </c>
      <c r="E107" s="122" t="s">
        <v>591</v>
      </c>
      <c r="F107" s="122" t="s">
        <v>581</v>
      </c>
      <c r="G107" s="150" t="n">
        <v>7514500</v>
      </c>
      <c r="H107" s="150" t="n">
        <v>0</v>
      </c>
      <c r="I107" s="150" t="n">
        <v>7514500</v>
      </c>
    </row>
    <row r="108" customFormat="false" ht="39" hidden="false" customHeight="true" outlineLevel="0" collapsed="false">
      <c r="A108" s="149" t="s">
        <v>592</v>
      </c>
      <c r="B108" s="164" t="s">
        <v>289</v>
      </c>
      <c r="C108" s="121" t="s">
        <v>472</v>
      </c>
      <c r="D108" s="121" t="s">
        <v>449</v>
      </c>
      <c r="E108" s="121" t="s">
        <v>593</v>
      </c>
      <c r="F108" s="122"/>
      <c r="G108" s="150" t="n">
        <v>108800200</v>
      </c>
      <c r="H108" s="150" t="n">
        <v>0</v>
      </c>
      <c r="I108" s="150" t="n">
        <v>108800200</v>
      </c>
    </row>
    <row r="109" customFormat="false" ht="57" hidden="false" customHeight="true" outlineLevel="0" collapsed="false">
      <c r="A109" s="149" t="s">
        <v>594</v>
      </c>
      <c r="B109" s="164" t="s">
        <v>289</v>
      </c>
      <c r="C109" s="121" t="s">
        <v>472</v>
      </c>
      <c r="D109" s="121" t="s">
        <v>449</v>
      </c>
      <c r="E109" s="121" t="s">
        <v>595</v>
      </c>
      <c r="F109" s="122"/>
      <c r="G109" s="150" t="n">
        <v>108800200</v>
      </c>
      <c r="H109" s="150" t="n">
        <v>0</v>
      </c>
      <c r="I109" s="150" t="n">
        <v>108800200</v>
      </c>
    </row>
    <row r="110" customFormat="false" ht="24.75" hidden="false" customHeight="true" outlineLevel="0" collapsed="false">
      <c r="A110" s="149" t="s">
        <v>580</v>
      </c>
      <c r="B110" s="164" t="s">
        <v>289</v>
      </c>
      <c r="C110" s="122" t="s">
        <v>472</v>
      </c>
      <c r="D110" s="122" t="s">
        <v>449</v>
      </c>
      <c r="E110" s="122" t="s">
        <v>595</v>
      </c>
      <c r="F110" s="122" t="s">
        <v>581</v>
      </c>
      <c r="G110" s="150" t="n">
        <v>105636900</v>
      </c>
      <c r="H110" s="150" t="n">
        <v>0</v>
      </c>
      <c r="I110" s="150" t="n">
        <v>105636900</v>
      </c>
    </row>
    <row r="111" customFormat="false" ht="37.5" hidden="false" customHeight="false" outlineLevel="0" collapsed="false">
      <c r="A111" s="149" t="s">
        <v>519</v>
      </c>
      <c r="B111" s="164" t="s">
        <v>289</v>
      </c>
      <c r="C111" s="122" t="s">
        <v>472</v>
      </c>
      <c r="D111" s="122" t="s">
        <v>449</v>
      </c>
      <c r="E111" s="122" t="s">
        <v>595</v>
      </c>
      <c r="F111" s="122" t="s">
        <v>520</v>
      </c>
      <c r="G111" s="150" t="n">
        <v>3163300</v>
      </c>
      <c r="H111" s="150" t="n">
        <v>0</v>
      </c>
      <c r="I111" s="150" t="n">
        <v>3163300</v>
      </c>
    </row>
    <row r="112" customFormat="false" ht="37.5" hidden="false" customHeight="false" outlineLevel="0" collapsed="false">
      <c r="A112" s="149" t="s">
        <v>500</v>
      </c>
      <c r="B112" s="164" t="s">
        <v>289</v>
      </c>
      <c r="C112" s="121" t="s">
        <v>472</v>
      </c>
      <c r="D112" s="121" t="s">
        <v>453</v>
      </c>
      <c r="E112" s="121"/>
      <c r="F112" s="121"/>
      <c r="G112" s="150" t="n">
        <v>24172200</v>
      </c>
      <c r="H112" s="150" t="n">
        <v>0</v>
      </c>
      <c r="I112" s="150" t="n">
        <v>24172200</v>
      </c>
    </row>
    <row r="113" customFormat="false" ht="77.25" hidden="false" customHeight="true" outlineLevel="0" collapsed="false">
      <c r="A113" s="149" t="s">
        <v>515</v>
      </c>
      <c r="B113" s="164" t="s">
        <v>289</v>
      </c>
      <c r="C113" s="122" t="s">
        <v>472</v>
      </c>
      <c r="D113" s="122" t="s">
        <v>453</v>
      </c>
      <c r="E113" s="165" t="s">
        <v>516</v>
      </c>
      <c r="F113" s="122"/>
      <c r="G113" s="150" t="n">
        <v>24172200</v>
      </c>
      <c r="H113" s="150" t="n">
        <v>0</v>
      </c>
      <c r="I113" s="150" t="n">
        <v>24172200</v>
      </c>
    </row>
    <row r="114" customFormat="false" ht="18.75" hidden="false" customHeight="false" outlineLevel="0" collapsed="false">
      <c r="A114" s="149" t="s">
        <v>517</v>
      </c>
      <c r="B114" s="164" t="s">
        <v>289</v>
      </c>
      <c r="C114" s="122" t="s">
        <v>472</v>
      </c>
      <c r="D114" s="122" t="s">
        <v>453</v>
      </c>
      <c r="E114" s="121" t="s">
        <v>518</v>
      </c>
      <c r="F114" s="122"/>
      <c r="G114" s="150" t="n">
        <v>24172200</v>
      </c>
      <c r="H114" s="150" t="n">
        <v>0</v>
      </c>
      <c r="I114" s="150" t="n">
        <v>24172200</v>
      </c>
    </row>
    <row r="115" customFormat="false" ht="37.5" hidden="false" customHeight="false" outlineLevel="0" collapsed="false">
      <c r="A115" s="149" t="s">
        <v>519</v>
      </c>
      <c r="B115" s="164" t="s">
        <v>289</v>
      </c>
      <c r="C115" s="122" t="s">
        <v>472</v>
      </c>
      <c r="D115" s="122" t="s">
        <v>453</v>
      </c>
      <c r="E115" s="122" t="s">
        <v>518</v>
      </c>
      <c r="F115" s="122" t="s">
        <v>520</v>
      </c>
      <c r="G115" s="150" t="n">
        <v>24172200</v>
      </c>
      <c r="H115" s="150" t="n">
        <v>0</v>
      </c>
      <c r="I115" s="150" t="n">
        <v>24172200</v>
      </c>
    </row>
    <row r="116" customFormat="false" ht="18.75" hidden="false" customHeight="false" outlineLevel="0" collapsed="false">
      <c r="A116" s="149" t="s">
        <v>505</v>
      </c>
      <c r="B116" s="164" t="s">
        <v>289</v>
      </c>
      <c r="C116" s="121" t="s">
        <v>474</v>
      </c>
      <c r="D116" s="121"/>
      <c r="E116" s="121"/>
      <c r="F116" s="121"/>
      <c r="G116" s="150" t="n">
        <v>12965000</v>
      </c>
      <c r="H116" s="150" t="n">
        <v>12965000</v>
      </c>
      <c r="I116" s="150" t="n">
        <v>0</v>
      </c>
    </row>
    <row r="117" customFormat="false" ht="23.25" hidden="false" customHeight="true" outlineLevel="0" collapsed="false">
      <c r="A117" s="149" t="s">
        <v>507</v>
      </c>
      <c r="B117" s="164" t="s">
        <v>289</v>
      </c>
      <c r="C117" s="121" t="s">
        <v>474</v>
      </c>
      <c r="D117" s="121" t="s">
        <v>445</v>
      </c>
      <c r="E117" s="121"/>
      <c r="F117" s="121"/>
      <c r="G117" s="150" t="n">
        <v>12965000</v>
      </c>
      <c r="H117" s="150" t="n">
        <v>12965000</v>
      </c>
      <c r="I117" s="150" t="n">
        <v>0</v>
      </c>
    </row>
    <row r="118" customFormat="false" ht="56.25" hidden="false" customHeight="true" outlineLevel="0" collapsed="false">
      <c r="A118" s="149" t="s">
        <v>596</v>
      </c>
      <c r="B118" s="164" t="s">
        <v>289</v>
      </c>
      <c r="C118" s="121" t="s">
        <v>474</v>
      </c>
      <c r="D118" s="121" t="s">
        <v>445</v>
      </c>
      <c r="E118" s="121" t="s">
        <v>597</v>
      </c>
      <c r="F118" s="121"/>
      <c r="G118" s="150" t="n">
        <v>12965000</v>
      </c>
      <c r="H118" s="150" t="n">
        <v>12965000</v>
      </c>
      <c r="I118" s="150" t="n">
        <v>0</v>
      </c>
    </row>
    <row r="119" customFormat="false" ht="36.75" hidden="false" customHeight="true" outlineLevel="0" collapsed="false">
      <c r="A119" s="149" t="s">
        <v>598</v>
      </c>
      <c r="B119" s="164" t="s">
        <v>289</v>
      </c>
      <c r="C119" s="121" t="s">
        <v>474</v>
      </c>
      <c r="D119" s="121" t="s">
        <v>445</v>
      </c>
      <c r="E119" s="121" t="s">
        <v>599</v>
      </c>
      <c r="F119" s="121"/>
      <c r="G119" s="150" t="n">
        <v>12965000</v>
      </c>
      <c r="H119" s="150" t="n">
        <v>12965000</v>
      </c>
      <c r="I119" s="150" t="n">
        <v>0</v>
      </c>
    </row>
    <row r="120" customFormat="false" ht="30.75" hidden="false" customHeight="true" outlineLevel="0" collapsed="false">
      <c r="A120" s="149" t="s">
        <v>600</v>
      </c>
      <c r="B120" s="164" t="s">
        <v>289</v>
      </c>
      <c r="C120" s="122" t="s">
        <v>474</v>
      </c>
      <c r="D120" s="122" t="s">
        <v>445</v>
      </c>
      <c r="E120" s="122" t="s">
        <v>599</v>
      </c>
      <c r="F120" s="122" t="s">
        <v>601</v>
      </c>
      <c r="G120" s="150" t="n">
        <v>12965000</v>
      </c>
      <c r="H120" s="150" t="n">
        <v>12965000</v>
      </c>
      <c r="I120" s="150"/>
    </row>
    <row r="121" customFormat="false" ht="45" hidden="false" customHeight="true" outlineLevel="0" collapsed="false">
      <c r="A121" s="163" t="s">
        <v>602</v>
      </c>
      <c r="B121" s="122" t="s">
        <v>264</v>
      </c>
      <c r="C121" s="122"/>
      <c r="D121" s="122"/>
      <c r="E121" s="122"/>
      <c r="F121" s="122"/>
      <c r="G121" s="150" t="n">
        <v>81574000</v>
      </c>
      <c r="H121" s="150" t="n">
        <v>81574000</v>
      </c>
      <c r="I121" s="150" t="n">
        <v>0</v>
      </c>
    </row>
    <row r="122" customFormat="false" ht="24" hidden="false" customHeight="true" outlineLevel="0" collapsed="false">
      <c r="A122" s="149" t="s">
        <v>442</v>
      </c>
      <c r="B122" s="164" t="s">
        <v>264</v>
      </c>
      <c r="C122" s="121" t="s">
        <v>443</v>
      </c>
      <c r="D122" s="121"/>
      <c r="E122" s="121"/>
      <c r="F122" s="121"/>
      <c r="G122" s="150" t="n">
        <v>78699000</v>
      </c>
      <c r="H122" s="150" t="n">
        <v>78699000</v>
      </c>
      <c r="I122" s="150" t="n">
        <v>0</v>
      </c>
    </row>
    <row r="123" customFormat="false" ht="63" hidden="false" customHeight="true" outlineLevel="0" collapsed="false">
      <c r="A123" s="149" t="s">
        <v>452</v>
      </c>
      <c r="B123" s="164" t="s">
        <v>264</v>
      </c>
      <c r="C123" s="121" t="s">
        <v>443</v>
      </c>
      <c r="D123" s="121" t="s">
        <v>453</v>
      </c>
      <c r="E123" s="121"/>
      <c r="F123" s="121"/>
      <c r="G123" s="150" t="n">
        <v>45566000</v>
      </c>
      <c r="H123" s="150" t="n">
        <v>45566000</v>
      </c>
      <c r="I123" s="150" t="n">
        <v>0</v>
      </c>
    </row>
    <row r="124" customFormat="false" ht="77.25" hidden="false" customHeight="true" outlineLevel="0" collapsed="false">
      <c r="A124" s="149" t="s">
        <v>515</v>
      </c>
      <c r="B124" s="122" t="s">
        <v>264</v>
      </c>
      <c r="C124" s="121" t="s">
        <v>443</v>
      </c>
      <c r="D124" s="121" t="s">
        <v>453</v>
      </c>
      <c r="E124" s="121" t="s">
        <v>516</v>
      </c>
      <c r="F124" s="121"/>
      <c r="G124" s="150" t="n">
        <v>45566000</v>
      </c>
      <c r="H124" s="150" t="n">
        <v>45566000</v>
      </c>
      <c r="I124" s="150" t="n">
        <v>0</v>
      </c>
    </row>
    <row r="125" customFormat="false" ht="24.75" hidden="false" customHeight="true" outlineLevel="0" collapsed="false">
      <c r="A125" s="149" t="s">
        <v>517</v>
      </c>
      <c r="B125" s="122" t="s">
        <v>264</v>
      </c>
      <c r="C125" s="121" t="s">
        <v>443</v>
      </c>
      <c r="D125" s="121" t="s">
        <v>453</v>
      </c>
      <c r="E125" s="121" t="s">
        <v>518</v>
      </c>
      <c r="F125" s="121"/>
      <c r="G125" s="150" t="n">
        <v>45566000</v>
      </c>
      <c r="H125" s="150" t="n">
        <v>45566000</v>
      </c>
      <c r="I125" s="150" t="n">
        <v>0</v>
      </c>
    </row>
    <row r="126" customFormat="false" ht="37.5" hidden="false" customHeight="false" outlineLevel="0" collapsed="false">
      <c r="A126" s="149" t="s">
        <v>519</v>
      </c>
      <c r="B126" s="164" t="s">
        <v>264</v>
      </c>
      <c r="C126" s="122" t="s">
        <v>443</v>
      </c>
      <c r="D126" s="122" t="s">
        <v>453</v>
      </c>
      <c r="E126" s="122" t="s">
        <v>518</v>
      </c>
      <c r="F126" s="122" t="s">
        <v>520</v>
      </c>
      <c r="G126" s="150" t="n">
        <v>45566000</v>
      </c>
      <c r="H126" s="150" t="n">
        <v>45566000</v>
      </c>
      <c r="I126" s="150"/>
    </row>
    <row r="127" customFormat="false" ht="21" hidden="false" customHeight="true" outlineLevel="0" collapsed="false">
      <c r="A127" s="149" t="s">
        <v>456</v>
      </c>
      <c r="B127" s="164" t="s">
        <v>264</v>
      </c>
      <c r="C127" s="121" t="s">
        <v>443</v>
      </c>
      <c r="D127" s="121" t="s">
        <v>457</v>
      </c>
      <c r="E127" s="121"/>
      <c r="F127" s="121"/>
      <c r="G127" s="150" t="n">
        <v>5000000</v>
      </c>
      <c r="H127" s="150" t="n">
        <v>5000000</v>
      </c>
      <c r="I127" s="150" t="n">
        <v>0</v>
      </c>
    </row>
    <row r="128" customFormat="false" ht="21" hidden="false" customHeight="true" outlineLevel="0" collapsed="false">
      <c r="A128" s="149" t="s">
        <v>456</v>
      </c>
      <c r="B128" s="164" t="s">
        <v>264</v>
      </c>
      <c r="C128" s="121" t="s">
        <v>443</v>
      </c>
      <c r="D128" s="121" t="s">
        <v>457</v>
      </c>
      <c r="E128" s="121" t="s">
        <v>603</v>
      </c>
      <c r="F128" s="122"/>
      <c r="G128" s="150" t="n">
        <v>5000000</v>
      </c>
      <c r="H128" s="150" t="n">
        <v>5000000</v>
      </c>
      <c r="I128" s="150" t="n">
        <v>0</v>
      </c>
    </row>
    <row r="129" customFormat="false" ht="23.25" hidden="false" customHeight="true" outlineLevel="0" collapsed="false">
      <c r="A129" s="149" t="s">
        <v>604</v>
      </c>
      <c r="B129" s="164" t="s">
        <v>264</v>
      </c>
      <c r="C129" s="121" t="s">
        <v>443</v>
      </c>
      <c r="D129" s="121" t="s">
        <v>457</v>
      </c>
      <c r="E129" s="121" t="s">
        <v>605</v>
      </c>
      <c r="F129" s="122"/>
      <c r="G129" s="150" t="n">
        <v>5000000</v>
      </c>
      <c r="H129" s="150" t="n">
        <v>5000000</v>
      </c>
      <c r="I129" s="150" t="n">
        <v>0</v>
      </c>
    </row>
    <row r="130" customFormat="false" ht="22.5" hidden="false" customHeight="true" outlineLevel="0" collapsed="false">
      <c r="A130" s="149" t="s">
        <v>606</v>
      </c>
      <c r="B130" s="164" t="s">
        <v>264</v>
      </c>
      <c r="C130" s="122" t="s">
        <v>443</v>
      </c>
      <c r="D130" s="122" t="s">
        <v>457</v>
      </c>
      <c r="E130" s="122" t="s">
        <v>605</v>
      </c>
      <c r="F130" s="122" t="s">
        <v>607</v>
      </c>
      <c r="G130" s="150" t="n">
        <v>5000000</v>
      </c>
      <c r="H130" s="150" t="n">
        <v>5000000</v>
      </c>
      <c r="I130" s="150"/>
    </row>
    <row r="131" customFormat="false" ht="22.5" hidden="false" customHeight="true" outlineLevel="0" collapsed="false">
      <c r="A131" s="149" t="s">
        <v>458</v>
      </c>
      <c r="B131" s="164" t="s">
        <v>264</v>
      </c>
      <c r="C131" s="121" t="s">
        <v>443</v>
      </c>
      <c r="D131" s="121" t="s">
        <v>459</v>
      </c>
      <c r="E131" s="121"/>
      <c r="F131" s="121"/>
      <c r="G131" s="150" t="n">
        <v>28133000</v>
      </c>
      <c r="H131" s="150" t="n">
        <v>28133000</v>
      </c>
      <c r="I131" s="150" t="n">
        <v>0</v>
      </c>
    </row>
    <row r="132" customFormat="false" ht="60" hidden="false" customHeight="true" outlineLevel="0" collapsed="false">
      <c r="A132" s="149" t="s">
        <v>553</v>
      </c>
      <c r="B132" s="164" t="s">
        <v>264</v>
      </c>
      <c r="C132" s="121" t="s">
        <v>443</v>
      </c>
      <c r="D132" s="121" t="s">
        <v>459</v>
      </c>
      <c r="E132" s="121" t="s">
        <v>554</v>
      </c>
      <c r="F132" s="121"/>
      <c r="G132" s="150" t="n">
        <v>28000000</v>
      </c>
      <c r="H132" s="150" t="n">
        <v>28000000</v>
      </c>
      <c r="I132" s="150" t="n">
        <v>0</v>
      </c>
    </row>
    <row r="133" customFormat="false" ht="22.5" hidden="false" customHeight="true" outlineLevel="0" collapsed="false">
      <c r="A133" s="149" t="s">
        <v>555</v>
      </c>
      <c r="B133" s="164" t="s">
        <v>264</v>
      </c>
      <c r="C133" s="121" t="s">
        <v>443</v>
      </c>
      <c r="D133" s="121" t="s">
        <v>459</v>
      </c>
      <c r="E133" s="121" t="s">
        <v>556</v>
      </c>
      <c r="F133" s="121"/>
      <c r="G133" s="150" t="n">
        <v>28000000</v>
      </c>
      <c r="H133" s="150" t="n">
        <v>28000000</v>
      </c>
      <c r="I133" s="150" t="n">
        <v>0</v>
      </c>
    </row>
    <row r="134" customFormat="false" ht="37.5" hidden="false" customHeight="false" outlineLevel="0" collapsed="false">
      <c r="A134" s="149" t="s">
        <v>608</v>
      </c>
      <c r="B134" s="164" t="s">
        <v>264</v>
      </c>
      <c r="C134" s="121" t="s">
        <v>443</v>
      </c>
      <c r="D134" s="121" t="s">
        <v>459</v>
      </c>
      <c r="E134" s="121" t="s">
        <v>609</v>
      </c>
      <c r="F134" s="121"/>
      <c r="G134" s="150" t="n">
        <v>28000000</v>
      </c>
      <c r="H134" s="150" t="n">
        <v>28000000</v>
      </c>
      <c r="I134" s="150" t="n">
        <v>0</v>
      </c>
    </row>
    <row r="135" customFormat="false" ht="37.5" hidden="false" customHeight="false" outlineLevel="0" collapsed="false">
      <c r="A135" s="149" t="s">
        <v>519</v>
      </c>
      <c r="B135" s="164" t="s">
        <v>264</v>
      </c>
      <c r="C135" s="122" t="s">
        <v>443</v>
      </c>
      <c r="D135" s="122" t="s">
        <v>459</v>
      </c>
      <c r="E135" s="122" t="s">
        <v>609</v>
      </c>
      <c r="F135" s="122" t="s">
        <v>520</v>
      </c>
      <c r="G135" s="150" t="n">
        <v>28000000</v>
      </c>
      <c r="H135" s="150" t="n">
        <v>28000000</v>
      </c>
      <c r="I135" s="150"/>
    </row>
    <row r="136" customFormat="false" ht="37.5" hidden="false" customHeight="false" outlineLevel="0" collapsed="false">
      <c r="A136" s="149" t="s">
        <v>527</v>
      </c>
      <c r="B136" s="164" t="s">
        <v>264</v>
      </c>
      <c r="C136" s="121" t="s">
        <v>443</v>
      </c>
      <c r="D136" s="121" t="s">
        <v>459</v>
      </c>
      <c r="E136" s="121" t="s">
        <v>528</v>
      </c>
      <c r="F136" s="121"/>
      <c r="G136" s="150" t="n">
        <v>133000</v>
      </c>
      <c r="H136" s="150" t="n">
        <v>133000</v>
      </c>
      <c r="I136" s="150" t="n">
        <v>0</v>
      </c>
    </row>
    <row r="137" customFormat="false" ht="75" hidden="false" customHeight="true" outlineLevel="0" collapsed="false">
      <c r="A137" s="149" t="s">
        <v>529</v>
      </c>
      <c r="B137" s="164" t="s">
        <v>264</v>
      </c>
      <c r="C137" s="121" t="s">
        <v>443</v>
      </c>
      <c r="D137" s="121" t="s">
        <v>459</v>
      </c>
      <c r="E137" s="121" t="s">
        <v>530</v>
      </c>
      <c r="F137" s="121"/>
      <c r="G137" s="150" t="n">
        <v>133000</v>
      </c>
      <c r="H137" s="150" t="n">
        <v>133000</v>
      </c>
      <c r="I137" s="150" t="n">
        <v>0</v>
      </c>
    </row>
    <row r="138" customFormat="false" ht="37.5" hidden="false" customHeight="false" outlineLevel="0" collapsed="false">
      <c r="A138" s="149" t="s">
        <v>519</v>
      </c>
      <c r="B138" s="164" t="s">
        <v>264</v>
      </c>
      <c r="C138" s="122" t="s">
        <v>443</v>
      </c>
      <c r="D138" s="122" t="s">
        <v>459</v>
      </c>
      <c r="E138" s="122" t="s">
        <v>530</v>
      </c>
      <c r="F138" s="122" t="s">
        <v>520</v>
      </c>
      <c r="G138" s="150" t="n">
        <v>133000</v>
      </c>
      <c r="H138" s="150" t="n">
        <v>133000</v>
      </c>
      <c r="I138" s="150"/>
    </row>
    <row r="139" customFormat="false" ht="37.5" hidden="false" customHeight="true" outlineLevel="0" collapsed="false">
      <c r="A139" s="149" t="s">
        <v>508</v>
      </c>
      <c r="B139" s="164" t="s">
        <v>264</v>
      </c>
      <c r="C139" s="121" t="s">
        <v>459</v>
      </c>
      <c r="D139" s="121"/>
      <c r="E139" s="121"/>
      <c r="F139" s="121"/>
      <c r="G139" s="150" t="n">
        <v>2875000</v>
      </c>
      <c r="H139" s="150" t="n">
        <v>2875000</v>
      </c>
      <c r="I139" s="150" t="n">
        <v>0</v>
      </c>
    </row>
    <row r="140" customFormat="false" ht="39" hidden="false" customHeight="true" outlineLevel="0" collapsed="false">
      <c r="A140" s="149" t="s">
        <v>509</v>
      </c>
      <c r="B140" s="164" t="s">
        <v>264</v>
      </c>
      <c r="C140" s="121" t="s">
        <v>459</v>
      </c>
      <c r="D140" s="121" t="s">
        <v>443</v>
      </c>
      <c r="E140" s="121"/>
      <c r="F140" s="121"/>
      <c r="G140" s="150" t="n">
        <v>2875000</v>
      </c>
      <c r="H140" s="150" t="n">
        <v>2875000</v>
      </c>
      <c r="I140" s="150" t="n">
        <v>0</v>
      </c>
    </row>
    <row r="141" customFormat="false" ht="37.5" hidden="false" customHeight="false" outlineLevel="0" collapsed="false">
      <c r="A141" s="149" t="s">
        <v>610</v>
      </c>
      <c r="B141" s="164" t="s">
        <v>264</v>
      </c>
      <c r="C141" s="121" t="s">
        <v>459</v>
      </c>
      <c r="D141" s="121" t="s">
        <v>443</v>
      </c>
      <c r="E141" s="121" t="s">
        <v>611</v>
      </c>
      <c r="F141" s="122"/>
      <c r="G141" s="150" t="n">
        <v>2875000</v>
      </c>
      <c r="H141" s="150" t="n">
        <v>2875000</v>
      </c>
      <c r="I141" s="150" t="n">
        <v>0</v>
      </c>
    </row>
    <row r="142" customFormat="false" ht="22.5" hidden="false" customHeight="true" outlineLevel="0" collapsed="false">
      <c r="A142" s="149" t="s">
        <v>612</v>
      </c>
      <c r="B142" s="164" t="s">
        <v>264</v>
      </c>
      <c r="C142" s="121" t="s">
        <v>459</v>
      </c>
      <c r="D142" s="121" t="s">
        <v>443</v>
      </c>
      <c r="E142" s="121" t="s">
        <v>613</v>
      </c>
      <c r="F142" s="122"/>
      <c r="G142" s="150" t="n">
        <v>2875000</v>
      </c>
      <c r="H142" s="150" t="n">
        <v>2875000</v>
      </c>
      <c r="I142" s="150" t="n">
        <v>0</v>
      </c>
    </row>
    <row r="143" customFormat="false" ht="18.75" hidden="false" customHeight="false" outlineLevel="0" collapsed="false">
      <c r="A143" s="149" t="s">
        <v>606</v>
      </c>
      <c r="B143" s="164" t="s">
        <v>264</v>
      </c>
      <c r="C143" s="122" t="s">
        <v>459</v>
      </c>
      <c r="D143" s="122" t="s">
        <v>443</v>
      </c>
      <c r="E143" s="122" t="s">
        <v>613</v>
      </c>
      <c r="F143" s="122" t="s">
        <v>607</v>
      </c>
      <c r="G143" s="150" t="n">
        <v>2875000</v>
      </c>
      <c r="H143" s="150" t="n">
        <v>2875000</v>
      </c>
      <c r="I143" s="150"/>
    </row>
    <row r="144" customFormat="false" ht="59.25" hidden="false" customHeight="true" outlineLevel="0" collapsed="false">
      <c r="A144" s="163" t="s">
        <v>614</v>
      </c>
      <c r="B144" s="122" t="s">
        <v>242</v>
      </c>
      <c r="C144" s="122"/>
      <c r="D144" s="122"/>
      <c r="E144" s="122"/>
      <c r="F144" s="122"/>
      <c r="G144" s="150" t="n">
        <v>132300000</v>
      </c>
      <c r="H144" s="150" t="n">
        <v>82010000</v>
      </c>
      <c r="I144" s="150" t="n">
        <v>50290000</v>
      </c>
    </row>
    <row r="145" customFormat="false" ht="22.5" hidden="false" customHeight="true" outlineLevel="0" collapsed="false">
      <c r="A145" s="149" t="s">
        <v>442</v>
      </c>
      <c r="B145" s="164" t="s">
        <v>242</v>
      </c>
      <c r="C145" s="121" t="s">
        <v>443</v>
      </c>
      <c r="D145" s="121"/>
      <c r="E145" s="121"/>
      <c r="F145" s="121"/>
      <c r="G145" s="150" t="n">
        <v>62760000</v>
      </c>
      <c r="H145" s="150" t="n">
        <v>62760000</v>
      </c>
      <c r="I145" s="150" t="n">
        <v>0</v>
      </c>
    </row>
    <row r="146" customFormat="false" ht="21.75" hidden="false" customHeight="true" outlineLevel="0" collapsed="false">
      <c r="A146" s="149" t="s">
        <v>458</v>
      </c>
      <c r="B146" s="164" t="s">
        <v>242</v>
      </c>
      <c r="C146" s="121" t="s">
        <v>443</v>
      </c>
      <c r="D146" s="121" t="s">
        <v>459</v>
      </c>
      <c r="E146" s="121"/>
      <c r="F146" s="121"/>
      <c r="G146" s="150" t="n">
        <v>62760000</v>
      </c>
      <c r="H146" s="150" t="n">
        <v>62760000</v>
      </c>
      <c r="I146" s="150" t="n">
        <v>0</v>
      </c>
    </row>
    <row r="147" customFormat="false" ht="80.25" hidden="false" customHeight="true" outlineLevel="0" collapsed="false">
      <c r="A147" s="149" t="s">
        <v>515</v>
      </c>
      <c r="B147" s="122" t="s">
        <v>242</v>
      </c>
      <c r="C147" s="121" t="s">
        <v>443</v>
      </c>
      <c r="D147" s="121" t="s">
        <v>459</v>
      </c>
      <c r="E147" s="121" t="s">
        <v>516</v>
      </c>
      <c r="F147" s="121"/>
      <c r="G147" s="150" t="n">
        <v>57963000</v>
      </c>
      <c r="H147" s="150" t="n">
        <v>57963000</v>
      </c>
      <c r="I147" s="150" t="n">
        <v>0</v>
      </c>
    </row>
    <row r="148" customFormat="false" ht="24.75" hidden="false" customHeight="true" outlineLevel="0" collapsed="false">
      <c r="A148" s="149" t="s">
        <v>517</v>
      </c>
      <c r="B148" s="122" t="s">
        <v>242</v>
      </c>
      <c r="C148" s="121" t="s">
        <v>443</v>
      </c>
      <c r="D148" s="121" t="s">
        <v>459</v>
      </c>
      <c r="E148" s="121" t="s">
        <v>518</v>
      </c>
      <c r="F148" s="121"/>
      <c r="G148" s="150" t="n">
        <v>57963000</v>
      </c>
      <c r="H148" s="150" t="n">
        <v>57963000</v>
      </c>
      <c r="I148" s="150" t="n">
        <v>0</v>
      </c>
    </row>
    <row r="149" customFormat="false" ht="37.5" hidden="false" customHeight="false" outlineLevel="0" collapsed="false">
      <c r="A149" s="149" t="s">
        <v>519</v>
      </c>
      <c r="B149" s="164" t="s">
        <v>242</v>
      </c>
      <c r="C149" s="122" t="s">
        <v>443</v>
      </c>
      <c r="D149" s="122" t="s">
        <v>459</v>
      </c>
      <c r="E149" s="122" t="s">
        <v>518</v>
      </c>
      <c r="F149" s="122" t="s">
        <v>520</v>
      </c>
      <c r="G149" s="150" t="n">
        <v>57963000</v>
      </c>
      <c r="H149" s="150" t="n">
        <v>57963000</v>
      </c>
      <c r="I149" s="150"/>
    </row>
    <row r="150" customFormat="false" ht="80.25" hidden="false" customHeight="true" outlineLevel="0" collapsed="false">
      <c r="A150" s="149" t="s">
        <v>615</v>
      </c>
      <c r="B150" s="122" t="s">
        <v>242</v>
      </c>
      <c r="C150" s="121" t="s">
        <v>443</v>
      </c>
      <c r="D150" s="121" t="s">
        <v>459</v>
      </c>
      <c r="E150" s="121" t="s">
        <v>616</v>
      </c>
      <c r="F150" s="121"/>
      <c r="G150" s="150" t="n">
        <v>4547000</v>
      </c>
      <c r="H150" s="150" t="n">
        <v>4547000</v>
      </c>
      <c r="I150" s="150" t="n">
        <v>0</v>
      </c>
    </row>
    <row r="151" customFormat="false" ht="60" hidden="false" customHeight="true" outlineLevel="0" collapsed="false">
      <c r="A151" s="149" t="s">
        <v>617</v>
      </c>
      <c r="B151" s="122" t="s">
        <v>242</v>
      </c>
      <c r="C151" s="121" t="s">
        <v>443</v>
      </c>
      <c r="D151" s="121" t="s">
        <v>459</v>
      </c>
      <c r="E151" s="121" t="s">
        <v>618</v>
      </c>
      <c r="F151" s="121"/>
      <c r="G151" s="150" t="n">
        <v>4547000</v>
      </c>
      <c r="H151" s="150" t="n">
        <v>4547000</v>
      </c>
      <c r="I151" s="150" t="n">
        <v>0</v>
      </c>
    </row>
    <row r="152" customFormat="false" ht="37.5" hidden="false" customHeight="false" outlineLevel="0" collapsed="false">
      <c r="A152" s="149" t="s">
        <v>519</v>
      </c>
      <c r="B152" s="164" t="s">
        <v>242</v>
      </c>
      <c r="C152" s="122" t="s">
        <v>443</v>
      </c>
      <c r="D152" s="122" t="s">
        <v>459</v>
      </c>
      <c r="E152" s="122" t="s">
        <v>618</v>
      </c>
      <c r="F152" s="122" t="s">
        <v>520</v>
      </c>
      <c r="G152" s="150" t="n">
        <v>4547000</v>
      </c>
      <c r="H152" s="150" t="n">
        <v>4547000</v>
      </c>
      <c r="I152" s="150"/>
    </row>
    <row r="153" customFormat="false" ht="37.5" hidden="false" customHeight="false" outlineLevel="0" collapsed="false">
      <c r="A153" s="149" t="s">
        <v>527</v>
      </c>
      <c r="B153" s="164" t="s">
        <v>242</v>
      </c>
      <c r="C153" s="121" t="s">
        <v>443</v>
      </c>
      <c r="D153" s="121" t="s">
        <v>459</v>
      </c>
      <c r="E153" s="121" t="s">
        <v>528</v>
      </c>
      <c r="F153" s="121"/>
      <c r="G153" s="150" t="n">
        <v>250000</v>
      </c>
      <c r="H153" s="150" t="n">
        <v>250000</v>
      </c>
      <c r="I153" s="150" t="n">
        <v>0</v>
      </c>
    </row>
    <row r="154" customFormat="false" ht="82.5" hidden="false" customHeight="true" outlineLevel="0" collapsed="false">
      <c r="A154" s="149" t="s">
        <v>529</v>
      </c>
      <c r="B154" s="164" t="s">
        <v>242</v>
      </c>
      <c r="C154" s="121" t="s">
        <v>443</v>
      </c>
      <c r="D154" s="121" t="s">
        <v>459</v>
      </c>
      <c r="E154" s="121" t="s">
        <v>530</v>
      </c>
      <c r="F154" s="121"/>
      <c r="G154" s="150" t="n">
        <v>100000</v>
      </c>
      <c r="H154" s="150" t="n">
        <v>100000</v>
      </c>
      <c r="I154" s="150" t="n">
        <v>0</v>
      </c>
    </row>
    <row r="155" customFormat="false" ht="37.5" hidden="false" customHeight="false" outlineLevel="0" collapsed="false">
      <c r="A155" s="149" t="s">
        <v>519</v>
      </c>
      <c r="B155" s="164" t="s">
        <v>242</v>
      </c>
      <c r="C155" s="122" t="s">
        <v>443</v>
      </c>
      <c r="D155" s="122" t="s">
        <v>459</v>
      </c>
      <c r="E155" s="122" t="s">
        <v>530</v>
      </c>
      <c r="F155" s="122" t="s">
        <v>520</v>
      </c>
      <c r="G155" s="150" t="n">
        <v>100000</v>
      </c>
      <c r="H155" s="150" t="n">
        <v>100000</v>
      </c>
      <c r="I155" s="150"/>
    </row>
    <row r="156" customFormat="false" ht="57" hidden="false" customHeight="true" outlineLevel="0" collapsed="false">
      <c r="A156" s="149" t="s">
        <v>533</v>
      </c>
      <c r="B156" s="164" t="s">
        <v>242</v>
      </c>
      <c r="C156" s="121" t="s">
        <v>443</v>
      </c>
      <c r="D156" s="121" t="s">
        <v>459</v>
      </c>
      <c r="E156" s="121" t="s">
        <v>534</v>
      </c>
      <c r="F156" s="121"/>
      <c r="G156" s="150" t="n">
        <v>120000</v>
      </c>
      <c r="H156" s="150" t="n">
        <v>120000</v>
      </c>
      <c r="I156" s="150" t="n">
        <v>0</v>
      </c>
    </row>
    <row r="157" customFormat="false" ht="37.5" hidden="false" customHeight="false" outlineLevel="0" collapsed="false">
      <c r="A157" s="149" t="s">
        <v>519</v>
      </c>
      <c r="B157" s="164" t="s">
        <v>242</v>
      </c>
      <c r="C157" s="122" t="s">
        <v>443</v>
      </c>
      <c r="D157" s="122" t="s">
        <v>459</v>
      </c>
      <c r="E157" s="122" t="s">
        <v>534</v>
      </c>
      <c r="F157" s="122" t="s">
        <v>520</v>
      </c>
      <c r="G157" s="150" t="n">
        <v>120000</v>
      </c>
      <c r="H157" s="150" t="n">
        <v>120000</v>
      </c>
      <c r="I157" s="150"/>
    </row>
    <row r="158" customFormat="false" ht="93.75" hidden="false" customHeight="true" outlineLevel="0" collapsed="false">
      <c r="A158" s="149" t="s">
        <v>535</v>
      </c>
      <c r="B158" s="122" t="s">
        <v>242</v>
      </c>
      <c r="C158" s="121" t="s">
        <v>443</v>
      </c>
      <c r="D158" s="121" t="s">
        <v>459</v>
      </c>
      <c r="E158" s="121" t="s">
        <v>536</v>
      </c>
      <c r="F158" s="121"/>
      <c r="G158" s="150" t="n">
        <v>30000</v>
      </c>
      <c r="H158" s="150" t="n">
        <v>30000</v>
      </c>
      <c r="I158" s="150" t="n">
        <v>0</v>
      </c>
    </row>
    <row r="159" customFormat="false" ht="73.5" hidden="false" customHeight="true" outlineLevel="0" collapsed="false">
      <c r="A159" s="149" t="s">
        <v>537</v>
      </c>
      <c r="B159" s="122" t="s">
        <v>242</v>
      </c>
      <c r="C159" s="121" t="s">
        <v>443</v>
      </c>
      <c r="D159" s="121" t="s">
        <v>459</v>
      </c>
      <c r="E159" s="121" t="s">
        <v>538</v>
      </c>
      <c r="F159" s="121"/>
      <c r="G159" s="150" t="n">
        <v>30000</v>
      </c>
      <c r="H159" s="150" t="n">
        <v>30000</v>
      </c>
      <c r="I159" s="150" t="n">
        <v>0</v>
      </c>
    </row>
    <row r="160" customFormat="false" ht="37.5" hidden="false" customHeight="false" outlineLevel="0" collapsed="false">
      <c r="A160" s="149" t="s">
        <v>519</v>
      </c>
      <c r="B160" s="164" t="s">
        <v>242</v>
      </c>
      <c r="C160" s="122" t="s">
        <v>443</v>
      </c>
      <c r="D160" s="122" t="s">
        <v>459</v>
      </c>
      <c r="E160" s="122" t="s">
        <v>538</v>
      </c>
      <c r="F160" s="122" t="s">
        <v>520</v>
      </c>
      <c r="G160" s="150" t="n">
        <v>30000</v>
      </c>
      <c r="H160" s="150" t="n">
        <v>30000</v>
      </c>
      <c r="I160" s="150"/>
    </row>
    <row r="161" customFormat="false" ht="18.75" hidden="false" customHeight="false" outlineLevel="0" collapsed="false">
      <c r="A161" s="149" t="s">
        <v>567</v>
      </c>
      <c r="B161" s="164" t="s">
        <v>242</v>
      </c>
      <c r="C161" s="121" t="s">
        <v>449</v>
      </c>
      <c r="D161" s="121"/>
      <c r="E161" s="121"/>
      <c r="F161" s="121"/>
      <c r="G161" s="150" t="n">
        <v>2250000</v>
      </c>
      <c r="H161" s="150" t="n">
        <v>2250000</v>
      </c>
      <c r="I161" s="150" t="n">
        <v>0</v>
      </c>
    </row>
    <row r="162" customFormat="false" ht="37.5" hidden="false" customHeight="false" outlineLevel="0" collapsed="false">
      <c r="A162" s="149" t="s">
        <v>473</v>
      </c>
      <c r="B162" s="164" t="s">
        <v>242</v>
      </c>
      <c r="C162" s="121" t="s">
        <v>449</v>
      </c>
      <c r="D162" s="121" t="s">
        <v>474</v>
      </c>
      <c r="E162" s="121"/>
      <c r="F162" s="121"/>
      <c r="G162" s="150" t="n">
        <v>2250000</v>
      </c>
      <c r="H162" s="150" t="n">
        <v>2250000</v>
      </c>
      <c r="I162" s="150" t="n">
        <v>0</v>
      </c>
    </row>
    <row r="163" customFormat="false" ht="39" hidden="false" customHeight="true" outlineLevel="0" collapsed="false">
      <c r="A163" s="149" t="s">
        <v>619</v>
      </c>
      <c r="B163" s="164" t="s">
        <v>242</v>
      </c>
      <c r="C163" s="121" t="s">
        <v>449</v>
      </c>
      <c r="D163" s="121" t="s">
        <v>474</v>
      </c>
      <c r="E163" s="121" t="s">
        <v>620</v>
      </c>
      <c r="F163" s="121"/>
      <c r="G163" s="150" t="n">
        <v>2250000</v>
      </c>
      <c r="H163" s="150" t="n">
        <v>2250000</v>
      </c>
      <c r="I163" s="150" t="n">
        <v>0</v>
      </c>
    </row>
    <row r="164" customFormat="false" ht="37.5" hidden="false" customHeight="false" outlineLevel="0" collapsed="false">
      <c r="A164" s="149" t="s">
        <v>621</v>
      </c>
      <c r="B164" s="164" t="s">
        <v>242</v>
      </c>
      <c r="C164" s="121" t="s">
        <v>449</v>
      </c>
      <c r="D164" s="121" t="s">
        <v>474</v>
      </c>
      <c r="E164" s="121" t="s">
        <v>622</v>
      </c>
      <c r="F164" s="121"/>
      <c r="G164" s="150" t="n">
        <v>2250000</v>
      </c>
      <c r="H164" s="150" t="n">
        <v>2250000</v>
      </c>
      <c r="I164" s="150" t="n">
        <v>0</v>
      </c>
    </row>
    <row r="165" customFormat="false" ht="37.5" hidden="false" customHeight="false" outlineLevel="0" collapsed="false">
      <c r="A165" s="149" t="s">
        <v>519</v>
      </c>
      <c r="B165" s="164" t="s">
        <v>242</v>
      </c>
      <c r="C165" s="122" t="s">
        <v>449</v>
      </c>
      <c r="D165" s="122" t="s">
        <v>474</v>
      </c>
      <c r="E165" s="122" t="s">
        <v>622</v>
      </c>
      <c r="F165" s="122" t="s">
        <v>520</v>
      </c>
      <c r="G165" s="150" t="n">
        <v>2250000</v>
      </c>
      <c r="H165" s="150" t="n">
        <v>2250000</v>
      </c>
      <c r="I165" s="150"/>
    </row>
    <row r="166" customFormat="false" ht="22.5" hidden="false" customHeight="true" outlineLevel="0" collapsed="false">
      <c r="A166" s="149" t="s">
        <v>496</v>
      </c>
      <c r="B166" s="164" t="s">
        <v>242</v>
      </c>
      <c r="C166" s="121" t="s">
        <v>472</v>
      </c>
      <c r="D166" s="121"/>
      <c r="E166" s="121"/>
      <c r="F166" s="121"/>
      <c r="G166" s="150" t="n">
        <v>50290000</v>
      </c>
      <c r="H166" s="150" t="n">
        <v>0</v>
      </c>
      <c r="I166" s="150" t="n">
        <v>50290000</v>
      </c>
    </row>
    <row r="167" customFormat="false" ht="22.5" hidden="false" customHeight="true" outlineLevel="0" collapsed="false">
      <c r="A167" s="149" t="s">
        <v>498</v>
      </c>
      <c r="B167" s="164" t="s">
        <v>242</v>
      </c>
      <c r="C167" s="121" t="s">
        <v>472</v>
      </c>
      <c r="D167" s="121" t="s">
        <v>447</v>
      </c>
      <c r="E167" s="121"/>
      <c r="F167" s="121"/>
      <c r="G167" s="150" t="n">
        <v>50290000</v>
      </c>
      <c r="H167" s="150" t="n">
        <v>0</v>
      </c>
      <c r="I167" s="150" t="n">
        <v>50290000</v>
      </c>
    </row>
    <row r="168" customFormat="false" ht="22.5" hidden="false" customHeight="true" outlineLevel="0" collapsed="false">
      <c r="A168" s="149" t="s">
        <v>582</v>
      </c>
      <c r="B168" s="164" t="s">
        <v>242</v>
      </c>
      <c r="C168" s="121" t="s">
        <v>472</v>
      </c>
      <c r="D168" s="121" t="s">
        <v>447</v>
      </c>
      <c r="E168" s="121" t="s">
        <v>583</v>
      </c>
      <c r="F168" s="121"/>
      <c r="G168" s="150" t="n">
        <v>36580000</v>
      </c>
      <c r="H168" s="150" t="n">
        <v>0</v>
      </c>
      <c r="I168" s="150" t="n">
        <v>36580000</v>
      </c>
    </row>
    <row r="169" customFormat="false" ht="264" hidden="false" customHeight="true" outlineLevel="0" collapsed="false">
      <c r="A169" s="149" t="s">
        <v>623</v>
      </c>
      <c r="B169" s="164" t="s">
        <v>242</v>
      </c>
      <c r="C169" s="121" t="s">
        <v>472</v>
      </c>
      <c r="D169" s="121" t="s">
        <v>447</v>
      </c>
      <c r="E169" s="121" t="s">
        <v>624</v>
      </c>
      <c r="F169" s="121"/>
      <c r="G169" s="150" t="n">
        <v>13315000</v>
      </c>
      <c r="H169" s="150" t="n">
        <v>0</v>
      </c>
      <c r="I169" s="150" t="n">
        <v>13315000</v>
      </c>
    </row>
    <row r="170" customFormat="false" ht="150.75" hidden="false" customHeight="true" outlineLevel="0" collapsed="false">
      <c r="A170" s="149" t="s">
        <v>625</v>
      </c>
      <c r="B170" s="164" t="s">
        <v>242</v>
      </c>
      <c r="C170" s="121" t="s">
        <v>472</v>
      </c>
      <c r="D170" s="121" t="s">
        <v>447</v>
      </c>
      <c r="E170" s="121" t="s">
        <v>626</v>
      </c>
      <c r="F170" s="121"/>
      <c r="G170" s="150" t="n">
        <v>4015000</v>
      </c>
      <c r="H170" s="150" t="n">
        <v>0</v>
      </c>
      <c r="I170" s="150" t="n">
        <v>4015000</v>
      </c>
    </row>
    <row r="171" customFormat="false" ht="27" hidden="false" customHeight="true" outlineLevel="0" collapsed="false">
      <c r="A171" s="149" t="s">
        <v>580</v>
      </c>
      <c r="B171" s="164" t="s">
        <v>242</v>
      </c>
      <c r="C171" s="122" t="s">
        <v>472</v>
      </c>
      <c r="D171" s="122" t="s">
        <v>447</v>
      </c>
      <c r="E171" s="122" t="s">
        <v>626</v>
      </c>
      <c r="F171" s="122" t="s">
        <v>581</v>
      </c>
      <c r="G171" s="150" t="n">
        <v>4015000</v>
      </c>
      <c r="H171" s="150" t="n">
        <v>0</v>
      </c>
      <c r="I171" s="150" t="n">
        <v>4015000</v>
      </c>
    </row>
    <row r="172" customFormat="false" ht="114.75" hidden="false" customHeight="true" outlineLevel="0" collapsed="false">
      <c r="A172" s="149" t="s">
        <v>627</v>
      </c>
      <c r="B172" s="164" t="s">
        <v>242</v>
      </c>
      <c r="C172" s="121" t="s">
        <v>472</v>
      </c>
      <c r="D172" s="121" t="s">
        <v>447</v>
      </c>
      <c r="E172" s="121" t="s">
        <v>628</v>
      </c>
      <c r="F172" s="121"/>
      <c r="G172" s="150" t="n">
        <v>9300000</v>
      </c>
      <c r="H172" s="150" t="n">
        <v>0</v>
      </c>
      <c r="I172" s="150" t="n">
        <v>9300000</v>
      </c>
    </row>
    <row r="173" customFormat="false" ht="27" hidden="false" customHeight="true" outlineLevel="0" collapsed="false">
      <c r="A173" s="149" t="s">
        <v>580</v>
      </c>
      <c r="B173" s="164" t="s">
        <v>242</v>
      </c>
      <c r="C173" s="122" t="s">
        <v>472</v>
      </c>
      <c r="D173" s="122" t="s">
        <v>447</v>
      </c>
      <c r="E173" s="122" t="s">
        <v>628</v>
      </c>
      <c r="F173" s="122" t="s">
        <v>581</v>
      </c>
      <c r="G173" s="150" t="n">
        <v>9300000</v>
      </c>
      <c r="H173" s="150" t="n">
        <v>0</v>
      </c>
      <c r="I173" s="150" t="n">
        <v>9300000</v>
      </c>
    </row>
    <row r="174" customFormat="false" ht="98.25" hidden="false" customHeight="true" outlineLevel="0" collapsed="false">
      <c r="A174" s="149" t="s">
        <v>629</v>
      </c>
      <c r="B174" s="164" t="s">
        <v>242</v>
      </c>
      <c r="C174" s="121" t="s">
        <v>472</v>
      </c>
      <c r="D174" s="121" t="s">
        <v>447</v>
      </c>
      <c r="E174" s="121" t="s">
        <v>630</v>
      </c>
      <c r="F174" s="122"/>
      <c r="G174" s="150" t="n">
        <v>23265000</v>
      </c>
      <c r="H174" s="150" t="n">
        <v>0</v>
      </c>
      <c r="I174" s="150" t="n">
        <v>23265000</v>
      </c>
    </row>
    <row r="175" customFormat="false" ht="27.75" hidden="false" customHeight="true" outlineLevel="0" collapsed="false">
      <c r="A175" s="149" t="s">
        <v>580</v>
      </c>
      <c r="B175" s="164" t="s">
        <v>242</v>
      </c>
      <c r="C175" s="122" t="s">
        <v>472</v>
      </c>
      <c r="D175" s="122" t="s">
        <v>447</v>
      </c>
      <c r="E175" s="122" t="s">
        <v>630</v>
      </c>
      <c r="F175" s="122" t="s">
        <v>581</v>
      </c>
      <c r="G175" s="150" t="n">
        <v>23265000</v>
      </c>
      <c r="H175" s="150" t="n">
        <v>0</v>
      </c>
      <c r="I175" s="150" t="n">
        <v>23265000</v>
      </c>
    </row>
    <row r="176" customFormat="false" ht="25.5" hidden="false" customHeight="true" outlineLevel="0" collapsed="false">
      <c r="A176" s="149" t="s">
        <v>568</v>
      </c>
      <c r="B176" s="164" t="s">
        <v>242</v>
      </c>
      <c r="C176" s="121" t="s">
        <v>472</v>
      </c>
      <c r="D176" s="121" t="s">
        <v>447</v>
      </c>
      <c r="E176" s="121" t="s">
        <v>569</v>
      </c>
      <c r="F176" s="121"/>
      <c r="G176" s="150" t="n">
        <v>13710000</v>
      </c>
      <c r="H176" s="150" t="n">
        <v>0</v>
      </c>
      <c r="I176" s="150" t="n">
        <v>13710000</v>
      </c>
    </row>
    <row r="177" customFormat="false" ht="79.5" hidden="false" customHeight="true" outlineLevel="0" collapsed="false">
      <c r="A177" s="149" t="s">
        <v>631</v>
      </c>
      <c r="B177" s="164" t="s">
        <v>242</v>
      </c>
      <c r="C177" s="121" t="s">
        <v>472</v>
      </c>
      <c r="D177" s="121" t="s">
        <v>447</v>
      </c>
      <c r="E177" s="121" t="s">
        <v>632</v>
      </c>
      <c r="F177" s="121"/>
      <c r="G177" s="150" t="n">
        <v>13710000</v>
      </c>
      <c r="H177" s="150" t="n">
        <v>0</v>
      </c>
      <c r="I177" s="150" t="n">
        <v>13710000</v>
      </c>
    </row>
    <row r="178" customFormat="false" ht="37.5" hidden="false" customHeight="true" outlineLevel="0" collapsed="false">
      <c r="A178" s="149" t="s">
        <v>633</v>
      </c>
      <c r="B178" s="164" t="s">
        <v>242</v>
      </c>
      <c r="C178" s="121" t="s">
        <v>472</v>
      </c>
      <c r="D178" s="121" t="s">
        <v>447</v>
      </c>
      <c r="E178" s="121" t="s">
        <v>634</v>
      </c>
      <c r="F178" s="121"/>
      <c r="G178" s="150" t="n">
        <v>13710000</v>
      </c>
      <c r="H178" s="150" t="n">
        <v>0</v>
      </c>
      <c r="I178" s="150" t="n">
        <v>13710000</v>
      </c>
    </row>
    <row r="179" customFormat="false" ht="37.5" hidden="false" customHeight="false" outlineLevel="0" collapsed="false">
      <c r="A179" s="149" t="s">
        <v>519</v>
      </c>
      <c r="B179" s="164" t="s">
        <v>242</v>
      </c>
      <c r="C179" s="122" t="s">
        <v>472</v>
      </c>
      <c r="D179" s="122" t="s">
        <v>447</v>
      </c>
      <c r="E179" s="122" t="s">
        <v>634</v>
      </c>
      <c r="F179" s="122" t="s">
        <v>520</v>
      </c>
      <c r="G179" s="150" t="n">
        <v>13710000</v>
      </c>
      <c r="H179" s="150" t="n">
        <v>0</v>
      </c>
      <c r="I179" s="150" t="n">
        <v>13710000</v>
      </c>
    </row>
    <row r="180" customFormat="false" ht="18.75" hidden="false" customHeight="false" outlineLevel="0" collapsed="false">
      <c r="A180" s="149" t="s">
        <v>505</v>
      </c>
      <c r="B180" s="164" t="s">
        <v>242</v>
      </c>
      <c r="C180" s="121" t="s">
        <v>474</v>
      </c>
      <c r="D180" s="121"/>
      <c r="E180" s="121"/>
      <c r="F180" s="121"/>
      <c r="G180" s="150" t="n">
        <v>17000000</v>
      </c>
      <c r="H180" s="150" t="n">
        <v>17000000</v>
      </c>
      <c r="I180" s="150" t="n">
        <v>0</v>
      </c>
    </row>
    <row r="181" customFormat="false" ht="21.75" hidden="false" customHeight="true" outlineLevel="0" collapsed="false">
      <c r="A181" s="149" t="s">
        <v>506</v>
      </c>
      <c r="B181" s="164" t="s">
        <v>242</v>
      </c>
      <c r="C181" s="121" t="s">
        <v>474</v>
      </c>
      <c r="D181" s="121" t="s">
        <v>443</v>
      </c>
      <c r="E181" s="121"/>
      <c r="F181" s="121"/>
      <c r="G181" s="150" t="n">
        <v>17000000</v>
      </c>
      <c r="H181" s="150" t="n">
        <v>17000000</v>
      </c>
      <c r="I181" s="150" t="n">
        <v>0</v>
      </c>
    </row>
    <row r="182" customFormat="false" ht="20.25" hidden="false" customHeight="true" outlineLevel="0" collapsed="false">
      <c r="A182" s="149" t="s">
        <v>635</v>
      </c>
      <c r="B182" s="164" t="s">
        <v>242</v>
      </c>
      <c r="C182" s="121" t="s">
        <v>474</v>
      </c>
      <c r="D182" s="121" t="s">
        <v>443</v>
      </c>
      <c r="E182" s="121" t="s">
        <v>636</v>
      </c>
      <c r="F182" s="121"/>
      <c r="G182" s="150" t="n">
        <v>17000000</v>
      </c>
      <c r="H182" s="150" t="n">
        <v>17000000</v>
      </c>
      <c r="I182" s="150" t="n">
        <v>0</v>
      </c>
    </row>
    <row r="183" customFormat="false" ht="37.5" hidden="false" customHeight="false" outlineLevel="0" collapsed="false">
      <c r="A183" s="149" t="s">
        <v>637</v>
      </c>
      <c r="B183" s="164" t="s">
        <v>242</v>
      </c>
      <c r="C183" s="121" t="s">
        <v>474</v>
      </c>
      <c r="D183" s="121" t="s">
        <v>443</v>
      </c>
      <c r="E183" s="121" t="s">
        <v>638</v>
      </c>
      <c r="F183" s="121"/>
      <c r="G183" s="150" t="n">
        <v>17000000</v>
      </c>
      <c r="H183" s="150" t="n">
        <v>17000000</v>
      </c>
      <c r="I183" s="150" t="n">
        <v>0</v>
      </c>
    </row>
    <row r="184" customFormat="false" ht="19.5" hidden="false" customHeight="true" outlineLevel="0" collapsed="false">
      <c r="A184" s="149" t="s">
        <v>600</v>
      </c>
      <c r="B184" s="164" t="s">
        <v>242</v>
      </c>
      <c r="C184" s="122" t="s">
        <v>474</v>
      </c>
      <c r="D184" s="122" t="s">
        <v>443</v>
      </c>
      <c r="E184" s="122" t="s">
        <v>638</v>
      </c>
      <c r="F184" s="122" t="s">
        <v>601</v>
      </c>
      <c r="G184" s="150" t="n">
        <v>17000000</v>
      </c>
      <c r="H184" s="150" t="n">
        <v>17000000</v>
      </c>
      <c r="I184" s="150"/>
    </row>
    <row r="185" customFormat="false" ht="37.5" hidden="false" customHeight="false" outlineLevel="0" collapsed="false">
      <c r="A185" s="163" t="s">
        <v>294</v>
      </c>
      <c r="B185" s="122" t="s">
        <v>293</v>
      </c>
      <c r="C185" s="122"/>
      <c r="D185" s="122"/>
      <c r="E185" s="122"/>
      <c r="F185" s="122"/>
      <c r="G185" s="150" t="n">
        <v>302763100</v>
      </c>
      <c r="H185" s="150" t="n">
        <v>302763100</v>
      </c>
      <c r="I185" s="150" t="n">
        <v>0</v>
      </c>
    </row>
    <row r="186" customFormat="false" ht="37.5" hidden="false" customHeight="false" outlineLevel="0" collapsed="false">
      <c r="A186" s="149" t="s">
        <v>460</v>
      </c>
      <c r="B186" s="164" t="s">
        <v>293</v>
      </c>
      <c r="C186" s="121" t="s">
        <v>447</v>
      </c>
      <c r="D186" s="121"/>
      <c r="E186" s="121"/>
      <c r="F186" s="121"/>
      <c r="G186" s="150" t="n">
        <v>302763100</v>
      </c>
      <c r="H186" s="150" t="n">
        <v>302763100</v>
      </c>
      <c r="I186" s="150" t="n">
        <v>0</v>
      </c>
    </row>
    <row r="187" customFormat="false" ht="18.75" hidden="false" customHeight="false" outlineLevel="0" collapsed="false">
      <c r="A187" s="149" t="s">
        <v>461</v>
      </c>
      <c r="B187" s="164" t="s">
        <v>293</v>
      </c>
      <c r="C187" s="121" t="s">
        <v>447</v>
      </c>
      <c r="D187" s="121" t="s">
        <v>445</v>
      </c>
      <c r="E187" s="121"/>
      <c r="F187" s="121"/>
      <c r="G187" s="150" t="n">
        <v>302763100</v>
      </c>
      <c r="H187" s="150" t="n">
        <v>302763100</v>
      </c>
      <c r="I187" s="150" t="n">
        <v>0</v>
      </c>
    </row>
    <row r="188" customFormat="false" ht="37.5" hidden="false" customHeight="false" outlineLevel="0" collapsed="false">
      <c r="A188" s="149" t="s">
        <v>639</v>
      </c>
      <c r="B188" s="164" t="s">
        <v>293</v>
      </c>
      <c r="C188" s="121" t="s">
        <v>447</v>
      </c>
      <c r="D188" s="121" t="s">
        <v>445</v>
      </c>
      <c r="E188" s="121" t="s">
        <v>640</v>
      </c>
      <c r="F188" s="121"/>
      <c r="G188" s="150" t="n">
        <v>302763100</v>
      </c>
      <c r="H188" s="150" t="n">
        <v>302763100</v>
      </c>
      <c r="I188" s="150" t="n">
        <v>0</v>
      </c>
    </row>
    <row r="189" customFormat="false" ht="117" hidden="false" customHeight="true" outlineLevel="0" collapsed="false">
      <c r="A189" s="149" t="s">
        <v>641</v>
      </c>
      <c r="B189" s="164" t="s">
        <v>293</v>
      </c>
      <c r="C189" s="121" t="s">
        <v>447</v>
      </c>
      <c r="D189" s="121" t="s">
        <v>445</v>
      </c>
      <c r="E189" s="121" t="s">
        <v>642</v>
      </c>
      <c r="F189" s="121"/>
      <c r="G189" s="150" t="n">
        <v>32235000</v>
      </c>
      <c r="H189" s="150" t="n">
        <v>32235000</v>
      </c>
      <c r="I189" s="150" t="n">
        <v>0</v>
      </c>
    </row>
    <row r="190" customFormat="false" ht="61.5" hidden="false" customHeight="true" outlineLevel="0" collapsed="false">
      <c r="A190" s="149" t="s">
        <v>643</v>
      </c>
      <c r="B190" s="164" t="s">
        <v>293</v>
      </c>
      <c r="C190" s="122" t="s">
        <v>447</v>
      </c>
      <c r="D190" s="122" t="s">
        <v>445</v>
      </c>
      <c r="E190" s="122" t="s">
        <v>642</v>
      </c>
      <c r="F190" s="122" t="s">
        <v>644</v>
      </c>
      <c r="G190" s="150" t="n">
        <v>32235000</v>
      </c>
      <c r="H190" s="150" t="n">
        <v>32235000</v>
      </c>
      <c r="I190" s="150"/>
    </row>
    <row r="191" customFormat="false" ht="25.5" hidden="false" customHeight="true" outlineLevel="0" collapsed="false">
      <c r="A191" s="149" t="s">
        <v>645</v>
      </c>
      <c r="B191" s="164" t="s">
        <v>293</v>
      </c>
      <c r="C191" s="121" t="s">
        <v>447</v>
      </c>
      <c r="D191" s="121" t="s">
        <v>445</v>
      </c>
      <c r="E191" s="121" t="s">
        <v>646</v>
      </c>
      <c r="F191" s="122"/>
      <c r="G191" s="150" t="n">
        <v>213101100</v>
      </c>
      <c r="H191" s="150" t="n">
        <v>213101100</v>
      </c>
      <c r="I191" s="150" t="n">
        <v>0</v>
      </c>
    </row>
    <row r="192" customFormat="false" ht="60" hidden="false" customHeight="true" outlineLevel="0" collapsed="false">
      <c r="A192" s="149" t="s">
        <v>643</v>
      </c>
      <c r="B192" s="164" t="s">
        <v>293</v>
      </c>
      <c r="C192" s="122" t="s">
        <v>447</v>
      </c>
      <c r="D192" s="122" t="s">
        <v>445</v>
      </c>
      <c r="E192" s="122" t="s">
        <v>646</v>
      </c>
      <c r="F192" s="122" t="s">
        <v>644</v>
      </c>
      <c r="G192" s="150" t="n">
        <v>213101100</v>
      </c>
      <c r="H192" s="150" t="n">
        <v>213101100</v>
      </c>
      <c r="I192" s="150"/>
    </row>
    <row r="193" customFormat="false" ht="63.75" hidden="false" customHeight="true" outlineLevel="0" collapsed="false">
      <c r="A193" s="149" t="s">
        <v>647</v>
      </c>
      <c r="B193" s="164" t="s">
        <v>293</v>
      </c>
      <c r="C193" s="121" t="s">
        <v>447</v>
      </c>
      <c r="D193" s="121" t="s">
        <v>445</v>
      </c>
      <c r="E193" s="121" t="s">
        <v>648</v>
      </c>
      <c r="F193" s="121"/>
      <c r="G193" s="150" t="n">
        <v>48486000</v>
      </c>
      <c r="H193" s="150" t="n">
        <v>48486000</v>
      </c>
      <c r="I193" s="150" t="n">
        <v>0</v>
      </c>
    </row>
    <row r="194" customFormat="false" ht="58.5" hidden="false" customHeight="true" outlineLevel="0" collapsed="false">
      <c r="A194" s="149" t="s">
        <v>643</v>
      </c>
      <c r="B194" s="164" t="s">
        <v>293</v>
      </c>
      <c r="C194" s="122" t="s">
        <v>447</v>
      </c>
      <c r="D194" s="122" t="s">
        <v>445</v>
      </c>
      <c r="E194" s="122" t="s">
        <v>648</v>
      </c>
      <c r="F194" s="122" t="s">
        <v>644</v>
      </c>
      <c r="G194" s="150" t="n">
        <v>48486000</v>
      </c>
      <c r="H194" s="150" t="n">
        <v>48486000</v>
      </c>
      <c r="I194" s="150"/>
    </row>
    <row r="195" customFormat="false" ht="25.5" hidden="false" customHeight="true" outlineLevel="0" collapsed="false">
      <c r="A195" s="149" t="s">
        <v>649</v>
      </c>
      <c r="B195" s="164" t="s">
        <v>293</v>
      </c>
      <c r="C195" s="121" t="s">
        <v>447</v>
      </c>
      <c r="D195" s="121" t="s">
        <v>445</v>
      </c>
      <c r="E195" s="121" t="s">
        <v>650</v>
      </c>
      <c r="F195" s="122"/>
      <c r="G195" s="150" t="n">
        <v>400000</v>
      </c>
      <c r="H195" s="150" t="n">
        <v>400000</v>
      </c>
      <c r="I195" s="150" t="n">
        <v>0</v>
      </c>
    </row>
    <row r="196" customFormat="false" ht="59.25" hidden="false" customHeight="true" outlineLevel="0" collapsed="false">
      <c r="A196" s="149" t="s">
        <v>643</v>
      </c>
      <c r="B196" s="164" t="s">
        <v>293</v>
      </c>
      <c r="C196" s="122" t="s">
        <v>447</v>
      </c>
      <c r="D196" s="122" t="s">
        <v>445</v>
      </c>
      <c r="E196" s="122" t="s">
        <v>650</v>
      </c>
      <c r="F196" s="122" t="s">
        <v>644</v>
      </c>
      <c r="G196" s="150" t="n">
        <v>400000</v>
      </c>
      <c r="H196" s="150" t="n">
        <v>400000</v>
      </c>
      <c r="I196" s="150"/>
    </row>
    <row r="197" customFormat="false" ht="61.5" hidden="false" customHeight="true" outlineLevel="0" collapsed="false">
      <c r="A197" s="149" t="s">
        <v>651</v>
      </c>
      <c r="B197" s="164" t="s">
        <v>293</v>
      </c>
      <c r="C197" s="121" t="s">
        <v>447</v>
      </c>
      <c r="D197" s="121" t="s">
        <v>445</v>
      </c>
      <c r="E197" s="121" t="s">
        <v>652</v>
      </c>
      <c r="F197" s="122"/>
      <c r="G197" s="150" t="n">
        <v>8541000</v>
      </c>
      <c r="H197" s="150" t="n">
        <v>8541000</v>
      </c>
      <c r="I197" s="150" t="n">
        <v>0</v>
      </c>
    </row>
    <row r="198" customFormat="false" ht="24" hidden="false" customHeight="true" outlineLevel="0" collapsed="false">
      <c r="A198" s="149" t="s">
        <v>580</v>
      </c>
      <c r="B198" s="164" t="s">
        <v>293</v>
      </c>
      <c r="C198" s="122" t="s">
        <v>447</v>
      </c>
      <c r="D198" s="122" t="s">
        <v>445</v>
      </c>
      <c r="E198" s="122" t="s">
        <v>652</v>
      </c>
      <c r="F198" s="122" t="s">
        <v>581</v>
      </c>
      <c r="G198" s="150" t="n">
        <v>8541000</v>
      </c>
      <c r="H198" s="150" t="n">
        <v>8541000</v>
      </c>
      <c r="I198" s="150"/>
    </row>
    <row r="199" customFormat="false" ht="66.75" hidden="false" customHeight="true" outlineLevel="0" collapsed="false">
      <c r="A199" s="163" t="s">
        <v>296</v>
      </c>
      <c r="B199" s="122" t="s">
        <v>653</v>
      </c>
      <c r="C199" s="122"/>
      <c r="D199" s="122"/>
      <c r="E199" s="122"/>
      <c r="F199" s="122"/>
      <c r="G199" s="150" t="n">
        <v>1705396810</v>
      </c>
      <c r="H199" s="150" t="n">
        <v>734781310</v>
      </c>
      <c r="I199" s="150" t="n">
        <v>970615500</v>
      </c>
    </row>
    <row r="200" customFormat="false" ht="22.5" hidden="false" customHeight="true" outlineLevel="0" collapsed="false">
      <c r="A200" s="149" t="s">
        <v>442</v>
      </c>
      <c r="B200" s="164" t="s">
        <v>653</v>
      </c>
      <c r="C200" s="121" t="s">
        <v>443</v>
      </c>
      <c r="D200" s="121"/>
      <c r="E200" s="121"/>
      <c r="F200" s="121"/>
      <c r="G200" s="150" t="n">
        <v>3000</v>
      </c>
      <c r="H200" s="150" t="n">
        <v>3000</v>
      </c>
      <c r="I200" s="150" t="n">
        <v>0</v>
      </c>
    </row>
    <row r="201" customFormat="false" ht="21.75" hidden="false" customHeight="true" outlineLevel="0" collapsed="false">
      <c r="A201" s="149" t="s">
        <v>458</v>
      </c>
      <c r="B201" s="164" t="s">
        <v>653</v>
      </c>
      <c r="C201" s="121" t="s">
        <v>443</v>
      </c>
      <c r="D201" s="121" t="s">
        <v>459</v>
      </c>
      <c r="E201" s="121"/>
      <c r="F201" s="121"/>
      <c r="G201" s="150" t="n">
        <v>3000</v>
      </c>
      <c r="H201" s="150" t="n">
        <v>3000</v>
      </c>
      <c r="I201" s="150" t="n">
        <v>0</v>
      </c>
    </row>
    <row r="202" customFormat="false" ht="37.5" hidden="false" customHeight="false" outlineLevel="0" collapsed="false">
      <c r="A202" s="149" t="s">
        <v>527</v>
      </c>
      <c r="B202" s="164" t="s">
        <v>653</v>
      </c>
      <c r="C202" s="121" t="s">
        <v>443</v>
      </c>
      <c r="D202" s="121" t="s">
        <v>459</v>
      </c>
      <c r="E202" s="121" t="s">
        <v>528</v>
      </c>
      <c r="F202" s="121"/>
      <c r="G202" s="150" t="n">
        <v>3000</v>
      </c>
      <c r="H202" s="150" t="n">
        <v>3000</v>
      </c>
      <c r="I202" s="150" t="n">
        <v>0</v>
      </c>
    </row>
    <row r="203" customFormat="false" ht="79.5" hidden="false" customHeight="true" outlineLevel="0" collapsed="false">
      <c r="A203" s="149" t="s">
        <v>529</v>
      </c>
      <c r="B203" s="164" t="s">
        <v>653</v>
      </c>
      <c r="C203" s="121" t="s">
        <v>443</v>
      </c>
      <c r="D203" s="121" t="s">
        <v>459</v>
      </c>
      <c r="E203" s="121" t="s">
        <v>530</v>
      </c>
      <c r="F203" s="121"/>
      <c r="G203" s="150" t="n">
        <v>3000</v>
      </c>
      <c r="H203" s="150" t="n">
        <v>3000</v>
      </c>
      <c r="I203" s="150" t="n">
        <v>0</v>
      </c>
    </row>
    <row r="204" customFormat="false" ht="37.5" hidden="false" customHeight="false" outlineLevel="0" collapsed="false">
      <c r="A204" s="149" t="s">
        <v>519</v>
      </c>
      <c r="B204" s="164" t="s">
        <v>653</v>
      </c>
      <c r="C204" s="122" t="s">
        <v>443</v>
      </c>
      <c r="D204" s="122" t="s">
        <v>459</v>
      </c>
      <c r="E204" s="122" t="s">
        <v>530</v>
      </c>
      <c r="F204" s="122" t="s">
        <v>520</v>
      </c>
      <c r="G204" s="150" t="n">
        <v>3000</v>
      </c>
      <c r="H204" s="150" t="n">
        <v>3000</v>
      </c>
      <c r="I204" s="150"/>
    </row>
    <row r="205" customFormat="false" ht="22.5" hidden="false" customHeight="true" outlineLevel="0" collapsed="false">
      <c r="A205" s="149" t="s">
        <v>482</v>
      </c>
      <c r="B205" s="164" t="s">
        <v>653</v>
      </c>
      <c r="C205" s="121" t="s">
        <v>455</v>
      </c>
      <c r="D205" s="121"/>
      <c r="E205" s="121"/>
      <c r="F205" s="121"/>
      <c r="G205" s="150" t="n">
        <v>1680131810</v>
      </c>
      <c r="H205" s="150" t="n">
        <v>734778310</v>
      </c>
      <c r="I205" s="150" t="n">
        <v>945353500</v>
      </c>
    </row>
    <row r="206" customFormat="false" ht="25.5" hidden="false" customHeight="true" outlineLevel="0" collapsed="false">
      <c r="A206" s="149" t="s">
        <v>483</v>
      </c>
      <c r="B206" s="164" t="s">
        <v>653</v>
      </c>
      <c r="C206" s="121" t="s">
        <v>455</v>
      </c>
      <c r="D206" s="121" t="s">
        <v>443</v>
      </c>
      <c r="E206" s="121"/>
      <c r="F206" s="121"/>
      <c r="G206" s="150" t="n">
        <v>439815500</v>
      </c>
      <c r="H206" s="150" t="n">
        <v>435678000</v>
      </c>
      <c r="I206" s="150" t="n">
        <v>4137500</v>
      </c>
    </row>
    <row r="207" customFormat="false" ht="24" hidden="false" customHeight="true" outlineLevel="0" collapsed="false">
      <c r="A207" s="149" t="s">
        <v>654</v>
      </c>
      <c r="B207" s="164" t="s">
        <v>653</v>
      </c>
      <c r="C207" s="121" t="s">
        <v>455</v>
      </c>
      <c r="D207" s="121" t="s">
        <v>443</v>
      </c>
      <c r="E207" s="121" t="s">
        <v>655</v>
      </c>
      <c r="F207" s="121"/>
      <c r="G207" s="150" t="n">
        <v>437861500</v>
      </c>
      <c r="H207" s="150" t="n">
        <v>433724000</v>
      </c>
      <c r="I207" s="150" t="n">
        <v>4137500</v>
      </c>
    </row>
    <row r="208" customFormat="false" ht="40.5" hidden="false" customHeight="true" outlineLevel="0" collapsed="false">
      <c r="A208" s="149" t="s">
        <v>598</v>
      </c>
      <c r="B208" s="164" t="s">
        <v>653</v>
      </c>
      <c r="C208" s="121" t="s">
        <v>455</v>
      </c>
      <c r="D208" s="121" t="s">
        <v>443</v>
      </c>
      <c r="E208" s="121" t="s">
        <v>656</v>
      </c>
      <c r="F208" s="121"/>
      <c r="G208" s="150" t="n">
        <v>437861500</v>
      </c>
      <c r="H208" s="150" t="n">
        <v>433724000</v>
      </c>
      <c r="I208" s="150" t="n">
        <v>4137500</v>
      </c>
    </row>
    <row r="209" customFormat="false" ht="41.25" hidden="false" customHeight="true" outlineLevel="0" collapsed="false">
      <c r="A209" s="149" t="s">
        <v>657</v>
      </c>
      <c r="B209" s="164" t="s">
        <v>653</v>
      </c>
      <c r="C209" s="122" t="s">
        <v>455</v>
      </c>
      <c r="D209" s="122" t="s">
        <v>443</v>
      </c>
      <c r="E209" s="122" t="s">
        <v>656</v>
      </c>
      <c r="F209" s="122" t="s">
        <v>658</v>
      </c>
      <c r="G209" s="150" t="n">
        <v>233246500</v>
      </c>
      <c r="H209" s="150" t="n">
        <v>230641000</v>
      </c>
      <c r="I209" s="150" t="n">
        <v>2605500</v>
      </c>
    </row>
    <row r="210" customFormat="false" ht="26.25" hidden="false" customHeight="true" outlineLevel="0" collapsed="false">
      <c r="A210" s="149" t="s">
        <v>600</v>
      </c>
      <c r="B210" s="164" t="s">
        <v>653</v>
      </c>
      <c r="C210" s="122" t="s">
        <v>455</v>
      </c>
      <c r="D210" s="122" t="s">
        <v>443</v>
      </c>
      <c r="E210" s="122" t="s">
        <v>656</v>
      </c>
      <c r="F210" s="122" t="s">
        <v>601</v>
      </c>
      <c r="G210" s="150" t="n">
        <v>204615000</v>
      </c>
      <c r="H210" s="150" t="n">
        <v>203083000</v>
      </c>
      <c r="I210" s="150" t="n">
        <v>1532000</v>
      </c>
    </row>
    <row r="211" customFormat="false" ht="37.5" hidden="false" customHeight="false" outlineLevel="0" collapsed="false">
      <c r="A211" s="149" t="s">
        <v>527</v>
      </c>
      <c r="B211" s="164" t="s">
        <v>653</v>
      </c>
      <c r="C211" s="121" t="s">
        <v>455</v>
      </c>
      <c r="D211" s="121" t="s">
        <v>443</v>
      </c>
      <c r="E211" s="121" t="s">
        <v>528</v>
      </c>
      <c r="F211" s="121"/>
      <c r="G211" s="150" t="n">
        <v>1954000</v>
      </c>
      <c r="H211" s="150" t="n">
        <v>1954000</v>
      </c>
      <c r="I211" s="150" t="n">
        <v>0</v>
      </c>
    </row>
    <row r="212" customFormat="false" ht="56.25" hidden="false" customHeight="false" outlineLevel="0" collapsed="false">
      <c r="A212" s="149" t="s">
        <v>659</v>
      </c>
      <c r="B212" s="164" t="s">
        <v>653</v>
      </c>
      <c r="C212" s="121" t="s">
        <v>455</v>
      </c>
      <c r="D212" s="121" t="s">
        <v>443</v>
      </c>
      <c r="E212" s="121" t="s">
        <v>660</v>
      </c>
      <c r="F212" s="121"/>
      <c r="G212" s="150" t="n">
        <v>1614000</v>
      </c>
      <c r="H212" s="150" t="n">
        <v>1614000</v>
      </c>
      <c r="I212" s="150" t="n">
        <v>0</v>
      </c>
    </row>
    <row r="213" customFormat="false" ht="37.5" hidden="false" customHeight="false" outlineLevel="0" collapsed="false">
      <c r="A213" s="149" t="s">
        <v>661</v>
      </c>
      <c r="B213" s="164" t="s">
        <v>653</v>
      </c>
      <c r="C213" s="121" t="s">
        <v>455</v>
      </c>
      <c r="D213" s="121" t="s">
        <v>443</v>
      </c>
      <c r="E213" s="121" t="s">
        <v>662</v>
      </c>
      <c r="F213" s="121"/>
      <c r="G213" s="150" t="n">
        <v>534000</v>
      </c>
      <c r="H213" s="150" t="n">
        <v>534000</v>
      </c>
      <c r="I213" s="150" t="n">
        <v>0</v>
      </c>
    </row>
    <row r="214" customFormat="false" ht="37.5" hidden="false" customHeight="false" outlineLevel="0" collapsed="false">
      <c r="A214" s="149" t="s">
        <v>657</v>
      </c>
      <c r="B214" s="164" t="s">
        <v>653</v>
      </c>
      <c r="C214" s="122" t="s">
        <v>455</v>
      </c>
      <c r="D214" s="122" t="s">
        <v>443</v>
      </c>
      <c r="E214" s="122" t="s">
        <v>662</v>
      </c>
      <c r="F214" s="122" t="s">
        <v>658</v>
      </c>
      <c r="G214" s="150" t="n">
        <v>534000</v>
      </c>
      <c r="H214" s="150" t="n">
        <v>534000</v>
      </c>
      <c r="I214" s="150"/>
    </row>
    <row r="215" customFormat="false" ht="57.75" hidden="false" customHeight="true" outlineLevel="0" collapsed="false">
      <c r="A215" s="149" t="s">
        <v>663</v>
      </c>
      <c r="B215" s="164" t="s">
        <v>653</v>
      </c>
      <c r="C215" s="121" t="s">
        <v>455</v>
      </c>
      <c r="D215" s="121" t="s">
        <v>443</v>
      </c>
      <c r="E215" s="121" t="s">
        <v>664</v>
      </c>
      <c r="F215" s="121"/>
      <c r="G215" s="150" t="n">
        <v>1080000</v>
      </c>
      <c r="H215" s="150" t="n">
        <v>1080000</v>
      </c>
      <c r="I215" s="150" t="n">
        <v>0</v>
      </c>
    </row>
    <row r="216" customFormat="false" ht="37.5" hidden="false" customHeight="false" outlineLevel="0" collapsed="false">
      <c r="A216" s="149" t="s">
        <v>657</v>
      </c>
      <c r="B216" s="164" t="s">
        <v>653</v>
      </c>
      <c r="C216" s="122" t="s">
        <v>455</v>
      </c>
      <c r="D216" s="122" t="s">
        <v>443</v>
      </c>
      <c r="E216" s="122" t="s">
        <v>664</v>
      </c>
      <c r="F216" s="122" t="s">
        <v>658</v>
      </c>
      <c r="G216" s="150" t="n">
        <v>605000</v>
      </c>
      <c r="H216" s="150" t="n">
        <v>605000</v>
      </c>
      <c r="I216" s="150"/>
    </row>
    <row r="217" customFormat="false" ht="22.5" hidden="false" customHeight="true" outlineLevel="0" collapsed="false">
      <c r="A217" s="149" t="s">
        <v>600</v>
      </c>
      <c r="B217" s="164" t="s">
        <v>653</v>
      </c>
      <c r="C217" s="122" t="s">
        <v>455</v>
      </c>
      <c r="D217" s="122" t="s">
        <v>443</v>
      </c>
      <c r="E217" s="122" t="s">
        <v>664</v>
      </c>
      <c r="F217" s="122" t="s">
        <v>601</v>
      </c>
      <c r="G217" s="150" t="n">
        <v>475000</v>
      </c>
      <c r="H217" s="150" t="n">
        <v>475000</v>
      </c>
      <c r="I217" s="150"/>
    </row>
    <row r="218" customFormat="false" ht="99.75" hidden="false" customHeight="true" outlineLevel="0" collapsed="false">
      <c r="A218" s="149" t="s">
        <v>535</v>
      </c>
      <c r="B218" s="164" t="s">
        <v>653</v>
      </c>
      <c r="C218" s="121" t="s">
        <v>455</v>
      </c>
      <c r="D218" s="121" t="s">
        <v>443</v>
      </c>
      <c r="E218" s="121" t="s">
        <v>536</v>
      </c>
      <c r="F218" s="121"/>
      <c r="G218" s="150" t="n">
        <v>340000</v>
      </c>
      <c r="H218" s="150" t="n">
        <v>340000</v>
      </c>
      <c r="I218" s="150" t="n">
        <v>0</v>
      </c>
    </row>
    <row r="219" customFormat="false" ht="73.5" hidden="false" customHeight="true" outlineLevel="0" collapsed="false">
      <c r="A219" s="149" t="s">
        <v>537</v>
      </c>
      <c r="B219" s="164" t="s">
        <v>653</v>
      </c>
      <c r="C219" s="121" t="s">
        <v>455</v>
      </c>
      <c r="D219" s="121" t="s">
        <v>443</v>
      </c>
      <c r="E219" s="121" t="s">
        <v>538</v>
      </c>
      <c r="F219" s="121"/>
      <c r="G219" s="150" t="n">
        <v>340000</v>
      </c>
      <c r="H219" s="150" t="n">
        <v>340000</v>
      </c>
      <c r="I219" s="150" t="n">
        <v>0</v>
      </c>
    </row>
    <row r="220" customFormat="false" ht="37.5" hidden="false" customHeight="false" outlineLevel="0" collapsed="false">
      <c r="A220" s="149" t="s">
        <v>657</v>
      </c>
      <c r="B220" s="164" t="s">
        <v>653</v>
      </c>
      <c r="C220" s="122" t="s">
        <v>455</v>
      </c>
      <c r="D220" s="122" t="s">
        <v>443</v>
      </c>
      <c r="E220" s="122" t="s">
        <v>538</v>
      </c>
      <c r="F220" s="122" t="s">
        <v>658</v>
      </c>
      <c r="G220" s="150" t="n">
        <v>340000</v>
      </c>
      <c r="H220" s="150" t="n">
        <v>340000</v>
      </c>
      <c r="I220" s="150"/>
    </row>
    <row r="221" customFormat="false" ht="21" hidden="false" customHeight="true" outlineLevel="0" collapsed="false">
      <c r="A221" s="149" t="s">
        <v>484</v>
      </c>
      <c r="B221" s="164" t="s">
        <v>653</v>
      </c>
      <c r="C221" s="121" t="s">
        <v>455</v>
      </c>
      <c r="D221" s="121" t="s">
        <v>445</v>
      </c>
      <c r="E221" s="121"/>
      <c r="F221" s="121"/>
      <c r="G221" s="150" t="n">
        <v>1143014010</v>
      </c>
      <c r="H221" s="150" t="n">
        <v>201798010</v>
      </c>
      <c r="I221" s="150" t="n">
        <v>941216000</v>
      </c>
    </row>
    <row r="222" customFormat="false" ht="39" hidden="false" customHeight="true" outlineLevel="0" collapsed="false">
      <c r="A222" s="149" t="s">
        <v>665</v>
      </c>
      <c r="B222" s="164" t="s">
        <v>653</v>
      </c>
      <c r="C222" s="121" t="s">
        <v>455</v>
      </c>
      <c r="D222" s="121" t="s">
        <v>445</v>
      </c>
      <c r="E222" s="121" t="s">
        <v>666</v>
      </c>
      <c r="F222" s="121"/>
      <c r="G222" s="150" t="n">
        <v>1046120000</v>
      </c>
      <c r="H222" s="150" t="n">
        <v>107562000</v>
      </c>
      <c r="I222" s="150" t="n">
        <v>938558000</v>
      </c>
    </row>
    <row r="223" customFormat="false" ht="37.5" hidden="false" customHeight="false" outlineLevel="0" collapsed="false">
      <c r="A223" s="149" t="s">
        <v>598</v>
      </c>
      <c r="B223" s="164" t="s">
        <v>653</v>
      </c>
      <c r="C223" s="121" t="s">
        <v>455</v>
      </c>
      <c r="D223" s="121" t="s">
        <v>445</v>
      </c>
      <c r="E223" s="121" t="s">
        <v>667</v>
      </c>
      <c r="F223" s="121"/>
      <c r="G223" s="150" t="n">
        <v>1046120000</v>
      </c>
      <c r="H223" s="150" t="n">
        <v>107562000</v>
      </c>
      <c r="I223" s="150" t="n">
        <v>938558000</v>
      </c>
    </row>
    <row r="224" customFormat="false" ht="37.5" hidden="false" customHeight="false" outlineLevel="0" collapsed="false">
      <c r="A224" s="149" t="s">
        <v>657</v>
      </c>
      <c r="B224" s="164" t="s">
        <v>653</v>
      </c>
      <c r="C224" s="122" t="s">
        <v>455</v>
      </c>
      <c r="D224" s="122" t="s">
        <v>445</v>
      </c>
      <c r="E224" s="122" t="s">
        <v>667</v>
      </c>
      <c r="F224" s="122" t="s">
        <v>658</v>
      </c>
      <c r="G224" s="150" t="n">
        <v>1046120000</v>
      </c>
      <c r="H224" s="150" t="n">
        <v>107562000</v>
      </c>
      <c r="I224" s="150" t="n">
        <v>938558000</v>
      </c>
    </row>
    <row r="225" customFormat="false" ht="25.5" hidden="false" customHeight="true" outlineLevel="0" collapsed="false">
      <c r="A225" s="149" t="s">
        <v>668</v>
      </c>
      <c r="B225" s="164" t="s">
        <v>653</v>
      </c>
      <c r="C225" s="121" t="s">
        <v>455</v>
      </c>
      <c r="D225" s="121" t="s">
        <v>445</v>
      </c>
      <c r="E225" s="121" t="s">
        <v>669</v>
      </c>
      <c r="F225" s="121"/>
      <c r="G225" s="150" t="n">
        <v>84281010</v>
      </c>
      <c r="H225" s="150" t="n">
        <v>84281010</v>
      </c>
      <c r="I225" s="150" t="n">
        <v>0</v>
      </c>
    </row>
    <row r="226" customFormat="false" ht="37.5" hidden="false" customHeight="false" outlineLevel="0" collapsed="false">
      <c r="A226" s="149" t="s">
        <v>598</v>
      </c>
      <c r="B226" s="164" t="s">
        <v>653</v>
      </c>
      <c r="C226" s="121" t="s">
        <v>455</v>
      </c>
      <c r="D226" s="121" t="s">
        <v>445</v>
      </c>
      <c r="E226" s="121" t="s">
        <v>670</v>
      </c>
      <c r="F226" s="121"/>
      <c r="G226" s="150" t="n">
        <v>84281010</v>
      </c>
      <c r="H226" s="150" t="n">
        <v>84281010</v>
      </c>
      <c r="I226" s="150" t="n">
        <v>0</v>
      </c>
    </row>
    <row r="227" customFormat="false" ht="37.5" hidden="false" customHeight="false" outlineLevel="0" collapsed="false">
      <c r="A227" s="149" t="s">
        <v>657</v>
      </c>
      <c r="B227" s="164" t="s">
        <v>653</v>
      </c>
      <c r="C227" s="122" t="s">
        <v>455</v>
      </c>
      <c r="D227" s="122" t="s">
        <v>445</v>
      </c>
      <c r="E227" s="122" t="s">
        <v>670</v>
      </c>
      <c r="F227" s="122" t="s">
        <v>658</v>
      </c>
      <c r="G227" s="150" t="n">
        <v>84281010</v>
      </c>
      <c r="H227" s="150" t="n">
        <v>84281010</v>
      </c>
      <c r="I227" s="150" t="n">
        <v>0</v>
      </c>
    </row>
    <row r="228" customFormat="false" ht="37.5" hidden="false" customHeight="false" outlineLevel="0" collapsed="false">
      <c r="A228" s="149" t="s">
        <v>592</v>
      </c>
      <c r="B228" s="164" t="s">
        <v>653</v>
      </c>
      <c r="C228" s="121" t="s">
        <v>455</v>
      </c>
      <c r="D228" s="121" t="s">
        <v>445</v>
      </c>
      <c r="E228" s="121" t="s">
        <v>593</v>
      </c>
      <c r="F228" s="122"/>
      <c r="G228" s="150" t="n">
        <v>2658000</v>
      </c>
      <c r="H228" s="150" t="n">
        <v>0</v>
      </c>
      <c r="I228" s="150" t="n">
        <v>2658000</v>
      </c>
    </row>
    <row r="229" customFormat="false" ht="41.25" hidden="false" customHeight="true" outlineLevel="0" collapsed="false">
      <c r="A229" s="149" t="s">
        <v>671</v>
      </c>
      <c r="B229" s="164" t="s">
        <v>653</v>
      </c>
      <c r="C229" s="121" t="s">
        <v>455</v>
      </c>
      <c r="D229" s="121" t="s">
        <v>445</v>
      </c>
      <c r="E229" s="121" t="s">
        <v>672</v>
      </c>
      <c r="F229" s="122"/>
      <c r="G229" s="150" t="n">
        <v>2658000</v>
      </c>
      <c r="H229" s="150" t="n">
        <v>0</v>
      </c>
      <c r="I229" s="150" t="n">
        <v>2658000</v>
      </c>
    </row>
    <row r="230" customFormat="false" ht="38.25" hidden="false" customHeight="true" outlineLevel="0" collapsed="false">
      <c r="A230" s="149" t="s">
        <v>673</v>
      </c>
      <c r="B230" s="164" t="s">
        <v>653</v>
      </c>
      <c r="C230" s="121" t="s">
        <v>455</v>
      </c>
      <c r="D230" s="121" t="s">
        <v>445</v>
      </c>
      <c r="E230" s="121" t="s">
        <v>674</v>
      </c>
      <c r="F230" s="122"/>
      <c r="G230" s="150" t="n">
        <v>2658000</v>
      </c>
      <c r="H230" s="150" t="n">
        <v>0</v>
      </c>
      <c r="I230" s="150" t="n">
        <v>2658000</v>
      </c>
    </row>
    <row r="231" customFormat="false" ht="37.5" hidden="false" customHeight="false" outlineLevel="0" collapsed="false">
      <c r="A231" s="149" t="s">
        <v>657</v>
      </c>
      <c r="B231" s="164" t="s">
        <v>653</v>
      </c>
      <c r="C231" s="122" t="s">
        <v>455</v>
      </c>
      <c r="D231" s="122" t="s">
        <v>445</v>
      </c>
      <c r="E231" s="122" t="s">
        <v>674</v>
      </c>
      <c r="F231" s="122" t="s">
        <v>658</v>
      </c>
      <c r="G231" s="150" t="n">
        <v>2658000</v>
      </c>
      <c r="H231" s="150" t="n">
        <v>0</v>
      </c>
      <c r="I231" s="150" t="n">
        <v>2658000</v>
      </c>
    </row>
    <row r="232" customFormat="false" ht="18.75" hidden="false" customHeight="false" outlineLevel="0" collapsed="false">
      <c r="A232" s="149" t="s">
        <v>568</v>
      </c>
      <c r="B232" s="164" t="s">
        <v>653</v>
      </c>
      <c r="C232" s="121" t="s">
        <v>455</v>
      </c>
      <c r="D232" s="121" t="s">
        <v>445</v>
      </c>
      <c r="E232" s="121" t="s">
        <v>569</v>
      </c>
      <c r="F232" s="121"/>
      <c r="G232" s="150" t="n">
        <v>1633000</v>
      </c>
      <c r="H232" s="150" t="n">
        <v>1633000</v>
      </c>
      <c r="I232" s="150" t="n">
        <v>0</v>
      </c>
    </row>
    <row r="233" customFormat="false" ht="37.5" hidden="false" customHeight="false" outlineLevel="0" collapsed="false">
      <c r="A233" s="149" t="s">
        <v>675</v>
      </c>
      <c r="B233" s="164" t="s">
        <v>653</v>
      </c>
      <c r="C233" s="121" t="s">
        <v>455</v>
      </c>
      <c r="D233" s="121" t="s">
        <v>445</v>
      </c>
      <c r="E233" s="121" t="s">
        <v>676</v>
      </c>
      <c r="F233" s="121"/>
      <c r="G233" s="150" t="n">
        <v>1633000</v>
      </c>
      <c r="H233" s="150" t="n">
        <v>1633000</v>
      </c>
      <c r="I233" s="150" t="n">
        <v>0</v>
      </c>
    </row>
    <row r="234" customFormat="false" ht="41.25" hidden="false" customHeight="true" outlineLevel="0" collapsed="false">
      <c r="A234" s="149" t="s">
        <v>661</v>
      </c>
      <c r="B234" s="164" t="s">
        <v>653</v>
      </c>
      <c r="C234" s="121" t="s">
        <v>455</v>
      </c>
      <c r="D234" s="121" t="s">
        <v>445</v>
      </c>
      <c r="E234" s="121" t="s">
        <v>677</v>
      </c>
      <c r="F234" s="121"/>
      <c r="G234" s="150" t="n">
        <v>1132000</v>
      </c>
      <c r="H234" s="150" t="n">
        <v>1132000</v>
      </c>
      <c r="I234" s="150" t="n">
        <v>0</v>
      </c>
    </row>
    <row r="235" customFormat="false" ht="37.5" hidden="false" customHeight="false" outlineLevel="0" collapsed="false">
      <c r="A235" s="149" t="s">
        <v>657</v>
      </c>
      <c r="B235" s="164" t="s">
        <v>653</v>
      </c>
      <c r="C235" s="122" t="s">
        <v>455</v>
      </c>
      <c r="D235" s="122" t="s">
        <v>445</v>
      </c>
      <c r="E235" s="122" t="s">
        <v>677</v>
      </c>
      <c r="F235" s="122" t="s">
        <v>658</v>
      </c>
      <c r="G235" s="150" t="n">
        <v>1132000</v>
      </c>
      <c r="H235" s="150" t="n">
        <v>1132000</v>
      </c>
      <c r="I235" s="150"/>
    </row>
    <row r="236" customFormat="false" ht="59.25" hidden="false" customHeight="true" outlineLevel="0" collapsed="false">
      <c r="A236" s="149" t="s">
        <v>663</v>
      </c>
      <c r="B236" s="164" t="s">
        <v>653</v>
      </c>
      <c r="C236" s="121" t="s">
        <v>455</v>
      </c>
      <c r="D236" s="121" t="s">
        <v>445</v>
      </c>
      <c r="E236" s="121" t="s">
        <v>678</v>
      </c>
      <c r="F236" s="121"/>
      <c r="G236" s="150" t="n">
        <v>501000</v>
      </c>
      <c r="H236" s="150" t="n">
        <v>501000</v>
      </c>
      <c r="I236" s="150" t="n">
        <v>0</v>
      </c>
    </row>
    <row r="237" customFormat="false" ht="37.5" hidden="false" customHeight="false" outlineLevel="0" collapsed="false">
      <c r="A237" s="149" t="s">
        <v>657</v>
      </c>
      <c r="B237" s="164" t="s">
        <v>653</v>
      </c>
      <c r="C237" s="122" t="s">
        <v>455</v>
      </c>
      <c r="D237" s="122" t="s">
        <v>445</v>
      </c>
      <c r="E237" s="122" t="s">
        <v>678</v>
      </c>
      <c r="F237" s="122" t="s">
        <v>658</v>
      </c>
      <c r="G237" s="150" t="n">
        <v>501000</v>
      </c>
      <c r="H237" s="150" t="n">
        <v>501000</v>
      </c>
      <c r="I237" s="150"/>
    </row>
    <row r="238" customFormat="false" ht="37.5" hidden="false" customHeight="false" outlineLevel="0" collapsed="false">
      <c r="A238" s="149" t="s">
        <v>527</v>
      </c>
      <c r="B238" s="164" t="s">
        <v>653</v>
      </c>
      <c r="C238" s="121" t="s">
        <v>455</v>
      </c>
      <c r="D238" s="121" t="s">
        <v>445</v>
      </c>
      <c r="E238" s="121" t="s">
        <v>528</v>
      </c>
      <c r="F238" s="121"/>
      <c r="G238" s="150" t="n">
        <v>8322000</v>
      </c>
      <c r="H238" s="150" t="n">
        <v>8322000</v>
      </c>
      <c r="I238" s="150" t="n">
        <v>0</v>
      </c>
    </row>
    <row r="239" customFormat="false" ht="56.25" hidden="false" customHeight="false" outlineLevel="0" collapsed="false">
      <c r="A239" s="149" t="s">
        <v>659</v>
      </c>
      <c r="B239" s="164" t="s">
        <v>653</v>
      </c>
      <c r="C239" s="121" t="s">
        <v>455</v>
      </c>
      <c r="D239" s="121" t="s">
        <v>445</v>
      </c>
      <c r="E239" s="121" t="s">
        <v>660</v>
      </c>
      <c r="F239" s="121"/>
      <c r="G239" s="150" t="n">
        <v>6134000</v>
      </c>
      <c r="H239" s="150" t="n">
        <v>6134000</v>
      </c>
      <c r="I239" s="150" t="n">
        <v>0</v>
      </c>
    </row>
    <row r="240" customFormat="false" ht="39.75" hidden="false" customHeight="true" outlineLevel="0" collapsed="false">
      <c r="A240" s="149" t="s">
        <v>661</v>
      </c>
      <c r="B240" s="164" t="s">
        <v>653</v>
      </c>
      <c r="C240" s="121" t="s">
        <v>455</v>
      </c>
      <c r="D240" s="121" t="s">
        <v>445</v>
      </c>
      <c r="E240" s="121" t="s">
        <v>662</v>
      </c>
      <c r="F240" s="121"/>
      <c r="G240" s="150" t="n">
        <v>2819000</v>
      </c>
      <c r="H240" s="150" t="n">
        <v>2819000</v>
      </c>
      <c r="I240" s="150" t="n">
        <v>0</v>
      </c>
    </row>
    <row r="241" customFormat="false" ht="37.5" hidden="false" customHeight="false" outlineLevel="0" collapsed="false">
      <c r="A241" s="149" t="s">
        <v>657</v>
      </c>
      <c r="B241" s="164" t="s">
        <v>653</v>
      </c>
      <c r="C241" s="122" t="s">
        <v>455</v>
      </c>
      <c r="D241" s="122" t="s">
        <v>445</v>
      </c>
      <c r="E241" s="122" t="s">
        <v>662</v>
      </c>
      <c r="F241" s="122" t="s">
        <v>658</v>
      </c>
      <c r="G241" s="150" t="n">
        <v>2819000</v>
      </c>
      <c r="H241" s="150" t="n">
        <v>2819000</v>
      </c>
      <c r="I241" s="150"/>
    </row>
    <row r="242" customFormat="false" ht="58.5" hidden="false" customHeight="true" outlineLevel="0" collapsed="false">
      <c r="A242" s="149" t="s">
        <v>663</v>
      </c>
      <c r="B242" s="164" t="s">
        <v>653</v>
      </c>
      <c r="C242" s="121" t="s">
        <v>455</v>
      </c>
      <c r="D242" s="121" t="s">
        <v>445</v>
      </c>
      <c r="E242" s="121" t="s">
        <v>664</v>
      </c>
      <c r="F242" s="121"/>
      <c r="G242" s="150" t="n">
        <v>3315000</v>
      </c>
      <c r="H242" s="150" t="n">
        <v>3315000</v>
      </c>
      <c r="I242" s="150" t="n">
        <v>0</v>
      </c>
    </row>
    <row r="243" customFormat="false" ht="37.5" hidden="false" customHeight="false" outlineLevel="0" collapsed="false">
      <c r="A243" s="149" t="s">
        <v>657</v>
      </c>
      <c r="B243" s="164" t="s">
        <v>653</v>
      </c>
      <c r="C243" s="122" t="s">
        <v>455</v>
      </c>
      <c r="D243" s="122" t="s">
        <v>445</v>
      </c>
      <c r="E243" s="122" t="s">
        <v>664</v>
      </c>
      <c r="F243" s="122" t="s">
        <v>658</v>
      </c>
      <c r="G243" s="150" t="n">
        <v>3315000</v>
      </c>
      <c r="H243" s="150" t="n">
        <v>3315000</v>
      </c>
      <c r="I243" s="150"/>
    </row>
    <row r="244" customFormat="false" ht="98.25" hidden="false" customHeight="true" outlineLevel="0" collapsed="false">
      <c r="A244" s="149" t="s">
        <v>535</v>
      </c>
      <c r="B244" s="164" t="s">
        <v>653</v>
      </c>
      <c r="C244" s="121" t="s">
        <v>455</v>
      </c>
      <c r="D244" s="121" t="s">
        <v>445</v>
      </c>
      <c r="E244" s="121" t="s">
        <v>536</v>
      </c>
      <c r="F244" s="121"/>
      <c r="G244" s="150" t="n">
        <v>2188000</v>
      </c>
      <c r="H244" s="150" t="n">
        <v>2188000</v>
      </c>
      <c r="I244" s="150" t="n">
        <v>0</v>
      </c>
    </row>
    <row r="245" customFormat="false" ht="79.5" hidden="false" customHeight="true" outlineLevel="0" collapsed="false">
      <c r="A245" s="149" t="s">
        <v>537</v>
      </c>
      <c r="B245" s="164" t="s">
        <v>653</v>
      </c>
      <c r="C245" s="121" t="s">
        <v>455</v>
      </c>
      <c r="D245" s="121" t="s">
        <v>445</v>
      </c>
      <c r="E245" s="121" t="s">
        <v>538</v>
      </c>
      <c r="F245" s="121"/>
      <c r="G245" s="150" t="n">
        <v>2188000</v>
      </c>
      <c r="H245" s="150" t="n">
        <v>2188000</v>
      </c>
      <c r="I245" s="150" t="n">
        <v>0</v>
      </c>
    </row>
    <row r="246" customFormat="false" ht="37.5" hidden="false" customHeight="false" outlineLevel="0" collapsed="false">
      <c r="A246" s="149" t="s">
        <v>657</v>
      </c>
      <c r="B246" s="164" t="s">
        <v>653</v>
      </c>
      <c r="C246" s="122" t="s">
        <v>455</v>
      </c>
      <c r="D246" s="122" t="s">
        <v>445</v>
      </c>
      <c r="E246" s="122" t="s">
        <v>538</v>
      </c>
      <c r="F246" s="122" t="s">
        <v>658</v>
      </c>
      <c r="G246" s="150" t="n">
        <v>2188000</v>
      </c>
      <c r="H246" s="150" t="n">
        <v>2188000</v>
      </c>
      <c r="I246" s="150"/>
    </row>
    <row r="247" customFormat="false" ht="25.5" hidden="false" customHeight="true" outlineLevel="0" collapsed="false">
      <c r="A247" s="149" t="s">
        <v>485</v>
      </c>
      <c r="B247" s="164" t="s">
        <v>653</v>
      </c>
      <c r="C247" s="121" t="s">
        <v>455</v>
      </c>
      <c r="D247" s="121" t="s">
        <v>455</v>
      </c>
      <c r="E247" s="121"/>
      <c r="F247" s="121"/>
      <c r="G247" s="150" t="n">
        <v>9755300</v>
      </c>
      <c r="H247" s="150" t="n">
        <v>9755300</v>
      </c>
      <c r="I247" s="150" t="n">
        <v>0</v>
      </c>
    </row>
    <row r="248" customFormat="false" ht="37.5" hidden="false" customHeight="false" outlineLevel="0" collapsed="false">
      <c r="A248" s="149" t="s">
        <v>679</v>
      </c>
      <c r="B248" s="164" t="s">
        <v>653</v>
      </c>
      <c r="C248" s="121" t="s">
        <v>455</v>
      </c>
      <c r="D248" s="121" t="s">
        <v>455</v>
      </c>
      <c r="E248" s="121" t="s">
        <v>680</v>
      </c>
      <c r="F248" s="121"/>
      <c r="G248" s="150" t="n">
        <v>9755300</v>
      </c>
      <c r="H248" s="150" t="n">
        <v>9755300</v>
      </c>
      <c r="I248" s="150" t="n">
        <v>0</v>
      </c>
    </row>
    <row r="249" customFormat="false" ht="18.75" hidden="false" customHeight="false" outlineLevel="0" collapsed="false">
      <c r="A249" s="149" t="s">
        <v>681</v>
      </c>
      <c r="B249" s="164" t="s">
        <v>653</v>
      </c>
      <c r="C249" s="121" t="s">
        <v>455</v>
      </c>
      <c r="D249" s="121" t="s">
        <v>455</v>
      </c>
      <c r="E249" s="121" t="s">
        <v>682</v>
      </c>
      <c r="F249" s="121"/>
      <c r="G249" s="150" t="n">
        <v>9755300</v>
      </c>
      <c r="H249" s="150" t="n">
        <v>9755300</v>
      </c>
      <c r="I249" s="150" t="n">
        <v>0</v>
      </c>
    </row>
    <row r="250" customFormat="false" ht="37.5" hidden="false" customHeight="false" outlineLevel="0" collapsed="false">
      <c r="A250" s="149" t="s">
        <v>519</v>
      </c>
      <c r="B250" s="164" t="s">
        <v>653</v>
      </c>
      <c r="C250" s="122" t="s">
        <v>455</v>
      </c>
      <c r="D250" s="122" t="s">
        <v>455</v>
      </c>
      <c r="E250" s="122" t="s">
        <v>682</v>
      </c>
      <c r="F250" s="122" t="s">
        <v>520</v>
      </c>
      <c r="G250" s="150" t="n">
        <v>9755300</v>
      </c>
      <c r="H250" s="150" t="n">
        <v>9755300</v>
      </c>
      <c r="I250" s="150"/>
    </row>
    <row r="251" customFormat="false" ht="26.25" hidden="false" customHeight="true" outlineLevel="0" collapsed="false">
      <c r="A251" s="149" t="s">
        <v>486</v>
      </c>
      <c r="B251" s="164" t="s">
        <v>653</v>
      </c>
      <c r="C251" s="121" t="s">
        <v>455</v>
      </c>
      <c r="D251" s="121" t="s">
        <v>463</v>
      </c>
      <c r="E251" s="121"/>
      <c r="F251" s="121"/>
      <c r="G251" s="150" t="n">
        <v>87547000</v>
      </c>
      <c r="H251" s="150" t="n">
        <v>87547000</v>
      </c>
      <c r="I251" s="150" t="n">
        <v>0</v>
      </c>
    </row>
    <row r="252" customFormat="false" ht="77.25" hidden="false" customHeight="true" outlineLevel="0" collapsed="false">
      <c r="A252" s="149" t="s">
        <v>515</v>
      </c>
      <c r="B252" s="164" t="s">
        <v>653</v>
      </c>
      <c r="C252" s="121" t="s">
        <v>455</v>
      </c>
      <c r="D252" s="121" t="s">
        <v>463</v>
      </c>
      <c r="E252" s="121" t="s">
        <v>516</v>
      </c>
      <c r="F252" s="121"/>
      <c r="G252" s="150" t="n">
        <v>38659000</v>
      </c>
      <c r="H252" s="150" t="n">
        <v>38659000</v>
      </c>
      <c r="I252" s="150" t="n">
        <v>0</v>
      </c>
    </row>
    <row r="253" customFormat="false" ht="24" hidden="false" customHeight="true" outlineLevel="0" collapsed="false">
      <c r="A253" s="149" t="s">
        <v>517</v>
      </c>
      <c r="B253" s="164" t="s">
        <v>653</v>
      </c>
      <c r="C253" s="121" t="s">
        <v>455</v>
      </c>
      <c r="D253" s="121" t="s">
        <v>463</v>
      </c>
      <c r="E253" s="121" t="s">
        <v>518</v>
      </c>
      <c r="F253" s="121"/>
      <c r="G253" s="150" t="n">
        <v>38659000</v>
      </c>
      <c r="H253" s="150" t="n">
        <v>38659000</v>
      </c>
      <c r="I253" s="150" t="n">
        <v>0</v>
      </c>
    </row>
    <row r="254" customFormat="false" ht="37.5" hidden="false" customHeight="false" outlineLevel="0" collapsed="false">
      <c r="A254" s="149" t="s">
        <v>519</v>
      </c>
      <c r="B254" s="164" t="s">
        <v>653</v>
      </c>
      <c r="C254" s="122" t="s">
        <v>455</v>
      </c>
      <c r="D254" s="122" t="s">
        <v>463</v>
      </c>
      <c r="E254" s="122" t="s">
        <v>518</v>
      </c>
      <c r="F254" s="122" t="s">
        <v>520</v>
      </c>
      <c r="G254" s="150" t="n">
        <v>38659000</v>
      </c>
      <c r="H254" s="150" t="n">
        <v>38659000</v>
      </c>
      <c r="I254" s="150"/>
    </row>
    <row r="255" customFormat="false" ht="117" hidden="false" customHeight="true" outlineLevel="0" collapsed="false">
      <c r="A255" s="149" t="s">
        <v>683</v>
      </c>
      <c r="B255" s="164" t="s">
        <v>653</v>
      </c>
      <c r="C255" s="121" t="s">
        <v>455</v>
      </c>
      <c r="D255" s="121" t="s">
        <v>463</v>
      </c>
      <c r="E255" s="121" t="s">
        <v>684</v>
      </c>
      <c r="F255" s="122"/>
      <c r="G255" s="150" t="n">
        <v>48600000</v>
      </c>
      <c r="H255" s="150" t="n">
        <v>48600000</v>
      </c>
      <c r="I255" s="150" t="n">
        <v>0</v>
      </c>
    </row>
    <row r="256" customFormat="false" ht="39.75" hidden="false" customHeight="true" outlineLevel="0" collapsed="false">
      <c r="A256" s="149" t="s">
        <v>598</v>
      </c>
      <c r="B256" s="164" t="s">
        <v>653</v>
      </c>
      <c r="C256" s="121" t="s">
        <v>455</v>
      </c>
      <c r="D256" s="121" t="s">
        <v>463</v>
      </c>
      <c r="E256" s="121" t="s">
        <v>685</v>
      </c>
      <c r="F256" s="122"/>
      <c r="G256" s="150" t="n">
        <v>48600000</v>
      </c>
      <c r="H256" s="150" t="n">
        <v>48600000</v>
      </c>
      <c r="I256" s="150" t="n">
        <v>0</v>
      </c>
    </row>
    <row r="257" customFormat="false" ht="37.5" hidden="false" customHeight="false" outlineLevel="0" collapsed="false">
      <c r="A257" s="149" t="s">
        <v>657</v>
      </c>
      <c r="B257" s="164" t="s">
        <v>653</v>
      </c>
      <c r="C257" s="122" t="s">
        <v>455</v>
      </c>
      <c r="D257" s="122" t="s">
        <v>463</v>
      </c>
      <c r="E257" s="122" t="s">
        <v>685</v>
      </c>
      <c r="F257" s="122" t="s">
        <v>658</v>
      </c>
      <c r="G257" s="150" t="n">
        <v>48600000</v>
      </c>
      <c r="H257" s="150" t="n">
        <v>48600000</v>
      </c>
      <c r="I257" s="150"/>
    </row>
    <row r="258" customFormat="false" ht="37.5" hidden="false" customHeight="false" outlineLevel="0" collapsed="false">
      <c r="A258" s="149" t="s">
        <v>527</v>
      </c>
      <c r="B258" s="164" t="s">
        <v>653</v>
      </c>
      <c r="C258" s="121" t="s">
        <v>455</v>
      </c>
      <c r="D258" s="121" t="s">
        <v>463</v>
      </c>
      <c r="E258" s="121" t="s">
        <v>528</v>
      </c>
      <c r="F258" s="122"/>
      <c r="G258" s="150" t="n">
        <v>288000</v>
      </c>
      <c r="H258" s="150" t="n">
        <v>288000</v>
      </c>
      <c r="I258" s="150" t="n">
        <v>0</v>
      </c>
    </row>
    <row r="259" customFormat="false" ht="58.5" hidden="false" customHeight="true" outlineLevel="0" collapsed="false">
      <c r="A259" s="149" t="s">
        <v>533</v>
      </c>
      <c r="B259" s="164" t="s">
        <v>653</v>
      </c>
      <c r="C259" s="121" t="s">
        <v>455</v>
      </c>
      <c r="D259" s="121" t="s">
        <v>463</v>
      </c>
      <c r="E259" s="121" t="s">
        <v>534</v>
      </c>
      <c r="F259" s="121"/>
      <c r="G259" s="150" t="n">
        <v>288000</v>
      </c>
      <c r="H259" s="150" t="n">
        <v>288000</v>
      </c>
      <c r="I259" s="150" t="n">
        <v>0</v>
      </c>
    </row>
    <row r="260" customFormat="false" ht="44.25" hidden="false" customHeight="true" outlineLevel="0" collapsed="false">
      <c r="A260" s="149" t="s">
        <v>657</v>
      </c>
      <c r="B260" s="164" t="s">
        <v>653</v>
      </c>
      <c r="C260" s="122" t="s">
        <v>455</v>
      </c>
      <c r="D260" s="122" t="s">
        <v>463</v>
      </c>
      <c r="E260" s="122" t="s">
        <v>534</v>
      </c>
      <c r="F260" s="122" t="s">
        <v>658</v>
      </c>
      <c r="G260" s="150" t="n">
        <v>283000</v>
      </c>
      <c r="H260" s="150" t="n">
        <v>283000</v>
      </c>
      <c r="I260" s="150"/>
    </row>
    <row r="261" customFormat="false" ht="42" hidden="false" customHeight="true" outlineLevel="0" collapsed="false">
      <c r="A261" s="149" t="s">
        <v>519</v>
      </c>
      <c r="B261" s="164" t="s">
        <v>653</v>
      </c>
      <c r="C261" s="122" t="s">
        <v>455</v>
      </c>
      <c r="D261" s="122" t="s">
        <v>463</v>
      </c>
      <c r="E261" s="122" t="s">
        <v>534</v>
      </c>
      <c r="F261" s="122" t="s">
        <v>520</v>
      </c>
      <c r="G261" s="150" t="n">
        <v>5000</v>
      </c>
      <c r="H261" s="150" t="n">
        <v>5000</v>
      </c>
      <c r="I261" s="150"/>
    </row>
    <row r="262" customFormat="false" ht="22.5" hidden="false" customHeight="true" outlineLevel="0" collapsed="false">
      <c r="A262" s="149" t="s">
        <v>496</v>
      </c>
      <c r="B262" s="164" t="s">
        <v>653</v>
      </c>
      <c r="C262" s="121" t="s">
        <v>472</v>
      </c>
      <c r="D262" s="121"/>
      <c r="E262" s="121"/>
      <c r="F262" s="121"/>
      <c r="G262" s="150" t="n">
        <v>25262000</v>
      </c>
      <c r="H262" s="150" t="n">
        <v>0</v>
      </c>
      <c r="I262" s="150" t="n">
        <v>25262000</v>
      </c>
    </row>
    <row r="263" customFormat="false" ht="22.5" hidden="false" customHeight="true" outlineLevel="0" collapsed="false">
      <c r="A263" s="149" t="s">
        <v>499</v>
      </c>
      <c r="B263" s="164" t="s">
        <v>653</v>
      </c>
      <c r="C263" s="121" t="s">
        <v>472</v>
      </c>
      <c r="D263" s="121" t="s">
        <v>449</v>
      </c>
      <c r="E263" s="121"/>
      <c r="F263" s="121"/>
      <c r="G263" s="150" t="n">
        <v>25262000</v>
      </c>
      <c r="H263" s="150" t="n">
        <v>0</v>
      </c>
      <c r="I263" s="150" t="n">
        <v>25262000</v>
      </c>
    </row>
    <row r="264" customFormat="false" ht="37.5" hidden="false" customHeight="false" outlineLevel="0" collapsed="false">
      <c r="A264" s="149" t="s">
        <v>592</v>
      </c>
      <c r="B264" s="164" t="s">
        <v>653</v>
      </c>
      <c r="C264" s="121" t="s">
        <v>472</v>
      </c>
      <c r="D264" s="121" t="s">
        <v>449</v>
      </c>
      <c r="E264" s="121" t="s">
        <v>593</v>
      </c>
      <c r="F264" s="121"/>
      <c r="G264" s="150" t="n">
        <v>25262000</v>
      </c>
      <c r="H264" s="150" t="n">
        <v>0</v>
      </c>
      <c r="I264" s="150" t="n">
        <v>25262000</v>
      </c>
    </row>
    <row r="265" customFormat="false" ht="99.75" hidden="false" customHeight="true" outlineLevel="0" collapsed="false">
      <c r="A265" s="149" t="s">
        <v>686</v>
      </c>
      <c r="B265" s="164" t="s">
        <v>653</v>
      </c>
      <c r="C265" s="121" t="s">
        <v>472</v>
      </c>
      <c r="D265" s="121" t="s">
        <v>449</v>
      </c>
      <c r="E265" s="121" t="s">
        <v>687</v>
      </c>
      <c r="F265" s="121"/>
      <c r="G265" s="150" t="n">
        <v>25262000</v>
      </c>
      <c r="H265" s="150" t="n">
        <v>0</v>
      </c>
      <c r="I265" s="150" t="n">
        <v>25262000</v>
      </c>
    </row>
    <row r="266" customFormat="false" ht="120" hidden="false" customHeight="true" outlineLevel="0" collapsed="false">
      <c r="A266" s="149" t="s">
        <v>688</v>
      </c>
      <c r="B266" s="164" t="s">
        <v>653</v>
      </c>
      <c r="C266" s="121" t="s">
        <v>472</v>
      </c>
      <c r="D266" s="121" t="s">
        <v>449</v>
      </c>
      <c r="E266" s="121" t="s">
        <v>689</v>
      </c>
      <c r="F266" s="121"/>
      <c r="G266" s="150" t="n">
        <v>25262000</v>
      </c>
      <c r="H266" s="150" t="n">
        <v>0</v>
      </c>
      <c r="I266" s="150" t="n">
        <v>25262000</v>
      </c>
    </row>
    <row r="267" customFormat="false" ht="24" hidden="false" customHeight="true" outlineLevel="0" collapsed="false">
      <c r="A267" s="149" t="s">
        <v>580</v>
      </c>
      <c r="B267" s="164" t="s">
        <v>653</v>
      </c>
      <c r="C267" s="122" t="s">
        <v>472</v>
      </c>
      <c r="D267" s="122" t="s">
        <v>449</v>
      </c>
      <c r="E267" s="122" t="s">
        <v>689</v>
      </c>
      <c r="F267" s="122" t="s">
        <v>581</v>
      </c>
      <c r="G267" s="150" t="n">
        <v>25262000</v>
      </c>
      <c r="H267" s="150" t="n">
        <v>0</v>
      </c>
      <c r="I267" s="150" t="n">
        <v>25262000</v>
      </c>
    </row>
    <row r="268" customFormat="false" ht="42" hidden="false" customHeight="true" outlineLevel="0" collapsed="false">
      <c r="A268" s="163" t="s">
        <v>298</v>
      </c>
      <c r="B268" s="122" t="s">
        <v>690</v>
      </c>
      <c r="C268" s="122"/>
      <c r="D268" s="122"/>
      <c r="E268" s="122"/>
      <c r="F268" s="122"/>
      <c r="G268" s="150" t="n">
        <v>492142500</v>
      </c>
      <c r="H268" s="150" t="n">
        <v>479142500</v>
      </c>
      <c r="I268" s="150" t="n">
        <v>13000000</v>
      </c>
    </row>
    <row r="269" customFormat="false" ht="22.5" hidden="false" customHeight="true" outlineLevel="0" collapsed="false">
      <c r="A269" s="149" t="s">
        <v>442</v>
      </c>
      <c r="B269" s="164" t="s">
        <v>690</v>
      </c>
      <c r="C269" s="121" t="s">
        <v>443</v>
      </c>
      <c r="D269" s="121"/>
      <c r="E269" s="121"/>
      <c r="F269" s="121"/>
      <c r="G269" s="150" t="n">
        <v>36000</v>
      </c>
      <c r="H269" s="150" t="n">
        <v>0</v>
      </c>
      <c r="I269" s="150" t="n">
        <v>36000</v>
      </c>
    </row>
    <row r="270" customFormat="false" ht="22.5" hidden="false" customHeight="true" outlineLevel="0" collapsed="false">
      <c r="A270" s="149" t="s">
        <v>458</v>
      </c>
      <c r="B270" s="164" t="s">
        <v>690</v>
      </c>
      <c r="C270" s="121" t="s">
        <v>443</v>
      </c>
      <c r="D270" s="121" t="s">
        <v>459</v>
      </c>
      <c r="E270" s="121"/>
      <c r="F270" s="121"/>
      <c r="G270" s="150" t="n">
        <v>36000</v>
      </c>
      <c r="H270" s="150" t="n">
        <v>0</v>
      </c>
      <c r="I270" s="150" t="n">
        <v>36000</v>
      </c>
    </row>
    <row r="271" customFormat="false" ht="22.5" hidden="false" customHeight="true" outlineLevel="0" collapsed="false">
      <c r="A271" s="149" t="s">
        <v>568</v>
      </c>
      <c r="B271" s="164" t="s">
        <v>690</v>
      </c>
      <c r="C271" s="121" t="s">
        <v>443</v>
      </c>
      <c r="D271" s="121" t="s">
        <v>459</v>
      </c>
      <c r="E271" s="121" t="s">
        <v>569</v>
      </c>
      <c r="F271" s="121"/>
      <c r="G271" s="150" t="n">
        <v>36000</v>
      </c>
      <c r="H271" s="150" t="n">
        <v>0</v>
      </c>
      <c r="I271" s="150" t="n">
        <v>36000</v>
      </c>
    </row>
    <row r="272" customFormat="false" ht="78.75" hidden="false" customHeight="true" outlineLevel="0" collapsed="false">
      <c r="A272" s="149" t="s">
        <v>691</v>
      </c>
      <c r="B272" s="164" t="s">
        <v>690</v>
      </c>
      <c r="C272" s="121" t="s">
        <v>443</v>
      </c>
      <c r="D272" s="121" t="s">
        <v>459</v>
      </c>
      <c r="E272" s="121" t="s">
        <v>692</v>
      </c>
      <c r="F272" s="121"/>
      <c r="G272" s="150" t="n">
        <v>36000</v>
      </c>
      <c r="H272" s="150" t="n">
        <v>0</v>
      </c>
      <c r="I272" s="150" t="n">
        <v>36000</v>
      </c>
    </row>
    <row r="273" customFormat="false" ht="37.5" hidden="false" customHeight="false" outlineLevel="0" collapsed="false">
      <c r="A273" s="149" t="s">
        <v>519</v>
      </c>
      <c r="B273" s="164" t="s">
        <v>690</v>
      </c>
      <c r="C273" s="122" t="s">
        <v>443</v>
      </c>
      <c r="D273" s="122" t="s">
        <v>459</v>
      </c>
      <c r="E273" s="122" t="s">
        <v>692</v>
      </c>
      <c r="F273" s="122" t="s">
        <v>520</v>
      </c>
      <c r="G273" s="150" t="n">
        <v>36000</v>
      </c>
      <c r="H273" s="150" t="n">
        <v>0</v>
      </c>
      <c r="I273" s="150" t="n">
        <v>36000</v>
      </c>
    </row>
    <row r="274" customFormat="false" ht="24" hidden="false" customHeight="true" outlineLevel="0" collapsed="false">
      <c r="A274" s="149" t="s">
        <v>482</v>
      </c>
      <c r="B274" s="164" t="s">
        <v>690</v>
      </c>
      <c r="C274" s="121" t="s">
        <v>455</v>
      </c>
      <c r="D274" s="121"/>
      <c r="E274" s="121"/>
      <c r="F274" s="121"/>
      <c r="G274" s="150" t="n">
        <v>292278700</v>
      </c>
      <c r="H274" s="150" t="n">
        <v>279314700</v>
      </c>
      <c r="I274" s="150" t="n">
        <v>12964000</v>
      </c>
    </row>
    <row r="275" customFormat="false" ht="24" hidden="false" customHeight="true" outlineLevel="0" collapsed="false">
      <c r="A275" s="149" t="s">
        <v>484</v>
      </c>
      <c r="B275" s="164" t="s">
        <v>690</v>
      </c>
      <c r="C275" s="121" t="s">
        <v>455</v>
      </c>
      <c r="D275" s="121" t="s">
        <v>445</v>
      </c>
      <c r="E275" s="121"/>
      <c r="F275" s="121"/>
      <c r="G275" s="150" t="n">
        <v>258317000</v>
      </c>
      <c r="H275" s="150" t="n">
        <v>258317000</v>
      </c>
      <c r="I275" s="150" t="n">
        <v>0</v>
      </c>
    </row>
    <row r="276" customFormat="false" ht="25.5" hidden="false" customHeight="true" outlineLevel="0" collapsed="false">
      <c r="A276" s="149" t="s">
        <v>668</v>
      </c>
      <c r="B276" s="164" t="s">
        <v>690</v>
      </c>
      <c r="C276" s="121" t="s">
        <v>455</v>
      </c>
      <c r="D276" s="121" t="s">
        <v>445</v>
      </c>
      <c r="E276" s="121" t="s">
        <v>669</v>
      </c>
      <c r="F276" s="121"/>
      <c r="G276" s="150" t="n">
        <v>257374000</v>
      </c>
      <c r="H276" s="150" t="n">
        <v>257374000</v>
      </c>
      <c r="I276" s="150" t="n">
        <v>0</v>
      </c>
    </row>
    <row r="277" customFormat="false" ht="37.5" hidden="false" customHeight="false" outlineLevel="0" collapsed="false">
      <c r="A277" s="149" t="s">
        <v>598</v>
      </c>
      <c r="B277" s="164" t="s">
        <v>690</v>
      </c>
      <c r="C277" s="121" t="s">
        <v>455</v>
      </c>
      <c r="D277" s="121" t="s">
        <v>445</v>
      </c>
      <c r="E277" s="121" t="s">
        <v>670</v>
      </c>
      <c r="F277" s="121"/>
      <c r="G277" s="150" t="n">
        <v>257374000</v>
      </c>
      <c r="H277" s="150" t="n">
        <v>257374000</v>
      </c>
      <c r="I277" s="150" t="n">
        <v>0</v>
      </c>
    </row>
    <row r="278" customFormat="false" ht="37.5" hidden="false" customHeight="false" outlineLevel="0" collapsed="false">
      <c r="A278" s="149" t="s">
        <v>657</v>
      </c>
      <c r="B278" s="164" t="s">
        <v>690</v>
      </c>
      <c r="C278" s="122" t="s">
        <v>455</v>
      </c>
      <c r="D278" s="122" t="s">
        <v>445</v>
      </c>
      <c r="E278" s="122" t="s">
        <v>670</v>
      </c>
      <c r="F278" s="122" t="s">
        <v>658</v>
      </c>
      <c r="G278" s="150" t="n">
        <v>257374000</v>
      </c>
      <c r="H278" s="150" t="n">
        <v>257374000</v>
      </c>
      <c r="I278" s="150"/>
    </row>
    <row r="279" customFormat="false" ht="37.5" hidden="false" customHeight="false" outlineLevel="0" collapsed="false">
      <c r="A279" s="149" t="s">
        <v>527</v>
      </c>
      <c r="B279" s="164" t="s">
        <v>690</v>
      </c>
      <c r="C279" s="121" t="s">
        <v>455</v>
      </c>
      <c r="D279" s="121" t="s">
        <v>445</v>
      </c>
      <c r="E279" s="121" t="s">
        <v>528</v>
      </c>
      <c r="F279" s="121"/>
      <c r="G279" s="150" t="n">
        <v>943000</v>
      </c>
      <c r="H279" s="150" t="n">
        <v>943000</v>
      </c>
      <c r="I279" s="150" t="n">
        <v>0</v>
      </c>
    </row>
    <row r="280" customFormat="false" ht="54.75" hidden="false" customHeight="true" outlineLevel="0" collapsed="false">
      <c r="A280" s="149" t="s">
        <v>533</v>
      </c>
      <c r="B280" s="164" t="s">
        <v>690</v>
      </c>
      <c r="C280" s="121" t="s">
        <v>455</v>
      </c>
      <c r="D280" s="121" t="s">
        <v>445</v>
      </c>
      <c r="E280" s="121" t="s">
        <v>534</v>
      </c>
      <c r="F280" s="121"/>
      <c r="G280" s="150" t="n">
        <v>571000</v>
      </c>
      <c r="H280" s="150" t="n">
        <v>571000</v>
      </c>
      <c r="I280" s="150" t="n">
        <v>0</v>
      </c>
    </row>
    <row r="281" customFormat="false" ht="37.5" hidden="false" customHeight="false" outlineLevel="0" collapsed="false">
      <c r="A281" s="149" t="s">
        <v>657</v>
      </c>
      <c r="B281" s="164" t="s">
        <v>690</v>
      </c>
      <c r="C281" s="122" t="s">
        <v>455</v>
      </c>
      <c r="D281" s="122" t="s">
        <v>445</v>
      </c>
      <c r="E281" s="122" t="s">
        <v>534</v>
      </c>
      <c r="F281" s="122" t="s">
        <v>658</v>
      </c>
      <c r="G281" s="150" t="n">
        <v>571000</v>
      </c>
      <c r="H281" s="150" t="n">
        <v>571000</v>
      </c>
      <c r="I281" s="150"/>
    </row>
    <row r="282" customFormat="false" ht="96.75" hidden="false" customHeight="true" outlineLevel="0" collapsed="false">
      <c r="A282" s="149" t="s">
        <v>535</v>
      </c>
      <c r="B282" s="164" t="s">
        <v>690</v>
      </c>
      <c r="C282" s="121" t="s">
        <v>455</v>
      </c>
      <c r="D282" s="121" t="s">
        <v>445</v>
      </c>
      <c r="E282" s="121" t="s">
        <v>536</v>
      </c>
      <c r="F282" s="121"/>
      <c r="G282" s="150" t="n">
        <v>372000</v>
      </c>
      <c r="H282" s="150" t="n">
        <v>372000</v>
      </c>
      <c r="I282" s="150" t="n">
        <v>0</v>
      </c>
    </row>
    <row r="283" customFormat="false" ht="76.5" hidden="false" customHeight="true" outlineLevel="0" collapsed="false">
      <c r="A283" s="149" t="s">
        <v>537</v>
      </c>
      <c r="B283" s="164" t="s">
        <v>690</v>
      </c>
      <c r="C283" s="121" t="s">
        <v>455</v>
      </c>
      <c r="D283" s="121" t="s">
        <v>445</v>
      </c>
      <c r="E283" s="121" t="s">
        <v>538</v>
      </c>
      <c r="F283" s="121"/>
      <c r="G283" s="150" t="n">
        <v>372000</v>
      </c>
      <c r="H283" s="150" t="n">
        <v>372000</v>
      </c>
      <c r="I283" s="150" t="n">
        <v>0</v>
      </c>
    </row>
    <row r="284" customFormat="false" ht="37.5" hidden="false" customHeight="false" outlineLevel="0" collapsed="false">
      <c r="A284" s="149" t="s">
        <v>657</v>
      </c>
      <c r="B284" s="164" t="s">
        <v>690</v>
      </c>
      <c r="C284" s="122" t="s">
        <v>455</v>
      </c>
      <c r="D284" s="122" t="s">
        <v>445</v>
      </c>
      <c r="E284" s="122" t="s">
        <v>538</v>
      </c>
      <c r="F284" s="122" t="s">
        <v>658</v>
      </c>
      <c r="G284" s="150" t="n">
        <v>372000</v>
      </c>
      <c r="H284" s="150" t="n">
        <v>372000</v>
      </c>
      <c r="I284" s="150"/>
    </row>
    <row r="285" customFormat="false" ht="24.75" hidden="false" customHeight="true" outlineLevel="0" collapsed="false">
      <c r="A285" s="149" t="s">
        <v>485</v>
      </c>
      <c r="B285" s="164" t="s">
        <v>690</v>
      </c>
      <c r="C285" s="121" t="s">
        <v>455</v>
      </c>
      <c r="D285" s="121" t="s">
        <v>455</v>
      </c>
      <c r="E285" s="121"/>
      <c r="F285" s="121"/>
      <c r="G285" s="150" t="n">
        <v>33961700</v>
      </c>
      <c r="H285" s="150" t="n">
        <v>20997700</v>
      </c>
      <c r="I285" s="150" t="n">
        <v>12964000</v>
      </c>
    </row>
    <row r="286" customFormat="false" ht="37.5" hidden="false" customHeight="false" outlineLevel="0" collapsed="false">
      <c r="A286" s="149" t="s">
        <v>693</v>
      </c>
      <c r="B286" s="164" t="s">
        <v>690</v>
      </c>
      <c r="C286" s="121" t="s">
        <v>455</v>
      </c>
      <c r="D286" s="121" t="s">
        <v>455</v>
      </c>
      <c r="E286" s="121" t="s">
        <v>694</v>
      </c>
      <c r="F286" s="121"/>
      <c r="G286" s="150" t="n">
        <v>19325000</v>
      </c>
      <c r="H286" s="150" t="n">
        <v>19325000</v>
      </c>
      <c r="I286" s="150" t="n">
        <v>0</v>
      </c>
    </row>
    <row r="287" customFormat="false" ht="37.5" hidden="false" customHeight="false" outlineLevel="0" collapsed="false">
      <c r="A287" s="149" t="s">
        <v>598</v>
      </c>
      <c r="B287" s="164" t="s">
        <v>690</v>
      </c>
      <c r="C287" s="121" t="s">
        <v>455</v>
      </c>
      <c r="D287" s="121" t="s">
        <v>455</v>
      </c>
      <c r="E287" s="121" t="s">
        <v>695</v>
      </c>
      <c r="F287" s="121"/>
      <c r="G287" s="150" t="n">
        <v>19325000</v>
      </c>
      <c r="H287" s="150" t="n">
        <v>19325000</v>
      </c>
      <c r="I287" s="150" t="n">
        <v>0</v>
      </c>
    </row>
    <row r="288" customFormat="false" ht="37.5" hidden="false" customHeight="false" outlineLevel="0" collapsed="false">
      <c r="A288" s="149" t="s">
        <v>657</v>
      </c>
      <c r="B288" s="164" t="s">
        <v>690</v>
      </c>
      <c r="C288" s="122" t="s">
        <v>455</v>
      </c>
      <c r="D288" s="122" t="s">
        <v>455</v>
      </c>
      <c r="E288" s="122" t="s">
        <v>695</v>
      </c>
      <c r="F288" s="122" t="s">
        <v>658</v>
      </c>
      <c r="G288" s="150" t="n">
        <v>19325000</v>
      </c>
      <c r="H288" s="150" t="n">
        <v>19325000</v>
      </c>
      <c r="I288" s="150"/>
    </row>
    <row r="289" customFormat="false" ht="37.5" hidden="false" customHeight="false" outlineLevel="0" collapsed="false">
      <c r="A289" s="149" t="s">
        <v>679</v>
      </c>
      <c r="B289" s="164" t="s">
        <v>690</v>
      </c>
      <c r="C289" s="121" t="s">
        <v>455</v>
      </c>
      <c r="D289" s="121" t="s">
        <v>455</v>
      </c>
      <c r="E289" s="121" t="s">
        <v>680</v>
      </c>
      <c r="F289" s="121"/>
      <c r="G289" s="150" t="n">
        <v>14512700</v>
      </c>
      <c r="H289" s="150" t="n">
        <v>1548700</v>
      </c>
      <c r="I289" s="150" t="n">
        <v>12964000</v>
      </c>
    </row>
    <row r="290" customFormat="false" ht="18.75" hidden="false" customHeight="false" outlineLevel="0" collapsed="false">
      <c r="A290" s="149" t="s">
        <v>681</v>
      </c>
      <c r="B290" s="164" t="s">
        <v>690</v>
      </c>
      <c r="C290" s="121" t="s">
        <v>455</v>
      </c>
      <c r="D290" s="121" t="s">
        <v>455</v>
      </c>
      <c r="E290" s="121" t="s">
        <v>682</v>
      </c>
      <c r="F290" s="121"/>
      <c r="G290" s="150" t="n">
        <v>14512700</v>
      </c>
      <c r="H290" s="150" t="n">
        <v>1548700</v>
      </c>
      <c r="I290" s="150" t="n">
        <v>12964000</v>
      </c>
    </row>
    <row r="291" customFormat="false" ht="37.5" hidden="false" customHeight="false" outlineLevel="0" collapsed="false">
      <c r="A291" s="149" t="s">
        <v>519</v>
      </c>
      <c r="B291" s="164" t="s">
        <v>690</v>
      </c>
      <c r="C291" s="122" t="s">
        <v>455</v>
      </c>
      <c r="D291" s="122" t="s">
        <v>455</v>
      </c>
      <c r="E291" s="122" t="s">
        <v>682</v>
      </c>
      <c r="F291" s="122" t="s">
        <v>520</v>
      </c>
      <c r="G291" s="150" t="n">
        <v>14512700</v>
      </c>
      <c r="H291" s="150" t="n">
        <v>1548700</v>
      </c>
      <c r="I291" s="150" t="n">
        <v>12964000</v>
      </c>
    </row>
    <row r="292" customFormat="false" ht="37.5" hidden="false" customHeight="false" outlineLevel="0" collapsed="false">
      <c r="A292" s="149" t="s">
        <v>527</v>
      </c>
      <c r="B292" s="164" t="s">
        <v>690</v>
      </c>
      <c r="C292" s="121" t="s">
        <v>455</v>
      </c>
      <c r="D292" s="121" t="s">
        <v>455</v>
      </c>
      <c r="E292" s="121" t="s">
        <v>528</v>
      </c>
      <c r="F292" s="122"/>
      <c r="G292" s="150" t="n">
        <v>124000</v>
      </c>
      <c r="H292" s="150" t="n">
        <v>124000</v>
      </c>
      <c r="I292" s="150" t="n">
        <v>0</v>
      </c>
    </row>
    <row r="293" customFormat="false" ht="57" hidden="false" customHeight="true" outlineLevel="0" collapsed="false">
      <c r="A293" s="149" t="s">
        <v>533</v>
      </c>
      <c r="B293" s="164" t="s">
        <v>690</v>
      </c>
      <c r="C293" s="121" t="s">
        <v>455</v>
      </c>
      <c r="D293" s="121" t="s">
        <v>455</v>
      </c>
      <c r="E293" s="121" t="s">
        <v>534</v>
      </c>
      <c r="F293" s="121"/>
      <c r="G293" s="150" t="n">
        <v>124000</v>
      </c>
      <c r="H293" s="150" t="n">
        <v>124000</v>
      </c>
      <c r="I293" s="150" t="n">
        <v>0</v>
      </c>
    </row>
    <row r="294" customFormat="false" ht="37.5" hidden="false" customHeight="false" outlineLevel="0" collapsed="false">
      <c r="A294" s="149" t="s">
        <v>657</v>
      </c>
      <c r="B294" s="164" t="s">
        <v>690</v>
      </c>
      <c r="C294" s="122" t="s">
        <v>455</v>
      </c>
      <c r="D294" s="122" t="s">
        <v>455</v>
      </c>
      <c r="E294" s="122" t="s">
        <v>534</v>
      </c>
      <c r="F294" s="122" t="s">
        <v>658</v>
      </c>
      <c r="G294" s="150" t="n">
        <v>124000</v>
      </c>
      <c r="H294" s="150" t="n">
        <v>124000</v>
      </c>
      <c r="I294" s="150"/>
    </row>
    <row r="295" customFormat="false" ht="18.75" hidden="false" customHeight="false" outlineLevel="0" collapsed="false">
      <c r="A295" s="149" t="s">
        <v>487</v>
      </c>
      <c r="B295" s="164" t="s">
        <v>690</v>
      </c>
      <c r="C295" s="121" t="s">
        <v>469</v>
      </c>
      <c r="D295" s="121"/>
      <c r="E295" s="121"/>
      <c r="F295" s="121"/>
      <c r="G295" s="150" t="n">
        <v>171576800</v>
      </c>
      <c r="H295" s="150" t="n">
        <v>171576800</v>
      </c>
      <c r="I295" s="150" t="n">
        <v>0</v>
      </c>
    </row>
    <row r="296" customFormat="false" ht="24.75" hidden="false" customHeight="true" outlineLevel="0" collapsed="false">
      <c r="A296" s="149" t="s">
        <v>488</v>
      </c>
      <c r="B296" s="164" t="s">
        <v>690</v>
      </c>
      <c r="C296" s="121" t="s">
        <v>469</v>
      </c>
      <c r="D296" s="121" t="s">
        <v>443</v>
      </c>
      <c r="E296" s="121"/>
      <c r="F296" s="121"/>
      <c r="G296" s="150" t="n">
        <v>130569800</v>
      </c>
      <c r="H296" s="150" t="n">
        <v>130569800</v>
      </c>
      <c r="I296" s="150" t="n">
        <v>0</v>
      </c>
    </row>
    <row r="297" customFormat="false" ht="36" hidden="false" customHeight="true" outlineLevel="0" collapsed="false">
      <c r="A297" s="149" t="s">
        <v>696</v>
      </c>
      <c r="B297" s="164" t="s">
        <v>690</v>
      </c>
      <c r="C297" s="121" t="s">
        <v>469</v>
      </c>
      <c r="D297" s="121" t="s">
        <v>443</v>
      </c>
      <c r="E297" s="121" t="s">
        <v>697</v>
      </c>
      <c r="F297" s="121"/>
      <c r="G297" s="150" t="n">
        <v>60822000</v>
      </c>
      <c r="H297" s="150" t="n">
        <v>60822000</v>
      </c>
      <c r="I297" s="150" t="n">
        <v>0</v>
      </c>
    </row>
    <row r="298" customFormat="false" ht="37.5" hidden="false" customHeight="false" outlineLevel="0" collapsed="false">
      <c r="A298" s="149" t="s">
        <v>598</v>
      </c>
      <c r="B298" s="164" t="s">
        <v>690</v>
      </c>
      <c r="C298" s="121" t="s">
        <v>469</v>
      </c>
      <c r="D298" s="121" t="s">
        <v>443</v>
      </c>
      <c r="E298" s="121" t="s">
        <v>698</v>
      </c>
      <c r="F298" s="121"/>
      <c r="G298" s="150" t="n">
        <v>60822000</v>
      </c>
      <c r="H298" s="150" t="n">
        <v>60822000</v>
      </c>
      <c r="I298" s="150" t="n">
        <v>0</v>
      </c>
    </row>
    <row r="299" customFormat="false" ht="37.5" hidden="false" customHeight="false" outlineLevel="0" collapsed="false">
      <c r="A299" s="149" t="s">
        <v>657</v>
      </c>
      <c r="B299" s="164" t="s">
        <v>690</v>
      </c>
      <c r="C299" s="122" t="s">
        <v>469</v>
      </c>
      <c r="D299" s="122" t="s">
        <v>443</v>
      </c>
      <c r="E299" s="122" t="s">
        <v>698</v>
      </c>
      <c r="F299" s="122" t="s">
        <v>658</v>
      </c>
      <c r="G299" s="150" t="n">
        <v>60822000</v>
      </c>
      <c r="H299" s="150" t="n">
        <v>60822000</v>
      </c>
      <c r="I299" s="150"/>
    </row>
    <row r="300" customFormat="false" ht="22.5" hidden="false" customHeight="true" outlineLevel="0" collapsed="false">
      <c r="A300" s="149" t="s">
        <v>699</v>
      </c>
      <c r="B300" s="164" t="s">
        <v>690</v>
      </c>
      <c r="C300" s="121" t="s">
        <v>469</v>
      </c>
      <c r="D300" s="121" t="s">
        <v>443</v>
      </c>
      <c r="E300" s="121" t="s">
        <v>700</v>
      </c>
      <c r="F300" s="122"/>
      <c r="G300" s="150" t="n">
        <v>14923000</v>
      </c>
      <c r="H300" s="150" t="n">
        <v>14923000</v>
      </c>
      <c r="I300" s="150" t="n">
        <v>0</v>
      </c>
    </row>
    <row r="301" customFormat="false" ht="37.5" hidden="false" customHeight="false" outlineLevel="0" collapsed="false">
      <c r="A301" s="149" t="s">
        <v>598</v>
      </c>
      <c r="B301" s="164" t="s">
        <v>690</v>
      </c>
      <c r="C301" s="121" t="s">
        <v>469</v>
      </c>
      <c r="D301" s="121" t="s">
        <v>443</v>
      </c>
      <c r="E301" s="121" t="s">
        <v>701</v>
      </c>
      <c r="F301" s="122"/>
      <c r="G301" s="150" t="n">
        <v>14923000</v>
      </c>
      <c r="H301" s="150" t="n">
        <v>14923000</v>
      </c>
      <c r="I301" s="150" t="n">
        <v>0</v>
      </c>
    </row>
    <row r="302" customFormat="false" ht="37.5" hidden="false" customHeight="false" outlineLevel="0" collapsed="false">
      <c r="A302" s="149" t="s">
        <v>657</v>
      </c>
      <c r="B302" s="164" t="s">
        <v>690</v>
      </c>
      <c r="C302" s="122" t="s">
        <v>469</v>
      </c>
      <c r="D302" s="122" t="s">
        <v>443</v>
      </c>
      <c r="E302" s="122" t="s">
        <v>701</v>
      </c>
      <c r="F302" s="122" t="s">
        <v>658</v>
      </c>
      <c r="G302" s="150" t="n">
        <v>14923000</v>
      </c>
      <c r="H302" s="150" t="n">
        <v>14923000</v>
      </c>
      <c r="I302" s="150"/>
    </row>
    <row r="303" customFormat="false" ht="24" hidden="false" customHeight="true" outlineLevel="0" collapsed="false">
      <c r="A303" s="149" t="s">
        <v>702</v>
      </c>
      <c r="B303" s="164" t="s">
        <v>690</v>
      </c>
      <c r="C303" s="121" t="s">
        <v>469</v>
      </c>
      <c r="D303" s="121" t="s">
        <v>443</v>
      </c>
      <c r="E303" s="121" t="s">
        <v>703</v>
      </c>
      <c r="F303" s="122"/>
      <c r="G303" s="150" t="n">
        <v>40786000</v>
      </c>
      <c r="H303" s="150" t="n">
        <v>40786000</v>
      </c>
      <c r="I303" s="150" t="n">
        <v>0</v>
      </c>
    </row>
    <row r="304" customFormat="false" ht="37.5" hidden="false" customHeight="false" outlineLevel="0" collapsed="false">
      <c r="A304" s="149" t="s">
        <v>598</v>
      </c>
      <c r="B304" s="164" t="s">
        <v>690</v>
      </c>
      <c r="C304" s="121" t="s">
        <v>469</v>
      </c>
      <c r="D304" s="121" t="s">
        <v>443</v>
      </c>
      <c r="E304" s="121" t="s">
        <v>704</v>
      </c>
      <c r="F304" s="122"/>
      <c r="G304" s="150" t="n">
        <v>40786000</v>
      </c>
      <c r="H304" s="150" t="n">
        <v>40786000</v>
      </c>
      <c r="I304" s="150" t="n">
        <v>0</v>
      </c>
    </row>
    <row r="305" customFormat="false" ht="37.5" hidden="false" customHeight="false" outlineLevel="0" collapsed="false">
      <c r="A305" s="149" t="s">
        <v>657</v>
      </c>
      <c r="B305" s="164" t="s">
        <v>690</v>
      </c>
      <c r="C305" s="122" t="s">
        <v>469</v>
      </c>
      <c r="D305" s="122" t="s">
        <v>443</v>
      </c>
      <c r="E305" s="122" t="s">
        <v>704</v>
      </c>
      <c r="F305" s="122" t="s">
        <v>658</v>
      </c>
      <c r="G305" s="150" t="n">
        <v>40786000</v>
      </c>
      <c r="H305" s="150" t="n">
        <v>40786000</v>
      </c>
      <c r="I305" s="150"/>
    </row>
    <row r="306" customFormat="false" ht="34.5" hidden="false" customHeight="true" outlineLevel="0" collapsed="false">
      <c r="A306" s="149" t="s">
        <v>705</v>
      </c>
      <c r="B306" s="164" t="s">
        <v>690</v>
      </c>
      <c r="C306" s="121" t="s">
        <v>469</v>
      </c>
      <c r="D306" s="121" t="s">
        <v>443</v>
      </c>
      <c r="E306" s="121" t="s">
        <v>706</v>
      </c>
      <c r="F306" s="122"/>
      <c r="G306" s="150" t="n">
        <v>12689000</v>
      </c>
      <c r="H306" s="150" t="n">
        <v>12689000</v>
      </c>
      <c r="I306" s="150" t="n">
        <v>0</v>
      </c>
    </row>
    <row r="307" customFormat="false" ht="37.5" hidden="false" customHeight="false" outlineLevel="0" collapsed="false">
      <c r="A307" s="149" t="s">
        <v>598</v>
      </c>
      <c r="B307" s="164" t="s">
        <v>690</v>
      </c>
      <c r="C307" s="121" t="s">
        <v>469</v>
      </c>
      <c r="D307" s="121" t="s">
        <v>443</v>
      </c>
      <c r="E307" s="121" t="s">
        <v>707</v>
      </c>
      <c r="F307" s="122"/>
      <c r="G307" s="150" t="n">
        <v>12689000</v>
      </c>
      <c r="H307" s="150" t="n">
        <v>12689000</v>
      </c>
      <c r="I307" s="150" t="n">
        <v>0</v>
      </c>
    </row>
    <row r="308" customFormat="false" ht="37.5" hidden="false" customHeight="false" outlineLevel="0" collapsed="false">
      <c r="A308" s="149" t="s">
        <v>657</v>
      </c>
      <c r="B308" s="164" t="s">
        <v>690</v>
      </c>
      <c r="C308" s="122" t="s">
        <v>469</v>
      </c>
      <c r="D308" s="122" t="s">
        <v>443</v>
      </c>
      <c r="E308" s="122" t="s">
        <v>707</v>
      </c>
      <c r="F308" s="122" t="s">
        <v>658</v>
      </c>
      <c r="G308" s="150" t="n">
        <v>12689000</v>
      </c>
      <c r="H308" s="150" t="n">
        <v>12689000</v>
      </c>
      <c r="I308" s="150"/>
    </row>
    <row r="309" customFormat="false" ht="56.25" hidden="false" customHeight="false" outlineLevel="0" collapsed="false">
      <c r="A309" s="149" t="s">
        <v>708</v>
      </c>
      <c r="B309" s="164" t="s">
        <v>690</v>
      </c>
      <c r="C309" s="121" t="s">
        <v>469</v>
      </c>
      <c r="D309" s="121" t="s">
        <v>443</v>
      </c>
      <c r="E309" s="121" t="s">
        <v>709</v>
      </c>
      <c r="F309" s="122"/>
      <c r="G309" s="150" t="n">
        <v>249800</v>
      </c>
      <c r="H309" s="150" t="n">
        <v>249800</v>
      </c>
      <c r="I309" s="150" t="n">
        <v>0</v>
      </c>
    </row>
    <row r="310" customFormat="false" ht="78.75" hidden="false" customHeight="true" outlineLevel="0" collapsed="false">
      <c r="A310" s="149" t="s">
        <v>710</v>
      </c>
      <c r="B310" s="164" t="s">
        <v>690</v>
      </c>
      <c r="C310" s="121" t="s">
        <v>469</v>
      </c>
      <c r="D310" s="121" t="s">
        <v>443</v>
      </c>
      <c r="E310" s="121" t="s">
        <v>711</v>
      </c>
      <c r="F310" s="122"/>
      <c r="G310" s="150" t="n">
        <v>249800</v>
      </c>
      <c r="H310" s="150" t="n">
        <v>249800</v>
      </c>
      <c r="I310" s="150" t="n">
        <v>0</v>
      </c>
    </row>
    <row r="311" customFormat="false" ht="37.5" hidden="false" customHeight="false" outlineLevel="0" collapsed="false">
      <c r="A311" s="149" t="s">
        <v>657</v>
      </c>
      <c r="B311" s="164" t="s">
        <v>690</v>
      </c>
      <c r="C311" s="122" t="s">
        <v>469</v>
      </c>
      <c r="D311" s="122" t="s">
        <v>443</v>
      </c>
      <c r="E311" s="122" t="s">
        <v>711</v>
      </c>
      <c r="F311" s="122" t="s">
        <v>658</v>
      </c>
      <c r="G311" s="150" t="n">
        <v>249800</v>
      </c>
      <c r="H311" s="150" t="n">
        <v>249800</v>
      </c>
      <c r="I311" s="150"/>
    </row>
    <row r="312" customFormat="false" ht="37.5" hidden="false" customHeight="false" outlineLevel="0" collapsed="false">
      <c r="A312" s="149" t="s">
        <v>527</v>
      </c>
      <c r="B312" s="164" t="s">
        <v>690</v>
      </c>
      <c r="C312" s="121" t="s">
        <v>469</v>
      </c>
      <c r="D312" s="121" t="s">
        <v>443</v>
      </c>
      <c r="E312" s="121" t="s">
        <v>528</v>
      </c>
      <c r="F312" s="122"/>
      <c r="G312" s="150" t="n">
        <v>1100000</v>
      </c>
      <c r="H312" s="150" t="n">
        <v>1100000</v>
      </c>
      <c r="I312" s="150" t="n">
        <v>0</v>
      </c>
    </row>
    <row r="313" customFormat="false" ht="56.25" hidden="false" customHeight="true" outlineLevel="0" collapsed="false">
      <c r="A313" s="149" t="s">
        <v>533</v>
      </c>
      <c r="B313" s="164" t="s">
        <v>690</v>
      </c>
      <c r="C313" s="121" t="s">
        <v>469</v>
      </c>
      <c r="D313" s="121" t="s">
        <v>443</v>
      </c>
      <c r="E313" s="121" t="s">
        <v>534</v>
      </c>
      <c r="F313" s="121"/>
      <c r="G313" s="150" t="n">
        <v>700000</v>
      </c>
      <c r="H313" s="150" t="n">
        <v>700000</v>
      </c>
      <c r="I313" s="150" t="n">
        <v>0</v>
      </c>
    </row>
    <row r="314" customFormat="false" ht="37.5" hidden="false" customHeight="false" outlineLevel="0" collapsed="false">
      <c r="A314" s="149" t="s">
        <v>657</v>
      </c>
      <c r="B314" s="164" t="s">
        <v>690</v>
      </c>
      <c r="C314" s="122" t="s">
        <v>469</v>
      </c>
      <c r="D314" s="122" t="s">
        <v>443</v>
      </c>
      <c r="E314" s="122" t="s">
        <v>534</v>
      </c>
      <c r="F314" s="122" t="s">
        <v>658</v>
      </c>
      <c r="G314" s="150" t="n">
        <v>700000</v>
      </c>
      <c r="H314" s="150" t="n">
        <v>700000</v>
      </c>
      <c r="I314" s="150"/>
    </row>
    <row r="315" customFormat="false" ht="94.5" hidden="false" customHeight="true" outlineLevel="0" collapsed="false">
      <c r="A315" s="149" t="s">
        <v>535</v>
      </c>
      <c r="B315" s="164" t="s">
        <v>690</v>
      </c>
      <c r="C315" s="121" t="s">
        <v>469</v>
      </c>
      <c r="D315" s="121" t="s">
        <v>443</v>
      </c>
      <c r="E315" s="121" t="s">
        <v>536</v>
      </c>
      <c r="F315" s="121"/>
      <c r="G315" s="150" t="n">
        <v>400000</v>
      </c>
      <c r="H315" s="150" t="n">
        <v>400000</v>
      </c>
      <c r="I315" s="150" t="n">
        <v>0</v>
      </c>
    </row>
    <row r="316" customFormat="false" ht="78.75" hidden="false" customHeight="true" outlineLevel="0" collapsed="false">
      <c r="A316" s="149" t="s">
        <v>537</v>
      </c>
      <c r="B316" s="164" t="s">
        <v>690</v>
      </c>
      <c r="C316" s="121" t="s">
        <v>469</v>
      </c>
      <c r="D316" s="121" t="s">
        <v>443</v>
      </c>
      <c r="E316" s="121" t="s">
        <v>538</v>
      </c>
      <c r="F316" s="121"/>
      <c r="G316" s="150" t="n">
        <v>400000</v>
      </c>
      <c r="H316" s="150" t="n">
        <v>400000</v>
      </c>
      <c r="I316" s="150" t="n">
        <v>0</v>
      </c>
    </row>
    <row r="317" customFormat="false" ht="37.5" hidden="false" customHeight="false" outlineLevel="0" collapsed="false">
      <c r="A317" s="149" t="s">
        <v>657</v>
      </c>
      <c r="B317" s="164" t="s">
        <v>690</v>
      </c>
      <c r="C317" s="122" t="s">
        <v>469</v>
      </c>
      <c r="D317" s="122" t="s">
        <v>443</v>
      </c>
      <c r="E317" s="122" t="s">
        <v>538</v>
      </c>
      <c r="F317" s="122" t="s">
        <v>658</v>
      </c>
      <c r="G317" s="150" t="n">
        <v>400000</v>
      </c>
      <c r="H317" s="150" t="n">
        <v>400000</v>
      </c>
      <c r="I317" s="150"/>
    </row>
    <row r="318" customFormat="false" ht="37.5" hidden="false" customHeight="false" outlineLevel="0" collapsed="false">
      <c r="A318" s="149" t="s">
        <v>489</v>
      </c>
      <c r="B318" s="164" t="s">
        <v>690</v>
      </c>
      <c r="C318" s="121" t="s">
        <v>469</v>
      </c>
      <c r="D318" s="121" t="s">
        <v>449</v>
      </c>
      <c r="E318" s="121"/>
      <c r="F318" s="121"/>
      <c r="G318" s="150" t="n">
        <v>41007000</v>
      </c>
      <c r="H318" s="150" t="n">
        <v>41007000</v>
      </c>
      <c r="I318" s="150" t="n">
        <v>0</v>
      </c>
    </row>
    <row r="319" customFormat="false" ht="77.25" hidden="false" customHeight="true" outlineLevel="0" collapsed="false">
      <c r="A319" s="149" t="s">
        <v>515</v>
      </c>
      <c r="B319" s="164" t="s">
        <v>690</v>
      </c>
      <c r="C319" s="121" t="s">
        <v>469</v>
      </c>
      <c r="D319" s="121" t="s">
        <v>449</v>
      </c>
      <c r="E319" s="121" t="s">
        <v>516</v>
      </c>
      <c r="F319" s="122"/>
      <c r="G319" s="150" t="n">
        <v>40923000</v>
      </c>
      <c r="H319" s="150" t="n">
        <v>40923000</v>
      </c>
      <c r="I319" s="150" t="n">
        <v>0</v>
      </c>
    </row>
    <row r="320" customFormat="false" ht="27.75" hidden="false" customHeight="true" outlineLevel="0" collapsed="false">
      <c r="A320" s="149" t="s">
        <v>517</v>
      </c>
      <c r="B320" s="164" t="s">
        <v>690</v>
      </c>
      <c r="C320" s="121" t="s">
        <v>469</v>
      </c>
      <c r="D320" s="121" t="s">
        <v>449</v>
      </c>
      <c r="E320" s="121" t="s">
        <v>518</v>
      </c>
      <c r="F320" s="122"/>
      <c r="G320" s="150" t="n">
        <v>40923000</v>
      </c>
      <c r="H320" s="150" t="n">
        <v>40923000</v>
      </c>
      <c r="I320" s="150" t="n">
        <v>0</v>
      </c>
    </row>
    <row r="321" customFormat="false" ht="37.5" hidden="false" customHeight="false" outlineLevel="0" collapsed="false">
      <c r="A321" s="149" t="s">
        <v>519</v>
      </c>
      <c r="B321" s="164" t="s">
        <v>690</v>
      </c>
      <c r="C321" s="122" t="s">
        <v>469</v>
      </c>
      <c r="D321" s="122" t="s">
        <v>449</v>
      </c>
      <c r="E321" s="122" t="s">
        <v>518</v>
      </c>
      <c r="F321" s="122" t="s">
        <v>520</v>
      </c>
      <c r="G321" s="150" t="n">
        <v>40923000</v>
      </c>
      <c r="H321" s="150" t="n">
        <v>40923000</v>
      </c>
      <c r="I321" s="150"/>
    </row>
    <row r="322" customFormat="false" ht="37.5" hidden="false" customHeight="true" outlineLevel="0" collapsed="false">
      <c r="A322" s="149" t="s">
        <v>527</v>
      </c>
      <c r="B322" s="164" t="s">
        <v>690</v>
      </c>
      <c r="C322" s="121" t="s">
        <v>469</v>
      </c>
      <c r="D322" s="121" t="s">
        <v>449</v>
      </c>
      <c r="E322" s="121" t="s">
        <v>528</v>
      </c>
      <c r="F322" s="122"/>
      <c r="G322" s="150" t="n">
        <v>84000</v>
      </c>
      <c r="H322" s="150" t="n">
        <v>84000</v>
      </c>
      <c r="I322" s="150" t="n">
        <v>0</v>
      </c>
    </row>
    <row r="323" customFormat="false" ht="58.5" hidden="false" customHeight="true" outlineLevel="0" collapsed="false">
      <c r="A323" s="149" t="s">
        <v>533</v>
      </c>
      <c r="B323" s="164" t="s">
        <v>690</v>
      </c>
      <c r="C323" s="121" t="s">
        <v>469</v>
      </c>
      <c r="D323" s="121" t="s">
        <v>449</v>
      </c>
      <c r="E323" s="121" t="s">
        <v>534</v>
      </c>
      <c r="F323" s="121"/>
      <c r="G323" s="150" t="n">
        <v>74000</v>
      </c>
      <c r="H323" s="150" t="n">
        <v>74000</v>
      </c>
      <c r="I323" s="150" t="n">
        <v>0</v>
      </c>
    </row>
    <row r="324" customFormat="false" ht="37.5" hidden="false" customHeight="false" outlineLevel="0" collapsed="false">
      <c r="A324" s="149" t="s">
        <v>519</v>
      </c>
      <c r="B324" s="164" t="s">
        <v>690</v>
      </c>
      <c r="C324" s="122" t="s">
        <v>469</v>
      </c>
      <c r="D324" s="122" t="s">
        <v>449</v>
      </c>
      <c r="E324" s="122" t="s">
        <v>534</v>
      </c>
      <c r="F324" s="122" t="s">
        <v>520</v>
      </c>
      <c r="G324" s="150" t="n">
        <v>74000</v>
      </c>
      <c r="H324" s="150" t="n">
        <v>74000</v>
      </c>
      <c r="I324" s="150"/>
    </row>
    <row r="325" customFormat="false" ht="92.25" hidden="false" customHeight="true" outlineLevel="0" collapsed="false">
      <c r="A325" s="149" t="s">
        <v>535</v>
      </c>
      <c r="B325" s="164" t="s">
        <v>690</v>
      </c>
      <c r="C325" s="121" t="s">
        <v>469</v>
      </c>
      <c r="D325" s="121" t="s">
        <v>449</v>
      </c>
      <c r="E325" s="121" t="s">
        <v>536</v>
      </c>
      <c r="F325" s="121"/>
      <c r="G325" s="150" t="n">
        <v>10000</v>
      </c>
      <c r="H325" s="150" t="n">
        <v>10000</v>
      </c>
      <c r="I325" s="150" t="n">
        <v>0</v>
      </c>
    </row>
    <row r="326" customFormat="false" ht="83.25" hidden="false" customHeight="true" outlineLevel="0" collapsed="false">
      <c r="A326" s="149" t="s">
        <v>537</v>
      </c>
      <c r="B326" s="164" t="s">
        <v>690</v>
      </c>
      <c r="C326" s="121" t="s">
        <v>469</v>
      </c>
      <c r="D326" s="121" t="s">
        <v>449</v>
      </c>
      <c r="E326" s="121" t="s">
        <v>538</v>
      </c>
      <c r="F326" s="121"/>
      <c r="G326" s="150" t="n">
        <v>10000</v>
      </c>
      <c r="H326" s="150" t="n">
        <v>10000</v>
      </c>
      <c r="I326" s="150" t="n">
        <v>0</v>
      </c>
    </row>
    <row r="327" customFormat="false" ht="37.5" hidden="false" customHeight="false" outlineLevel="0" collapsed="false">
      <c r="A327" s="149" t="s">
        <v>519</v>
      </c>
      <c r="B327" s="164" t="s">
        <v>690</v>
      </c>
      <c r="C327" s="122" t="s">
        <v>469</v>
      </c>
      <c r="D327" s="122" t="s">
        <v>449</v>
      </c>
      <c r="E327" s="122" t="s">
        <v>538</v>
      </c>
      <c r="F327" s="122" t="s">
        <v>520</v>
      </c>
      <c r="G327" s="150" t="n">
        <v>10000</v>
      </c>
      <c r="H327" s="150" t="n">
        <v>10000</v>
      </c>
      <c r="I327" s="150"/>
    </row>
    <row r="328" customFormat="false" ht="22.5" hidden="false" customHeight="true" outlineLevel="0" collapsed="false">
      <c r="A328" s="149" t="s">
        <v>501</v>
      </c>
      <c r="B328" s="164" t="s">
        <v>690</v>
      </c>
      <c r="C328" s="121" t="s">
        <v>457</v>
      </c>
      <c r="D328" s="121"/>
      <c r="E328" s="121"/>
      <c r="F328" s="121"/>
      <c r="G328" s="150" t="n">
        <v>28251000</v>
      </c>
      <c r="H328" s="150" t="n">
        <v>28251000</v>
      </c>
      <c r="I328" s="150" t="n">
        <v>0</v>
      </c>
    </row>
    <row r="329" customFormat="false" ht="21.75" hidden="false" customHeight="true" outlineLevel="0" collapsed="false">
      <c r="A329" s="149" t="s">
        <v>502</v>
      </c>
      <c r="B329" s="164" t="s">
        <v>690</v>
      </c>
      <c r="C329" s="121" t="s">
        <v>457</v>
      </c>
      <c r="D329" s="121" t="s">
        <v>443</v>
      </c>
      <c r="E329" s="121"/>
      <c r="F329" s="121"/>
      <c r="G329" s="150" t="n">
        <v>24799000</v>
      </c>
      <c r="H329" s="150" t="n">
        <v>24799000</v>
      </c>
      <c r="I329" s="150" t="n">
        <v>0</v>
      </c>
    </row>
    <row r="330" customFormat="false" ht="37.5" hidden="false" customHeight="false" outlineLevel="0" collapsed="false">
      <c r="A330" s="149" t="s">
        <v>712</v>
      </c>
      <c r="B330" s="164" t="s">
        <v>690</v>
      </c>
      <c r="C330" s="121" t="s">
        <v>457</v>
      </c>
      <c r="D330" s="121" t="s">
        <v>443</v>
      </c>
      <c r="E330" s="121" t="s">
        <v>713</v>
      </c>
      <c r="F330" s="121"/>
      <c r="G330" s="150" t="n">
        <v>24483000</v>
      </c>
      <c r="H330" s="150" t="n">
        <v>24483000</v>
      </c>
      <c r="I330" s="150" t="n">
        <v>0</v>
      </c>
    </row>
    <row r="331" customFormat="false" ht="37.5" hidden="false" customHeight="false" outlineLevel="0" collapsed="false">
      <c r="A331" s="149" t="s">
        <v>598</v>
      </c>
      <c r="B331" s="164" t="s">
        <v>690</v>
      </c>
      <c r="C331" s="121" t="s">
        <v>457</v>
      </c>
      <c r="D331" s="121" t="s">
        <v>443</v>
      </c>
      <c r="E331" s="121" t="s">
        <v>714</v>
      </c>
      <c r="F331" s="121"/>
      <c r="G331" s="150" t="n">
        <v>24483000</v>
      </c>
      <c r="H331" s="150" t="n">
        <v>24483000</v>
      </c>
      <c r="I331" s="150" t="n">
        <v>0</v>
      </c>
    </row>
    <row r="332" customFormat="false" ht="37.5" hidden="false" customHeight="false" outlineLevel="0" collapsed="false">
      <c r="A332" s="149" t="s">
        <v>657</v>
      </c>
      <c r="B332" s="164" t="s">
        <v>690</v>
      </c>
      <c r="C332" s="122" t="s">
        <v>457</v>
      </c>
      <c r="D332" s="122" t="s">
        <v>443</v>
      </c>
      <c r="E332" s="122" t="s">
        <v>714</v>
      </c>
      <c r="F332" s="122" t="s">
        <v>658</v>
      </c>
      <c r="G332" s="150" t="n">
        <v>24483000</v>
      </c>
      <c r="H332" s="150" t="n">
        <v>24483000</v>
      </c>
      <c r="I332" s="150"/>
    </row>
    <row r="333" customFormat="false" ht="37.5" hidden="false" customHeight="false" outlineLevel="0" collapsed="false">
      <c r="A333" s="149" t="s">
        <v>527</v>
      </c>
      <c r="B333" s="164" t="s">
        <v>690</v>
      </c>
      <c r="C333" s="121" t="s">
        <v>457</v>
      </c>
      <c r="D333" s="121" t="s">
        <v>443</v>
      </c>
      <c r="E333" s="121" t="s">
        <v>528</v>
      </c>
      <c r="F333" s="121"/>
      <c r="G333" s="150" t="n">
        <v>316000</v>
      </c>
      <c r="H333" s="150" t="n">
        <v>316000</v>
      </c>
      <c r="I333" s="150" t="n">
        <v>0</v>
      </c>
    </row>
    <row r="334" customFormat="false" ht="59.25" hidden="false" customHeight="true" outlineLevel="0" collapsed="false">
      <c r="A334" s="149" t="s">
        <v>533</v>
      </c>
      <c r="B334" s="164" t="s">
        <v>690</v>
      </c>
      <c r="C334" s="121" t="s">
        <v>457</v>
      </c>
      <c r="D334" s="121" t="s">
        <v>443</v>
      </c>
      <c r="E334" s="121" t="s">
        <v>534</v>
      </c>
      <c r="F334" s="121"/>
      <c r="G334" s="150" t="n">
        <v>236000</v>
      </c>
      <c r="H334" s="150" t="n">
        <v>236000</v>
      </c>
      <c r="I334" s="150" t="n">
        <v>0</v>
      </c>
    </row>
    <row r="335" customFormat="false" ht="37.5" hidden="false" customHeight="false" outlineLevel="0" collapsed="false">
      <c r="A335" s="149" t="s">
        <v>657</v>
      </c>
      <c r="B335" s="164" t="s">
        <v>690</v>
      </c>
      <c r="C335" s="122" t="s">
        <v>457</v>
      </c>
      <c r="D335" s="122" t="s">
        <v>443</v>
      </c>
      <c r="E335" s="122" t="s">
        <v>534</v>
      </c>
      <c r="F335" s="122" t="s">
        <v>658</v>
      </c>
      <c r="G335" s="150" t="n">
        <v>236000</v>
      </c>
      <c r="H335" s="150" t="n">
        <v>236000</v>
      </c>
      <c r="I335" s="150"/>
    </row>
    <row r="336" customFormat="false" ht="94.5" hidden="false" customHeight="true" outlineLevel="0" collapsed="false">
      <c r="A336" s="149" t="s">
        <v>535</v>
      </c>
      <c r="B336" s="164" t="s">
        <v>690</v>
      </c>
      <c r="C336" s="121" t="s">
        <v>457</v>
      </c>
      <c r="D336" s="121" t="s">
        <v>443</v>
      </c>
      <c r="E336" s="121" t="s">
        <v>536</v>
      </c>
      <c r="F336" s="121"/>
      <c r="G336" s="150" t="n">
        <v>80000</v>
      </c>
      <c r="H336" s="150" t="n">
        <v>80000</v>
      </c>
      <c r="I336" s="150" t="n">
        <v>0</v>
      </c>
    </row>
    <row r="337" customFormat="false" ht="83.25" hidden="false" customHeight="true" outlineLevel="0" collapsed="false">
      <c r="A337" s="149" t="s">
        <v>537</v>
      </c>
      <c r="B337" s="164" t="s">
        <v>690</v>
      </c>
      <c r="C337" s="121" t="s">
        <v>457</v>
      </c>
      <c r="D337" s="121" t="s">
        <v>443</v>
      </c>
      <c r="E337" s="121" t="s">
        <v>538</v>
      </c>
      <c r="F337" s="121"/>
      <c r="G337" s="150" t="n">
        <v>80000</v>
      </c>
      <c r="H337" s="150" t="n">
        <v>80000</v>
      </c>
      <c r="I337" s="150" t="n">
        <v>0</v>
      </c>
    </row>
    <row r="338" customFormat="false" ht="37.5" hidden="false" customHeight="false" outlineLevel="0" collapsed="false">
      <c r="A338" s="149" t="s">
        <v>657</v>
      </c>
      <c r="B338" s="164" t="s">
        <v>690</v>
      </c>
      <c r="C338" s="122" t="s">
        <v>457</v>
      </c>
      <c r="D338" s="122" t="s">
        <v>443</v>
      </c>
      <c r="E338" s="122" t="s">
        <v>538</v>
      </c>
      <c r="F338" s="122" t="s">
        <v>658</v>
      </c>
      <c r="G338" s="150" t="n">
        <v>80000</v>
      </c>
      <c r="H338" s="150" t="n">
        <v>80000</v>
      </c>
      <c r="I338" s="150"/>
    </row>
    <row r="339" customFormat="false" ht="37.5" hidden="false" customHeight="false" outlineLevel="0" collapsed="false">
      <c r="A339" s="149" t="s">
        <v>504</v>
      </c>
      <c r="B339" s="164" t="s">
        <v>690</v>
      </c>
      <c r="C339" s="121" t="s">
        <v>457</v>
      </c>
      <c r="D339" s="121" t="s">
        <v>451</v>
      </c>
      <c r="E339" s="121"/>
      <c r="F339" s="121"/>
      <c r="G339" s="150" t="n">
        <v>3452000</v>
      </c>
      <c r="H339" s="150" t="n">
        <v>3452000</v>
      </c>
      <c r="I339" s="150" t="n">
        <v>0</v>
      </c>
    </row>
    <row r="340" customFormat="false" ht="75" hidden="false" customHeight="true" outlineLevel="0" collapsed="false">
      <c r="A340" s="149" t="s">
        <v>515</v>
      </c>
      <c r="B340" s="164" t="s">
        <v>690</v>
      </c>
      <c r="C340" s="121" t="s">
        <v>457</v>
      </c>
      <c r="D340" s="121" t="s">
        <v>451</v>
      </c>
      <c r="E340" s="121" t="s">
        <v>516</v>
      </c>
      <c r="F340" s="122"/>
      <c r="G340" s="150" t="n">
        <v>3452000</v>
      </c>
      <c r="H340" s="150" t="n">
        <v>3452000</v>
      </c>
      <c r="I340" s="150" t="n">
        <v>0</v>
      </c>
    </row>
    <row r="341" customFormat="false" ht="22.5" hidden="false" customHeight="true" outlineLevel="0" collapsed="false">
      <c r="A341" s="149" t="s">
        <v>517</v>
      </c>
      <c r="B341" s="164" t="s">
        <v>690</v>
      </c>
      <c r="C341" s="121" t="s">
        <v>457</v>
      </c>
      <c r="D341" s="121" t="s">
        <v>451</v>
      </c>
      <c r="E341" s="121" t="s">
        <v>518</v>
      </c>
      <c r="F341" s="122"/>
      <c r="G341" s="150" t="n">
        <v>3452000</v>
      </c>
      <c r="H341" s="150" t="n">
        <v>3452000</v>
      </c>
      <c r="I341" s="150" t="n">
        <v>0</v>
      </c>
    </row>
    <row r="342" customFormat="false" ht="37.5" hidden="false" customHeight="false" outlineLevel="0" collapsed="false">
      <c r="A342" s="149" t="s">
        <v>519</v>
      </c>
      <c r="B342" s="164" t="s">
        <v>690</v>
      </c>
      <c r="C342" s="122" t="s">
        <v>457</v>
      </c>
      <c r="D342" s="122" t="s">
        <v>451</v>
      </c>
      <c r="E342" s="122" t="s">
        <v>518</v>
      </c>
      <c r="F342" s="122" t="s">
        <v>520</v>
      </c>
      <c r="G342" s="150" t="n">
        <v>3452000</v>
      </c>
      <c r="H342" s="150" t="n">
        <v>3452000</v>
      </c>
      <c r="I342" s="150"/>
    </row>
    <row r="343" customFormat="false" ht="38.25" hidden="false" customHeight="true" outlineLevel="0" collapsed="false">
      <c r="A343" s="163" t="s">
        <v>300</v>
      </c>
      <c r="B343" s="122" t="s">
        <v>715</v>
      </c>
      <c r="C343" s="122"/>
      <c r="D343" s="122"/>
      <c r="E343" s="122"/>
      <c r="F343" s="122"/>
      <c r="G343" s="150" t="n">
        <v>1015303800</v>
      </c>
      <c r="H343" s="150" t="n">
        <v>901083600</v>
      </c>
      <c r="I343" s="150" t="n">
        <v>114220200</v>
      </c>
    </row>
    <row r="344" customFormat="false" ht="18.75" hidden="false" customHeight="false" outlineLevel="0" collapsed="false">
      <c r="A344" s="149" t="s">
        <v>490</v>
      </c>
      <c r="B344" s="164" t="s">
        <v>715</v>
      </c>
      <c r="C344" s="121" t="s">
        <v>463</v>
      </c>
      <c r="D344" s="121"/>
      <c r="E344" s="121"/>
      <c r="F344" s="121"/>
      <c r="G344" s="150" t="n">
        <v>1015303800</v>
      </c>
      <c r="H344" s="150" t="n">
        <v>901083600</v>
      </c>
      <c r="I344" s="150" t="n">
        <v>114220200</v>
      </c>
    </row>
    <row r="345" customFormat="false" ht="25.5" hidden="false" customHeight="true" outlineLevel="0" collapsed="false">
      <c r="A345" s="149" t="s">
        <v>491</v>
      </c>
      <c r="B345" s="164" t="s">
        <v>715</v>
      </c>
      <c r="C345" s="121" t="s">
        <v>463</v>
      </c>
      <c r="D345" s="121" t="s">
        <v>443</v>
      </c>
      <c r="E345" s="121"/>
      <c r="F345" s="121"/>
      <c r="G345" s="150" t="n">
        <v>442908800</v>
      </c>
      <c r="H345" s="150" t="n">
        <v>442908800</v>
      </c>
      <c r="I345" s="150" t="n">
        <v>0</v>
      </c>
    </row>
    <row r="346" customFormat="false" ht="37.5" hidden="false" customHeight="false" outlineLevel="0" collapsed="false">
      <c r="A346" s="149" t="s">
        <v>716</v>
      </c>
      <c r="B346" s="122" t="s">
        <v>715</v>
      </c>
      <c r="C346" s="121" t="s">
        <v>463</v>
      </c>
      <c r="D346" s="121" t="s">
        <v>443</v>
      </c>
      <c r="E346" s="121" t="s">
        <v>717</v>
      </c>
      <c r="F346" s="122"/>
      <c r="G346" s="150" t="n">
        <v>441074800</v>
      </c>
      <c r="H346" s="150" t="n">
        <v>441074800</v>
      </c>
      <c r="I346" s="150" t="n">
        <v>0</v>
      </c>
    </row>
    <row r="347" customFormat="false" ht="37.5" hidden="false" customHeight="false" outlineLevel="0" collapsed="false">
      <c r="A347" s="149" t="s">
        <v>598</v>
      </c>
      <c r="B347" s="122" t="s">
        <v>715</v>
      </c>
      <c r="C347" s="121" t="s">
        <v>463</v>
      </c>
      <c r="D347" s="121" t="s">
        <v>443</v>
      </c>
      <c r="E347" s="121" t="s">
        <v>718</v>
      </c>
      <c r="F347" s="122"/>
      <c r="G347" s="150" t="n">
        <v>441074800</v>
      </c>
      <c r="H347" s="150" t="n">
        <v>441074800</v>
      </c>
      <c r="I347" s="150" t="n">
        <v>0</v>
      </c>
    </row>
    <row r="348" customFormat="false" ht="37.5" hidden="false" customHeight="false" outlineLevel="0" collapsed="false">
      <c r="A348" s="149" t="s">
        <v>657</v>
      </c>
      <c r="B348" s="164" t="s">
        <v>715</v>
      </c>
      <c r="C348" s="122" t="s">
        <v>463</v>
      </c>
      <c r="D348" s="122" t="s">
        <v>443</v>
      </c>
      <c r="E348" s="122" t="s">
        <v>718</v>
      </c>
      <c r="F348" s="122" t="s">
        <v>658</v>
      </c>
      <c r="G348" s="150" t="n">
        <v>441074800</v>
      </c>
      <c r="H348" s="150" t="n">
        <v>441074800</v>
      </c>
      <c r="I348" s="150" t="n">
        <v>0</v>
      </c>
    </row>
    <row r="349" customFormat="false" ht="37.5" hidden="false" customHeight="false" outlineLevel="0" collapsed="false">
      <c r="A349" s="149" t="s">
        <v>527</v>
      </c>
      <c r="B349" s="122" t="s">
        <v>715</v>
      </c>
      <c r="C349" s="121" t="s">
        <v>463</v>
      </c>
      <c r="D349" s="121" t="s">
        <v>443</v>
      </c>
      <c r="E349" s="121" t="s">
        <v>528</v>
      </c>
      <c r="F349" s="122"/>
      <c r="G349" s="150" t="n">
        <v>1834000</v>
      </c>
      <c r="H349" s="150" t="n">
        <v>1834000</v>
      </c>
      <c r="I349" s="150" t="n">
        <v>0</v>
      </c>
    </row>
    <row r="350" customFormat="false" ht="62.25" hidden="false" customHeight="true" outlineLevel="0" collapsed="false">
      <c r="A350" s="149" t="s">
        <v>533</v>
      </c>
      <c r="B350" s="122" t="s">
        <v>715</v>
      </c>
      <c r="C350" s="121" t="s">
        <v>463</v>
      </c>
      <c r="D350" s="121" t="s">
        <v>443</v>
      </c>
      <c r="E350" s="121" t="s">
        <v>534</v>
      </c>
      <c r="F350" s="122"/>
      <c r="G350" s="150" t="n">
        <v>1634000</v>
      </c>
      <c r="H350" s="150" t="n">
        <v>1634000</v>
      </c>
      <c r="I350" s="150" t="n">
        <v>0</v>
      </c>
    </row>
    <row r="351" customFormat="false" ht="37.5" hidden="false" customHeight="false" outlineLevel="0" collapsed="false">
      <c r="A351" s="149" t="s">
        <v>657</v>
      </c>
      <c r="B351" s="164" t="s">
        <v>715</v>
      </c>
      <c r="C351" s="122" t="s">
        <v>463</v>
      </c>
      <c r="D351" s="122" t="s">
        <v>443</v>
      </c>
      <c r="E351" s="122" t="s">
        <v>534</v>
      </c>
      <c r="F351" s="122" t="s">
        <v>658</v>
      </c>
      <c r="G351" s="150" t="n">
        <v>1634000</v>
      </c>
      <c r="H351" s="150" t="n">
        <v>1634000</v>
      </c>
      <c r="I351" s="150"/>
    </row>
    <row r="352" customFormat="false" ht="99" hidden="false" customHeight="true" outlineLevel="0" collapsed="false">
      <c r="A352" s="149" t="s">
        <v>535</v>
      </c>
      <c r="B352" s="122" t="s">
        <v>715</v>
      </c>
      <c r="C352" s="121" t="s">
        <v>463</v>
      </c>
      <c r="D352" s="121" t="s">
        <v>443</v>
      </c>
      <c r="E352" s="121" t="s">
        <v>536</v>
      </c>
      <c r="F352" s="121"/>
      <c r="G352" s="150" t="n">
        <v>200000</v>
      </c>
      <c r="H352" s="150" t="n">
        <v>200000</v>
      </c>
      <c r="I352" s="150" t="n">
        <v>0</v>
      </c>
    </row>
    <row r="353" customFormat="false" ht="75.75" hidden="false" customHeight="true" outlineLevel="0" collapsed="false">
      <c r="A353" s="149" t="s">
        <v>537</v>
      </c>
      <c r="B353" s="122" t="s">
        <v>715</v>
      </c>
      <c r="C353" s="121" t="s">
        <v>463</v>
      </c>
      <c r="D353" s="121" t="s">
        <v>443</v>
      </c>
      <c r="E353" s="121" t="s">
        <v>538</v>
      </c>
      <c r="F353" s="121"/>
      <c r="G353" s="150" t="n">
        <v>200000</v>
      </c>
      <c r="H353" s="150" t="n">
        <v>200000</v>
      </c>
      <c r="I353" s="150" t="n">
        <v>0</v>
      </c>
    </row>
    <row r="354" customFormat="false" ht="37.5" hidden="false" customHeight="false" outlineLevel="0" collapsed="false">
      <c r="A354" s="149" t="s">
        <v>657</v>
      </c>
      <c r="B354" s="164" t="s">
        <v>715</v>
      </c>
      <c r="C354" s="122" t="s">
        <v>463</v>
      </c>
      <c r="D354" s="122" t="s">
        <v>443</v>
      </c>
      <c r="E354" s="122" t="s">
        <v>538</v>
      </c>
      <c r="F354" s="122" t="s">
        <v>658</v>
      </c>
      <c r="G354" s="150" t="n">
        <v>200000</v>
      </c>
      <c r="H354" s="150" t="n">
        <v>200000</v>
      </c>
      <c r="I354" s="150"/>
    </row>
    <row r="355" customFormat="false" ht="25.5" hidden="false" customHeight="true" outlineLevel="0" collapsed="false">
      <c r="A355" s="149" t="s">
        <v>492</v>
      </c>
      <c r="B355" s="164" t="s">
        <v>715</v>
      </c>
      <c r="C355" s="121" t="s">
        <v>463</v>
      </c>
      <c r="D355" s="121" t="s">
        <v>445</v>
      </c>
      <c r="E355" s="121"/>
      <c r="F355" s="121"/>
      <c r="G355" s="150" t="n">
        <v>416280200</v>
      </c>
      <c r="H355" s="150" t="n">
        <v>312881800</v>
      </c>
      <c r="I355" s="150" t="n">
        <v>103398400</v>
      </c>
    </row>
    <row r="356" customFormat="false" ht="37.5" hidden="false" customHeight="false" outlineLevel="0" collapsed="false">
      <c r="A356" s="149" t="s">
        <v>716</v>
      </c>
      <c r="B356" s="122" t="s">
        <v>715</v>
      </c>
      <c r="C356" s="121" t="s">
        <v>463</v>
      </c>
      <c r="D356" s="121" t="s">
        <v>445</v>
      </c>
      <c r="E356" s="121" t="s">
        <v>717</v>
      </c>
      <c r="F356" s="122"/>
      <c r="G356" s="150" t="n">
        <v>325905000</v>
      </c>
      <c r="H356" s="150" t="n">
        <v>266916200</v>
      </c>
      <c r="I356" s="150" t="n">
        <v>58988800</v>
      </c>
    </row>
    <row r="357" customFormat="false" ht="37.5" hidden="false" customHeight="false" outlineLevel="0" collapsed="false">
      <c r="A357" s="149" t="s">
        <v>598</v>
      </c>
      <c r="B357" s="122" t="s">
        <v>715</v>
      </c>
      <c r="C357" s="121" t="s">
        <v>463</v>
      </c>
      <c r="D357" s="121" t="s">
        <v>445</v>
      </c>
      <c r="E357" s="121" t="s">
        <v>718</v>
      </c>
      <c r="F357" s="122"/>
      <c r="G357" s="150" t="n">
        <v>325905000</v>
      </c>
      <c r="H357" s="150" t="n">
        <v>266916200</v>
      </c>
      <c r="I357" s="150" t="n">
        <v>58988800</v>
      </c>
    </row>
    <row r="358" customFormat="false" ht="37.5" hidden="false" customHeight="false" outlineLevel="0" collapsed="false">
      <c r="A358" s="149" t="s">
        <v>657</v>
      </c>
      <c r="B358" s="164" t="s">
        <v>715</v>
      </c>
      <c r="C358" s="122" t="s">
        <v>463</v>
      </c>
      <c r="D358" s="122" t="s">
        <v>445</v>
      </c>
      <c r="E358" s="122" t="s">
        <v>718</v>
      </c>
      <c r="F358" s="122" t="s">
        <v>658</v>
      </c>
      <c r="G358" s="150" t="n">
        <v>325905000</v>
      </c>
      <c r="H358" s="150" t="n">
        <v>266916200</v>
      </c>
      <c r="I358" s="150" t="n">
        <v>58988800</v>
      </c>
    </row>
    <row r="359" customFormat="false" ht="37.5" hidden="false" customHeight="false" outlineLevel="0" collapsed="false">
      <c r="A359" s="149" t="s">
        <v>719</v>
      </c>
      <c r="B359" s="164" t="s">
        <v>715</v>
      </c>
      <c r="C359" s="121" t="s">
        <v>463</v>
      </c>
      <c r="D359" s="121" t="s">
        <v>445</v>
      </c>
      <c r="E359" s="121" t="s">
        <v>720</v>
      </c>
      <c r="F359" s="122"/>
      <c r="G359" s="150" t="n">
        <v>89748700</v>
      </c>
      <c r="H359" s="150" t="n">
        <v>45339100</v>
      </c>
      <c r="I359" s="150" t="n">
        <v>44409600</v>
      </c>
    </row>
    <row r="360" customFormat="false" ht="37.5" hidden="false" customHeight="false" outlineLevel="0" collapsed="false">
      <c r="A360" s="149" t="s">
        <v>598</v>
      </c>
      <c r="B360" s="164" t="s">
        <v>715</v>
      </c>
      <c r="C360" s="121" t="s">
        <v>463</v>
      </c>
      <c r="D360" s="121" t="s">
        <v>445</v>
      </c>
      <c r="E360" s="121" t="s">
        <v>721</v>
      </c>
      <c r="F360" s="122"/>
      <c r="G360" s="150" t="n">
        <v>89748700</v>
      </c>
      <c r="H360" s="150" t="n">
        <v>45339100</v>
      </c>
      <c r="I360" s="150" t="n">
        <v>44409600</v>
      </c>
    </row>
    <row r="361" customFormat="false" ht="37.5" hidden="false" customHeight="false" outlineLevel="0" collapsed="false">
      <c r="A361" s="149" t="s">
        <v>657</v>
      </c>
      <c r="B361" s="164" t="s">
        <v>715</v>
      </c>
      <c r="C361" s="122" t="s">
        <v>463</v>
      </c>
      <c r="D361" s="122" t="s">
        <v>445</v>
      </c>
      <c r="E361" s="122" t="s">
        <v>721</v>
      </c>
      <c r="F361" s="122" t="s">
        <v>658</v>
      </c>
      <c r="G361" s="150" t="n">
        <v>89748700</v>
      </c>
      <c r="H361" s="150" t="n">
        <v>45339100</v>
      </c>
      <c r="I361" s="150" t="n">
        <v>44409600</v>
      </c>
    </row>
    <row r="362" customFormat="false" ht="37.5" hidden="false" customHeight="false" outlineLevel="0" collapsed="false">
      <c r="A362" s="149" t="s">
        <v>527</v>
      </c>
      <c r="B362" s="122" t="s">
        <v>715</v>
      </c>
      <c r="C362" s="121" t="s">
        <v>463</v>
      </c>
      <c r="D362" s="121" t="s">
        <v>445</v>
      </c>
      <c r="E362" s="121" t="s">
        <v>528</v>
      </c>
      <c r="F362" s="122"/>
      <c r="G362" s="150" t="n">
        <v>626500</v>
      </c>
      <c r="H362" s="150" t="n">
        <v>626500</v>
      </c>
      <c r="I362" s="150" t="n">
        <v>0</v>
      </c>
    </row>
    <row r="363" customFormat="false" ht="57" hidden="false" customHeight="true" outlineLevel="0" collapsed="false">
      <c r="A363" s="149" t="s">
        <v>533</v>
      </c>
      <c r="B363" s="122" t="s">
        <v>715</v>
      </c>
      <c r="C363" s="121" t="s">
        <v>463</v>
      </c>
      <c r="D363" s="121" t="s">
        <v>445</v>
      </c>
      <c r="E363" s="121" t="s">
        <v>534</v>
      </c>
      <c r="F363" s="122"/>
      <c r="G363" s="150" t="n">
        <v>561500</v>
      </c>
      <c r="H363" s="150" t="n">
        <v>561500</v>
      </c>
      <c r="I363" s="150" t="n">
        <v>0</v>
      </c>
    </row>
    <row r="364" customFormat="false" ht="37.5" hidden="false" customHeight="false" outlineLevel="0" collapsed="false">
      <c r="A364" s="149" t="s">
        <v>657</v>
      </c>
      <c r="B364" s="164" t="s">
        <v>715</v>
      </c>
      <c r="C364" s="122" t="s">
        <v>463</v>
      </c>
      <c r="D364" s="122" t="s">
        <v>445</v>
      </c>
      <c r="E364" s="122" t="s">
        <v>534</v>
      </c>
      <c r="F364" s="122" t="s">
        <v>658</v>
      </c>
      <c r="G364" s="150" t="n">
        <v>561500</v>
      </c>
      <c r="H364" s="150" t="n">
        <v>561500</v>
      </c>
      <c r="I364" s="150"/>
    </row>
    <row r="365" customFormat="false" ht="91.5" hidden="false" customHeight="true" outlineLevel="0" collapsed="false">
      <c r="A365" s="149" t="s">
        <v>535</v>
      </c>
      <c r="B365" s="122" t="s">
        <v>715</v>
      </c>
      <c r="C365" s="121" t="s">
        <v>463</v>
      </c>
      <c r="D365" s="121" t="s">
        <v>445</v>
      </c>
      <c r="E365" s="121" t="s">
        <v>536</v>
      </c>
      <c r="F365" s="121"/>
      <c r="G365" s="150" t="n">
        <v>65000</v>
      </c>
      <c r="H365" s="150" t="n">
        <v>65000</v>
      </c>
      <c r="I365" s="150" t="n">
        <v>0</v>
      </c>
    </row>
    <row r="366" customFormat="false" ht="80.25" hidden="false" customHeight="true" outlineLevel="0" collapsed="false">
      <c r="A366" s="149" t="s">
        <v>537</v>
      </c>
      <c r="B366" s="122" t="s">
        <v>715</v>
      </c>
      <c r="C366" s="121" t="s">
        <v>463</v>
      </c>
      <c r="D366" s="121" t="s">
        <v>445</v>
      </c>
      <c r="E366" s="121" t="s">
        <v>538</v>
      </c>
      <c r="F366" s="121"/>
      <c r="G366" s="150" t="n">
        <v>65000</v>
      </c>
      <c r="H366" s="150" t="n">
        <v>65000</v>
      </c>
      <c r="I366" s="150" t="n">
        <v>0</v>
      </c>
    </row>
    <row r="367" customFormat="false" ht="37.5" hidden="false" customHeight="false" outlineLevel="0" collapsed="false">
      <c r="A367" s="149" t="s">
        <v>657</v>
      </c>
      <c r="B367" s="164" t="s">
        <v>715</v>
      </c>
      <c r="C367" s="122" t="s">
        <v>463</v>
      </c>
      <c r="D367" s="122" t="s">
        <v>445</v>
      </c>
      <c r="E367" s="122" t="s">
        <v>538</v>
      </c>
      <c r="F367" s="122" t="s">
        <v>658</v>
      </c>
      <c r="G367" s="150" t="n">
        <v>65000</v>
      </c>
      <c r="H367" s="150" t="n">
        <v>65000</v>
      </c>
      <c r="I367" s="150"/>
    </row>
    <row r="368" customFormat="false" ht="39.75" hidden="false" customHeight="true" outlineLevel="0" collapsed="false">
      <c r="A368" s="149" t="s">
        <v>493</v>
      </c>
      <c r="B368" s="164" t="s">
        <v>715</v>
      </c>
      <c r="C368" s="121" t="s">
        <v>463</v>
      </c>
      <c r="D368" s="121" t="s">
        <v>447</v>
      </c>
      <c r="E368" s="121"/>
      <c r="F368" s="121"/>
      <c r="G368" s="150" t="n">
        <v>15567200</v>
      </c>
      <c r="H368" s="150" t="n">
        <v>15567200</v>
      </c>
      <c r="I368" s="150" t="n">
        <v>0</v>
      </c>
    </row>
    <row r="369" customFormat="false" ht="37.5" hidden="false" customHeight="false" outlineLevel="0" collapsed="false">
      <c r="A369" s="149" t="s">
        <v>716</v>
      </c>
      <c r="B369" s="122" t="s">
        <v>715</v>
      </c>
      <c r="C369" s="121" t="s">
        <v>463</v>
      </c>
      <c r="D369" s="121" t="s">
        <v>447</v>
      </c>
      <c r="E369" s="121" t="s">
        <v>717</v>
      </c>
      <c r="F369" s="122"/>
      <c r="G369" s="150" t="n">
        <v>15499100</v>
      </c>
      <c r="H369" s="150" t="n">
        <v>15499100</v>
      </c>
      <c r="I369" s="150" t="n">
        <v>0</v>
      </c>
    </row>
    <row r="370" customFormat="false" ht="37.5" hidden="false" customHeight="false" outlineLevel="0" collapsed="false">
      <c r="A370" s="149" t="s">
        <v>598</v>
      </c>
      <c r="B370" s="122" t="s">
        <v>715</v>
      </c>
      <c r="C370" s="121" t="s">
        <v>463</v>
      </c>
      <c r="D370" s="121" t="s">
        <v>447</v>
      </c>
      <c r="E370" s="121" t="s">
        <v>718</v>
      </c>
      <c r="F370" s="122"/>
      <c r="G370" s="150" t="n">
        <v>15499100</v>
      </c>
      <c r="H370" s="150" t="n">
        <v>15499100</v>
      </c>
      <c r="I370" s="150" t="n">
        <v>0</v>
      </c>
    </row>
    <row r="371" customFormat="false" ht="37.5" hidden="false" customHeight="false" outlineLevel="0" collapsed="false">
      <c r="A371" s="149" t="s">
        <v>657</v>
      </c>
      <c r="B371" s="164" t="s">
        <v>715</v>
      </c>
      <c r="C371" s="122" t="s">
        <v>463</v>
      </c>
      <c r="D371" s="122" t="s">
        <v>447</v>
      </c>
      <c r="E371" s="122" t="s">
        <v>718</v>
      </c>
      <c r="F371" s="122" t="s">
        <v>658</v>
      </c>
      <c r="G371" s="150" t="n">
        <v>15499100</v>
      </c>
      <c r="H371" s="150" t="n">
        <v>15499100</v>
      </c>
      <c r="I371" s="150" t="n">
        <v>0</v>
      </c>
    </row>
    <row r="372" customFormat="false" ht="37.5" hidden="false" customHeight="false" outlineLevel="0" collapsed="false">
      <c r="A372" s="149" t="s">
        <v>527</v>
      </c>
      <c r="B372" s="122" t="s">
        <v>715</v>
      </c>
      <c r="C372" s="121" t="s">
        <v>463</v>
      </c>
      <c r="D372" s="121" t="s">
        <v>447</v>
      </c>
      <c r="E372" s="121" t="s">
        <v>528</v>
      </c>
      <c r="F372" s="122"/>
      <c r="G372" s="150" t="n">
        <v>68100</v>
      </c>
      <c r="H372" s="150" t="n">
        <v>68100</v>
      </c>
      <c r="I372" s="150" t="n">
        <v>0</v>
      </c>
    </row>
    <row r="373" customFormat="false" ht="56.25" hidden="false" customHeight="true" outlineLevel="0" collapsed="false">
      <c r="A373" s="149" t="s">
        <v>533</v>
      </c>
      <c r="B373" s="122" t="s">
        <v>715</v>
      </c>
      <c r="C373" s="121" t="s">
        <v>463</v>
      </c>
      <c r="D373" s="121" t="s">
        <v>447</v>
      </c>
      <c r="E373" s="121" t="s">
        <v>534</v>
      </c>
      <c r="F373" s="122"/>
      <c r="G373" s="150" t="n">
        <v>68100</v>
      </c>
      <c r="H373" s="150" t="n">
        <v>68100</v>
      </c>
      <c r="I373" s="150" t="n">
        <v>0</v>
      </c>
    </row>
    <row r="374" customFormat="false" ht="37.5" hidden="false" customHeight="false" outlineLevel="0" collapsed="false">
      <c r="A374" s="149" t="s">
        <v>657</v>
      </c>
      <c r="B374" s="164" t="s">
        <v>715</v>
      </c>
      <c r="C374" s="122" t="s">
        <v>463</v>
      </c>
      <c r="D374" s="122" t="s">
        <v>447</v>
      </c>
      <c r="E374" s="122" t="s">
        <v>534</v>
      </c>
      <c r="F374" s="122" t="s">
        <v>658</v>
      </c>
      <c r="G374" s="150" t="n">
        <v>68100</v>
      </c>
      <c r="H374" s="150" t="n">
        <v>68100</v>
      </c>
      <c r="I374" s="150"/>
    </row>
    <row r="375" customFormat="false" ht="26.25" hidden="false" customHeight="true" outlineLevel="0" collapsed="false">
      <c r="A375" s="149" t="s">
        <v>494</v>
      </c>
      <c r="B375" s="164" t="s">
        <v>715</v>
      </c>
      <c r="C375" s="121" t="s">
        <v>463</v>
      </c>
      <c r="D375" s="121" t="s">
        <v>449</v>
      </c>
      <c r="E375" s="121"/>
      <c r="F375" s="121"/>
      <c r="G375" s="150" t="n">
        <v>123931100</v>
      </c>
      <c r="H375" s="150" t="n">
        <v>113109300</v>
      </c>
      <c r="I375" s="150" t="n">
        <v>10821800</v>
      </c>
    </row>
    <row r="376" customFormat="false" ht="26.25" hidden="false" customHeight="true" outlineLevel="0" collapsed="false">
      <c r="A376" s="149" t="s">
        <v>722</v>
      </c>
      <c r="B376" s="164" t="s">
        <v>715</v>
      </c>
      <c r="C376" s="121" t="s">
        <v>463</v>
      </c>
      <c r="D376" s="121" t="s">
        <v>449</v>
      </c>
      <c r="E376" s="121" t="s">
        <v>723</v>
      </c>
      <c r="F376" s="122"/>
      <c r="G376" s="150" t="n">
        <v>113022000</v>
      </c>
      <c r="H376" s="150" t="n">
        <v>113022000</v>
      </c>
      <c r="I376" s="150" t="n">
        <v>0</v>
      </c>
    </row>
    <row r="377" customFormat="false" ht="37.5" hidden="false" customHeight="false" outlineLevel="0" collapsed="false">
      <c r="A377" s="149" t="s">
        <v>598</v>
      </c>
      <c r="B377" s="164" t="s">
        <v>715</v>
      </c>
      <c r="C377" s="121" t="s">
        <v>463</v>
      </c>
      <c r="D377" s="121" t="s">
        <v>449</v>
      </c>
      <c r="E377" s="121" t="s">
        <v>724</v>
      </c>
      <c r="F377" s="122"/>
      <c r="G377" s="150" t="n">
        <v>113022000</v>
      </c>
      <c r="H377" s="150" t="n">
        <v>113022000</v>
      </c>
      <c r="I377" s="150" t="n">
        <v>0</v>
      </c>
    </row>
    <row r="378" customFormat="false" ht="37.5" hidden="false" customHeight="false" outlineLevel="0" collapsed="false">
      <c r="A378" s="149" t="s">
        <v>657</v>
      </c>
      <c r="B378" s="164" t="s">
        <v>715</v>
      </c>
      <c r="C378" s="122" t="s">
        <v>463</v>
      </c>
      <c r="D378" s="122" t="s">
        <v>449</v>
      </c>
      <c r="E378" s="122" t="s">
        <v>724</v>
      </c>
      <c r="F378" s="122" t="s">
        <v>658</v>
      </c>
      <c r="G378" s="150" t="n">
        <v>113022000</v>
      </c>
      <c r="H378" s="150" t="n">
        <v>113022000</v>
      </c>
      <c r="I378" s="150"/>
    </row>
    <row r="379" customFormat="false" ht="37.5" hidden="false" customHeight="false" outlineLevel="0" collapsed="false">
      <c r="A379" s="149" t="s">
        <v>592</v>
      </c>
      <c r="B379" s="164" t="s">
        <v>715</v>
      </c>
      <c r="C379" s="121" t="s">
        <v>463</v>
      </c>
      <c r="D379" s="121" t="s">
        <v>449</v>
      </c>
      <c r="E379" s="121" t="s">
        <v>593</v>
      </c>
      <c r="F379" s="122"/>
      <c r="G379" s="150" t="n">
        <v>10821800</v>
      </c>
      <c r="H379" s="150" t="n">
        <v>0</v>
      </c>
      <c r="I379" s="150" t="n">
        <v>10821800</v>
      </c>
    </row>
    <row r="380" customFormat="false" ht="78" hidden="false" customHeight="true" outlineLevel="0" collapsed="false">
      <c r="A380" s="149" t="s">
        <v>725</v>
      </c>
      <c r="B380" s="164" t="s">
        <v>715</v>
      </c>
      <c r="C380" s="121" t="s">
        <v>463</v>
      </c>
      <c r="D380" s="121" t="s">
        <v>449</v>
      </c>
      <c r="E380" s="121" t="s">
        <v>726</v>
      </c>
      <c r="F380" s="122"/>
      <c r="G380" s="150" t="n">
        <v>10821800</v>
      </c>
      <c r="H380" s="150" t="n">
        <v>0</v>
      </c>
      <c r="I380" s="150" t="n">
        <v>10821800</v>
      </c>
    </row>
    <row r="381" customFormat="false" ht="95.25" hidden="false" customHeight="true" outlineLevel="0" collapsed="false">
      <c r="A381" s="149" t="s">
        <v>727</v>
      </c>
      <c r="B381" s="164" t="s">
        <v>715</v>
      </c>
      <c r="C381" s="121" t="s">
        <v>463</v>
      </c>
      <c r="D381" s="121" t="s">
        <v>449</v>
      </c>
      <c r="E381" s="121" t="s">
        <v>728</v>
      </c>
      <c r="F381" s="122"/>
      <c r="G381" s="150" t="n">
        <v>8570100</v>
      </c>
      <c r="H381" s="150" t="n">
        <v>0</v>
      </c>
      <c r="I381" s="150" t="n">
        <v>8570100</v>
      </c>
    </row>
    <row r="382" customFormat="false" ht="37.5" hidden="false" customHeight="false" outlineLevel="0" collapsed="false">
      <c r="A382" s="149" t="s">
        <v>657</v>
      </c>
      <c r="B382" s="164" t="s">
        <v>715</v>
      </c>
      <c r="C382" s="122" t="s">
        <v>463</v>
      </c>
      <c r="D382" s="122" t="s">
        <v>449</v>
      </c>
      <c r="E382" s="122" t="s">
        <v>728</v>
      </c>
      <c r="F382" s="122" t="s">
        <v>658</v>
      </c>
      <c r="G382" s="150" t="n">
        <v>8570100</v>
      </c>
      <c r="H382" s="150" t="n">
        <v>0</v>
      </c>
      <c r="I382" s="150" t="n">
        <v>8570100</v>
      </c>
    </row>
    <row r="383" customFormat="false" ht="78.75" hidden="false" customHeight="true" outlineLevel="0" collapsed="false">
      <c r="A383" s="149" t="s">
        <v>729</v>
      </c>
      <c r="B383" s="164" t="s">
        <v>715</v>
      </c>
      <c r="C383" s="121" t="s">
        <v>463</v>
      </c>
      <c r="D383" s="121" t="s">
        <v>449</v>
      </c>
      <c r="E383" s="121" t="s">
        <v>730</v>
      </c>
      <c r="F383" s="122"/>
      <c r="G383" s="150" t="n">
        <v>2251700</v>
      </c>
      <c r="H383" s="150" t="n">
        <v>0</v>
      </c>
      <c r="I383" s="150" t="n">
        <v>2251700</v>
      </c>
    </row>
    <row r="384" customFormat="false" ht="37.5" hidden="false" customHeight="false" outlineLevel="0" collapsed="false">
      <c r="A384" s="149" t="s">
        <v>657</v>
      </c>
      <c r="B384" s="164" t="s">
        <v>715</v>
      </c>
      <c r="C384" s="122" t="s">
        <v>463</v>
      </c>
      <c r="D384" s="122" t="s">
        <v>449</v>
      </c>
      <c r="E384" s="122" t="s">
        <v>730</v>
      </c>
      <c r="F384" s="122" t="s">
        <v>658</v>
      </c>
      <c r="G384" s="150" t="n">
        <v>2251700</v>
      </c>
      <c r="H384" s="150" t="n">
        <v>0</v>
      </c>
      <c r="I384" s="150" t="n">
        <v>2251700</v>
      </c>
    </row>
    <row r="385" customFormat="false" ht="37.5" hidden="false" customHeight="false" outlineLevel="0" collapsed="false">
      <c r="A385" s="149" t="s">
        <v>527</v>
      </c>
      <c r="B385" s="122" t="s">
        <v>715</v>
      </c>
      <c r="C385" s="121" t="s">
        <v>463</v>
      </c>
      <c r="D385" s="121" t="s">
        <v>449</v>
      </c>
      <c r="E385" s="121" t="s">
        <v>528</v>
      </c>
      <c r="F385" s="122"/>
      <c r="G385" s="150" t="n">
        <v>87300</v>
      </c>
      <c r="H385" s="150" t="n">
        <v>87300</v>
      </c>
      <c r="I385" s="150" t="n">
        <v>0</v>
      </c>
    </row>
    <row r="386" customFormat="false" ht="60.75" hidden="false" customHeight="true" outlineLevel="0" collapsed="false">
      <c r="A386" s="149" t="s">
        <v>533</v>
      </c>
      <c r="B386" s="122" t="s">
        <v>715</v>
      </c>
      <c r="C386" s="121" t="s">
        <v>463</v>
      </c>
      <c r="D386" s="121" t="s">
        <v>449</v>
      </c>
      <c r="E386" s="121" t="s">
        <v>534</v>
      </c>
      <c r="F386" s="122"/>
      <c r="G386" s="150" t="n">
        <v>87300</v>
      </c>
      <c r="H386" s="150" t="n">
        <v>87300</v>
      </c>
      <c r="I386" s="150" t="n">
        <v>0</v>
      </c>
    </row>
    <row r="387" customFormat="false" ht="37.5" hidden="false" customHeight="false" outlineLevel="0" collapsed="false">
      <c r="A387" s="149" t="s">
        <v>657</v>
      </c>
      <c r="B387" s="164" t="s">
        <v>715</v>
      </c>
      <c r="C387" s="122" t="s">
        <v>463</v>
      </c>
      <c r="D387" s="122" t="s">
        <v>449</v>
      </c>
      <c r="E387" s="122" t="s">
        <v>534</v>
      </c>
      <c r="F387" s="122" t="s">
        <v>658</v>
      </c>
      <c r="G387" s="150" t="n">
        <v>87300</v>
      </c>
      <c r="H387" s="150" t="n">
        <v>87300</v>
      </c>
      <c r="I387" s="150"/>
    </row>
    <row r="388" customFormat="false" ht="25.5" hidden="false" customHeight="true" outlineLevel="0" collapsed="false">
      <c r="A388" s="149" t="s">
        <v>495</v>
      </c>
      <c r="B388" s="164" t="s">
        <v>715</v>
      </c>
      <c r="C388" s="121" t="s">
        <v>463</v>
      </c>
      <c r="D388" s="121" t="s">
        <v>463</v>
      </c>
      <c r="E388" s="121"/>
      <c r="F388" s="121"/>
      <c r="G388" s="150" t="n">
        <v>16616500</v>
      </c>
      <c r="H388" s="150" t="n">
        <v>16616500</v>
      </c>
      <c r="I388" s="150" t="n">
        <v>0</v>
      </c>
    </row>
    <row r="389" customFormat="false" ht="78.75" hidden="false" customHeight="true" outlineLevel="0" collapsed="false">
      <c r="A389" s="149" t="s">
        <v>515</v>
      </c>
      <c r="B389" s="164" t="s">
        <v>715</v>
      </c>
      <c r="C389" s="121" t="s">
        <v>463</v>
      </c>
      <c r="D389" s="121" t="s">
        <v>463</v>
      </c>
      <c r="E389" s="121" t="s">
        <v>516</v>
      </c>
      <c r="F389" s="121"/>
      <c r="G389" s="150" t="n">
        <v>12289000</v>
      </c>
      <c r="H389" s="150" t="n">
        <v>12289000</v>
      </c>
      <c r="I389" s="150" t="n">
        <v>0</v>
      </c>
    </row>
    <row r="390" customFormat="false" ht="18.75" hidden="false" customHeight="false" outlineLevel="0" collapsed="false">
      <c r="A390" s="149" t="s">
        <v>517</v>
      </c>
      <c r="B390" s="164" t="s">
        <v>715</v>
      </c>
      <c r="C390" s="121" t="s">
        <v>463</v>
      </c>
      <c r="D390" s="121" t="s">
        <v>463</v>
      </c>
      <c r="E390" s="121" t="s">
        <v>518</v>
      </c>
      <c r="F390" s="121"/>
      <c r="G390" s="150" t="n">
        <v>12289000</v>
      </c>
      <c r="H390" s="150" t="n">
        <v>12289000</v>
      </c>
      <c r="I390" s="150" t="n">
        <v>0</v>
      </c>
    </row>
    <row r="391" customFormat="false" ht="37.5" hidden="false" customHeight="false" outlineLevel="0" collapsed="false">
      <c r="A391" s="149" t="s">
        <v>519</v>
      </c>
      <c r="B391" s="164" t="s">
        <v>715</v>
      </c>
      <c r="C391" s="122" t="s">
        <v>463</v>
      </c>
      <c r="D391" s="122" t="s">
        <v>463</v>
      </c>
      <c r="E391" s="122" t="s">
        <v>518</v>
      </c>
      <c r="F391" s="122" t="s">
        <v>520</v>
      </c>
      <c r="G391" s="150" t="n">
        <v>12289000</v>
      </c>
      <c r="H391" s="150" t="n">
        <v>12289000</v>
      </c>
      <c r="I391" s="150"/>
    </row>
    <row r="392" customFormat="false" ht="42" hidden="false" customHeight="true" outlineLevel="0" collapsed="false">
      <c r="A392" s="149" t="s">
        <v>731</v>
      </c>
      <c r="B392" s="164" t="s">
        <v>715</v>
      </c>
      <c r="C392" s="121" t="s">
        <v>463</v>
      </c>
      <c r="D392" s="121" t="s">
        <v>463</v>
      </c>
      <c r="E392" s="121" t="s">
        <v>732</v>
      </c>
      <c r="F392" s="122"/>
      <c r="G392" s="150" t="n">
        <v>4250500</v>
      </c>
      <c r="H392" s="150" t="n">
        <v>4250500</v>
      </c>
      <c r="I392" s="150" t="n">
        <v>0</v>
      </c>
    </row>
    <row r="393" customFormat="false" ht="37.5" hidden="false" customHeight="false" outlineLevel="0" collapsed="false">
      <c r="A393" s="149" t="s">
        <v>598</v>
      </c>
      <c r="B393" s="164" t="s">
        <v>715</v>
      </c>
      <c r="C393" s="121" t="s">
        <v>463</v>
      </c>
      <c r="D393" s="121" t="s">
        <v>463</v>
      </c>
      <c r="E393" s="121" t="s">
        <v>733</v>
      </c>
      <c r="F393" s="122"/>
      <c r="G393" s="150" t="n">
        <v>4250500</v>
      </c>
      <c r="H393" s="150" t="n">
        <v>4250500</v>
      </c>
      <c r="I393" s="150" t="n">
        <v>0</v>
      </c>
    </row>
    <row r="394" customFormat="false" ht="37.5" hidden="false" customHeight="false" outlineLevel="0" collapsed="false">
      <c r="A394" s="149" t="s">
        <v>657</v>
      </c>
      <c r="B394" s="164" t="s">
        <v>715</v>
      </c>
      <c r="C394" s="122" t="s">
        <v>463</v>
      </c>
      <c r="D394" s="122" t="s">
        <v>463</v>
      </c>
      <c r="E394" s="122" t="s">
        <v>733</v>
      </c>
      <c r="F394" s="122" t="s">
        <v>658</v>
      </c>
      <c r="G394" s="150" t="n">
        <v>4250500</v>
      </c>
      <c r="H394" s="150" t="n">
        <v>4250500</v>
      </c>
      <c r="I394" s="150"/>
    </row>
    <row r="395" customFormat="false" ht="37.5" hidden="false" customHeight="false" outlineLevel="0" collapsed="false">
      <c r="A395" s="149" t="s">
        <v>527</v>
      </c>
      <c r="B395" s="122" t="s">
        <v>715</v>
      </c>
      <c r="C395" s="121" t="s">
        <v>463</v>
      </c>
      <c r="D395" s="121" t="s">
        <v>463</v>
      </c>
      <c r="E395" s="121" t="s">
        <v>528</v>
      </c>
      <c r="F395" s="122"/>
      <c r="G395" s="150" t="n">
        <v>77000</v>
      </c>
      <c r="H395" s="150" t="n">
        <v>77000</v>
      </c>
      <c r="I395" s="150" t="n">
        <v>0</v>
      </c>
    </row>
    <row r="396" customFormat="false" ht="57.75" hidden="false" customHeight="true" outlineLevel="0" collapsed="false">
      <c r="A396" s="149" t="s">
        <v>533</v>
      </c>
      <c r="B396" s="122" t="s">
        <v>715</v>
      </c>
      <c r="C396" s="121" t="s">
        <v>463</v>
      </c>
      <c r="D396" s="121" t="s">
        <v>463</v>
      </c>
      <c r="E396" s="121" t="s">
        <v>534</v>
      </c>
      <c r="F396" s="122"/>
      <c r="G396" s="150" t="n">
        <v>57000</v>
      </c>
      <c r="H396" s="150" t="n">
        <v>57000</v>
      </c>
      <c r="I396" s="150" t="n">
        <v>0</v>
      </c>
    </row>
    <row r="397" customFormat="false" ht="37.5" hidden="false" customHeight="false" outlineLevel="0" collapsed="false">
      <c r="A397" s="149" t="s">
        <v>657</v>
      </c>
      <c r="B397" s="164" t="s">
        <v>715</v>
      </c>
      <c r="C397" s="122" t="s">
        <v>463</v>
      </c>
      <c r="D397" s="122" t="s">
        <v>463</v>
      </c>
      <c r="E397" s="122" t="s">
        <v>534</v>
      </c>
      <c r="F397" s="122" t="s">
        <v>658</v>
      </c>
      <c r="G397" s="150" t="n">
        <v>19000</v>
      </c>
      <c r="H397" s="150" t="n">
        <v>19000</v>
      </c>
      <c r="I397" s="150"/>
    </row>
    <row r="398" customFormat="false" ht="37.5" hidden="false" customHeight="false" outlineLevel="0" collapsed="false">
      <c r="A398" s="149" t="s">
        <v>519</v>
      </c>
      <c r="B398" s="164" t="s">
        <v>715</v>
      </c>
      <c r="C398" s="122" t="s">
        <v>463</v>
      </c>
      <c r="D398" s="122" t="s">
        <v>463</v>
      </c>
      <c r="E398" s="122" t="s">
        <v>534</v>
      </c>
      <c r="F398" s="122" t="s">
        <v>520</v>
      </c>
      <c r="G398" s="150" t="n">
        <v>38000</v>
      </c>
      <c r="H398" s="150" t="n">
        <v>38000</v>
      </c>
      <c r="I398" s="150"/>
    </row>
    <row r="399" customFormat="false" ht="96" hidden="false" customHeight="true" outlineLevel="0" collapsed="false">
      <c r="A399" s="149" t="s">
        <v>535</v>
      </c>
      <c r="B399" s="122" t="s">
        <v>715</v>
      </c>
      <c r="C399" s="121" t="s">
        <v>463</v>
      </c>
      <c r="D399" s="121" t="s">
        <v>463</v>
      </c>
      <c r="E399" s="121" t="s">
        <v>536</v>
      </c>
      <c r="F399" s="121"/>
      <c r="G399" s="150" t="n">
        <v>20000</v>
      </c>
      <c r="H399" s="150" t="n">
        <v>20000</v>
      </c>
      <c r="I399" s="150" t="n">
        <v>0</v>
      </c>
    </row>
    <row r="400" customFormat="false" ht="76.5" hidden="false" customHeight="true" outlineLevel="0" collapsed="false">
      <c r="A400" s="149" t="s">
        <v>537</v>
      </c>
      <c r="B400" s="122" t="s">
        <v>715</v>
      </c>
      <c r="C400" s="121" t="s">
        <v>463</v>
      </c>
      <c r="D400" s="121" t="s">
        <v>463</v>
      </c>
      <c r="E400" s="121" t="s">
        <v>538</v>
      </c>
      <c r="F400" s="121"/>
      <c r="G400" s="150" t="n">
        <v>20000</v>
      </c>
      <c r="H400" s="150" t="n">
        <v>20000</v>
      </c>
      <c r="I400" s="150" t="n">
        <v>0</v>
      </c>
    </row>
    <row r="401" customFormat="false" ht="37.5" hidden="false" customHeight="false" outlineLevel="0" collapsed="false">
      <c r="A401" s="149" t="s">
        <v>657</v>
      </c>
      <c r="B401" s="164" t="s">
        <v>715</v>
      </c>
      <c r="C401" s="122" t="s">
        <v>463</v>
      </c>
      <c r="D401" s="122" t="s">
        <v>463</v>
      </c>
      <c r="E401" s="122" t="s">
        <v>538</v>
      </c>
      <c r="F401" s="122" t="s">
        <v>658</v>
      </c>
      <c r="G401" s="150" t="n">
        <v>20000</v>
      </c>
      <c r="H401" s="150" t="n">
        <v>20000</v>
      </c>
      <c r="I401" s="150"/>
    </row>
    <row r="402" customFormat="false" ht="42" hidden="false" customHeight="true" outlineLevel="0" collapsed="false">
      <c r="A402" s="163" t="s">
        <v>734</v>
      </c>
      <c r="B402" s="122" t="s">
        <v>735</v>
      </c>
      <c r="C402" s="122"/>
      <c r="D402" s="122"/>
      <c r="E402" s="122"/>
      <c r="F402" s="122"/>
      <c r="G402" s="150" t="n">
        <v>8140300</v>
      </c>
      <c r="H402" s="150" t="n">
        <v>8140300</v>
      </c>
      <c r="I402" s="150" t="n">
        <v>0</v>
      </c>
    </row>
    <row r="403" customFormat="false" ht="25.5" hidden="false" customHeight="true" outlineLevel="0" collapsed="false">
      <c r="A403" s="149" t="s">
        <v>442</v>
      </c>
      <c r="B403" s="164" t="s">
        <v>735</v>
      </c>
      <c r="C403" s="121" t="s">
        <v>443</v>
      </c>
      <c r="D403" s="121"/>
      <c r="E403" s="121"/>
      <c r="F403" s="121"/>
      <c r="G403" s="150" t="n">
        <v>8140300</v>
      </c>
      <c r="H403" s="150" t="n">
        <v>8140300</v>
      </c>
      <c r="I403" s="150" t="n">
        <v>0</v>
      </c>
    </row>
    <row r="404" customFormat="false" ht="37.5" hidden="false" customHeight="false" outlineLevel="0" collapsed="false">
      <c r="A404" s="149" t="s">
        <v>454</v>
      </c>
      <c r="B404" s="164" t="s">
        <v>735</v>
      </c>
      <c r="C404" s="121" t="s">
        <v>443</v>
      </c>
      <c r="D404" s="121" t="s">
        <v>455</v>
      </c>
      <c r="E404" s="121"/>
      <c r="F404" s="121"/>
      <c r="G404" s="150" t="n">
        <v>8140300</v>
      </c>
      <c r="H404" s="150" t="n">
        <v>8140300</v>
      </c>
      <c r="I404" s="150" t="n">
        <v>0</v>
      </c>
    </row>
    <row r="405" customFormat="false" ht="25.5" hidden="false" customHeight="true" outlineLevel="0" collapsed="false">
      <c r="A405" s="149" t="s">
        <v>543</v>
      </c>
      <c r="B405" s="164" t="s">
        <v>735</v>
      </c>
      <c r="C405" s="121" t="s">
        <v>443</v>
      </c>
      <c r="D405" s="121" t="s">
        <v>455</v>
      </c>
      <c r="E405" s="121" t="s">
        <v>544</v>
      </c>
      <c r="F405" s="121"/>
      <c r="G405" s="150" t="n">
        <v>8140300</v>
      </c>
      <c r="H405" s="150" t="n">
        <v>8140300</v>
      </c>
      <c r="I405" s="150" t="n">
        <v>0</v>
      </c>
    </row>
    <row r="406" customFormat="false" ht="41.25" hidden="false" customHeight="true" outlineLevel="0" collapsed="false">
      <c r="A406" s="149" t="s">
        <v>545</v>
      </c>
      <c r="B406" s="164" t="s">
        <v>735</v>
      </c>
      <c r="C406" s="121" t="s">
        <v>443</v>
      </c>
      <c r="D406" s="121" t="s">
        <v>455</v>
      </c>
      <c r="E406" s="121" t="s">
        <v>546</v>
      </c>
      <c r="F406" s="121"/>
      <c r="G406" s="150" t="n">
        <v>8140300</v>
      </c>
      <c r="H406" s="150" t="n">
        <v>8140300</v>
      </c>
      <c r="I406" s="150" t="n">
        <v>0</v>
      </c>
    </row>
    <row r="407" customFormat="false" ht="37.5" hidden="false" customHeight="false" outlineLevel="0" collapsed="false">
      <c r="A407" s="149" t="s">
        <v>519</v>
      </c>
      <c r="B407" s="164" t="s">
        <v>735</v>
      </c>
      <c r="C407" s="122" t="s">
        <v>443</v>
      </c>
      <c r="D407" s="122" t="s">
        <v>455</v>
      </c>
      <c r="E407" s="122" t="s">
        <v>546</v>
      </c>
      <c r="F407" s="122" t="s">
        <v>520</v>
      </c>
      <c r="G407" s="150" t="n">
        <v>8140300</v>
      </c>
      <c r="H407" s="150" t="n">
        <v>8140300</v>
      </c>
      <c r="I407" s="150"/>
    </row>
    <row r="408" customFormat="false" ht="65.25" hidden="false" customHeight="true" outlineLevel="0" collapsed="false">
      <c r="A408" s="163" t="s">
        <v>304</v>
      </c>
      <c r="B408" s="122" t="s">
        <v>736</v>
      </c>
      <c r="C408" s="122"/>
      <c r="D408" s="122"/>
      <c r="E408" s="122"/>
      <c r="F408" s="122"/>
      <c r="G408" s="150" t="n">
        <v>324343930</v>
      </c>
      <c r="H408" s="150" t="n">
        <v>324343930</v>
      </c>
      <c r="I408" s="150" t="n">
        <v>0</v>
      </c>
    </row>
    <row r="409" customFormat="false" ht="25.5" hidden="false" customHeight="true" outlineLevel="0" collapsed="false">
      <c r="A409" s="149" t="s">
        <v>442</v>
      </c>
      <c r="B409" s="164" t="s">
        <v>736</v>
      </c>
      <c r="C409" s="121" t="s">
        <v>443</v>
      </c>
      <c r="D409" s="121"/>
      <c r="E409" s="121"/>
      <c r="F409" s="121"/>
      <c r="G409" s="150" t="n">
        <v>35563000</v>
      </c>
      <c r="H409" s="150" t="n">
        <v>35563000</v>
      </c>
      <c r="I409" s="150" t="n">
        <v>0</v>
      </c>
    </row>
    <row r="410" customFormat="false" ht="25.5" hidden="false" customHeight="true" outlineLevel="0" collapsed="false">
      <c r="A410" s="149" t="s">
        <v>458</v>
      </c>
      <c r="B410" s="164" t="s">
        <v>736</v>
      </c>
      <c r="C410" s="121" t="s">
        <v>443</v>
      </c>
      <c r="D410" s="121" t="s">
        <v>459</v>
      </c>
      <c r="E410" s="121"/>
      <c r="F410" s="121"/>
      <c r="G410" s="150" t="n">
        <v>35563000</v>
      </c>
      <c r="H410" s="150" t="n">
        <v>35563000</v>
      </c>
      <c r="I410" s="150" t="n">
        <v>0</v>
      </c>
    </row>
    <row r="411" customFormat="false" ht="78.75" hidden="false" customHeight="true" outlineLevel="0" collapsed="false">
      <c r="A411" s="149" t="s">
        <v>515</v>
      </c>
      <c r="B411" s="164" t="s">
        <v>736</v>
      </c>
      <c r="C411" s="121" t="s">
        <v>443</v>
      </c>
      <c r="D411" s="121" t="s">
        <v>459</v>
      </c>
      <c r="E411" s="121" t="s">
        <v>516</v>
      </c>
      <c r="F411" s="121"/>
      <c r="G411" s="150" t="n">
        <v>35476000</v>
      </c>
      <c r="H411" s="150" t="n">
        <v>35476000</v>
      </c>
      <c r="I411" s="150" t="n">
        <v>0</v>
      </c>
    </row>
    <row r="412" customFormat="false" ht="22.5" hidden="false" customHeight="true" outlineLevel="0" collapsed="false">
      <c r="A412" s="149" t="s">
        <v>517</v>
      </c>
      <c r="B412" s="164" t="s">
        <v>736</v>
      </c>
      <c r="C412" s="121" t="s">
        <v>443</v>
      </c>
      <c r="D412" s="121" t="s">
        <v>459</v>
      </c>
      <c r="E412" s="121" t="s">
        <v>518</v>
      </c>
      <c r="F412" s="121"/>
      <c r="G412" s="150" t="n">
        <v>35476000</v>
      </c>
      <c r="H412" s="150" t="n">
        <v>35476000</v>
      </c>
      <c r="I412" s="150" t="n">
        <v>0</v>
      </c>
    </row>
    <row r="413" customFormat="false" ht="37.5" hidden="false" customHeight="false" outlineLevel="0" collapsed="false">
      <c r="A413" s="149" t="s">
        <v>519</v>
      </c>
      <c r="B413" s="164" t="s">
        <v>736</v>
      </c>
      <c r="C413" s="122" t="s">
        <v>443</v>
      </c>
      <c r="D413" s="122" t="s">
        <v>459</v>
      </c>
      <c r="E413" s="122" t="s">
        <v>518</v>
      </c>
      <c r="F413" s="122" t="s">
        <v>520</v>
      </c>
      <c r="G413" s="150" t="n">
        <v>35476000</v>
      </c>
      <c r="H413" s="150" t="n">
        <v>35476000</v>
      </c>
      <c r="I413" s="150"/>
    </row>
    <row r="414" customFormat="false" ht="37.5" hidden="false" customHeight="false" outlineLevel="0" collapsed="false">
      <c r="A414" s="149" t="s">
        <v>527</v>
      </c>
      <c r="B414" s="164" t="s">
        <v>736</v>
      </c>
      <c r="C414" s="121" t="s">
        <v>443</v>
      </c>
      <c r="D414" s="121" t="s">
        <v>459</v>
      </c>
      <c r="E414" s="121" t="s">
        <v>528</v>
      </c>
      <c r="F414" s="121"/>
      <c r="G414" s="150" t="n">
        <v>87000</v>
      </c>
      <c r="H414" s="150" t="n">
        <v>87000</v>
      </c>
      <c r="I414" s="150" t="n">
        <v>0</v>
      </c>
    </row>
    <row r="415" customFormat="false" ht="78.75" hidden="false" customHeight="true" outlineLevel="0" collapsed="false">
      <c r="A415" s="149" t="s">
        <v>529</v>
      </c>
      <c r="B415" s="164" t="s">
        <v>736</v>
      </c>
      <c r="C415" s="121" t="s">
        <v>443</v>
      </c>
      <c r="D415" s="121" t="s">
        <v>459</v>
      </c>
      <c r="E415" s="121" t="s">
        <v>530</v>
      </c>
      <c r="F415" s="121"/>
      <c r="G415" s="150" t="n">
        <v>32000</v>
      </c>
      <c r="H415" s="150" t="n">
        <v>32000</v>
      </c>
      <c r="I415" s="150" t="n">
        <v>0</v>
      </c>
    </row>
    <row r="416" customFormat="false" ht="37.5" hidden="false" customHeight="false" outlineLevel="0" collapsed="false">
      <c r="A416" s="149" t="s">
        <v>519</v>
      </c>
      <c r="B416" s="164" t="s">
        <v>736</v>
      </c>
      <c r="C416" s="122" t="s">
        <v>443</v>
      </c>
      <c r="D416" s="122" t="s">
        <v>459</v>
      </c>
      <c r="E416" s="122" t="s">
        <v>530</v>
      </c>
      <c r="F416" s="122" t="s">
        <v>520</v>
      </c>
      <c r="G416" s="150" t="n">
        <v>32000</v>
      </c>
      <c r="H416" s="150" t="n">
        <v>32000</v>
      </c>
      <c r="I416" s="150"/>
    </row>
    <row r="417" customFormat="false" ht="62.25" hidden="false" customHeight="true" outlineLevel="0" collapsed="false">
      <c r="A417" s="149" t="s">
        <v>533</v>
      </c>
      <c r="B417" s="164" t="s">
        <v>736</v>
      </c>
      <c r="C417" s="121" t="s">
        <v>443</v>
      </c>
      <c r="D417" s="121" t="s">
        <v>459</v>
      </c>
      <c r="E417" s="121" t="s">
        <v>534</v>
      </c>
      <c r="F417" s="121"/>
      <c r="G417" s="150" t="n">
        <v>55000</v>
      </c>
      <c r="H417" s="150" t="n">
        <v>55000</v>
      </c>
      <c r="I417" s="150" t="n">
        <v>0</v>
      </c>
    </row>
    <row r="418" customFormat="false" ht="37.5" hidden="false" customHeight="false" outlineLevel="0" collapsed="false">
      <c r="A418" s="149" t="s">
        <v>519</v>
      </c>
      <c r="B418" s="164" t="s">
        <v>736</v>
      </c>
      <c r="C418" s="122" t="s">
        <v>443</v>
      </c>
      <c r="D418" s="122" t="s">
        <v>459</v>
      </c>
      <c r="E418" s="122" t="s">
        <v>534</v>
      </c>
      <c r="F418" s="122" t="s">
        <v>520</v>
      </c>
      <c r="G418" s="150" t="n">
        <v>55000</v>
      </c>
      <c r="H418" s="150" t="n">
        <v>55000</v>
      </c>
      <c r="I418" s="150"/>
    </row>
    <row r="419" customFormat="false" ht="22.5" hidden="false" customHeight="true" outlineLevel="0" collapsed="false">
      <c r="A419" s="149" t="s">
        <v>567</v>
      </c>
      <c r="B419" s="164" t="s">
        <v>736</v>
      </c>
      <c r="C419" s="121" t="s">
        <v>449</v>
      </c>
      <c r="D419" s="121"/>
      <c r="E419" s="121"/>
      <c r="F419" s="121"/>
      <c r="G419" s="150" t="n">
        <v>25238330</v>
      </c>
      <c r="H419" s="150" t="n">
        <v>25238330</v>
      </c>
      <c r="I419" s="150" t="n">
        <v>0</v>
      </c>
    </row>
    <row r="420" customFormat="false" ht="23.25" hidden="false" customHeight="true" outlineLevel="0" collapsed="false">
      <c r="A420" s="149" t="s">
        <v>470</v>
      </c>
      <c r="B420" s="164" t="s">
        <v>736</v>
      </c>
      <c r="C420" s="121" t="s">
        <v>449</v>
      </c>
      <c r="D420" s="121" t="s">
        <v>463</v>
      </c>
      <c r="E420" s="121"/>
      <c r="F420" s="121"/>
      <c r="G420" s="150" t="n">
        <v>3019300</v>
      </c>
      <c r="H420" s="150" t="n">
        <v>3019300</v>
      </c>
      <c r="I420" s="150" t="n">
        <v>0</v>
      </c>
    </row>
    <row r="421" customFormat="false" ht="21.75" hidden="false" customHeight="true" outlineLevel="0" collapsed="false">
      <c r="A421" s="149" t="s">
        <v>568</v>
      </c>
      <c r="B421" s="164" t="s">
        <v>736</v>
      </c>
      <c r="C421" s="121" t="s">
        <v>449</v>
      </c>
      <c r="D421" s="121" t="s">
        <v>463</v>
      </c>
      <c r="E421" s="121" t="s">
        <v>569</v>
      </c>
      <c r="F421" s="121"/>
      <c r="G421" s="150" t="n">
        <v>3019300</v>
      </c>
      <c r="H421" s="150" t="n">
        <v>3019300</v>
      </c>
      <c r="I421" s="150" t="n">
        <v>0</v>
      </c>
    </row>
    <row r="422" customFormat="false" ht="57.75" hidden="false" customHeight="true" outlineLevel="0" collapsed="false">
      <c r="A422" s="149" t="s">
        <v>737</v>
      </c>
      <c r="B422" s="164" t="s">
        <v>736</v>
      </c>
      <c r="C422" s="121" t="s">
        <v>449</v>
      </c>
      <c r="D422" s="121" t="s">
        <v>463</v>
      </c>
      <c r="E422" s="121" t="s">
        <v>738</v>
      </c>
      <c r="F422" s="121"/>
      <c r="G422" s="150" t="n">
        <v>3019300</v>
      </c>
      <c r="H422" s="150" t="n">
        <v>3019300</v>
      </c>
      <c r="I422" s="150" t="n">
        <v>0</v>
      </c>
    </row>
    <row r="423" customFormat="false" ht="26.25" hidden="false" customHeight="true" outlineLevel="0" collapsed="false">
      <c r="A423" s="149" t="s">
        <v>739</v>
      </c>
      <c r="B423" s="164" t="s">
        <v>736</v>
      </c>
      <c r="C423" s="121" t="s">
        <v>449</v>
      </c>
      <c r="D423" s="121" t="s">
        <v>463</v>
      </c>
      <c r="E423" s="121" t="s">
        <v>740</v>
      </c>
      <c r="F423" s="121"/>
      <c r="G423" s="150" t="n">
        <v>3019300</v>
      </c>
      <c r="H423" s="150" t="n">
        <v>3019300</v>
      </c>
      <c r="I423" s="150" t="n">
        <v>0</v>
      </c>
    </row>
    <row r="424" customFormat="false" ht="25.5" hidden="false" customHeight="true" outlineLevel="0" collapsed="false">
      <c r="A424" s="149" t="s">
        <v>741</v>
      </c>
      <c r="B424" s="164" t="s">
        <v>736</v>
      </c>
      <c r="C424" s="122" t="s">
        <v>449</v>
      </c>
      <c r="D424" s="122" t="s">
        <v>463</v>
      </c>
      <c r="E424" s="122" t="s">
        <v>740</v>
      </c>
      <c r="F424" s="122" t="s">
        <v>742</v>
      </c>
      <c r="G424" s="150" t="n">
        <v>3019300</v>
      </c>
      <c r="H424" s="150" t="n">
        <v>3019300</v>
      </c>
      <c r="I424" s="150"/>
    </row>
    <row r="425" customFormat="false" ht="37.5" hidden="false" customHeight="false" outlineLevel="0" collapsed="false">
      <c r="A425" s="149" t="s">
        <v>473</v>
      </c>
      <c r="B425" s="164" t="s">
        <v>736</v>
      </c>
      <c r="C425" s="121" t="s">
        <v>449</v>
      </c>
      <c r="D425" s="121" t="s">
        <v>474</v>
      </c>
      <c r="E425" s="121"/>
      <c r="F425" s="121"/>
      <c r="G425" s="150" t="n">
        <v>22219030</v>
      </c>
      <c r="H425" s="150" t="n">
        <v>22219030</v>
      </c>
      <c r="I425" s="150" t="n">
        <v>0</v>
      </c>
    </row>
    <row r="426" customFormat="false" ht="55.5" hidden="false" customHeight="true" outlineLevel="0" collapsed="false">
      <c r="A426" s="166" t="s">
        <v>553</v>
      </c>
      <c r="B426" s="164" t="s">
        <v>736</v>
      </c>
      <c r="C426" s="121" t="s">
        <v>449</v>
      </c>
      <c r="D426" s="121" t="s">
        <v>474</v>
      </c>
      <c r="E426" s="121" t="s">
        <v>554</v>
      </c>
      <c r="F426" s="122"/>
      <c r="G426" s="150" t="n">
        <v>22219030</v>
      </c>
      <c r="H426" s="150" t="n">
        <v>22219030</v>
      </c>
      <c r="I426" s="150" t="n">
        <v>0</v>
      </c>
    </row>
    <row r="427" customFormat="false" ht="37.5" hidden="false" customHeight="false" outlineLevel="0" collapsed="false">
      <c r="A427" s="166" t="s">
        <v>598</v>
      </c>
      <c r="B427" s="164" t="s">
        <v>736</v>
      </c>
      <c r="C427" s="121" t="s">
        <v>449</v>
      </c>
      <c r="D427" s="121" t="s">
        <v>474</v>
      </c>
      <c r="E427" s="121" t="s">
        <v>743</v>
      </c>
      <c r="F427" s="122"/>
      <c r="G427" s="150" t="n">
        <v>22219030</v>
      </c>
      <c r="H427" s="150" t="n">
        <v>22219030</v>
      </c>
      <c r="I427" s="150" t="n">
        <v>0</v>
      </c>
    </row>
    <row r="428" customFormat="false" ht="37.5" hidden="false" customHeight="false" outlineLevel="0" collapsed="false">
      <c r="A428" s="149" t="s">
        <v>657</v>
      </c>
      <c r="B428" s="164" t="s">
        <v>736</v>
      </c>
      <c r="C428" s="122" t="s">
        <v>449</v>
      </c>
      <c r="D428" s="122" t="s">
        <v>474</v>
      </c>
      <c r="E428" s="122" t="s">
        <v>743</v>
      </c>
      <c r="F428" s="122" t="s">
        <v>658</v>
      </c>
      <c r="G428" s="150" t="n">
        <v>22219030</v>
      </c>
      <c r="H428" s="150" t="n">
        <v>22219030</v>
      </c>
      <c r="I428" s="150"/>
    </row>
    <row r="429" customFormat="false" ht="21" hidden="false" customHeight="true" outlineLevel="0" collapsed="false">
      <c r="A429" s="149" t="s">
        <v>475</v>
      </c>
      <c r="B429" s="164" t="s">
        <v>736</v>
      </c>
      <c r="C429" s="121" t="s">
        <v>451</v>
      </c>
      <c r="D429" s="121"/>
      <c r="E429" s="121"/>
      <c r="F429" s="121"/>
      <c r="G429" s="150" t="n">
        <v>162710900</v>
      </c>
      <c r="H429" s="150" t="n">
        <v>162710900</v>
      </c>
      <c r="I429" s="150" t="n">
        <v>0</v>
      </c>
    </row>
    <row r="430" customFormat="false" ht="20.25" hidden="false" customHeight="true" outlineLevel="0" collapsed="false">
      <c r="A430" s="149" t="s">
        <v>477</v>
      </c>
      <c r="B430" s="164" t="s">
        <v>736</v>
      </c>
      <c r="C430" s="121" t="s">
        <v>451</v>
      </c>
      <c r="D430" s="121" t="s">
        <v>445</v>
      </c>
      <c r="E430" s="121"/>
      <c r="F430" s="121"/>
      <c r="G430" s="150" t="n">
        <v>162710900</v>
      </c>
      <c r="H430" s="150" t="n">
        <v>162710900</v>
      </c>
      <c r="I430" s="150" t="n">
        <v>0</v>
      </c>
    </row>
    <row r="431" customFormat="false" ht="23.25" hidden="false" customHeight="true" outlineLevel="0" collapsed="false">
      <c r="A431" s="149" t="s">
        <v>568</v>
      </c>
      <c r="B431" s="164" t="s">
        <v>736</v>
      </c>
      <c r="C431" s="121" t="s">
        <v>451</v>
      </c>
      <c r="D431" s="121" t="s">
        <v>445</v>
      </c>
      <c r="E431" s="121" t="s">
        <v>569</v>
      </c>
      <c r="F431" s="121"/>
      <c r="G431" s="150" t="n">
        <v>162710900</v>
      </c>
      <c r="H431" s="150" t="n">
        <v>162710900</v>
      </c>
      <c r="I431" s="150" t="n">
        <v>0</v>
      </c>
    </row>
    <row r="432" customFormat="false" ht="76.5" hidden="false" customHeight="true" outlineLevel="0" collapsed="false">
      <c r="A432" s="149" t="s">
        <v>744</v>
      </c>
      <c r="B432" s="164" t="s">
        <v>736</v>
      </c>
      <c r="C432" s="121" t="s">
        <v>451</v>
      </c>
      <c r="D432" s="121" t="s">
        <v>445</v>
      </c>
      <c r="E432" s="121" t="s">
        <v>745</v>
      </c>
      <c r="F432" s="121"/>
      <c r="G432" s="150" t="n">
        <v>162710900</v>
      </c>
      <c r="H432" s="150" t="n">
        <v>162710900</v>
      </c>
      <c r="I432" s="150" t="n">
        <v>0</v>
      </c>
    </row>
    <row r="433" customFormat="false" ht="24" hidden="false" customHeight="true" outlineLevel="0" collapsed="false">
      <c r="A433" s="149" t="s">
        <v>741</v>
      </c>
      <c r="B433" s="164" t="s">
        <v>736</v>
      </c>
      <c r="C433" s="122" t="s">
        <v>451</v>
      </c>
      <c r="D433" s="122" t="s">
        <v>445</v>
      </c>
      <c r="E433" s="122" t="s">
        <v>745</v>
      </c>
      <c r="F433" s="122" t="s">
        <v>742</v>
      </c>
      <c r="G433" s="150" t="n">
        <v>162710900</v>
      </c>
      <c r="H433" s="150" t="n">
        <v>162710900</v>
      </c>
      <c r="I433" s="150"/>
    </row>
    <row r="434" customFormat="false" ht="23.25" hidden="false" customHeight="true" outlineLevel="0" collapsed="false">
      <c r="A434" s="149" t="s">
        <v>482</v>
      </c>
      <c r="B434" s="164" t="s">
        <v>736</v>
      </c>
      <c r="C434" s="121" t="s">
        <v>455</v>
      </c>
      <c r="D434" s="121"/>
      <c r="E434" s="121"/>
      <c r="F434" s="121"/>
      <c r="G434" s="150" t="n">
        <v>52598000</v>
      </c>
      <c r="H434" s="150" t="n">
        <v>52598000</v>
      </c>
      <c r="I434" s="150" t="n">
        <v>0</v>
      </c>
    </row>
    <row r="435" customFormat="false" ht="21.75" hidden="false" customHeight="true" outlineLevel="0" collapsed="false">
      <c r="A435" s="149" t="s">
        <v>483</v>
      </c>
      <c r="B435" s="164" t="s">
        <v>736</v>
      </c>
      <c r="C435" s="121" t="s">
        <v>455</v>
      </c>
      <c r="D435" s="121" t="s">
        <v>443</v>
      </c>
      <c r="E435" s="121"/>
      <c r="F435" s="121"/>
      <c r="G435" s="150" t="n">
        <v>9500000</v>
      </c>
      <c r="H435" s="150" t="n">
        <v>9500000</v>
      </c>
      <c r="I435" s="150" t="n">
        <v>0</v>
      </c>
    </row>
    <row r="436" customFormat="false" ht="24.75" hidden="false" customHeight="true" outlineLevel="0" collapsed="false">
      <c r="A436" s="149" t="s">
        <v>568</v>
      </c>
      <c r="B436" s="164" t="s">
        <v>736</v>
      </c>
      <c r="C436" s="121" t="s">
        <v>455</v>
      </c>
      <c r="D436" s="121" t="s">
        <v>443</v>
      </c>
      <c r="E436" s="121" t="s">
        <v>569</v>
      </c>
      <c r="F436" s="121"/>
      <c r="G436" s="150" t="n">
        <v>1500000</v>
      </c>
      <c r="H436" s="150" t="n">
        <v>1500000</v>
      </c>
      <c r="I436" s="150" t="n">
        <v>0</v>
      </c>
    </row>
    <row r="437" customFormat="false" ht="40.5" hidden="false" customHeight="true" outlineLevel="0" collapsed="false">
      <c r="A437" s="149" t="s">
        <v>675</v>
      </c>
      <c r="B437" s="164" t="s">
        <v>736</v>
      </c>
      <c r="C437" s="121" t="s">
        <v>455</v>
      </c>
      <c r="D437" s="121" t="s">
        <v>443</v>
      </c>
      <c r="E437" s="121" t="s">
        <v>676</v>
      </c>
      <c r="F437" s="121"/>
      <c r="G437" s="150" t="n">
        <v>1500000</v>
      </c>
      <c r="H437" s="150" t="n">
        <v>1500000</v>
      </c>
      <c r="I437" s="150" t="n">
        <v>0</v>
      </c>
    </row>
    <row r="438" customFormat="false" ht="60" hidden="false" customHeight="true" outlineLevel="0" collapsed="false">
      <c r="A438" s="149" t="s">
        <v>663</v>
      </c>
      <c r="B438" s="164" t="s">
        <v>736</v>
      </c>
      <c r="C438" s="121" t="s">
        <v>455</v>
      </c>
      <c r="D438" s="121" t="s">
        <v>443</v>
      </c>
      <c r="E438" s="121" t="s">
        <v>678</v>
      </c>
      <c r="F438" s="121"/>
      <c r="G438" s="150" t="n">
        <v>1500000</v>
      </c>
      <c r="H438" s="150" t="n">
        <v>1500000</v>
      </c>
      <c r="I438" s="150" t="n">
        <v>0</v>
      </c>
    </row>
    <row r="439" customFormat="false" ht="37.5" hidden="false" customHeight="true" outlineLevel="0" collapsed="false">
      <c r="A439" s="149" t="s">
        <v>657</v>
      </c>
      <c r="B439" s="164" t="s">
        <v>736</v>
      </c>
      <c r="C439" s="122" t="s">
        <v>455</v>
      </c>
      <c r="D439" s="122" t="s">
        <v>443</v>
      </c>
      <c r="E439" s="122" t="s">
        <v>678</v>
      </c>
      <c r="F439" s="122" t="s">
        <v>658</v>
      </c>
      <c r="G439" s="150" t="n">
        <v>1500000</v>
      </c>
      <c r="H439" s="150" t="n">
        <v>1500000</v>
      </c>
      <c r="I439" s="150"/>
    </row>
    <row r="440" customFormat="false" ht="34.5" hidden="false" customHeight="true" outlineLevel="0" collapsed="false">
      <c r="A440" s="166" t="s">
        <v>527</v>
      </c>
      <c r="B440" s="164" t="s">
        <v>736</v>
      </c>
      <c r="C440" s="121" t="s">
        <v>455</v>
      </c>
      <c r="D440" s="121" t="s">
        <v>443</v>
      </c>
      <c r="E440" s="121" t="s">
        <v>528</v>
      </c>
      <c r="F440" s="121"/>
      <c r="G440" s="150" t="n">
        <v>8000000</v>
      </c>
      <c r="H440" s="150" t="n">
        <v>8000000</v>
      </c>
      <c r="I440" s="150" t="n">
        <v>0</v>
      </c>
    </row>
    <row r="441" customFormat="false" ht="56.25" hidden="false" customHeight="true" outlineLevel="0" collapsed="false">
      <c r="A441" s="149" t="s">
        <v>659</v>
      </c>
      <c r="B441" s="164" t="s">
        <v>736</v>
      </c>
      <c r="C441" s="121" t="s">
        <v>455</v>
      </c>
      <c r="D441" s="121" t="s">
        <v>443</v>
      </c>
      <c r="E441" s="121" t="s">
        <v>660</v>
      </c>
      <c r="F441" s="121"/>
      <c r="G441" s="150" t="n">
        <v>8000000</v>
      </c>
      <c r="H441" s="150" t="n">
        <v>8000000</v>
      </c>
      <c r="I441" s="150" t="n">
        <v>0</v>
      </c>
    </row>
    <row r="442" customFormat="false" ht="56.25" hidden="false" customHeight="true" outlineLevel="0" collapsed="false">
      <c r="A442" s="149" t="s">
        <v>663</v>
      </c>
      <c r="B442" s="164" t="s">
        <v>736</v>
      </c>
      <c r="C442" s="121" t="s">
        <v>455</v>
      </c>
      <c r="D442" s="121" t="s">
        <v>443</v>
      </c>
      <c r="E442" s="121" t="s">
        <v>664</v>
      </c>
      <c r="F442" s="121"/>
      <c r="G442" s="150" t="n">
        <v>8000000</v>
      </c>
      <c r="H442" s="150" t="n">
        <v>8000000</v>
      </c>
      <c r="I442" s="150" t="n">
        <v>0</v>
      </c>
    </row>
    <row r="443" customFormat="false" ht="38.25" hidden="false" customHeight="true" outlineLevel="0" collapsed="false">
      <c r="A443" s="149" t="s">
        <v>657</v>
      </c>
      <c r="B443" s="164" t="s">
        <v>736</v>
      </c>
      <c r="C443" s="122" t="s">
        <v>455</v>
      </c>
      <c r="D443" s="122" t="s">
        <v>443</v>
      </c>
      <c r="E443" s="122" t="s">
        <v>664</v>
      </c>
      <c r="F443" s="122" t="s">
        <v>658</v>
      </c>
      <c r="G443" s="150" t="n">
        <v>8000000</v>
      </c>
      <c r="H443" s="150" t="n">
        <v>8000000</v>
      </c>
      <c r="I443" s="150"/>
    </row>
    <row r="444" customFormat="false" ht="22.5" hidden="false" customHeight="true" outlineLevel="0" collapsed="false">
      <c r="A444" s="149" t="s">
        <v>484</v>
      </c>
      <c r="B444" s="164" t="s">
        <v>736</v>
      </c>
      <c r="C444" s="121" t="s">
        <v>455</v>
      </c>
      <c r="D444" s="121" t="s">
        <v>445</v>
      </c>
      <c r="E444" s="121"/>
      <c r="F444" s="121"/>
      <c r="G444" s="150" t="n">
        <v>43098000</v>
      </c>
      <c r="H444" s="150" t="n">
        <v>43098000</v>
      </c>
      <c r="I444" s="150" t="n">
        <v>0</v>
      </c>
    </row>
    <row r="445" customFormat="false" ht="18.75" hidden="false" customHeight="false" outlineLevel="0" collapsed="false">
      <c r="A445" s="149" t="s">
        <v>568</v>
      </c>
      <c r="B445" s="164" t="s">
        <v>736</v>
      </c>
      <c r="C445" s="121" t="s">
        <v>455</v>
      </c>
      <c r="D445" s="121" t="s">
        <v>445</v>
      </c>
      <c r="E445" s="121" t="s">
        <v>569</v>
      </c>
      <c r="F445" s="121"/>
      <c r="G445" s="150" t="n">
        <v>34746500</v>
      </c>
      <c r="H445" s="150" t="n">
        <v>34746500</v>
      </c>
      <c r="I445" s="150" t="n">
        <v>0</v>
      </c>
    </row>
    <row r="446" customFormat="false" ht="37.5" hidden="false" customHeight="false" outlineLevel="0" collapsed="false">
      <c r="A446" s="149" t="s">
        <v>675</v>
      </c>
      <c r="B446" s="164" t="s">
        <v>736</v>
      </c>
      <c r="C446" s="121" t="s">
        <v>455</v>
      </c>
      <c r="D446" s="121" t="s">
        <v>445</v>
      </c>
      <c r="E446" s="121" t="s">
        <v>676</v>
      </c>
      <c r="F446" s="121"/>
      <c r="G446" s="150" t="n">
        <v>34746500</v>
      </c>
      <c r="H446" s="150" t="n">
        <v>34746500</v>
      </c>
      <c r="I446" s="150" t="n">
        <v>0</v>
      </c>
    </row>
    <row r="447" customFormat="false" ht="57" hidden="false" customHeight="true" outlineLevel="0" collapsed="false">
      <c r="A447" s="149" t="s">
        <v>663</v>
      </c>
      <c r="B447" s="164" t="s">
        <v>736</v>
      </c>
      <c r="C447" s="121" t="s">
        <v>455</v>
      </c>
      <c r="D447" s="121" t="s">
        <v>445</v>
      </c>
      <c r="E447" s="121" t="s">
        <v>678</v>
      </c>
      <c r="F447" s="121"/>
      <c r="G447" s="150" t="n">
        <v>34746500</v>
      </c>
      <c r="H447" s="150" t="n">
        <v>34746500</v>
      </c>
      <c r="I447" s="150" t="n">
        <v>0</v>
      </c>
    </row>
    <row r="448" customFormat="false" ht="37.5" hidden="false" customHeight="false" outlineLevel="0" collapsed="false">
      <c r="A448" s="149" t="s">
        <v>657</v>
      </c>
      <c r="B448" s="164" t="s">
        <v>736</v>
      </c>
      <c r="C448" s="122" t="s">
        <v>455</v>
      </c>
      <c r="D448" s="122" t="s">
        <v>445</v>
      </c>
      <c r="E448" s="122" t="s">
        <v>678</v>
      </c>
      <c r="F448" s="122" t="s">
        <v>658</v>
      </c>
      <c r="G448" s="150" t="n">
        <v>34746500</v>
      </c>
      <c r="H448" s="150" t="n">
        <v>34746500</v>
      </c>
      <c r="I448" s="150"/>
    </row>
    <row r="449" customFormat="false" ht="37.5" hidden="false" customHeight="false" outlineLevel="0" collapsed="false">
      <c r="A449" s="166" t="s">
        <v>527</v>
      </c>
      <c r="B449" s="122" t="s">
        <v>736</v>
      </c>
      <c r="C449" s="121" t="s">
        <v>455</v>
      </c>
      <c r="D449" s="121" t="s">
        <v>445</v>
      </c>
      <c r="E449" s="121" t="s">
        <v>528</v>
      </c>
      <c r="F449" s="122"/>
      <c r="G449" s="150" t="n">
        <v>8351500</v>
      </c>
      <c r="H449" s="150" t="n">
        <v>8351500</v>
      </c>
      <c r="I449" s="150" t="n">
        <v>0</v>
      </c>
    </row>
    <row r="450" customFormat="false" ht="56.25" hidden="false" customHeight="true" outlineLevel="0" collapsed="false">
      <c r="A450" s="149" t="s">
        <v>659</v>
      </c>
      <c r="B450" s="164" t="s">
        <v>736</v>
      </c>
      <c r="C450" s="121" t="s">
        <v>455</v>
      </c>
      <c r="D450" s="121" t="s">
        <v>445</v>
      </c>
      <c r="E450" s="121" t="s">
        <v>660</v>
      </c>
      <c r="F450" s="121"/>
      <c r="G450" s="150" t="n">
        <v>8351500</v>
      </c>
      <c r="H450" s="150" t="n">
        <v>8351500</v>
      </c>
      <c r="I450" s="150"/>
    </row>
    <row r="451" customFormat="false" ht="56.25" hidden="false" customHeight="true" outlineLevel="0" collapsed="false">
      <c r="A451" s="149" t="s">
        <v>663</v>
      </c>
      <c r="B451" s="164" t="s">
        <v>736</v>
      </c>
      <c r="C451" s="121" t="s">
        <v>455</v>
      </c>
      <c r="D451" s="121" t="s">
        <v>445</v>
      </c>
      <c r="E451" s="121" t="s">
        <v>664</v>
      </c>
      <c r="F451" s="121"/>
      <c r="G451" s="150" t="n">
        <v>8351500</v>
      </c>
      <c r="H451" s="150" t="n">
        <v>8351500</v>
      </c>
      <c r="I451" s="150"/>
    </row>
    <row r="452" customFormat="false" ht="38.25" hidden="false" customHeight="true" outlineLevel="0" collapsed="false">
      <c r="A452" s="149" t="s">
        <v>657</v>
      </c>
      <c r="B452" s="164" t="s">
        <v>736</v>
      </c>
      <c r="C452" s="122" t="s">
        <v>455</v>
      </c>
      <c r="D452" s="122" t="s">
        <v>445</v>
      </c>
      <c r="E452" s="122" t="s">
        <v>664</v>
      </c>
      <c r="F452" s="122" t="s">
        <v>658</v>
      </c>
      <c r="G452" s="150" t="n">
        <v>8351500</v>
      </c>
      <c r="H452" s="150" t="n">
        <v>8351500</v>
      </c>
      <c r="I452" s="150"/>
    </row>
    <row r="453" customFormat="false" ht="18.75" hidden="false" customHeight="false" outlineLevel="0" collapsed="false">
      <c r="A453" s="149" t="s">
        <v>490</v>
      </c>
      <c r="B453" s="164" t="s">
        <v>736</v>
      </c>
      <c r="C453" s="121" t="s">
        <v>463</v>
      </c>
      <c r="D453" s="121"/>
      <c r="E453" s="121"/>
      <c r="F453" s="121"/>
      <c r="G453" s="150" t="n">
        <v>25306000</v>
      </c>
      <c r="H453" s="150" t="n">
        <v>25306000</v>
      </c>
      <c r="I453" s="150" t="n">
        <v>0</v>
      </c>
    </row>
    <row r="454" customFormat="false" ht="20.25" hidden="false" customHeight="true" outlineLevel="0" collapsed="false">
      <c r="A454" s="149" t="s">
        <v>495</v>
      </c>
      <c r="B454" s="164" t="s">
        <v>736</v>
      </c>
      <c r="C454" s="121" t="s">
        <v>463</v>
      </c>
      <c r="D454" s="121" t="s">
        <v>463</v>
      </c>
      <c r="E454" s="121"/>
      <c r="F454" s="121"/>
      <c r="G454" s="150" t="n">
        <v>25306000</v>
      </c>
      <c r="H454" s="150" t="n">
        <v>25306000</v>
      </c>
      <c r="I454" s="150" t="n">
        <v>0</v>
      </c>
    </row>
    <row r="455" customFormat="false" ht="21" hidden="false" customHeight="true" outlineLevel="0" collapsed="false">
      <c r="A455" s="166" t="s">
        <v>568</v>
      </c>
      <c r="B455" s="164" t="s">
        <v>736</v>
      </c>
      <c r="C455" s="121" t="s">
        <v>463</v>
      </c>
      <c r="D455" s="121" t="s">
        <v>463</v>
      </c>
      <c r="E455" s="121" t="s">
        <v>569</v>
      </c>
      <c r="F455" s="121"/>
      <c r="G455" s="150" t="n">
        <v>25306000</v>
      </c>
      <c r="H455" s="150" t="n">
        <v>25306000</v>
      </c>
      <c r="I455" s="150" t="n">
        <v>0</v>
      </c>
    </row>
    <row r="456" customFormat="false" ht="39" hidden="false" customHeight="true" outlineLevel="0" collapsed="false">
      <c r="A456" s="149" t="s">
        <v>746</v>
      </c>
      <c r="B456" s="164" t="s">
        <v>736</v>
      </c>
      <c r="C456" s="121" t="s">
        <v>463</v>
      </c>
      <c r="D456" s="121" t="s">
        <v>463</v>
      </c>
      <c r="E456" s="121" t="s">
        <v>747</v>
      </c>
      <c r="F456" s="121"/>
      <c r="G456" s="150" t="n">
        <v>25306000</v>
      </c>
      <c r="H456" s="150" t="n">
        <v>25306000</v>
      </c>
      <c r="I456" s="150" t="n">
        <v>0</v>
      </c>
    </row>
    <row r="457" customFormat="false" ht="56.25" hidden="false" customHeight="false" outlineLevel="0" collapsed="false">
      <c r="A457" s="149" t="s">
        <v>748</v>
      </c>
      <c r="B457" s="164" t="s">
        <v>736</v>
      </c>
      <c r="C457" s="121" t="s">
        <v>463</v>
      </c>
      <c r="D457" s="121" t="s">
        <v>463</v>
      </c>
      <c r="E457" s="121" t="s">
        <v>749</v>
      </c>
      <c r="F457" s="121"/>
      <c r="G457" s="150" t="n">
        <v>25306000</v>
      </c>
      <c r="H457" s="150" t="n">
        <v>25306000</v>
      </c>
      <c r="I457" s="150" t="n">
        <v>0</v>
      </c>
    </row>
    <row r="458" customFormat="false" ht="18.75" hidden="false" customHeight="false" outlineLevel="0" collapsed="false">
      <c r="A458" s="149" t="s">
        <v>741</v>
      </c>
      <c r="B458" s="164" t="s">
        <v>736</v>
      </c>
      <c r="C458" s="122" t="s">
        <v>463</v>
      </c>
      <c r="D458" s="122" t="s">
        <v>463</v>
      </c>
      <c r="E458" s="122" t="s">
        <v>749</v>
      </c>
      <c r="F458" s="122" t="s">
        <v>742</v>
      </c>
      <c r="G458" s="150" t="n">
        <v>25306000</v>
      </c>
      <c r="H458" s="150" t="n">
        <v>25306000</v>
      </c>
      <c r="I458" s="150"/>
    </row>
    <row r="459" customFormat="false" ht="22.5" hidden="false" customHeight="true" outlineLevel="0" collapsed="false">
      <c r="A459" s="149" t="s">
        <v>501</v>
      </c>
      <c r="B459" s="164" t="s">
        <v>736</v>
      </c>
      <c r="C459" s="121" t="s">
        <v>457</v>
      </c>
      <c r="D459" s="121"/>
      <c r="E459" s="121"/>
      <c r="F459" s="121"/>
      <c r="G459" s="150" t="n">
        <v>22927700</v>
      </c>
      <c r="H459" s="150" t="n">
        <v>22927700</v>
      </c>
      <c r="I459" s="150" t="n">
        <v>0</v>
      </c>
    </row>
    <row r="460" customFormat="false" ht="18.75" hidden="false" customHeight="false" outlineLevel="0" collapsed="false">
      <c r="A460" s="149" t="s">
        <v>503</v>
      </c>
      <c r="B460" s="164" t="s">
        <v>736</v>
      </c>
      <c r="C460" s="121" t="s">
        <v>457</v>
      </c>
      <c r="D460" s="121" t="s">
        <v>445</v>
      </c>
      <c r="E460" s="121"/>
      <c r="F460" s="121"/>
      <c r="G460" s="150" t="n">
        <v>22927700</v>
      </c>
      <c r="H460" s="150" t="n">
        <v>22927700</v>
      </c>
      <c r="I460" s="150" t="n">
        <v>0</v>
      </c>
    </row>
    <row r="461" customFormat="false" ht="24.75" hidden="false" customHeight="true" outlineLevel="0" collapsed="false">
      <c r="A461" s="166" t="s">
        <v>568</v>
      </c>
      <c r="B461" s="164" t="s">
        <v>736</v>
      </c>
      <c r="C461" s="121" t="s">
        <v>457</v>
      </c>
      <c r="D461" s="121" t="s">
        <v>445</v>
      </c>
      <c r="E461" s="121" t="s">
        <v>569</v>
      </c>
      <c r="F461" s="121"/>
      <c r="G461" s="150" t="n">
        <v>22927700</v>
      </c>
      <c r="H461" s="150" t="n">
        <v>22927700</v>
      </c>
      <c r="I461" s="150" t="n">
        <v>0</v>
      </c>
    </row>
    <row r="462" customFormat="false" ht="60" hidden="false" customHeight="true" outlineLevel="0" collapsed="false">
      <c r="A462" s="149" t="s">
        <v>750</v>
      </c>
      <c r="B462" s="164" t="s">
        <v>736</v>
      </c>
      <c r="C462" s="121" t="s">
        <v>457</v>
      </c>
      <c r="D462" s="121" t="s">
        <v>445</v>
      </c>
      <c r="E462" s="121" t="s">
        <v>751</v>
      </c>
      <c r="F462" s="121"/>
      <c r="G462" s="150" t="n">
        <v>22927700</v>
      </c>
      <c r="H462" s="150" t="n">
        <v>22927700</v>
      </c>
      <c r="I462" s="150" t="n">
        <v>0</v>
      </c>
    </row>
    <row r="463" customFormat="false" ht="37.5" hidden="false" customHeight="false" outlineLevel="0" collapsed="false">
      <c r="A463" s="149" t="s">
        <v>657</v>
      </c>
      <c r="B463" s="164" t="s">
        <v>736</v>
      </c>
      <c r="C463" s="122" t="s">
        <v>457</v>
      </c>
      <c r="D463" s="122" t="s">
        <v>445</v>
      </c>
      <c r="E463" s="122" t="s">
        <v>751</v>
      </c>
      <c r="F463" s="122" t="s">
        <v>658</v>
      </c>
      <c r="G463" s="150" t="n">
        <v>3270600</v>
      </c>
      <c r="H463" s="150" t="n">
        <v>3270600</v>
      </c>
      <c r="I463" s="150"/>
    </row>
    <row r="464" customFormat="false" ht="18.75" hidden="false" customHeight="false" outlineLevel="0" collapsed="false">
      <c r="A464" s="149" t="s">
        <v>741</v>
      </c>
      <c r="B464" s="164" t="s">
        <v>736</v>
      </c>
      <c r="C464" s="122" t="s">
        <v>457</v>
      </c>
      <c r="D464" s="122" t="s">
        <v>445</v>
      </c>
      <c r="E464" s="122" t="s">
        <v>751</v>
      </c>
      <c r="F464" s="122" t="s">
        <v>742</v>
      </c>
      <c r="G464" s="150" t="n">
        <v>19657100</v>
      </c>
      <c r="H464" s="150" t="n">
        <v>19657100</v>
      </c>
      <c r="I464" s="150"/>
    </row>
    <row r="465" customFormat="false" ht="36" hidden="false" customHeight="true" outlineLevel="0" collapsed="false">
      <c r="A465" s="163" t="s">
        <v>752</v>
      </c>
      <c r="B465" s="122" t="s">
        <v>753</v>
      </c>
      <c r="C465" s="122"/>
      <c r="D465" s="122"/>
      <c r="E465" s="122"/>
      <c r="F465" s="122"/>
      <c r="G465" s="150" t="n">
        <v>511276680</v>
      </c>
      <c r="H465" s="150" t="n">
        <v>511276680</v>
      </c>
      <c r="I465" s="150" t="n">
        <v>0</v>
      </c>
    </row>
    <row r="466" customFormat="false" ht="22.5" hidden="false" customHeight="true" outlineLevel="0" collapsed="false">
      <c r="A466" s="149" t="s">
        <v>442</v>
      </c>
      <c r="B466" s="164" t="s">
        <v>753</v>
      </c>
      <c r="C466" s="121" t="s">
        <v>443</v>
      </c>
      <c r="D466" s="121"/>
      <c r="E466" s="121"/>
      <c r="F466" s="121"/>
      <c r="G466" s="150" t="n">
        <v>44064000</v>
      </c>
      <c r="H466" s="150" t="n">
        <v>44064000</v>
      </c>
      <c r="I466" s="150" t="n">
        <v>0</v>
      </c>
    </row>
    <row r="467" customFormat="false" ht="22.5" hidden="false" customHeight="true" outlineLevel="0" collapsed="false">
      <c r="A467" s="149" t="s">
        <v>458</v>
      </c>
      <c r="B467" s="164" t="s">
        <v>753</v>
      </c>
      <c r="C467" s="121" t="s">
        <v>443</v>
      </c>
      <c r="D467" s="121" t="s">
        <v>459</v>
      </c>
      <c r="E467" s="121"/>
      <c r="F467" s="121"/>
      <c r="G467" s="150" t="n">
        <v>44064000</v>
      </c>
      <c r="H467" s="150" t="n">
        <v>44064000</v>
      </c>
      <c r="I467" s="150" t="n">
        <v>0</v>
      </c>
    </row>
    <row r="468" customFormat="false" ht="37.5" hidden="false" customHeight="false" outlineLevel="0" collapsed="false">
      <c r="A468" s="149" t="s">
        <v>754</v>
      </c>
      <c r="B468" s="164" t="s">
        <v>753</v>
      </c>
      <c r="C468" s="121" t="s">
        <v>443</v>
      </c>
      <c r="D468" s="121" t="s">
        <v>459</v>
      </c>
      <c r="E468" s="121" t="s">
        <v>755</v>
      </c>
      <c r="F468" s="121"/>
      <c r="G468" s="150" t="n">
        <v>44034000</v>
      </c>
      <c r="H468" s="150" t="n">
        <v>44034000</v>
      </c>
      <c r="I468" s="150" t="n">
        <v>0</v>
      </c>
    </row>
    <row r="469" customFormat="false" ht="37.5" hidden="false" customHeight="false" outlineLevel="0" collapsed="false">
      <c r="A469" s="149" t="s">
        <v>598</v>
      </c>
      <c r="B469" s="164" t="s">
        <v>753</v>
      </c>
      <c r="C469" s="121" t="s">
        <v>443</v>
      </c>
      <c r="D469" s="121" t="s">
        <v>459</v>
      </c>
      <c r="E469" s="121" t="s">
        <v>756</v>
      </c>
      <c r="F469" s="121"/>
      <c r="G469" s="150" t="n">
        <v>44034000</v>
      </c>
      <c r="H469" s="150" t="n">
        <v>44034000</v>
      </c>
      <c r="I469" s="150" t="n">
        <v>0</v>
      </c>
    </row>
    <row r="470" customFormat="false" ht="37.5" hidden="false" customHeight="false" outlineLevel="0" collapsed="false">
      <c r="A470" s="149" t="s">
        <v>657</v>
      </c>
      <c r="B470" s="164" t="s">
        <v>753</v>
      </c>
      <c r="C470" s="122" t="s">
        <v>443</v>
      </c>
      <c r="D470" s="122" t="s">
        <v>459</v>
      </c>
      <c r="E470" s="122" t="s">
        <v>756</v>
      </c>
      <c r="F470" s="122" t="s">
        <v>658</v>
      </c>
      <c r="G470" s="150" t="n">
        <v>44034000</v>
      </c>
      <c r="H470" s="150" t="n">
        <v>44034000</v>
      </c>
      <c r="I470" s="150"/>
    </row>
    <row r="471" customFormat="false" ht="37.5" hidden="false" customHeight="false" outlineLevel="0" collapsed="false">
      <c r="A471" s="149" t="s">
        <v>527</v>
      </c>
      <c r="B471" s="164" t="s">
        <v>753</v>
      </c>
      <c r="C471" s="121" t="s">
        <v>443</v>
      </c>
      <c r="D471" s="121" t="s">
        <v>459</v>
      </c>
      <c r="E471" s="121" t="s">
        <v>528</v>
      </c>
      <c r="F471" s="121"/>
      <c r="G471" s="150" t="n">
        <v>30000</v>
      </c>
      <c r="H471" s="150" t="n">
        <v>30000</v>
      </c>
      <c r="I471" s="150" t="n">
        <v>0</v>
      </c>
    </row>
    <row r="472" customFormat="false" ht="57" hidden="false" customHeight="true" outlineLevel="0" collapsed="false">
      <c r="A472" s="149" t="s">
        <v>533</v>
      </c>
      <c r="B472" s="164" t="s">
        <v>753</v>
      </c>
      <c r="C472" s="121" t="s">
        <v>443</v>
      </c>
      <c r="D472" s="121" t="s">
        <v>459</v>
      </c>
      <c r="E472" s="121" t="s">
        <v>534</v>
      </c>
      <c r="F472" s="121"/>
      <c r="G472" s="150" t="n">
        <v>30000</v>
      </c>
      <c r="H472" s="150" t="n">
        <v>30000</v>
      </c>
      <c r="I472" s="150" t="n">
        <v>0</v>
      </c>
    </row>
    <row r="473" customFormat="false" ht="37.5" hidden="false" customHeight="false" outlineLevel="0" collapsed="false">
      <c r="A473" s="149" t="s">
        <v>657</v>
      </c>
      <c r="B473" s="164" t="s">
        <v>753</v>
      </c>
      <c r="C473" s="122" t="s">
        <v>443</v>
      </c>
      <c r="D473" s="122" t="s">
        <v>459</v>
      </c>
      <c r="E473" s="122" t="s">
        <v>534</v>
      </c>
      <c r="F473" s="122" t="s">
        <v>658</v>
      </c>
      <c r="G473" s="150" t="n">
        <v>30000</v>
      </c>
      <c r="H473" s="150" t="n">
        <v>30000</v>
      </c>
      <c r="I473" s="150"/>
    </row>
    <row r="474" customFormat="false" ht="37.5" hidden="false" customHeight="false" outlineLevel="0" collapsed="false">
      <c r="A474" s="149" t="s">
        <v>460</v>
      </c>
      <c r="B474" s="164" t="s">
        <v>753</v>
      </c>
      <c r="C474" s="121" t="s">
        <v>447</v>
      </c>
      <c r="D474" s="121"/>
      <c r="E474" s="121"/>
      <c r="F474" s="121"/>
      <c r="G474" s="150" t="n">
        <v>4627000</v>
      </c>
      <c r="H474" s="150" t="n">
        <v>4627000</v>
      </c>
      <c r="I474" s="150" t="n">
        <v>0</v>
      </c>
    </row>
    <row r="475" customFormat="false" ht="54.75" hidden="false" customHeight="true" outlineLevel="0" collapsed="false">
      <c r="A475" s="149" t="s">
        <v>462</v>
      </c>
      <c r="B475" s="164" t="s">
        <v>753</v>
      </c>
      <c r="C475" s="121" t="s">
        <v>447</v>
      </c>
      <c r="D475" s="121" t="s">
        <v>463</v>
      </c>
      <c r="E475" s="121"/>
      <c r="F475" s="121"/>
      <c r="G475" s="150" t="n">
        <v>4627000</v>
      </c>
      <c r="H475" s="150" t="n">
        <v>4627000</v>
      </c>
      <c r="I475" s="150" t="n">
        <v>0</v>
      </c>
    </row>
    <row r="476" customFormat="false" ht="37.5" hidden="false" customHeight="false" outlineLevel="0" collapsed="false">
      <c r="A476" s="149" t="s">
        <v>757</v>
      </c>
      <c r="B476" s="164" t="s">
        <v>753</v>
      </c>
      <c r="C476" s="121" t="s">
        <v>447</v>
      </c>
      <c r="D476" s="121" t="s">
        <v>463</v>
      </c>
      <c r="E476" s="121" t="s">
        <v>758</v>
      </c>
      <c r="F476" s="121"/>
      <c r="G476" s="150" t="n">
        <v>4627000</v>
      </c>
      <c r="H476" s="150" t="n">
        <v>4627000</v>
      </c>
      <c r="I476" s="150" t="n">
        <v>0</v>
      </c>
    </row>
    <row r="477" customFormat="false" ht="37.5" hidden="false" customHeight="false" outlineLevel="0" collapsed="false">
      <c r="A477" s="149" t="s">
        <v>598</v>
      </c>
      <c r="B477" s="164" t="s">
        <v>753</v>
      </c>
      <c r="C477" s="121" t="s">
        <v>447</v>
      </c>
      <c r="D477" s="121" t="s">
        <v>463</v>
      </c>
      <c r="E477" s="121" t="s">
        <v>759</v>
      </c>
      <c r="F477" s="121"/>
      <c r="G477" s="150" t="n">
        <v>4627000</v>
      </c>
      <c r="H477" s="150" t="n">
        <v>4627000</v>
      </c>
      <c r="I477" s="150" t="n">
        <v>0</v>
      </c>
    </row>
    <row r="478" customFormat="false" ht="37.5" hidden="false" customHeight="false" outlineLevel="0" collapsed="false">
      <c r="A478" s="149" t="s">
        <v>657</v>
      </c>
      <c r="B478" s="164" t="s">
        <v>753</v>
      </c>
      <c r="C478" s="122" t="s">
        <v>447</v>
      </c>
      <c r="D478" s="122" t="s">
        <v>463</v>
      </c>
      <c r="E478" s="122" t="s">
        <v>759</v>
      </c>
      <c r="F478" s="122" t="s">
        <v>658</v>
      </c>
      <c r="G478" s="150" t="n">
        <v>4627000</v>
      </c>
      <c r="H478" s="150" t="n">
        <v>4627000</v>
      </c>
      <c r="I478" s="150"/>
    </row>
    <row r="479" customFormat="false" ht="20.25" hidden="false" customHeight="true" outlineLevel="0" collapsed="false">
      <c r="A479" s="149" t="s">
        <v>567</v>
      </c>
      <c r="B479" s="164" t="s">
        <v>753</v>
      </c>
      <c r="C479" s="121" t="s">
        <v>449</v>
      </c>
      <c r="D479" s="121"/>
      <c r="E479" s="121"/>
      <c r="F479" s="121"/>
      <c r="G479" s="150" t="n">
        <v>100509000</v>
      </c>
      <c r="H479" s="150" t="n">
        <v>100509000</v>
      </c>
      <c r="I479" s="150" t="n">
        <v>0</v>
      </c>
    </row>
    <row r="480" customFormat="false" ht="21.75" hidden="false" customHeight="true" outlineLevel="0" collapsed="false">
      <c r="A480" s="149" t="s">
        <v>468</v>
      </c>
      <c r="B480" s="164" t="s">
        <v>753</v>
      </c>
      <c r="C480" s="121" t="s">
        <v>449</v>
      </c>
      <c r="D480" s="121" t="s">
        <v>469</v>
      </c>
      <c r="E480" s="121"/>
      <c r="F480" s="121"/>
      <c r="G480" s="150" t="n">
        <v>100509000</v>
      </c>
      <c r="H480" s="150" t="n">
        <v>100509000</v>
      </c>
      <c r="I480" s="150" t="n">
        <v>0</v>
      </c>
    </row>
    <row r="481" customFormat="false" ht="21" hidden="false" customHeight="true" outlineLevel="0" collapsed="false">
      <c r="A481" s="149" t="s">
        <v>760</v>
      </c>
      <c r="B481" s="164" t="s">
        <v>753</v>
      </c>
      <c r="C481" s="121" t="s">
        <v>449</v>
      </c>
      <c r="D481" s="121" t="s">
        <v>469</v>
      </c>
      <c r="E481" s="121" t="s">
        <v>761</v>
      </c>
      <c r="F481" s="121"/>
      <c r="G481" s="150" t="n">
        <v>100509000</v>
      </c>
      <c r="H481" s="150" t="n">
        <v>100509000</v>
      </c>
      <c r="I481" s="150" t="n">
        <v>0</v>
      </c>
    </row>
    <row r="482" customFormat="false" ht="40.5" hidden="false" customHeight="true" outlineLevel="0" collapsed="false">
      <c r="A482" s="149" t="s">
        <v>762</v>
      </c>
      <c r="B482" s="164" t="s">
        <v>753</v>
      </c>
      <c r="C482" s="121" t="s">
        <v>449</v>
      </c>
      <c r="D482" s="121" t="s">
        <v>469</v>
      </c>
      <c r="E482" s="121" t="s">
        <v>763</v>
      </c>
      <c r="F482" s="121"/>
      <c r="G482" s="150" t="n">
        <v>100509000</v>
      </c>
      <c r="H482" s="150" t="n">
        <v>100509000</v>
      </c>
      <c r="I482" s="150" t="n">
        <v>0</v>
      </c>
    </row>
    <row r="483" customFormat="false" ht="23.25" hidden="false" customHeight="true" outlineLevel="0" collapsed="false">
      <c r="A483" s="149" t="s">
        <v>572</v>
      </c>
      <c r="B483" s="164" t="s">
        <v>753</v>
      </c>
      <c r="C483" s="122" t="s">
        <v>449</v>
      </c>
      <c r="D483" s="122" t="s">
        <v>469</v>
      </c>
      <c r="E483" s="122" t="s">
        <v>763</v>
      </c>
      <c r="F483" s="122" t="s">
        <v>573</v>
      </c>
      <c r="G483" s="150" t="n">
        <v>100509000</v>
      </c>
      <c r="H483" s="150" t="n">
        <v>100509000</v>
      </c>
      <c r="I483" s="150"/>
    </row>
    <row r="484" customFormat="false" ht="23.25" hidden="false" customHeight="true" outlineLevel="0" collapsed="false">
      <c r="A484" s="149" t="s">
        <v>475</v>
      </c>
      <c r="B484" s="164" t="s">
        <v>753</v>
      </c>
      <c r="C484" s="121" t="s">
        <v>451</v>
      </c>
      <c r="D484" s="121"/>
      <c r="E484" s="121"/>
      <c r="F484" s="121"/>
      <c r="G484" s="150" t="n">
        <v>346076680</v>
      </c>
      <c r="H484" s="150" t="n">
        <v>346076680</v>
      </c>
      <c r="I484" s="150" t="n">
        <v>0</v>
      </c>
    </row>
    <row r="485" customFormat="false" ht="23.25" hidden="false" customHeight="true" outlineLevel="0" collapsed="false">
      <c r="A485" s="149" t="s">
        <v>476</v>
      </c>
      <c r="B485" s="164" t="s">
        <v>753</v>
      </c>
      <c r="C485" s="121" t="s">
        <v>451</v>
      </c>
      <c r="D485" s="121" t="s">
        <v>443</v>
      </c>
      <c r="E485" s="121"/>
      <c r="F485" s="121"/>
      <c r="G485" s="150" t="n">
        <v>34343600</v>
      </c>
      <c r="H485" s="150" t="n">
        <v>34343600</v>
      </c>
      <c r="I485" s="150" t="n">
        <v>0</v>
      </c>
    </row>
    <row r="486" customFormat="false" ht="23.25" hidden="false" customHeight="true" outlineLevel="0" collapsed="false">
      <c r="A486" s="149" t="s">
        <v>764</v>
      </c>
      <c r="B486" s="164" t="s">
        <v>753</v>
      </c>
      <c r="C486" s="121" t="s">
        <v>451</v>
      </c>
      <c r="D486" s="121" t="s">
        <v>443</v>
      </c>
      <c r="E486" s="121" t="s">
        <v>765</v>
      </c>
      <c r="F486" s="121"/>
      <c r="G486" s="150" t="n">
        <v>18385000</v>
      </c>
      <c r="H486" s="150" t="n">
        <v>18385000</v>
      </c>
      <c r="I486" s="150" t="n">
        <v>0</v>
      </c>
    </row>
    <row r="487" customFormat="false" ht="78.75" hidden="false" customHeight="true" outlineLevel="0" collapsed="false">
      <c r="A487" s="149" t="s">
        <v>766</v>
      </c>
      <c r="B487" s="164" t="s">
        <v>753</v>
      </c>
      <c r="C487" s="121" t="s">
        <v>451</v>
      </c>
      <c r="D487" s="121" t="s">
        <v>443</v>
      </c>
      <c r="E487" s="121" t="s">
        <v>767</v>
      </c>
      <c r="F487" s="121"/>
      <c r="G487" s="150" t="n">
        <v>13908000</v>
      </c>
      <c r="H487" s="150" t="n">
        <v>13908000</v>
      </c>
      <c r="I487" s="150" t="n">
        <v>0</v>
      </c>
    </row>
    <row r="488" customFormat="false" ht="27" hidden="false" customHeight="true" outlineLevel="0" collapsed="false">
      <c r="A488" s="149" t="s">
        <v>572</v>
      </c>
      <c r="B488" s="164" t="s">
        <v>753</v>
      </c>
      <c r="C488" s="122" t="s">
        <v>451</v>
      </c>
      <c r="D488" s="122" t="s">
        <v>443</v>
      </c>
      <c r="E488" s="122" t="s">
        <v>767</v>
      </c>
      <c r="F488" s="122" t="s">
        <v>573</v>
      </c>
      <c r="G488" s="150" t="n">
        <v>13908000</v>
      </c>
      <c r="H488" s="150" t="n">
        <v>13908000</v>
      </c>
      <c r="I488" s="150"/>
    </row>
    <row r="489" customFormat="false" ht="23.25" hidden="false" customHeight="true" outlineLevel="0" collapsed="false">
      <c r="A489" s="149" t="s">
        <v>768</v>
      </c>
      <c r="B489" s="164" t="s">
        <v>753</v>
      </c>
      <c r="C489" s="121" t="s">
        <v>451</v>
      </c>
      <c r="D489" s="121" t="s">
        <v>443</v>
      </c>
      <c r="E489" s="121" t="s">
        <v>769</v>
      </c>
      <c r="F489" s="122"/>
      <c r="G489" s="150" t="n">
        <v>4477000</v>
      </c>
      <c r="H489" s="150" t="n">
        <v>4477000</v>
      </c>
      <c r="I489" s="150" t="n">
        <v>0</v>
      </c>
    </row>
    <row r="490" customFormat="false" ht="37.5" hidden="false" customHeight="false" outlineLevel="0" collapsed="false">
      <c r="A490" s="149" t="s">
        <v>519</v>
      </c>
      <c r="B490" s="164" t="s">
        <v>753</v>
      </c>
      <c r="C490" s="122" t="s">
        <v>451</v>
      </c>
      <c r="D490" s="122" t="s">
        <v>443</v>
      </c>
      <c r="E490" s="122" t="s">
        <v>769</v>
      </c>
      <c r="F490" s="122" t="s">
        <v>520</v>
      </c>
      <c r="G490" s="150" t="n">
        <v>4477000</v>
      </c>
      <c r="H490" s="150" t="n">
        <v>4477000</v>
      </c>
      <c r="I490" s="150"/>
    </row>
    <row r="491" customFormat="false" ht="18.75" hidden="false" customHeight="false" outlineLevel="0" collapsed="false">
      <c r="A491" s="166" t="s">
        <v>568</v>
      </c>
      <c r="B491" s="164" t="s">
        <v>753</v>
      </c>
      <c r="C491" s="121" t="s">
        <v>451</v>
      </c>
      <c r="D491" s="121" t="s">
        <v>443</v>
      </c>
      <c r="E491" s="121" t="s">
        <v>569</v>
      </c>
      <c r="F491" s="121"/>
      <c r="G491" s="150" t="n">
        <v>15958600</v>
      </c>
      <c r="H491" s="150" t="n">
        <v>15958600</v>
      </c>
      <c r="I491" s="150" t="n">
        <v>0</v>
      </c>
    </row>
    <row r="492" customFormat="false" ht="56.25" hidden="false" customHeight="true" outlineLevel="0" collapsed="false">
      <c r="A492" s="149" t="s">
        <v>770</v>
      </c>
      <c r="B492" s="164" t="s">
        <v>753</v>
      </c>
      <c r="C492" s="121" t="s">
        <v>451</v>
      </c>
      <c r="D492" s="121" t="s">
        <v>443</v>
      </c>
      <c r="E492" s="121" t="s">
        <v>771</v>
      </c>
      <c r="F492" s="121"/>
      <c r="G492" s="150" t="n">
        <v>15958600</v>
      </c>
      <c r="H492" s="150" t="n">
        <v>15958600</v>
      </c>
      <c r="I492" s="150" t="n">
        <v>0</v>
      </c>
    </row>
    <row r="493" customFormat="false" ht="37.5" hidden="false" customHeight="false" outlineLevel="0" collapsed="false">
      <c r="A493" s="149" t="s">
        <v>519</v>
      </c>
      <c r="B493" s="164" t="s">
        <v>753</v>
      </c>
      <c r="C493" s="122" t="s">
        <v>451</v>
      </c>
      <c r="D493" s="122" t="s">
        <v>443</v>
      </c>
      <c r="E493" s="122" t="s">
        <v>771</v>
      </c>
      <c r="F493" s="122" t="s">
        <v>520</v>
      </c>
      <c r="G493" s="150" t="n">
        <v>15958600</v>
      </c>
      <c r="H493" s="150" t="n">
        <v>15958600</v>
      </c>
      <c r="I493" s="150"/>
    </row>
    <row r="494" customFormat="false" ht="22.5" hidden="false" customHeight="true" outlineLevel="0" collapsed="false">
      <c r="A494" s="149" t="s">
        <v>477</v>
      </c>
      <c r="B494" s="164" t="s">
        <v>753</v>
      </c>
      <c r="C494" s="121" t="s">
        <v>451</v>
      </c>
      <c r="D494" s="121" t="s">
        <v>445</v>
      </c>
      <c r="E494" s="121"/>
      <c r="F494" s="121"/>
      <c r="G494" s="150" t="n">
        <v>18223400</v>
      </c>
      <c r="H494" s="150" t="n">
        <v>18223400</v>
      </c>
      <c r="I494" s="150" t="n">
        <v>0</v>
      </c>
    </row>
    <row r="495" customFormat="false" ht="20.25" hidden="false" customHeight="true" outlineLevel="0" collapsed="false">
      <c r="A495" s="149" t="s">
        <v>772</v>
      </c>
      <c r="B495" s="164" t="s">
        <v>753</v>
      </c>
      <c r="C495" s="121" t="s">
        <v>451</v>
      </c>
      <c r="D495" s="121" t="s">
        <v>445</v>
      </c>
      <c r="E495" s="121" t="s">
        <v>773</v>
      </c>
      <c r="F495" s="121"/>
      <c r="G495" s="150" t="n">
        <v>18223400</v>
      </c>
      <c r="H495" s="150" t="n">
        <v>18223400</v>
      </c>
      <c r="I495" s="150" t="n">
        <v>0</v>
      </c>
    </row>
    <row r="496" customFormat="false" ht="93.75" hidden="false" customHeight="true" outlineLevel="0" collapsed="false">
      <c r="A496" s="149" t="s">
        <v>774</v>
      </c>
      <c r="B496" s="164" t="s">
        <v>753</v>
      </c>
      <c r="C496" s="121" t="s">
        <v>451</v>
      </c>
      <c r="D496" s="121" t="s">
        <v>445</v>
      </c>
      <c r="E496" s="121" t="s">
        <v>775</v>
      </c>
      <c r="F496" s="121"/>
      <c r="G496" s="150" t="n">
        <v>9257000</v>
      </c>
      <c r="H496" s="150" t="n">
        <v>9257000</v>
      </c>
      <c r="I496" s="150" t="n">
        <v>0</v>
      </c>
    </row>
    <row r="497" customFormat="false" ht="24.75" hidden="false" customHeight="true" outlineLevel="0" collapsed="false">
      <c r="A497" s="149" t="s">
        <v>572</v>
      </c>
      <c r="B497" s="164" t="s">
        <v>753</v>
      </c>
      <c r="C497" s="122" t="s">
        <v>451</v>
      </c>
      <c r="D497" s="122" t="s">
        <v>445</v>
      </c>
      <c r="E497" s="122" t="s">
        <v>775</v>
      </c>
      <c r="F497" s="122" t="s">
        <v>573</v>
      </c>
      <c r="G497" s="150" t="n">
        <v>9257000</v>
      </c>
      <c r="H497" s="150" t="n">
        <v>9257000</v>
      </c>
      <c r="I497" s="150"/>
    </row>
    <row r="498" customFormat="false" ht="79.5" hidden="false" customHeight="true" outlineLevel="0" collapsed="false">
      <c r="A498" s="149" t="s">
        <v>776</v>
      </c>
      <c r="B498" s="164" t="s">
        <v>753</v>
      </c>
      <c r="C498" s="121" t="s">
        <v>451</v>
      </c>
      <c r="D498" s="121" t="s">
        <v>445</v>
      </c>
      <c r="E498" s="121" t="s">
        <v>777</v>
      </c>
      <c r="F498" s="122"/>
      <c r="G498" s="150" t="n">
        <v>1024400</v>
      </c>
      <c r="H498" s="150" t="n">
        <v>1024400</v>
      </c>
      <c r="I498" s="150" t="n">
        <v>0</v>
      </c>
    </row>
    <row r="499" customFormat="false" ht="24.75" hidden="false" customHeight="true" outlineLevel="0" collapsed="false">
      <c r="A499" s="149" t="s">
        <v>572</v>
      </c>
      <c r="B499" s="164" t="s">
        <v>753</v>
      </c>
      <c r="C499" s="122" t="s">
        <v>451</v>
      </c>
      <c r="D499" s="122" t="s">
        <v>445</v>
      </c>
      <c r="E499" s="122" t="s">
        <v>777</v>
      </c>
      <c r="F499" s="122" t="s">
        <v>573</v>
      </c>
      <c r="G499" s="150" t="n">
        <v>1024400</v>
      </c>
      <c r="H499" s="150" t="n">
        <v>1024400</v>
      </c>
      <c r="I499" s="150"/>
    </row>
    <row r="500" customFormat="false" ht="37.5" hidden="false" customHeight="false" outlineLevel="0" collapsed="false">
      <c r="A500" s="149" t="s">
        <v>778</v>
      </c>
      <c r="B500" s="164" t="s">
        <v>753</v>
      </c>
      <c r="C500" s="121" t="s">
        <v>451</v>
      </c>
      <c r="D500" s="121" t="s">
        <v>445</v>
      </c>
      <c r="E500" s="121" t="s">
        <v>779</v>
      </c>
      <c r="F500" s="122"/>
      <c r="G500" s="150" t="n">
        <v>7942000</v>
      </c>
      <c r="H500" s="150" t="n">
        <v>7942000</v>
      </c>
      <c r="I500" s="150" t="n">
        <v>0</v>
      </c>
    </row>
    <row r="501" customFormat="false" ht="22.5" hidden="false" customHeight="true" outlineLevel="0" collapsed="false">
      <c r="A501" s="149" t="s">
        <v>572</v>
      </c>
      <c r="B501" s="164" t="s">
        <v>753</v>
      </c>
      <c r="C501" s="122" t="s">
        <v>451</v>
      </c>
      <c r="D501" s="122" t="s">
        <v>445</v>
      </c>
      <c r="E501" s="122" t="s">
        <v>779</v>
      </c>
      <c r="F501" s="122" t="s">
        <v>573</v>
      </c>
      <c r="G501" s="150" t="n">
        <v>7942000</v>
      </c>
      <c r="H501" s="150" t="n">
        <v>7942000</v>
      </c>
      <c r="I501" s="150"/>
    </row>
    <row r="502" customFormat="false" ht="21" hidden="false" customHeight="true" outlineLevel="0" collapsed="false">
      <c r="A502" s="149" t="s">
        <v>478</v>
      </c>
      <c r="B502" s="164" t="s">
        <v>753</v>
      </c>
      <c r="C502" s="121" t="s">
        <v>451</v>
      </c>
      <c r="D502" s="121" t="s">
        <v>447</v>
      </c>
      <c r="E502" s="121"/>
      <c r="F502" s="121"/>
      <c r="G502" s="150" t="n">
        <v>223114000</v>
      </c>
      <c r="H502" s="150" t="n">
        <v>223114000</v>
      </c>
      <c r="I502" s="150" t="n">
        <v>0</v>
      </c>
    </row>
    <row r="503" customFormat="false" ht="21" hidden="false" customHeight="true" outlineLevel="0" collapsed="false">
      <c r="A503" s="149" t="s">
        <v>478</v>
      </c>
      <c r="B503" s="164" t="s">
        <v>753</v>
      </c>
      <c r="C503" s="121" t="s">
        <v>451</v>
      </c>
      <c r="D503" s="121" t="s">
        <v>447</v>
      </c>
      <c r="E503" s="121" t="s">
        <v>780</v>
      </c>
      <c r="F503" s="121"/>
      <c r="G503" s="150" t="n">
        <v>223114000</v>
      </c>
      <c r="H503" s="150" t="n">
        <v>223114000</v>
      </c>
      <c r="I503" s="150" t="n">
        <v>0</v>
      </c>
    </row>
    <row r="504" customFormat="false" ht="21.75" hidden="false" customHeight="true" outlineLevel="0" collapsed="false">
      <c r="A504" s="149" t="s">
        <v>781</v>
      </c>
      <c r="B504" s="164" t="s">
        <v>753</v>
      </c>
      <c r="C504" s="121" t="s">
        <v>451</v>
      </c>
      <c r="D504" s="121" t="s">
        <v>447</v>
      </c>
      <c r="E504" s="121" t="s">
        <v>782</v>
      </c>
      <c r="F504" s="121"/>
      <c r="G504" s="150" t="n">
        <v>24511000</v>
      </c>
      <c r="H504" s="150" t="n">
        <v>24511000</v>
      </c>
      <c r="I504" s="150" t="n">
        <v>0</v>
      </c>
    </row>
    <row r="505" customFormat="false" ht="27.75" hidden="false" customHeight="true" outlineLevel="0" collapsed="false">
      <c r="A505" s="149" t="s">
        <v>572</v>
      </c>
      <c r="B505" s="164" t="s">
        <v>753</v>
      </c>
      <c r="C505" s="122" t="s">
        <v>451</v>
      </c>
      <c r="D505" s="122" t="s">
        <v>447</v>
      </c>
      <c r="E505" s="122" t="s">
        <v>782</v>
      </c>
      <c r="F505" s="122" t="s">
        <v>573</v>
      </c>
      <c r="G505" s="150" t="n">
        <v>11200000</v>
      </c>
      <c r="H505" s="150" t="n">
        <v>11200000</v>
      </c>
      <c r="I505" s="150"/>
    </row>
    <row r="506" customFormat="false" ht="40.5" hidden="false" customHeight="true" outlineLevel="0" collapsed="false">
      <c r="A506" s="149" t="s">
        <v>519</v>
      </c>
      <c r="B506" s="164" t="s">
        <v>753</v>
      </c>
      <c r="C506" s="122" t="s">
        <v>451</v>
      </c>
      <c r="D506" s="122" t="s">
        <v>447</v>
      </c>
      <c r="E506" s="122" t="s">
        <v>782</v>
      </c>
      <c r="F506" s="122" t="s">
        <v>520</v>
      </c>
      <c r="G506" s="150" t="n">
        <v>13311000</v>
      </c>
      <c r="H506" s="150" t="n">
        <v>13311000</v>
      </c>
      <c r="I506" s="150"/>
    </row>
    <row r="507" customFormat="false" ht="75" hidden="false" customHeight="true" outlineLevel="0" collapsed="false">
      <c r="A507" s="149" t="s">
        <v>783</v>
      </c>
      <c r="B507" s="164" t="s">
        <v>753</v>
      </c>
      <c r="C507" s="122" t="s">
        <v>451</v>
      </c>
      <c r="D507" s="122" t="s">
        <v>447</v>
      </c>
      <c r="E507" s="122" t="s">
        <v>784</v>
      </c>
      <c r="F507" s="122"/>
      <c r="G507" s="150" t="n">
        <v>110252000</v>
      </c>
      <c r="H507" s="150" t="n">
        <v>110252000</v>
      </c>
      <c r="I507" s="150" t="n">
        <v>0</v>
      </c>
    </row>
    <row r="508" customFormat="false" ht="27.75" hidden="false" customHeight="true" outlineLevel="0" collapsed="false">
      <c r="A508" s="149" t="s">
        <v>572</v>
      </c>
      <c r="B508" s="164" t="s">
        <v>753</v>
      </c>
      <c r="C508" s="122" t="s">
        <v>451</v>
      </c>
      <c r="D508" s="122" t="s">
        <v>447</v>
      </c>
      <c r="E508" s="122" t="s">
        <v>784</v>
      </c>
      <c r="F508" s="122" t="s">
        <v>573</v>
      </c>
      <c r="G508" s="150" t="n">
        <v>102252000</v>
      </c>
      <c r="H508" s="150" t="n">
        <v>102252000</v>
      </c>
      <c r="I508" s="150"/>
    </row>
    <row r="509" customFormat="false" ht="39.75" hidden="false" customHeight="true" outlineLevel="0" collapsed="false">
      <c r="A509" s="149" t="s">
        <v>519</v>
      </c>
      <c r="B509" s="164" t="s">
        <v>753</v>
      </c>
      <c r="C509" s="122" t="s">
        <v>451</v>
      </c>
      <c r="D509" s="122" t="s">
        <v>447</v>
      </c>
      <c r="E509" s="122" t="s">
        <v>784</v>
      </c>
      <c r="F509" s="122" t="s">
        <v>520</v>
      </c>
      <c r="G509" s="150" t="n">
        <v>8000000</v>
      </c>
      <c r="H509" s="150" t="n">
        <v>8000000</v>
      </c>
      <c r="I509" s="150"/>
    </row>
    <row r="510" customFormat="false" ht="23.25" hidden="false" customHeight="true" outlineLevel="0" collapsed="false">
      <c r="A510" s="149" t="s">
        <v>785</v>
      </c>
      <c r="B510" s="122" t="s">
        <v>753</v>
      </c>
      <c r="C510" s="121" t="s">
        <v>451</v>
      </c>
      <c r="D510" s="121" t="s">
        <v>447</v>
      </c>
      <c r="E510" s="121" t="s">
        <v>786</v>
      </c>
      <c r="F510" s="122"/>
      <c r="G510" s="150" t="n">
        <v>13000000</v>
      </c>
      <c r="H510" s="150" t="n">
        <v>13000000</v>
      </c>
      <c r="I510" s="150" t="n">
        <v>0</v>
      </c>
    </row>
    <row r="511" customFormat="false" ht="23.25" hidden="false" customHeight="true" outlineLevel="0" collapsed="false">
      <c r="A511" s="149" t="s">
        <v>572</v>
      </c>
      <c r="B511" s="164" t="s">
        <v>753</v>
      </c>
      <c r="C511" s="122" t="s">
        <v>451</v>
      </c>
      <c r="D511" s="122" t="s">
        <v>447</v>
      </c>
      <c r="E511" s="122" t="s">
        <v>786</v>
      </c>
      <c r="F511" s="122" t="s">
        <v>573</v>
      </c>
      <c r="G511" s="150" t="n">
        <v>13000000</v>
      </c>
      <c r="H511" s="150" t="n">
        <v>13000000</v>
      </c>
      <c r="I511" s="150"/>
    </row>
    <row r="512" customFormat="false" ht="23.25" hidden="false" customHeight="true" outlineLevel="0" collapsed="false">
      <c r="A512" s="149" t="s">
        <v>787</v>
      </c>
      <c r="B512" s="122" t="s">
        <v>753</v>
      </c>
      <c r="C512" s="121" t="s">
        <v>451</v>
      </c>
      <c r="D512" s="121" t="s">
        <v>447</v>
      </c>
      <c r="E512" s="121" t="s">
        <v>788</v>
      </c>
      <c r="F512" s="122"/>
      <c r="G512" s="150" t="n">
        <v>7500000</v>
      </c>
      <c r="H512" s="150" t="n">
        <v>7500000</v>
      </c>
      <c r="I512" s="150" t="n">
        <v>0</v>
      </c>
    </row>
    <row r="513" customFormat="false" ht="23.25" hidden="false" customHeight="true" outlineLevel="0" collapsed="false">
      <c r="A513" s="149" t="s">
        <v>572</v>
      </c>
      <c r="B513" s="164" t="s">
        <v>753</v>
      </c>
      <c r="C513" s="122" t="s">
        <v>451</v>
      </c>
      <c r="D513" s="122" t="s">
        <v>447</v>
      </c>
      <c r="E513" s="122" t="s">
        <v>788</v>
      </c>
      <c r="F513" s="122" t="s">
        <v>573</v>
      </c>
      <c r="G513" s="150" t="n">
        <v>7500000</v>
      </c>
      <c r="H513" s="150" t="n">
        <v>7500000</v>
      </c>
      <c r="I513" s="150"/>
    </row>
    <row r="514" customFormat="false" ht="40.5" hidden="false" customHeight="true" outlineLevel="0" collapsed="false">
      <c r="A514" s="149" t="s">
        <v>789</v>
      </c>
      <c r="B514" s="122" t="s">
        <v>753</v>
      </c>
      <c r="C514" s="121" t="s">
        <v>451</v>
      </c>
      <c r="D514" s="121" t="s">
        <v>447</v>
      </c>
      <c r="E514" s="121" t="s">
        <v>790</v>
      </c>
      <c r="F514" s="122"/>
      <c r="G514" s="150" t="n">
        <v>67851000</v>
      </c>
      <c r="H514" s="150" t="n">
        <v>67851000</v>
      </c>
      <c r="I514" s="150" t="n">
        <v>0</v>
      </c>
    </row>
    <row r="515" customFormat="false" ht="23.25" hidden="false" customHeight="true" outlineLevel="0" collapsed="false">
      <c r="A515" s="149" t="s">
        <v>572</v>
      </c>
      <c r="B515" s="164" t="s">
        <v>753</v>
      </c>
      <c r="C515" s="122" t="s">
        <v>451</v>
      </c>
      <c r="D515" s="122" t="s">
        <v>447</v>
      </c>
      <c r="E515" s="122" t="s">
        <v>790</v>
      </c>
      <c r="F515" s="122" t="s">
        <v>573</v>
      </c>
      <c r="G515" s="150" t="n">
        <v>7930000</v>
      </c>
      <c r="H515" s="150" t="n">
        <v>7930000</v>
      </c>
      <c r="I515" s="150"/>
    </row>
    <row r="516" customFormat="false" ht="37.5" hidden="false" customHeight="false" outlineLevel="0" collapsed="false">
      <c r="A516" s="149" t="s">
        <v>519</v>
      </c>
      <c r="B516" s="164" t="s">
        <v>753</v>
      </c>
      <c r="C516" s="122" t="s">
        <v>451</v>
      </c>
      <c r="D516" s="122" t="s">
        <v>447</v>
      </c>
      <c r="E516" s="122" t="s">
        <v>790</v>
      </c>
      <c r="F516" s="122" t="s">
        <v>520</v>
      </c>
      <c r="G516" s="150" t="n">
        <v>59921000</v>
      </c>
      <c r="H516" s="150" t="n">
        <v>59921000</v>
      </c>
      <c r="I516" s="150"/>
    </row>
    <row r="517" customFormat="false" ht="36.75" hidden="false" customHeight="true" outlineLevel="0" collapsed="false">
      <c r="A517" s="149" t="s">
        <v>479</v>
      </c>
      <c r="B517" s="164" t="s">
        <v>753</v>
      </c>
      <c r="C517" s="121" t="s">
        <v>451</v>
      </c>
      <c r="D517" s="121" t="s">
        <v>451</v>
      </c>
      <c r="E517" s="121"/>
      <c r="F517" s="121"/>
      <c r="G517" s="150" t="n">
        <v>70395680</v>
      </c>
      <c r="H517" s="150" t="n">
        <v>70395680</v>
      </c>
      <c r="I517" s="150" t="n">
        <v>0</v>
      </c>
    </row>
    <row r="518" customFormat="false" ht="79.5" hidden="false" customHeight="true" outlineLevel="0" collapsed="false">
      <c r="A518" s="149" t="s">
        <v>515</v>
      </c>
      <c r="B518" s="164" t="s">
        <v>753</v>
      </c>
      <c r="C518" s="121" t="s">
        <v>451</v>
      </c>
      <c r="D518" s="121" t="s">
        <v>451</v>
      </c>
      <c r="E518" s="121" t="s">
        <v>516</v>
      </c>
      <c r="F518" s="121"/>
      <c r="G518" s="150" t="n">
        <v>70243680</v>
      </c>
      <c r="H518" s="150" t="n">
        <v>70243680</v>
      </c>
      <c r="I518" s="150" t="n">
        <v>0</v>
      </c>
    </row>
    <row r="519" customFormat="false" ht="23.25" hidden="false" customHeight="true" outlineLevel="0" collapsed="false">
      <c r="A519" s="149" t="s">
        <v>517</v>
      </c>
      <c r="B519" s="164" t="s">
        <v>753</v>
      </c>
      <c r="C519" s="121" t="s">
        <v>451</v>
      </c>
      <c r="D519" s="121" t="s">
        <v>451</v>
      </c>
      <c r="E519" s="121" t="s">
        <v>518</v>
      </c>
      <c r="F519" s="121"/>
      <c r="G519" s="150" t="n">
        <v>45001000</v>
      </c>
      <c r="H519" s="150" t="n">
        <v>45001000</v>
      </c>
      <c r="I519" s="150" t="n">
        <v>0</v>
      </c>
    </row>
    <row r="520" customFormat="false" ht="37.5" hidden="false" customHeight="false" outlineLevel="0" collapsed="false">
      <c r="A520" s="149" t="s">
        <v>519</v>
      </c>
      <c r="B520" s="164" t="s">
        <v>753</v>
      </c>
      <c r="C520" s="122" t="s">
        <v>451</v>
      </c>
      <c r="D520" s="122" t="s">
        <v>451</v>
      </c>
      <c r="E520" s="122" t="s">
        <v>518</v>
      </c>
      <c r="F520" s="122" t="s">
        <v>520</v>
      </c>
      <c r="G520" s="150" t="n">
        <v>45001000</v>
      </c>
      <c r="H520" s="150" t="n">
        <v>45001000</v>
      </c>
      <c r="I520" s="150"/>
    </row>
    <row r="521" customFormat="false" ht="37.5" hidden="false" customHeight="false" outlineLevel="0" collapsed="false">
      <c r="A521" s="149" t="s">
        <v>598</v>
      </c>
      <c r="B521" s="164" t="s">
        <v>753</v>
      </c>
      <c r="C521" s="121" t="s">
        <v>451</v>
      </c>
      <c r="D521" s="121" t="s">
        <v>451</v>
      </c>
      <c r="E521" s="121" t="s">
        <v>791</v>
      </c>
      <c r="F521" s="122"/>
      <c r="G521" s="150" t="n">
        <v>25242680</v>
      </c>
      <c r="H521" s="150" t="n">
        <v>25242680</v>
      </c>
      <c r="I521" s="150" t="n">
        <v>0</v>
      </c>
    </row>
    <row r="522" customFormat="false" ht="37.5" hidden="false" customHeight="false" outlineLevel="0" collapsed="false">
      <c r="A522" s="149" t="s">
        <v>657</v>
      </c>
      <c r="B522" s="164" t="s">
        <v>753</v>
      </c>
      <c r="C522" s="122" t="s">
        <v>451</v>
      </c>
      <c r="D522" s="122" t="s">
        <v>451</v>
      </c>
      <c r="E522" s="122" t="s">
        <v>791</v>
      </c>
      <c r="F522" s="122" t="s">
        <v>658</v>
      </c>
      <c r="G522" s="150" t="n">
        <v>25242680</v>
      </c>
      <c r="H522" s="150" t="n">
        <v>25242680</v>
      </c>
      <c r="I522" s="150"/>
    </row>
    <row r="523" customFormat="false" ht="36.75" hidden="false" customHeight="true" outlineLevel="0" collapsed="false">
      <c r="A523" s="149" t="s">
        <v>527</v>
      </c>
      <c r="B523" s="164" t="s">
        <v>753</v>
      </c>
      <c r="C523" s="121" t="s">
        <v>451</v>
      </c>
      <c r="D523" s="121" t="s">
        <v>451</v>
      </c>
      <c r="E523" s="121" t="s">
        <v>528</v>
      </c>
      <c r="F523" s="121"/>
      <c r="G523" s="150" t="n">
        <v>152000</v>
      </c>
      <c r="H523" s="150" t="n">
        <v>152000</v>
      </c>
      <c r="I523" s="150" t="n">
        <v>0</v>
      </c>
    </row>
    <row r="524" customFormat="false" ht="59.25" hidden="false" customHeight="true" outlineLevel="0" collapsed="false">
      <c r="A524" s="149" t="s">
        <v>533</v>
      </c>
      <c r="B524" s="164" t="s">
        <v>753</v>
      </c>
      <c r="C524" s="121" t="s">
        <v>451</v>
      </c>
      <c r="D524" s="121" t="s">
        <v>451</v>
      </c>
      <c r="E524" s="121" t="s">
        <v>534</v>
      </c>
      <c r="F524" s="121"/>
      <c r="G524" s="150" t="n">
        <v>102000</v>
      </c>
      <c r="H524" s="150" t="n">
        <v>102000</v>
      </c>
      <c r="I524" s="150" t="n">
        <v>0</v>
      </c>
    </row>
    <row r="525" customFormat="false" ht="37.5" hidden="false" customHeight="false" outlineLevel="0" collapsed="false">
      <c r="A525" s="149" t="s">
        <v>657</v>
      </c>
      <c r="B525" s="164" t="s">
        <v>753</v>
      </c>
      <c r="C525" s="122" t="s">
        <v>451</v>
      </c>
      <c r="D525" s="122" t="s">
        <v>451</v>
      </c>
      <c r="E525" s="122" t="s">
        <v>534</v>
      </c>
      <c r="F525" s="122" t="s">
        <v>658</v>
      </c>
      <c r="G525" s="150" t="n">
        <v>42000</v>
      </c>
      <c r="H525" s="150" t="n">
        <v>42000</v>
      </c>
      <c r="I525" s="150"/>
    </row>
    <row r="526" customFormat="false" ht="37.5" hidden="false" customHeight="false" outlineLevel="0" collapsed="false">
      <c r="A526" s="149" t="s">
        <v>519</v>
      </c>
      <c r="B526" s="164" t="s">
        <v>753</v>
      </c>
      <c r="C526" s="122" t="s">
        <v>451</v>
      </c>
      <c r="D526" s="122" t="s">
        <v>451</v>
      </c>
      <c r="E526" s="122" t="s">
        <v>534</v>
      </c>
      <c r="F526" s="122" t="s">
        <v>520</v>
      </c>
      <c r="G526" s="150" t="n">
        <v>60000</v>
      </c>
      <c r="H526" s="150" t="n">
        <v>60000</v>
      </c>
      <c r="I526" s="150"/>
    </row>
    <row r="527" customFormat="false" ht="97.5" hidden="false" customHeight="true" outlineLevel="0" collapsed="false">
      <c r="A527" s="149" t="s">
        <v>535</v>
      </c>
      <c r="B527" s="122" t="s">
        <v>753</v>
      </c>
      <c r="C527" s="121" t="s">
        <v>451</v>
      </c>
      <c r="D527" s="121" t="s">
        <v>451</v>
      </c>
      <c r="E527" s="121" t="s">
        <v>536</v>
      </c>
      <c r="F527" s="121"/>
      <c r="G527" s="150" t="n">
        <v>50000</v>
      </c>
      <c r="H527" s="150" t="n">
        <v>50000</v>
      </c>
      <c r="I527" s="150" t="n">
        <v>0</v>
      </c>
    </row>
    <row r="528" customFormat="false" ht="80.25" hidden="false" customHeight="true" outlineLevel="0" collapsed="false">
      <c r="A528" s="149" t="s">
        <v>537</v>
      </c>
      <c r="B528" s="122" t="s">
        <v>753</v>
      </c>
      <c r="C528" s="121" t="s">
        <v>451</v>
      </c>
      <c r="D528" s="121" t="s">
        <v>451</v>
      </c>
      <c r="E528" s="121" t="s">
        <v>538</v>
      </c>
      <c r="F528" s="121"/>
      <c r="G528" s="150" t="n">
        <v>50000</v>
      </c>
      <c r="H528" s="150" t="n">
        <v>50000</v>
      </c>
      <c r="I528" s="150" t="n">
        <v>0</v>
      </c>
    </row>
    <row r="529" customFormat="false" ht="37.5" hidden="false" customHeight="false" outlineLevel="0" collapsed="false">
      <c r="A529" s="149" t="s">
        <v>657</v>
      </c>
      <c r="B529" s="164" t="s">
        <v>753</v>
      </c>
      <c r="C529" s="122" t="s">
        <v>451</v>
      </c>
      <c r="D529" s="122" t="s">
        <v>451</v>
      </c>
      <c r="E529" s="122" t="s">
        <v>538</v>
      </c>
      <c r="F529" s="122" t="s">
        <v>658</v>
      </c>
      <c r="G529" s="150" t="n">
        <v>50000</v>
      </c>
      <c r="H529" s="150" t="n">
        <v>50000</v>
      </c>
      <c r="I529" s="150"/>
    </row>
    <row r="530" customFormat="false" ht="21.75" hidden="false" customHeight="true" outlineLevel="0" collapsed="false">
      <c r="A530" s="149" t="s">
        <v>482</v>
      </c>
      <c r="B530" s="164" t="s">
        <v>753</v>
      </c>
      <c r="C530" s="121" t="s">
        <v>455</v>
      </c>
      <c r="D530" s="121"/>
      <c r="E530" s="121"/>
      <c r="F530" s="121"/>
      <c r="G530" s="150" t="n">
        <v>16000000</v>
      </c>
      <c r="H530" s="150" t="n">
        <v>16000000</v>
      </c>
      <c r="I530" s="150" t="n">
        <v>0</v>
      </c>
    </row>
    <row r="531" customFormat="false" ht="21.75" hidden="false" customHeight="true" outlineLevel="0" collapsed="false">
      <c r="A531" s="149" t="s">
        <v>483</v>
      </c>
      <c r="B531" s="164" t="s">
        <v>753</v>
      </c>
      <c r="C531" s="121" t="s">
        <v>455</v>
      </c>
      <c r="D531" s="121" t="s">
        <v>443</v>
      </c>
      <c r="E531" s="121"/>
      <c r="F531" s="121"/>
      <c r="G531" s="150" t="n">
        <v>8000000</v>
      </c>
      <c r="H531" s="150" t="n">
        <v>8000000</v>
      </c>
      <c r="I531" s="150" t="n">
        <v>0</v>
      </c>
    </row>
    <row r="532" customFormat="false" ht="39.75" hidden="false" customHeight="true" outlineLevel="0" collapsed="false">
      <c r="A532" s="149" t="s">
        <v>527</v>
      </c>
      <c r="B532" s="164" t="s">
        <v>753</v>
      </c>
      <c r="C532" s="121" t="s">
        <v>455</v>
      </c>
      <c r="D532" s="121" t="s">
        <v>443</v>
      </c>
      <c r="E532" s="121" t="s">
        <v>528</v>
      </c>
      <c r="F532" s="121"/>
      <c r="G532" s="150" t="n">
        <v>8000000</v>
      </c>
      <c r="H532" s="150" t="n">
        <v>8000000</v>
      </c>
      <c r="I532" s="150" t="n">
        <v>0</v>
      </c>
    </row>
    <row r="533" customFormat="false" ht="56.25" hidden="false" customHeight="false" outlineLevel="0" collapsed="false">
      <c r="A533" s="149" t="s">
        <v>659</v>
      </c>
      <c r="B533" s="164" t="s">
        <v>753</v>
      </c>
      <c r="C533" s="121" t="s">
        <v>455</v>
      </c>
      <c r="D533" s="121" t="s">
        <v>443</v>
      </c>
      <c r="E533" s="121" t="s">
        <v>660</v>
      </c>
      <c r="F533" s="121"/>
      <c r="G533" s="150" t="n">
        <v>8000000</v>
      </c>
      <c r="H533" s="150" t="n">
        <v>8000000</v>
      </c>
      <c r="I533" s="150" t="n">
        <v>0</v>
      </c>
    </row>
    <row r="534" customFormat="false" ht="62.25" hidden="false" customHeight="true" outlineLevel="0" collapsed="false">
      <c r="A534" s="149" t="s">
        <v>663</v>
      </c>
      <c r="B534" s="164" t="s">
        <v>753</v>
      </c>
      <c r="C534" s="121" t="s">
        <v>455</v>
      </c>
      <c r="D534" s="121" t="s">
        <v>443</v>
      </c>
      <c r="E534" s="121" t="s">
        <v>664</v>
      </c>
      <c r="F534" s="121"/>
      <c r="G534" s="150" t="n">
        <v>8000000</v>
      </c>
      <c r="H534" s="150" t="n">
        <v>8000000</v>
      </c>
      <c r="I534" s="150" t="n">
        <v>0</v>
      </c>
    </row>
    <row r="535" customFormat="false" ht="37.5" hidden="false" customHeight="false" outlineLevel="0" collapsed="false">
      <c r="A535" s="149" t="s">
        <v>657</v>
      </c>
      <c r="B535" s="164" t="s">
        <v>753</v>
      </c>
      <c r="C535" s="122" t="s">
        <v>455</v>
      </c>
      <c r="D535" s="122" t="s">
        <v>443</v>
      </c>
      <c r="E535" s="122" t="s">
        <v>664</v>
      </c>
      <c r="F535" s="122" t="s">
        <v>658</v>
      </c>
      <c r="G535" s="150" t="n">
        <v>8000000</v>
      </c>
      <c r="H535" s="150" t="n">
        <v>8000000</v>
      </c>
      <c r="I535" s="150"/>
    </row>
    <row r="536" customFormat="false" ht="25.5" hidden="false" customHeight="true" outlineLevel="0" collapsed="false">
      <c r="A536" s="149" t="s">
        <v>484</v>
      </c>
      <c r="B536" s="164" t="s">
        <v>753</v>
      </c>
      <c r="C536" s="121" t="s">
        <v>455</v>
      </c>
      <c r="D536" s="121" t="s">
        <v>445</v>
      </c>
      <c r="E536" s="121"/>
      <c r="F536" s="121"/>
      <c r="G536" s="150" t="n">
        <v>8000000</v>
      </c>
      <c r="H536" s="150" t="n">
        <v>8000000</v>
      </c>
      <c r="I536" s="150" t="n">
        <v>0</v>
      </c>
    </row>
    <row r="537" customFormat="false" ht="37.5" hidden="false" customHeight="true" outlineLevel="0" collapsed="false">
      <c r="A537" s="149" t="s">
        <v>527</v>
      </c>
      <c r="B537" s="164" t="s">
        <v>753</v>
      </c>
      <c r="C537" s="121" t="s">
        <v>455</v>
      </c>
      <c r="D537" s="121" t="s">
        <v>445</v>
      </c>
      <c r="E537" s="121" t="s">
        <v>528</v>
      </c>
      <c r="F537" s="121"/>
      <c r="G537" s="150" t="n">
        <v>8000000</v>
      </c>
      <c r="H537" s="150" t="n">
        <v>8000000</v>
      </c>
      <c r="I537" s="150" t="n">
        <v>0</v>
      </c>
    </row>
    <row r="538" customFormat="false" ht="56.25" hidden="false" customHeight="false" outlineLevel="0" collapsed="false">
      <c r="A538" s="149" t="s">
        <v>659</v>
      </c>
      <c r="B538" s="164" t="s">
        <v>753</v>
      </c>
      <c r="C538" s="121" t="s">
        <v>455</v>
      </c>
      <c r="D538" s="121" t="s">
        <v>445</v>
      </c>
      <c r="E538" s="121" t="s">
        <v>660</v>
      </c>
      <c r="F538" s="121"/>
      <c r="G538" s="150" t="n">
        <v>8000000</v>
      </c>
      <c r="H538" s="150" t="n">
        <v>8000000</v>
      </c>
      <c r="I538" s="150" t="n">
        <v>0</v>
      </c>
    </row>
    <row r="539" customFormat="false" ht="57" hidden="false" customHeight="true" outlineLevel="0" collapsed="false">
      <c r="A539" s="149" t="s">
        <v>663</v>
      </c>
      <c r="B539" s="164" t="s">
        <v>753</v>
      </c>
      <c r="C539" s="121" t="s">
        <v>455</v>
      </c>
      <c r="D539" s="121" t="s">
        <v>445</v>
      </c>
      <c r="E539" s="121" t="s">
        <v>664</v>
      </c>
      <c r="F539" s="121"/>
      <c r="G539" s="150" t="n">
        <v>8000000</v>
      </c>
      <c r="H539" s="150" t="n">
        <v>8000000</v>
      </c>
      <c r="I539" s="150" t="n">
        <v>0</v>
      </c>
    </row>
    <row r="540" customFormat="false" ht="37.5" hidden="false" customHeight="false" outlineLevel="0" collapsed="false">
      <c r="A540" s="149" t="s">
        <v>657</v>
      </c>
      <c r="B540" s="164" t="s">
        <v>753</v>
      </c>
      <c r="C540" s="122" t="s">
        <v>455</v>
      </c>
      <c r="D540" s="122" t="s">
        <v>445</v>
      </c>
      <c r="E540" s="122" t="s">
        <v>664</v>
      </c>
      <c r="F540" s="122" t="s">
        <v>658</v>
      </c>
      <c r="G540" s="150" t="n">
        <v>8000000</v>
      </c>
      <c r="H540" s="150" t="n">
        <v>8000000</v>
      </c>
      <c r="I540" s="150"/>
    </row>
    <row r="541" customFormat="false" ht="60.75" hidden="false" customHeight="true" outlineLevel="0" collapsed="false">
      <c r="A541" s="163" t="s">
        <v>302</v>
      </c>
      <c r="B541" s="122" t="s">
        <v>792</v>
      </c>
      <c r="C541" s="122"/>
      <c r="D541" s="122"/>
      <c r="E541" s="122"/>
      <c r="F541" s="122"/>
      <c r="G541" s="150" t="n">
        <v>10425000</v>
      </c>
      <c r="H541" s="150" t="n">
        <v>0</v>
      </c>
      <c r="I541" s="150" t="n">
        <v>10425000</v>
      </c>
    </row>
    <row r="542" customFormat="false" ht="24.75" hidden="false" customHeight="true" outlineLevel="0" collapsed="false">
      <c r="A542" s="149" t="s">
        <v>442</v>
      </c>
      <c r="B542" s="164" t="s">
        <v>792</v>
      </c>
      <c r="C542" s="121" t="s">
        <v>443</v>
      </c>
      <c r="D542" s="121"/>
      <c r="E542" s="121"/>
      <c r="F542" s="121"/>
      <c r="G542" s="150" t="n">
        <v>10425000</v>
      </c>
      <c r="H542" s="150" t="n">
        <v>0</v>
      </c>
      <c r="I542" s="150" t="n">
        <v>10425000</v>
      </c>
    </row>
    <row r="543" customFormat="false" ht="24.75" hidden="false" customHeight="true" outlineLevel="0" collapsed="false">
      <c r="A543" s="149" t="s">
        <v>458</v>
      </c>
      <c r="B543" s="164" t="s">
        <v>792</v>
      </c>
      <c r="C543" s="121" t="s">
        <v>443</v>
      </c>
      <c r="D543" s="121" t="s">
        <v>459</v>
      </c>
      <c r="E543" s="121"/>
      <c r="F543" s="121"/>
      <c r="G543" s="150" t="n">
        <v>10425000</v>
      </c>
      <c r="H543" s="150" t="n">
        <v>0</v>
      </c>
      <c r="I543" s="150" t="n">
        <v>10425000</v>
      </c>
    </row>
    <row r="544" customFormat="false" ht="39.75" hidden="false" customHeight="true" outlineLevel="0" collapsed="false">
      <c r="A544" s="149" t="s">
        <v>539</v>
      </c>
      <c r="B544" s="164" t="s">
        <v>792</v>
      </c>
      <c r="C544" s="121" t="s">
        <v>443</v>
      </c>
      <c r="D544" s="121" t="s">
        <v>459</v>
      </c>
      <c r="E544" s="121" t="s">
        <v>540</v>
      </c>
      <c r="F544" s="121"/>
      <c r="G544" s="150" t="n">
        <v>10425000</v>
      </c>
      <c r="H544" s="150" t="n">
        <v>0</v>
      </c>
      <c r="I544" s="150" t="n">
        <v>10425000</v>
      </c>
    </row>
    <row r="545" customFormat="false" ht="39.75" hidden="false" customHeight="true" outlineLevel="0" collapsed="false">
      <c r="A545" s="149" t="s">
        <v>793</v>
      </c>
      <c r="B545" s="164" t="s">
        <v>792</v>
      </c>
      <c r="C545" s="121" t="s">
        <v>443</v>
      </c>
      <c r="D545" s="121" t="s">
        <v>459</v>
      </c>
      <c r="E545" s="121" t="s">
        <v>794</v>
      </c>
      <c r="F545" s="121"/>
      <c r="G545" s="150" t="n">
        <v>10425000</v>
      </c>
      <c r="H545" s="150" t="n">
        <v>0</v>
      </c>
      <c r="I545" s="150" t="n">
        <v>10425000</v>
      </c>
    </row>
    <row r="546" customFormat="false" ht="54" hidden="false" customHeight="true" outlineLevel="0" collapsed="false">
      <c r="A546" s="149" t="s">
        <v>795</v>
      </c>
      <c r="B546" s="164" t="s">
        <v>792</v>
      </c>
      <c r="C546" s="121" t="s">
        <v>443</v>
      </c>
      <c r="D546" s="121" t="s">
        <v>459</v>
      </c>
      <c r="E546" s="121" t="s">
        <v>796</v>
      </c>
      <c r="F546" s="121"/>
      <c r="G546" s="150" t="n">
        <v>7655000</v>
      </c>
      <c r="H546" s="150" t="n">
        <v>0</v>
      </c>
      <c r="I546" s="150" t="n">
        <v>7655000</v>
      </c>
    </row>
    <row r="547" customFormat="false" ht="40.5" hidden="false" customHeight="true" outlineLevel="0" collapsed="false">
      <c r="A547" s="149" t="s">
        <v>519</v>
      </c>
      <c r="B547" s="164" t="s">
        <v>792</v>
      </c>
      <c r="C547" s="122" t="s">
        <v>443</v>
      </c>
      <c r="D547" s="122" t="s">
        <v>459</v>
      </c>
      <c r="E547" s="122" t="s">
        <v>796</v>
      </c>
      <c r="F547" s="122" t="s">
        <v>520</v>
      </c>
      <c r="G547" s="150" t="n">
        <v>7655000</v>
      </c>
      <c r="H547" s="150" t="n">
        <v>0</v>
      </c>
      <c r="I547" s="150" t="n">
        <v>7655000</v>
      </c>
    </row>
    <row r="548" customFormat="false" ht="42.75" hidden="false" customHeight="true" outlineLevel="0" collapsed="false">
      <c r="A548" s="149" t="s">
        <v>797</v>
      </c>
      <c r="B548" s="164" t="s">
        <v>792</v>
      </c>
      <c r="C548" s="121" t="s">
        <v>443</v>
      </c>
      <c r="D548" s="121" t="s">
        <v>459</v>
      </c>
      <c r="E548" s="121" t="s">
        <v>798</v>
      </c>
      <c r="F548" s="121"/>
      <c r="G548" s="150" t="n">
        <v>2770000</v>
      </c>
      <c r="H548" s="150" t="n">
        <v>0</v>
      </c>
      <c r="I548" s="150" t="n">
        <v>2770000</v>
      </c>
    </row>
    <row r="549" customFormat="false" ht="40.5" hidden="false" customHeight="true" outlineLevel="0" collapsed="false">
      <c r="A549" s="149" t="s">
        <v>519</v>
      </c>
      <c r="B549" s="164" t="s">
        <v>792</v>
      </c>
      <c r="C549" s="122" t="s">
        <v>443</v>
      </c>
      <c r="D549" s="122" t="s">
        <v>459</v>
      </c>
      <c r="E549" s="122" t="s">
        <v>798</v>
      </c>
      <c r="F549" s="122" t="s">
        <v>520</v>
      </c>
      <c r="G549" s="150" t="n">
        <v>2770000</v>
      </c>
      <c r="H549" s="150" t="n">
        <v>0</v>
      </c>
      <c r="I549" s="150" t="n">
        <v>2770000</v>
      </c>
    </row>
    <row r="550" customFormat="false" ht="18.75" hidden="false" customHeight="false" outlineLevel="0" collapsed="false">
      <c r="G550" s="167"/>
      <c r="H550" s="167"/>
      <c r="I550" s="168"/>
    </row>
  </sheetData>
  <mergeCells count="11">
    <mergeCell ref="A6:I6"/>
    <mergeCell ref="A8:A11"/>
    <mergeCell ref="B8:B11"/>
    <mergeCell ref="C8:C11"/>
    <mergeCell ref="D8:D11"/>
    <mergeCell ref="E8:E11"/>
    <mergeCell ref="F8:F11"/>
    <mergeCell ref="G8:G11"/>
    <mergeCell ref="H8:I8"/>
    <mergeCell ref="H9:H11"/>
    <mergeCell ref="I9:I11"/>
  </mergeCells>
  <printOptions headings="false" gridLines="false" gridLinesSet="true" horizontalCentered="false" verticalCentered="false"/>
  <pageMargins left="0.759722222222222" right="0.39375" top="0.479861111111111" bottom="0.409722222222222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0-12-23T10:01:57Z</cp:lastPrinted>
  <dcterms:modified xsi:type="dcterms:W3CDTF">2010-12-23T10:02:05Z</dcterms:modified>
  <cp:revision>0</cp:revision>
  <dc:subject/>
  <dc:title/>
</cp:coreProperties>
</file>