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10"/>
  </bookViews>
  <sheets>
    <sheet name="приложение №1" sheetId="1" state="visible" r:id="rId2"/>
    <sheet name="приложение №2" sheetId="2" state="visible" r:id="rId3"/>
    <sheet name="приложение 3" sheetId="3" state="visible" r:id="rId4"/>
    <sheet name="приложение 4 " sheetId="4" state="visible" r:id="rId5"/>
    <sheet name="приложение 5" sheetId="5" state="visible" r:id="rId6"/>
    <sheet name="приложение 6" sheetId="6" state="visible" r:id="rId7"/>
    <sheet name="приложение 7" sheetId="7" state="visible" r:id="rId8"/>
    <sheet name="Приложение 8" sheetId="8" state="visible" r:id="rId9"/>
    <sheet name="Приложение 9" sheetId="9" state="visible" r:id="rId10"/>
    <sheet name="Приложение 10" sheetId="10" state="visible" r:id="rId11"/>
    <sheet name="Приложение 11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10" name="_xlnm.Print_Area" vbProcedure="false">'Приложение 11'!$A$1:$I$23</definedName>
    <definedName function="false" hidden="false" localSheetId="2" name="_xlnm.Print_Titles" vbProcedure="false">'приложение 3'!$7:$11</definedName>
    <definedName function="false" hidden="false" localSheetId="3" name="_xlnm.Print_Titles" vbProcedure="false">'приложение 4 '!$7:$11</definedName>
    <definedName function="false" hidden="false" localSheetId="0" name="_xlnm.Print_Area" vbProcedure="false">'приложение №1'!$A$1:$D$109</definedName>
    <definedName function="false" hidden="false" localSheetId="0" name="_xlnm.Print_Titles" vbProcedure="false">'приложение №1'!$7:$7</definedName>
    <definedName function="false" hidden="false" localSheetId="1" name="_xlnm.Print_Area" vbProcedure="false">'приложение №2'!$A$1:$E$143</definedName>
    <definedName function="false" hidden="false" localSheetId="1" name="_xlnm.Print_Titles" vbProcedure="false">'приложение №2'!$7:$7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дд" vbProcedure="false">'[3]'!$P$1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ссс" vbProcedure="false">[4]доходы!$F$6</definedName>
    <definedName function="false" hidden="false" localSheetId="1" name="Excel_BuiltIn__FilterDatabase" vbProcedure="false">'приложение №2'!$A$10:$D$10</definedName>
    <definedName function="false" hidden="false" localSheetId="4" name="Z_58AD4297_1104_47DF_8105_F8C2B607AA48__wvu_Rows" vbProcedure="false">#REF!</definedName>
    <definedName function="false" hidden="false" localSheetId="4" name="Z_AF23204C_253F_4CB4_B2B0_513D6962C84F__wvu_Rows" vbProcedure="false">#REF!</definedName>
    <definedName function="false" hidden="false" localSheetId="4" name="Z_D98D50BE_849C_46DA_8784_1BBDD0B23E96__wvu_Cols" vbProcedure="false">#REF!</definedName>
    <definedName function="false" hidden="false" localSheetId="4" name="Z_D98D50BE_849C_46DA_8784_1BBDD0B23E96__wvu_Rows" vbProcedure="false">#REF!</definedName>
    <definedName function="false" hidden="false" localSheetId="4" name="аааа" vbProcedure="false">'[7]'!$A$1</definedName>
    <definedName function="false" hidden="false" localSheetId="4" name="лист" vbProcedure="false">'[5]'!$P$16</definedName>
    <definedName function="false" hidden="false" localSheetId="4" name="лллл" vbProcedure="false">[6]доходы!$F$6</definedName>
    <definedName function="false" hidden="false" localSheetId="4" name="ссс" vbProcedure="false">[8]доходы!$F$6</definedName>
    <definedName function="false" hidden="false" localSheetId="5" name="total1" vbProcedure="false">'[5]'!$A$1</definedName>
    <definedName function="false" hidden="false" localSheetId="5" name="totalcost" vbProcedure="false">'[5]'!$P$16</definedName>
    <definedName function="false" hidden="false" localSheetId="5" name="Z_4C8C7ABB_3A02_4C0B_9EE0_04D3544C651B__wvu_Rows" vbProcedure="false">#REF!</definedName>
    <definedName function="false" hidden="false" localSheetId="5" name="Z_D98D50BE_849C_46DA_8784_1BBDD0B23E96__wvu_Rows" vbProcedure="false">#REF!</definedName>
    <definedName function="false" hidden="false" localSheetId="5" name="_Date_" vbProcedure="false">[6]доходы!$F$6</definedName>
    <definedName function="false" hidden="false" localSheetId="5" name="аааа" vbProcedure="false">'[7]'!$A$1</definedName>
    <definedName function="false" hidden="false" localSheetId="5" name="лист" vbProcedure="false">'[5]'!$P$16</definedName>
    <definedName function="false" hidden="false" localSheetId="5" name="лл" vbProcedure="false">'[5]'!$A$1</definedName>
    <definedName function="false" hidden="false" localSheetId="5" name="лллл" vbProcedure="false">[6]доходы!$F$6</definedName>
    <definedName function="false" hidden="false" localSheetId="5" name="ссс" vbProcedure="false">[8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8" uniqueCount="908">
  <si>
    <t xml:space="preserve">   Приложение 1</t>
  </si>
  <si>
    <t xml:space="preserve"> к решению Думы города</t>
  </si>
  <si>
    <t xml:space="preserve">от 26 мая 2010 года  №770-IV</t>
  </si>
  <si>
    <t xml:space="preserve">Исполнение по доходам бюджета города Нефтеюганск за 2009 год по кодам видов, подвидов доходов, классификации операций сектора государственного управления, относящихся к доходам бюджета </t>
  </si>
  <si>
    <t xml:space="preserve">в рублях</t>
  </si>
  <si>
    <t xml:space="preserve">Код бюджетной классификации</t>
  </si>
  <si>
    <t xml:space="preserve">Наименование показателя</t>
  </si>
  <si>
    <t xml:space="preserve">Уточненный план </t>
  </si>
  <si>
    <t xml:space="preserve">Исполнение</t>
  </si>
  <si>
    <t xml:space="preserve"> 1 00 00000 00 0000 000</t>
  </si>
  <si>
    <t xml:space="preserve">НАЛОГОВЫЕ И НЕНАЛОГОВЫЕ ДОХОДЫ</t>
  </si>
  <si>
    <t xml:space="preserve">НАЛОГОВЫЕ ДОХОДЫ</t>
  </si>
  <si>
    <t xml:space="preserve"> 1 01 02000 01 0000 110</t>
  </si>
  <si>
    <t xml:space="preserve">Налог на доходы физических лиц </t>
  </si>
  <si>
    <t xml:space="preserve"> 1 01 0201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 Федерации  в виде дивидендов от долевого участия в деятельности организаций</t>
  </si>
  <si>
    <t xml:space="preserve"> 1 01 02011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 по вкладам в банках, в виде материальной выгоды  от  экономии на  процентах при получении  заемных (кредитных) средств</t>
  </si>
  <si>
    <t xml:space="preserve"> 1 01 02050 01 0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</t>
  </si>
  <si>
    <t xml:space="preserve">1 05 00000 00 0000 000</t>
  </si>
  <si>
    <t xml:space="preserve">Налоги на совокупный доход</t>
  </si>
  <si>
    <t xml:space="preserve"> 1 05 01000 00 0000 110</t>
  </si>
  <si>
    <t xml:space="preserve">Налог, взимаемый в связи с применением упрощенной системы налогообложения </t>
  </si>
  <si>
    <t xml:space="preserve">1 05 01010 01 0000 110</t>
  </si>
  <si>
    <t xml:space="preserve">Налог взимаемый с налогоплательщиков, выбравших в качестве объекта налогообложения доходы</t>
  </si>
  <si>
    <t xml:space="preserve">1 05 01020 01 0000 110</t>
  </si>
  <si>
    <t xml:space="preserve">Налог взимаемый с налогоплательщиков, выбравших в качестве объекта налогообложения доходы, уменьшенные на величину расходов</t>
  </si>
  <si>
    <t xml:space="preserve"> 1 05 01040 02 0000 110</t>
  </si>
  <si>
    <t xml:space="preserve">Доходы от выдачи патентов на осуществление предпринимательской деятельности при применении упрощенной системы налогообложения</t>
  </si>
  <si>
    <t xml:space="preserve"> 1 05 02000 02 0000 110</t>
  </si>
  <si>
    <t xml:space="preserve">Единый налог на вмененный доход для отдельных видов деятельности</t>
  </si>
  <si>
    <t xml:space="preserve"> 1 05 03000 01 0000 110</t>
  </si>
  <si>
    <t xml:space="preserve">Единый сельскохозяйственный налог </t>
  </si>
  <si>
    <t xml:space="preserve">1 06 00000 00 0000 000</t>
  </si>
  <si>
    <t xml:space="preserve">Налоги на имущество</t>
  </si>
  <si>
    <t xml:space="preserve">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 1 06 06000 00 0000 110</t>
  </si>
  <si>
    <t xml:space="preserve">Земельный налог</t>
  </si>
  <si>
    <t xml:space="preserve">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 1 06 04000 02 0000 110</t>
  </si>
  <si>
    <t xml:space="preserve">Транспортный налог</t>
  </si>
  <si>
    <t xml:space="preserve"> 1 06 04011 02 0000 110</t>
  </si>
  <si>
    <t xml:space="preserve">транспортный налог с организаций</t>
  </si>
  <si>
    <t xml:space="preserve"> 1 06 04012 02 0000 110</t>
  </si>
  <si>
    <t xml:space="preserve">транспортный налог с физических лиц</t>
  </si>
  <si>
    <t xml:space="preserve"> 1 08 00000 00 0000 000</t>
  </si>
  <si>
    <t xml:space="preserve">Государственная пошлина, сборы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 1 09 00000 00 0000 000</t>
  </si>
  <si>
    <t xml:space="preserve">Задолженность и перерасчеты по отмененным налогам , сборам и иным обязательным платежам</t>
  </si>
  <si>
    <t xml:space="preserve"> 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и городских округов</t>
  </si>
  <si>
    <t xml:space="preserve"> 1 09 07050 04 0000 110</t>
  </si>
  <si>
    <t xml:space="preserve">Прочие местные налоги и сборы, мобилизуемые на территории городских округов</t>
  </si>
  <si>
    <t xml:space="preserve"> 1 09 04050 04 0000 110</t>
  </si>
  <si>
    <t xml:space="preserve">Земельный налог (по обязательствам, возникшим до 01 января 2006 года), мобилизуемый на территории городских округов</t>
  </si>
  <si>
    <t xml:space="preserve">НЕНАЛОГОВЫЕ ДОХОДЫ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) 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 1 13 03040 04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 1 14 00000 00 0000 000</t>
  </si>
  <si>
    <t xml:space="preserve">Доходы от продажи материальных и нематериальных активов</t>
  </si>
  <si>
    <t xml:space="preserve"> 1 14 01040 04 0000 410</t>
  </si>
  <si>
    <t xml:space="preserve">Доходы от продажи квартир, находящихся в собственности городских округов</t>
  </si>
  <si>
    <t xml:space="preserve"> 1 14 0203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6 00000 00 0000 000</t>
  </si>
  <si>
    <t xml:space="preserve">Штрафы, санкции, возмещение ущерба</t>
  </si>
  <si>
    <t xml:space="preserve"> 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 129, 129.1, 132, 133, 134, 135, 135.1 Налогового кодекса Российской Федерации</t>
  </si>
  <si>
    <t xml:space="preserve">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 1 16 23040 04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городских округов </t>
  </si>
  <si>
    <t xml:space="preserve"> 1 16 25010 01 0000 140</t>
  </si>
  <si>
    <t xml:space="preserve">Денежные взыскания (штрафы) за нарушение законодательства о недрах</t>
  </si>
  <si>
    <t xml:space="preserve"> 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 1 16 25040 01 0000 140</t>
  </si>
  <si>
    <t xml:space="preserve">Денежные взыскания(штрафы) за нарушение законодательства об экологической экспертизе</t>
  </si>
  <si>
    <t xml:space="preserve">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 1 16 25060 01 0000 140</t>
  </si>
  <si>
    <t xml:space="preserve">Денежные взыскания (штрафы) за нарушение земельного законодательства</t>
  </si>
  <si>
    <t xml:space="preserve">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 1 16 30000 01 0000 140</t>
  </si>
  <si>
    <t xml:space="preserve">Денежные взыскания (штрафы)за административные правонарушения в области дорожного движения</t>
  </si>
  <si>
    <t xml:space="preserve">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 1 17 00000 00 0000 000</t>
  </si>
  <si>
    <t xml:space="preserve">Прочие неналоговые доходы</t>
  </si>
  <si>
    <t xml:space="preserve"> 1 17 01040 04 0000 180</t>
  </si>
  <si>
    <t xml:space="preserve">Невыясненные поступления, зачисляемые в бюжеты городских округов</t>
  </si>
  <si>
    <t xml:space="preserve"> 1 17 05040 04 0000 180</t>
  </si>
  <si>
    <t xml:space="preserve">Прочие неналоговые доходы бюджетов городских округов</t>
  </si>
  <si>
    <t xml:space="preserve"> 1 19 00000 00 0000 000</t>
  </si>
  <si>
    <t xml:space="preserve">Возврат  остатков субсидий, субвенций и иных межбюджетных  трансфертов, имеющих  целевое  назначение, прошлых лет</t>
  </si>
  <si>
    <t xml:space="preserve"> 1 19 04000 04 0000 151</t>
  </si>
  <si>
    <t xml:space="preserve">Возврат  остатков субсидий, субвенций и иных межбюджетных  трансфертов, имеющих  целевое  назначение, прошлых лет, из бюджетов городских округов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Дотации бюджетам субъектов Российской Федерации и муниципальных образований</t>
  </si>
  <si>
    <t xml:space="preserve"> 2 02 01001 04 0000 151</t>
  </si>
  <si>
    <t xml:space="preserve">Дотации бюджетам городских округов на выравнивание бюджетной обеспеченности</t>
  </si>
  <si>
    <t xml:space="preserve"> 202 01003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2 02 02008 04 0000 151</t>
  </si>
  <si>
    <t xml:space="preserve">Субсидии бюджетам городских округов на обеспечение жильем молодых семей</t>
  </si>
  <si>
    <t xml:space="preserve"> 2 02 02024 04 0000 151</t>
  </si>
  <si>
    <t xml:space="preserve">Субсид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 2 02 02068 04 0000 151</t>
  </si>
  <si>
    <t xml:space="preserve">Субсидии   бюджетам городских округов на комплектование книжных фондов библиотек муниципальных образований</t>
  </si>
  <si>
    <t xml:space="preserve"> 2 02 02077 04 0000 151</t>
  </si>
  <si>
    <t xml:space="preserve">Субсидии бюджетам  городских  округов на бюджетные инвестиции в объекты капитального строительства собственности муниципальных образований</t>
  </si>
  <si>
    <t xml:space="preserve">2 02 02999 04 0000 151</t>
  </si>
  <si>
    <t xml:space="preserve">Прочие субсидии бюджетам городских округов</t>
  </si>
  <si>
    <t xml:space="preserve"> 2 02 03000 00 0000 151</t>
  </si>
  <si>
    <t xml:space="preserve">Субвенции бюджетам субъектов Российской Федерации муниципальных образований</t>
  </si>
  <si>
    <t xml:space="preserve"> 2 02 03003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 2 02 03007 04 0000 151</t>
  </si>
  <si>
    <t xml:space="preserve">Субвенции бюджетам городских округ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2 02 03020 04 0000 151</t>
  </si>
  <si>
    <t xml:space="preserve">Субвенции бюджетам гороских округов на выплату единовременных пособий при всех формах устройства детей, лишенных родительского попечения, в семью</t>
  </si>
  <si>
    <t xml:space="preserve"> 2 02 03021 04 0000 151</t>
  </si>
  <si>
    <t xml:space="preserve">Субвенции бюджетам гороских округов на ежемесячное денежное вознаграждение за классное руководство</t>
  </si>
  <si>
    <t xml:space="preserve"> 2 02 03024 04 0000 151</t>
  </si>
  <si>
    <t xml:space="preserve">Субвенции бюджетам гороских округов на выполнение передаваемых полномочий субъектов Российской Федерации</t>
  </si>
  <si>
    <t xml:space="preserve"> 2 02 03026 04 0000 151</t>
  </si>
  <si>
    <t xml:space="preserve">Субвенции бюджетам городских округов на обеспечение жилыми помещениями детей- 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3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 2 02 03029 04 0000 151</t>
  </si>
  <si>
    <t xml:space="preserve">Субвенции бюджетам городских округов на 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2 02 03055 04 0000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 2 02 03069 04 0000 151</t>
  </si>
  <si>
    <t xml:space="preserve">Субвенции бюджетам городских  округов на обеспечение жильем отдельных категорий граждан, установленных Федеральным законом от 12 января 1995 года N 5-ФЗ  "О  ветеранах", 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 2 02 03070  04 0000 151</t>
  </si>
  <si>
    <t xml:space="preserve">Субвенции бюджетам городских  округов на обеспечение жильем отдельных категорий граждан, установленных Федеральными законами от 12 января 1995 года N 5-ФЗ  "О  ветеранах" и от 24 ноября 1995 года N 181-ФЗ "О социальной защите инвалидов в Российской Федерации"</t>
  </si>
  <si>
    <t xml:space="preserve"> 2 02 04000 00 0000 151</t>
  </si>
  <si>
    <t xml:space="preserve">Иные межбюджетные трансферты</t>
  </si>
  <si>
    <t xml:space="preserve"> 2 02 04005 04 0000 151</t>
  </si>
  <si>
    <t xml:space="preserve">Межбюджетные  трансферты, передаваемые бюджетам городских округов на обеспечение равного с Министерством внутренних дел Российской Федерации повышения  денежного  довольствия  сотрудникам и заработной платы работникам подразделений милиции общественной безопасности и социальных выплат</t>
  </si>
  <si>
    <t xml:space="preserve"> 2 02 04999 04 0000 151</t>
  </si>
  <si>
    <t xml:space="preserve">Прочие межбюджетные трансферты, передаваемые бюджетам городских округов</t>
  </si>
  <si>
    <t xml:space="preserve"> 2 07 00000 00 0000 180</t>
  </si>
  <si>
    <t xml:space="preserve">Прочие безвозмездные поступления </t>
  </si>
  <si>
    <t xml:space="preserve"> 2 07 04000 04 0000 180</t>
  </si>
  <si>
    <t xml:space="preserve">Прочие безвозмездные поступления в  бюджеты городских округов</t>
  </si>
  <si>
    <t xml:space="preserve"> 3 00 00000 00 0000 000</t>
  </si>
  <si>
    <t xml:space="preserve">Доходы от предпринимательской и иной приносящей доход деятельности</t>
  </si>
  <si>
    <t xml:space="preserve"> 302 01040 04 0000 130 </t>
  </si>
  <si>
    <t xml:space="preserve">Доходы от продажи услуг, оказываемых учреждениями, находящимися в ведении органов местного самоуправления городских округов</t>
  </si>
  <si>
    <t xml:space="preserve"> 3 03 04040 04 0000 180</t>
  </si>
  <si>
    <t xml:space="preserve">Поступления учреждениям, находящимся в ведении органов местного самоуправления городских округов, осуществляющим медицинскую деятельность в системе обязательного            медицинского страхования за оказание медицинских услуг застрахованным лицам</t>
  </si>
  <si>
    <t xml:space="preserve"> 3 03 99040 04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ИТОГО ДОХОДОВ</t>
  </si>
  <si>
    <t xml:space="preserve">   Приложение 2</t>
  </si>
  <si>
    <t xml:space="preserve">Исполнение по доходам бюджета города Нефтеюганск за 2009 год по кодам классификации  доходов бюджета </t>
  </si>
  <si>
    <t xml:space="preserve">Уточненный план 2009 (Решение №709 от 30.12.09)</t>
  </si>
  <si>
    <t xml:space="preserve">%</t>
  </si>
  <si>
    <t xml:space="preserve">020</t>
  </si>
  <si>
    <t xml:space="preserve">Администрация муниципального образования город Нефтеюганск</t>
  </si>
  <si>
    <t xml:space="preserve">020 1 13 03040 04 0000 130</t>
  </si>
  <si>
    <t xml:space="preserve">020 1 16 90040 04 0000 140</t>
  </si>
  <si>
    <t xml:space="preserve">048</t>
  </si>
  <si>
    <t xml:space="preserve">Управление федеральной службы по надзору в сфере природопользования (Росприроднадзора) по Ханты-Мансийскому автономному округу - Югре</t>
  </si>
  <si>
    <t xml:space="preserve">048 1 16 25010 01 0000 140</t>
  </si>
  <si>
    <t xml:space="preserve">048 1 16 25040 01 0000 140</t>
  </si>
  <si>
    <t xml:space="preserve">048 1 16 25050 01 0000 140</t>
  </si>
  <si>
    <t xml:space="preserve">060</t>
  </si>
  <si>
    <t xml:space="preserve">Территориальный орган Федеральной службы по надзору в сфере здравоохранения и социального развития по Ханты-Мансийскому автономному округу-Югре и Ямало-Ненецкому автономному округу(Управление Росздравнадзора по Ханты-Мансийскому автономному округу-Югре и Ямало-Ненецкому автономному округу)</t>
  </si>
  <si>
    <t xml:space="preserve">060 1 16 90040 04 0000 140</t>
  </si>
  <si>
    <t xml:space="preserve">076</t>
  </si>
  <si>
    <t xml:space="preserve">Нижнеобское территориальное управление Федерального агентства по рыболовству</t>
  </si>
  <si>
    <t xml:space="preserve">076 1 16 25030 01 0000 140</t>
  </si>
  <si>
    <t xml:space="preserve">106</t>
  </si>
  <si>
    <t xml:space="preserve">Управление государственного автодорожного надзора по Ханты-Мансийскому автономному округу -Югре Федеральной службы по надзору в сфере транспорта</t>
  </si>
  <si>
    <t xml:space="preserve">106 1 16 90040 04 0000 140</t>
  </si>
  <si>
    <t xml:space="preserve">141</t>
  </si>
  <si>
    <t xml:space="preserve">Территориальное управление федеральной службы по надзору в сфере защиты прав потребителей и благополучию человека по Ханты-Мансийскому автономному округу-Югре (Роспотребнадзор)</t>
  </si>
  <si>
    <t xml:space="preserve">141 1 16 08000 01 0000 140</t>
  </si>
  <si>
    <t xml:space="preserve">141 1 16 28000 01 0000 140</t>
  </si>
  <si>
    <t xml:space="preserve">160</t>
  </si>
  <si>
    <t xml:space="preserve">Управление ветеринарии Ханты-Мансийского автономного округа - Югры</t>
  </si>
  <si>
    <t xml:space="preserve">160 1 16 90040 04 0000 140</t>
  </si>
  <si>
    <t xml:space="preserve">170</t>
  </si>
  <si>
    <t xml:space="preserve">Государственная инспекция по надзору за техническим состоянием самоходных машин и других видов техники Ханты-Мансийского автономного округа - Югры</t>
  </si>
  <si>
    <t xml:space="preserve">170 1 08 07140 01 0000 110</t>
  </si>
  <si>
    <t xml:space="preserve">170 1 16 90040 04 0000 140</t>
  </si>
  <si>
    <t xml:space="preserve">177</t>
  </si>
  <si>
    <t xml:space="preserve">Центр ГИМС МЧС России  по Ханты-Мансийскому автономному округу - Югре</t>
  </si>
  <si>
    <t xml:space="preserve">177 1 16 90040 04 0000 140</t>
  </si>
  <si>
    <t xml:space="preserve">182</t>
  </si>
  <si>
    <t xml:space="preserve">Инспекция Федеральной Налоговой Службы по г.Нефтеюганску Ханты-Мансийскому автономному округу-Югре </t>
  </si>
  <si>
    <t xml:space="preserve">182 1 01 02010 01 0000 110</t>
  </si>
  <si>
    <t xml:space="preserve">182 1 01 02011 01 0000 110</t>
  </si>
  <si>
    <t xml:space="preserve">182 1 01 02021 01 0000 110</t>
  </si>
  <si>
    <t xml:space="preserve">182 1 01 02022 01 0000 110</t>
  </si>
  <si>
    <t xml:space="preserve">182 1 01 02030 01 0000 110</t>
  </si>
  <si>
    <t xml:space="preserve">182 1 01 02040 01 0000 110</t>
  </si>
  <si>
    <t xml:space="preserve">182 1 01 02050 01 0000 110</t>
  </si>
  <si>
    <t xml:space="preserve">182 1 05 01010 01 0000 110</t>
  </si>
  <si>
    <t xml:space="preserve">182 1 05 01020 01 0000 110</t>
  </si>
  <si>
    <t xml:space="preserve">182 1 05 01040 02 0000 110</t>
  </si>
  <si>
    <t xml:space="preserve">182 1 05 02000 02 0000 110</t>
  </si>
  <si>
    <t xml:space="preserve">182 1 05 03000 01 0000 110</t>
  </si>
  <si>
    <t xml:space="preserve">182 1 06 01020 04 0000 110</t>
  </si>
  <si>
    <t xml:space="preserve">182 1 06 06012 04 0000 110</t>
  </si>
  <si>
    <t xml:space="preserve">182 1 06 06022 04 0000 110</t>
  </si>
  <si>
    <t xml:space="preserve">182 1 06 04011 02 0000 110</t>
  </si>
  <si>
    <t xml:space="preserve">182 1 06 04012 02 0000 110</t>
  </si>
  <si>
    <t xml:space="preserve">182 1 08 03010 01 0000 110</t>
  </si>
  <si>
    <t xml:space="preserve">182 1 09 07030 04 0000 110</t>
  </si>
  <si>
    <t xml:space="preserve">182 1 09 07050 04 0000 110</t>
  </si>
  <si>
    <t xml:space="preserve">182 1 09 04050 04 0000 110</t>
  </si>
  <si>
    <t xml:space="preserve">182 1 16 03010 01 0000 140</t>
  </si>
  <si>
    <t xml:space="preserve">182 1 16 03030 01 0000 140</t>
  </si>
  <si>
    <t xml:space="preserve">182 1 16 06000 01 0000 140</t>
  </si>
  <si>
    <t xml:space="preserve">182 1 16 08000 01 0000 140</t>
  </si>
  <si>
    <t xml:space="preserve">182 1 16 90040 04 0000 140</t>
  </si>
  <si>
    <t xml:space="preserve">188</t>
  </si>
  <si>
    <t xml:space="preserve">Управление внутренних дел по Ханты-Мансийскому автономному округу - Югре, Управление государственной инспекции безопасности дорожного движения Управления внутренних дел Ханты-Мансийского автономного округа - Югры</t>
  </si>
  <si>
    <t xml:space="preserve">188 1 08 07140 01 0000 110</t>
  </si>
  <si>
    <t xml:space="preserve">188 1 16 06000 01 0000 140</t>
  </si>
  <si>
    <t xml:space="preserve">188 1 16 08000 01 0000 140</t>
  </si>
  <si>
    <t xml:space="preserve">188 1 16 21040 04 0000 140</t>
  </si>
  <si>
    <t xml:space="preserve">188 1 16 28000 01 0000 140</t>
  </si>
  <si>
    <t xml:space="preserve">188 1 16 30000 01 0000 140</t>
  </si>
  <si>
    <t xml:space="preserve">188 1 16 90040 04 0000 140</t>
  </si>
  <si>
    <t xml:space="preserve">Управление федеральной миграционной службы по Ханты-Мансийскому автономному округу-Югре</t>
  </si>
  <si>
    <t xml:space="preserve">192 1 16 90040 04 0000 140</t>
  </si>
  <si>
    <t xml:space="preserve">Департамент образования администрации муниципального образования город Нефтеюганск</t>
  </si>
  <si>
    <t xml:space="preserve">230 1 13 03040 04 0000 130</t>
  </si>
  <si>
    <t xml:space="preserve">230 302 01040 04 0000 130 </t>
  </si>
  <si>
    <t xml:space="preserve">230 3 03 99040 04 0000 180</t>
  </si>
  <si>
    <t xml:space="preserve">Департамент по социальным вопросам администрации муниципального образования город Нефтеюганск</t>
  </si>
  <si>
    <t xml:space="preserve">240 1 13 03040 04 0000 130</t>
  </si>
  <si>
    <t xml:space="preserve">240 302 01040 04 0000 130 </t>
  </si>
  <si>
    <t xml:space="preserve">240 3 03 99040 04 0000 180</t>
  </si>
  <si>
    <t xml:space="preserve">Комитет по здравоохранению администрации города Нефтеюганска</t>
  </si>
  <si>
    <t xml:space="preserve">1 13 03040 04 0000 130</t>
  </si>
  <si>
    <t xml:space="preserve">260 302 01040 04 0000 130 </t>
  </si>
  <si>
    <t xml:space="preserve">260 3 03 04040 04 0000 180</t>
  </si>
  <si>
    <t xml:space="preserve">Поступления учреждениям, находящимся в ведении органов местного самоуправления городских округов, осуществляющим медицинскую деятельность в системе обязательного медицинского страхования за оказание медицинских услуг застрахованным лицам</t>
  </si>
  <si>
    <t xml:space="preserve">260 3 03 99040 04 0000 180</t>
  </si>
  <si>
    <t xml:space="preserve">Главное управление федеральной регистрационной службы по Тюменской области, Ханты-Мансийскому, Ямало-Ненецкому  автономному округу </t>
  </si>
  <si>
    <t xml:space="preserve">321 1 16 25060 01 0000 140</t>
  </si>
  <si>
    <t xml:space="preserve">Департамент охраны окружающей среды и экологической безопасности Ханты-Мансийского автономного округа - Югры</t>
  </si>
  <si>
    <t xml:space="preserve">340 1 16 25050 01 0000 140</t>
  </si>
  <si>
    <t xml:space="preserve">Государственная жилищная инспекция Ханты-Мансийского автономного округа - Югры</t>
  </si>
  <si>
    <t xml:space="preserve">420 1 16 90040 04 0000 140</t>
  </si>
  <si>
    <t xml:space="preserve">Департамент имущественных и земельных отношений администрации города Нефтеюганска</t>
  </si>
  <si>
    <t xml:space="preserve">430 1 11 01040 04 0000 120</t>
  </si>
  <si>
    <t xml:space="preserve">430 1 11 05010 04 0000 120</t>
  </si>
  <si>
    <t xml:space="preserve">430 1 11 05024 04 0000 120</t>
  </si>
  <si>
    <t xml:space="preserve">430 1 11 05034 04 0000 120</t>
  </si>
  <si>
    <t xml:space="preserve">430 1 11 07014 04 0000 120</t>
  </si>
  <si>
    <t xml:space="preserve">430 1 11 09044 04 0000 120</t>
  </si>
  <si>
    <t xml:space="preserve">430 1 13 03040 04 0000 130</t>
  </si>
  <si>
    <t xml:space="preserve">430 1 14 01040 04 0000 410</t>
  </si>
  <si>
    <t xml:space="preserve">430 1 14 02033 04 0000 410</t>
  </si>
  <si>
    <t xml:space="preserve">430 1 16 23040 04 0000 140</t>
  </si>
  <si>
    <t xml:space="preserve">430 1 16 90040 04 0000 140</t>
  </si>
  <si>
    <t xml:space="preserve">430 302 01040 04 0000 130 </t>
  </si>
  <si>
    <t xml:space="preserve">430 3 03 99040 04 0000 180</t>
  </si>
  <si>
    <t xml:space="preserve">Департамент строительства  Ханты-Мансийского автономного округа - Югры</t>
  </si>
  <si>
    <t xml:space="preserve">460 1 16 90040 04 0000 140</t>
  </si>
  <si>
    <t xml:space="preserve">Департамент градостроительства администрации муниципального образования город Нефтеюганск</t>
  </si>
  <si>
    <t xml:space="preserve">461 302 01040 04 0000 130 </t>
  </si>
  <si>
    <t xml:space="preserve">Департамент жилищно- коммунального хозяйства администрации города Нефтеюганск</t>
  </si>
  <si>
    <t xml:space="preserve">480 1 11 09044 04 0000 120</t>
  </si>
  <si>
    <t xml:space="preserve">480 1 13 03040 04 0000 130</t>
  </si>
  <si>
    <t xml:space="preserve">480 302 01040 04 0000 130 </t>
  </si>
  <si>
    <t xml:space="preserve">480 3 03 99040 04 0000 180</t>
  </si>
  <si>
    <t xml:space="preserve">Управление по технологическому, экологическому надзору Ростехнадзора Ханты-Мансийского автономного округа - Югры</t>
  </si>
  <si>
    <t xml:space="preserve">498 1 12 01000 01 0000 120</t>
  </si>
  <si>
    <t xml:space="preserve">498 1 16 90040 04 0000 140</t>
  </si>
  <si>
    <t xml:space="preserve">Департамент  финансов администрации города Нефтеюганска</t>
  </si>
  <si>
    <t xml:space="preserve">500 1 13 03040 04 0000 130</t>
  </si>
  <si>
    <t xml:space="preserve">500 1 17 01040 04 0000 180</t>
  </si>
  <si>
    <t xml:space="preserve">500 1 17 05040 04 0000 180</t>
  </si>
  <si>
    <t xml:space="preserve">500 1 19 04000 04 0000 151</t>
  </si>
  <si>
    <t xml:space="preserve">500 2 02 01001 04 0000 151</t>
  </si>
  <si>
    <t xml:space="preserve">500 202 01003 04 0000 151</t>
  </si>
  <si>
    <t xml:space="preserve">500 2 02 02008 04 0000 151</t>
  </si>
  <si>
    <t xml:space="preserve">500 2 02 02024 04 0000 151</t>
  </si>
  <si>
    <t xml:space="preserve">500 2 02 02068 04 0000 151</t>
  </si>
  <si>
    <t xml:space="preserve">500 2 02 02077 04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500 2 02 02999 04 0000 151</t>
  </si>
  <si>
    <t xml:space="preserve">500 2 02 03003 04 0000 151</t>
  </si>
  <si>
    <t xml:space="preserve">500 2 02 03007 04 0000 151</t>
  </si>
  <si>
    <t xml:space="preserve">500 2 02 03020 04 0000 151</t>
  </si>
  <si>
    <t xml:space="preserve">500 2 02 03021 04 0000 151</t>
  </si>
  <si>
    <t xml:space="preserve">500 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500 2 02 03026 04 0000 151</t>
  </si>
  <si>
    <t xml:space="preserve">500 2 02 03027 04 0000 151</t>
  </si>
  <si>
    <t xml:space="preserve">500 2 02 03029 04 0000 151</t>
  </si>
  <si>
    <t xml:space="preserve">500 2 02 03055 04 0000 151</t>
  </si>
  <si>
    <t xml:space="preserve">500 2 02 03069 04 0000 151</t>
  </si>
  <si>
    <t xml:space="preserve">500 2 02 03070  04 0000 151</t>
  </si>
  <si>
    <t xml:space="preserve">500 2 02 04005 04 0000 151</t>
  </si>
  <si>
    <t xml:space="preserve">500 2 02 04999 04 0000 151</t>
  </si>
  <si>
    <t xml:space="preserve">500 2 07 04000 04 0000 180</t>
  </si>
  <si>
    <t xml:space="preserve">500 3 03 99040 04 0000 180</t>
  </si>
  <si>
    <t xml:space="preserve">Муниципальное учреждение  "Комитет записи актов гражданского состояния администрации муниципального образования город окружного значения Нефтеюганск"</t>
  </si>
  <si>
    <t xml:space="preserve">501 302 01040 04 0000 130 </t>
  </si>
  <si>
    <t xml:space="preserve">Приложение 3</t>
  </si>
  <si>
    <t xml:space="preserve">к решению Думы города</t>
  </si>
  <si>
    <t xml:space="preserve">Исполнение бюджета по разделам, подразделам функциональной классификации расходов города Нефтеюганска за  2009 год</t>
  </si>
  <si>
    <t xml:space="preserve"> </t>
  </si>
  <si>
    <t xml:space="preserve"> Наименование показател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Всего</t>
  </si>
  <si>
    <t xml:space="preserve">из них:</t>
  </si>
  <si>
    <t xml:space="preserve">Расходы на исполнение расходных обязательств по вопросам местного значения</t>
  </si>
  <si>
    <t xml:space="preserve">в том числе:</t>
  </si>
  <si>
    <t xml:space="preserve">Расходы на исполнение расходных обязательств за счёт субвенций из регионального фонда компенсаций</t>
  </si>
  <si>
    <t xml:space="preserve">За счёт средств местного бюджета, субсидий из бюджетов других уровней и иных видов межбюджетных трансфертов</t>
  </si>
  <si>
    <t xml:space="preserve">Расходы за счет средств от приносящей доход деятельности</t>
  </si>
  <si>
    <t xml:space="preserve">утвержденные ассигнования</t>
  </si>
  <si>
    <t xml:space="preserve">исполнение</t>
  </si>
  <si>
    <t xml:space="preserve">2</t>
  </si>
  <si>
    <t xml:space="preserve">3</t>
  </si>
  <si>
    <t xml:space="preserve">РАСХОДЫ</t>
  </si>
  <si>
    <t xml:space="preserve">00</t>
  </si>
  <si>
    <t xml:space="preserve">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0400</t>
  </si>
  <si>
    <t xml:space="preserve">Дума города Нефтеюганск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C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0000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4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епартамент финансов администрации  города Нефтеюганска</t>
  </si>
  <si>
    <t xml:space="preserve">Руководитель контрольно-счётной палаты муниципального образования и его заместители</t>
  </si>
  <si>
    <t xml:space="preserve">0022500</t>
  </si>
  <si>
    <t xml:space="preserve">Резервные фонды</t>
  </si>
  <si>
    <t xml:space="preserve">12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Резервный фонд органов местного самоуправления</t>
  </si>
  <si>
    <t xml:space="preserve">Другие общегосударственные вопросы</t>
  </si>
  <si>
    <t xml:space="preserve">14</t>
  </si>
  <si>
    <t xml:space="preserve">Государственная регистрация актов гражданского состояния </t>
  </si>
  <si>
    <t xml:space="preserve">0013800</t>
  </si>
  <si>
    <t xml:space="preserve">Комитет записи  актов гражданского состояния администрации муниципального образования город Нефтеюганск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Департамент жилищно-коммунального хозяйства администрации  города Нефтеюганск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Управление внутренних дел по городу Нефтеюганску</t>
  </si>
  <si>
    <t xml:space="preserve">Военный персонал </t>
  </si>
  <si>
    <t xml:space="preserve">2025800</t>
  </si>
  <si>
    <t xml:space="preserve">Функционирование органов в сфере национальной безопасности, правоохранительной деятельности</t>
  </si>
  <si>
    <t xml:space="preserve">2026700</t>
  </si>
  <si>
    <t xml:space="preserve">Вещевое обеспечение</t>
  </si>
  <si>
    <t xml:space="preserve">2027200</t>
  </si>
  <si>
    <t xml:space="preserve">Пособия и компенсации военнослужащим, приравненным к ним лицам, а также уволенным из их числа</t>
  </si>
  <si>
    <t xml:space="preserve">2027600</t>
  </si>
  <si>
    <t xml:space="preserve">Социальные выплаты</t>
  </si>
  <si>
    <t xml:space="preserve">005</t>
  </si>
  <si>
    <t xml:space="preserve">Целевые программы муниципальных образований</t>
  </si>
  <si>
    <t xml:space="preserve">7950000</t>
  </si>
  <si>
    <t xml:space="preserve">"Комплексные мероприятия по профилактике правонарушений в городе Нефтеюганске" на 2008-2010 гг.</t>
  </si>
  <si>
    <t xml:space="preserve">79502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029900</t>
  </si>
  <si>
    <t xml:space="preserve">Выполнение функций бюджетными учреждениями</t>
  </si>
  <si>
    <t xml:space="preserve">001</t>
  </si>
  <si>
    <t xml:space="preserve">Национальная  экономика</t>
  </si>
  <si>
    <t xml:space="preserve">Сельское хозяйство и рыболовство</t>
  </si>
  <si>
    <t xml:space="preserve">Региональные целевые программы</t>
  </si>
  <si>
    <t xml:space="preserve">5220000</t>
  </si>
  <si>
    <t xml:space="preserve">Программа "Государственная поддержка агропромышленного комплекса Ханты-Мансийского автономного округа - Югры" на 2008-2011 годы</t>
  </si>
  <si>
    <t xml:space="preserve">5223600</t>
  </si>
  <si>
    <t xml:space="preserve">Мероприятия в области сельскохозяйственного производства</t>
  </si>
  <si>
    <t xml:space="preserve">342</t>
  </si>
  <si>
    <t xml:space="preserve">Транспорт</t>
  </si>
  <si>
    <t xml:space="preserve">08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Бюджетные инвестиции в объекты капитального строительства собственности муниципального образования</t>
  </si>
  <si>
    <t xml:space="preserve">1020102</t>
  </si>
  <si>
    <t xml:space="preserve">Бюджетные инвестиции</t>
  </si>
  <si>
    <t xml:space="preserve">003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Субсидии юридическим лицам</t>
  </si>
  <si>
    <t xml:space="preserve">006</t>
  </si>
  <si>
    <t xml:space="preserve">Другие вопросы в области национальной экономики</t>
  </si>
  <si>
    <t xml:space="preserve">0929900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Мероприятия по землеустройству и землепользованию</t>
  </si>
  <si>
    <t xml:space="preserve">3400300</t>
  </si>
  <si>
    <t xml:space="preserve">Программа развития малого и среднего  предпринимательства в Ханты-Мансийском автономном округе Югре на 2004-2010 годы</t>
  </si>
  <si>
    <t xml:space="preserve">5220400</t>
  </si>
  <si>
    <t xml:space="preserve">Безвозмездные перечисления оганизациям</t>
  </si>
  <si>
    <t xml:space="preserve">Целевая программа поддержки и развития малого и среднего предпринимательства в городе Нефтеюганске на 2008-2010гг</t>
  </si>
  <si>
    <t xml:space="preserve">7951000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 </t>
  </si>
  <si>
    <t xml:space="preserve">35000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01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0200</t>
  </si>
  <si>
    <t xml:space="preserve">Мероприятия в области жилищного хозяйства </t>
  </si>
  <si>
    <t xml:space="preserve">3500300</t>
  </si>
  <si>
    <t xml:space="preserve">Программа "Улучшение жилищных условий населения Ханты-Мансийского автономного округа - Югры" на 2005-2015 годы</t>
  </si>
  <si>
    <t xml:space="preserve">5222700</t>
  </si>
  <si>
    <t xml:space="preserve">Подпрограмма "Обеспечение жилыми помещениями граждан, проживающих в жилых помещениях, непригодных для проживания"</t>
  </si>
  <si>
    <t xml:space="preserve">5222701</t>
  </si>
  <si>
    <t xml:space="preserve">Подпрограмма "Строительство и (или) приобретение жилых помещений для предоставления на условиях социального найма, формирования маневренного жилищного фонда"</t>
  </si>
  <si>
    <t xml:space="preserve">5222705</t>
  </si>
  <si>
    <t xml:space="preserve">Программа реализации приоритетного национального проекта "Доступное и комфортное жилье - гражданам России" на территории города Нефтеюганска на 2007-2010</t>
  </si>
  <si>
    <t xml:space="preserve">7950300</t>
  </si>
  <si>
    <t xml:space="preserve">7950302</t>
  </si>
  <si>
    <t xml:space="preserve">Программа реализации приоритетного национального проекта "Доступное и комфортное жилье - гражданам России" на территории города Нефтеюганска на 2007-2010 годы</t>
  </si>
  <si>
    <t xml:space="preserve">Подпрограмма "Строительство и (или) приобретение жилых помещений для предоставления на условиях социального найма, формирование маневренного жилищного фонда"</t>
  </si>
  <si>
    <t xml:space="preserve">7950305</t>
  </si>
  <si>
    <t xml:space="preserve">Коммунальное хозяйство</t>
  </si>
  <si>
    <t xml:space="preserve">Поддержка коммунального хозяйства </t>
  </si>
  <si>
    <t xml:space="preserve">35100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02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03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0400</t>
  </si>
  <si>
    <t xml:space="preserve">Мероприятия в области коммунального хозяйства</t>
  </si>
  <si>
    <t xml:space="preserve">3510500</t>
  </si>
  <si>
    <t xml:space="preserve">Программа "Развитие и модернизация жилищно-коммунального комплекса Ханты-Мансийского автономного округа - Югры" на 2005-2012 годы</t>
  </si>
  <si>
    <t xml:space="preserve">5222100</t>
  </si>
  <si>
    <t xml:space="preserve">Подпрограмма "Проектирование и строительство инженерных сетей"</t>
  </si>
  <si>
    <t xml:space="preserve">5222706</t>
  </si>
  <si>
    <t xml:space="preserve">7950306</t>
  </si>
  <si>
    <t xml:space="preserve">Благоустройство</t>
  </si>
  <si>
    <t xml:space="preserve">Бюджетные инвестиции в объекты капитального строительства , не включенные в целевые программы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Программа "Совершенствование и развитие  сети автомобильных дорог" на территории муниципального образования город Нефтеюганск  на 2008-2015 годы</t>
  </si>
  <si>
    <t xml:space="preserve">7950900</t>
  </si>
  <si>
    <t xml:space="preserve">Программа "Газификация города Нефтеюганска на 2009-2011 годы"</t>
  </si>
  <si>
    <t xml:space="preserve">7951300</t>
  </si>
  <si>
    <t xml:space="preserve">Другие вопросы в области жилищно-коммунального хозяйства</t>
  </si>
  <si>
    <t xml:space="preserve">0029900</t>
  </si>
  <si>
    <t xml:space="preserve">Образование</t>
  </si>
  <si>
    <t xml:space="preserve">07</t>
  </si>
  <si>
    <t xml:space="preserve">Дошкольное образование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Бюджетные инвестиции </t>
  </si>
  <si>
    <t xml:space="preserve">Детские дошкольные учреждения</t>
  </si>
  <si>
    <t xml:space="preserve">4200000</t>
  </si>
  <si>
    <t xml:space="preserve">4209900</t>
  </si>
  <si>
    <t xml:space="preserve">Субсидии некоммерческим организациям</t>
  </si>
  <si>
    <t xml:space="preserve">019</t>
  </si>
  <si>
    <t xml:space="preserve">Программа "Оздоровление экологической обстановке в ХМАО-Югре"" на 2005-2010 годы</t>
  </si>
  <si>
    <t xml:space="preserve">5222200</t>
  </si>
  <si>
    <t xml:space="preserve">Мероприятия в сфере образования</t>
  </si>
  <si>
    <t xml:space="preserve">022</t>
  </si>
  <si>
    <t xml:space="preserve">Программа "Развитие материально-технической базы дошкольных образовательных учреждений в Ханты-Мансийском автономном округе - Югре" на 2007-2010 годы</t>
  </si>
  <si>
    <t xml:space="preserve">52244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 </t>
  </si>
  <si>
    <t xml:space="preserve">5200900</t>
  </si>
  <si>
    <t xml:space="preserve">5200901</t>
  </si>
  <si>
    <t xml:space="preserve">5200902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4319900</t>
  </si>
  <si>
    <t xml:space="preserve">Программа Ханты-Мансийского автономного округа-Югры "Молодежь  Югры" на 2009-2011 годы </t>
  </si>
  <si>
    <t xml:space="preserve">5220100</t>
  </si>
  <si>
    <t xml:space="preserve">Проведение оздоровительных и других мероприятий для детей и молодежи </t>
  </si>
  <si>
    <t xml:space="preserve">447</t>
  </si>
  <si>
    <t xml:space="preserve">Программа Ханты-Мансийского автономного округа-Югры "Содействие занятости населения" на 2008-2010 годы</t>
  </si>
  <si>
    <t xml:space="preserve">5224500</t>
  </si>
  <si>
    <t xml:space="preserve">Целевая программа "Молодежь Нефтеюганска" на 2008-2010 годы</t>
  </si>
  <si>
    <t xml:space="preserve">7950800</t>
  </si>
  <si>
    <t xml:space="preserve">Подпрограмма "Управление молодежной политикой"</t>
  </si>
  <si>
    <t xml:space="preserve">7950804</t>
  </si>
  <si>
    <t xml:space="preserve">Проведение оздоровительных и других мероприятий для детей и молодежи</t>
  </si>
  <si>
    <t xml:space="preserve">Долгосрочная целевая программа "Организация отдыха, оздоровления, занятости детей, подростков и молодежи в городе Нефтеюганске на 2009-2010 годы"</t>
  </si>
  <si>
    <t xml:space="preserve">7951100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Программа  Ханты-Мансийского автономного округа -Югры "Дети Югры" на 2006-2010гг.</t>
  </si>
  <si>
    <t xml:space="preserve">5221305</t>
  </si>
  <si>
    <t xml:space="preserve">Программа "Развитие образования  Ханты-Мансийского автономного округа-Югры" на 20008-2010гг</t>
  </si>
  <si>
    <t xml:space="preserve">5222005</t>
  </si>
  <si>
    <t xml:space="preserve">Программа "Реализация приоритетного национального проекта "Образование в Ханты-Мансийском автономном округе -Югре" на 2008-2012гг.</t>
  </si>
  <si>
    <t xml:space="preserve">5223203</t>
  </si>
  <si>
    <t xml:space="preserve">Программа "Реализация приоритетного национального проекта "Образование" в городе Нефтеюганске" на 2008-2010 гг</t>
  </si>
  <si>
    <t xml:space="preserve">7950600</t>
  </si>
  <si>
    <t xml:space="preserve">Подпрограмма "Поддержка образовательных учреждений, активно внедряющих инновационные образовательные технологии"</t>
  </si>
  <si>
    <t xml:space="preserve">7950601</t>
  </si>
  <si>
    <t xml:space="preserve">Культура, кинематография,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</t>
  </si>
  <si>
    <t xml:space="preserve">4500600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Программа Ханты-Мансийского автономного округа-Югры "Культура  Югры" на 2006-2008 годы </t>
  </si>
  <si>
    <t xml:space="preserve">52228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Телевидение и радиовещание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организациям</t>
  </si>
  <si>
    <t xml:space="preserve">45301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0000</t>
  </si>
  <si>
    <t xml:space="preserve">4579900</t>
  </si>
  <si>
    <t xml:space="preserve">Другие вопросы в области культуры, кинематографии,  средств массовой информации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4709900</t>
  </si>
  <si>
    <t xml:space="preserve">Амбулаторная помощь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Скорая медицинская помощь</t>
  </si>
  <si>
    <t xml:space="preserve">Станции скорой и неотложной помощи</t>
  </si>
  <si>
    <t xml:space="preserve">4770000</t>
  </si>
  <si>
    <t xml:space="preserve">47799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1800</t>
  </si>
  <si>
    <t xml:space="preserve">Денежные выплаты отдельным категориям персонала подразделений "Скорой  медицинской помощи"</t>
  </si>
  <si>
    <t xml:space="preserve">5201801</t>
  </si>
  <si>
    <t xml:space="preserve">5201802</t>
  </si>
  <si>
    <t xml:space="preserve">Физическая культура и спорт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 </t>
  </si>
  <si>
    <t xml:space="preserve">5129700</t>
  </si>
  <si>
    <t xml:space="preserve">Программа "Развитие материально-технической базы социальной сферы Ханты-Мансийского автономного округа - Югры" на 2006-2010 годы</t>
  </si>
  <si>
    <t xml:space="preserve">5222600</t>
  </si>
  <si>
    <t xml:space="preserve">Подпрограмма "Развитие материально-технической базы учреждений физической культуры и спорта Ханты-Мансийского автономного округа - Югры"</t>
  </si>
  <si>
    <t xml:space="preserve">5222605</t>
  </si>
  <si>
    <t xml:space="preserve">Другие вопросы в области здравоохранения, физической культуры и спорта</t>
  </si>
  <si>
    <t xml:space="preserve">10</t>
  </si>
  <si>
    <t xml:space="preserve">Учреждения , обеспечивающие предоставление услуг в сфере здравоохранения</t>
  </si>
  <si>
    <t xml:space="preserve">4690000</t>
  </si>
  <si>
    <t xml:space="preserve">4699900</t>
  </si>
  <si>
    <t xml:space="preserve">Программа "Развитие материально-технической базы социальной сферы Ханты-Мансийского автономного округа - Югры" на 2006-2012 годы</t>
  </si>
  <si>
    <t xml:space="preserve">Подпрограмма "Развитие материально-технической базы учреждений здравоохранения Ханты-Мансийского автономного округа - Югры"</t>
  </si>
  <si>
    <t xml:space="preserve">5222604</t>
  </si>
  <si>
    <t xml:space="preserve">Программа "Реализация приоритетного национального проекта в сфере здравохранения на территории города Нефтеюганска на 2008-2010 гг"</t>
  </si>
  <si>
    <t xml:space="preserve">7950700</t>
  </si>
  <si>
    <t xml:space="preserve">Мероприятия в области здравоохранения, спорта и физической культуры</t>
  </si>
  <si>
    <t xml:space="preserve">079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ое обеспечение населения</t>
  </si>
  <si>
    <t xml:space="preserve">Федеральные целевые программы</t>
  </si>
  <si>
    <t xml:space="preserve">1000000</t>
  </si>
  <si>
    <t xml:space="preserve">Федеральная целевая программа "Жилище" на 2002-2010 годы (второй этап)</t>
  </si>
  <si>
    <t xml:space="preserve">1040000</t>
  </si>
  <si>
    <t xml:space="preserve">Подпрограмма "Обеспечение жильём молодых семей"</t>
  </si>
  <si>
    <t xml:space="preserve">1040200</t>
  </si>
  <si>
    <t xml:space="preserve">Субсидии на обеспечение жильём</t>
  </si>
  <si>
    <t xml:space="preserve">Социальная помощь</t>
  </si>
  <si>
    <t xml:space="preserve">5050000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"Жителю блокадного Ленинграда"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5053400</t>
  </si>
  <si>
    <t xml:space="preserve">Обеспечение жильем отдельных категорий граждан, установленных Федеральным законом от 12 января 1995 года №5-ФЗ "Оветеранах", в соответствии с Указом Президента Российской Федерации от7 мая 2008 года №714 "Об обеспечении жильем ветеранов ВОВ"</t>
  </si>
  <si>
    <t xml:space="preserve">5053401</t>
  </si>
  <si>
    <t xml:space="preserve">Обеспечение жильё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0534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ённого жилого помещения</t>
  </si>
  <si>
    <t xml:space="preserve">5053600</t>
  </si>
  <si>
    <t xml:space="preserve">Предоставление гражданам субсидий на оплату жилого помещения  и коммунальных услуг</t>
  </si>
  <si>
    <t xml:space="preserve">5054800</t>
  </si>
  <si>
    <t xml:space="preserve">5058600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Охрана семьи и детства</t>
  </si>
  <si>
    <t xml:space="preserve">Федеральный закон от 19 мая 1995 года №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ённых родительского попечения, в семью</t>
  </si>
  <si>
    <t xml:space="preserve">5050502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5201001</t>
  </si>
  <si>
    <t xml:space="preserve">5201002</t>
  </si>
  <si>
    <t xml:space="preserve">Содержание ребенка в семье опекуна и приемной семье, а также оплата труда приемного родителя</t>
  </si>
  <si>
    <t xml:space="preserve">5201300</t>
  </si>
  <si>
    <t xml:space="preserve">Материальное обеспечение приемной семьи</t>
  </si>
  <si>
    <t xml:space="preserve">5201310</t>
  </si>
  <si>
    <t xml:space="preserve">Выплаты приемной семье на содержание подопечных детей</t>
  </si>
  <si>
    <t xml:space="preserve">5201311</t>
  </si>
  <si>
    <t xml:space="preserve">Оплата труда приемного родителя</t>
  </si>
  <si>
    <t xml:space="preserve">5201312</t>
  </si>
  <si>
    <t xml:space="preserve">Выплаты семьям опекунов на содержание подопечных детей</t>
  </si>
  <si>
    <t xml:space="preserve">5201320</t>
  </si>
  <si>
    <t xml:space="preserve">Материальное обеспечение патронатной семьи</t>
  </si>
  <si>
    <t xml:space="preserve">5203010</t>
  </si>
  <si>
    <t xml:space="preserve">Выплаты патронатной семье на содержание подопечных детей</t>
  </si>
  <si>
    <t xml:space="preserve">5203011</t>
  </si>
  <si>
    <t xml:space="preserve">Оплата труда патронатного родителя</t>
  </si>
  <si>
    <t xml:space="preserve">5203012</t>
  </si>
  <si>
    <t xml:space="preserve">Другие вопросы в области социальной политики</t>
  </si>
  <si>
    <t xml:space="preserve">5410000</t>
  </si>
  <si>
    <t xml:space="preserve">068</t>
  </si>
  <si>
    <t xml:space="preserve">Приложение 4</t>
  </si>
  <si>
    <t xml:space="preserve">Исполнение бюджета по разделам, подразделам, целевым статьям и видам расходов классификации расходов города Нефтеюганска в ведомственной структуре расходов  за  2009 год</t>
  </si>
  <si>
    <t xml:space="preserve">Подпрограмма "Поддержка лучших учителей"</t>
  </si>
  <si>
    <t xml:space="preserve">7950602</t>
  </si>
  <si>
    <t xml:space="preserve">Подпрограмма "Поддержка способной и талантливой молодежи"</t>
  </si>
  <si>
    <t xml:space="preserve">7950604</t>
  </si>
  <si>
    <t xml:space="preserve">Подпрограмма "Информационное и социологическое сопровождение"</t>
  </si>
  <si>
    <t xml:space="preserve">7950607</t>
  </si>
  <si>
    <t xml:space="preserve">Больницы, клиники, госпитали, медико-санитарные части</t>
  </si>
  <si>
    <t xml:space="preserve">4700000</t>
  </si>
  <si>
    <t xml:space="preserve">   Приложение 5</t>
  </si>
  <si>
    <t xml:space="preserve">Исполнение по источникам внутреннего финансирования дефицита бюджета города Нефтеюганска по кодам групп, подгрупп, статей, видов источников финансирования дефицита бюджета, классификации операций сектора государственного управления, относящихся к источникам финансирования дефицита бюджета за 2009 год</t>
  </si>
  <si>
    <t xml:space="preserve">Наименование кода группы, подгруппы, статьи, вида источников финансирования дефицита бюджета, кода классификации операций сектора государственного управления, относящихся к источникам финансирования дефицита бюджета</t>
  </si>
  <si>
    <t xml:space="preserve">План</t>
  </si>
  <si>
    <t xml:space="preserve">Всего источников финансирования дефицита бюджета </t>
  </si>
  <si>
    <t xml:space="preserve">Погашение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Иные источники внутреннего финансирования дефицитов бюджета</t>
  </si>
  <si>
    <t xml:space="preserve">000 01 06 00 00 00 00 00 000</t>
  </si>
  <si>
    <t xml:space="preserve">Акции и иные формы участия в капитале, находящихся в государственной и муниципальной собственности</t>
  </si>
  <si>
    <t xml:space="preserve">000 01 06 01 00 00 00 00 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1 00 04 0000 630</t>
  </si>
  <si>
    <t xml:space="preserve">Бюджетные кредиты, предоставленные внутри 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
</t>
  </si>
  <si>
    <t xml:space="preserve">000 01 06 05 00 00 0000 600 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 640</t>
  </si>
  <si>
    <t xml:space="preserve">Возврат бюджетных кредитов, предоставленных юридическим лицам из бюджета городских округов в валюте Российской Федерации</t>
  </si>
  <si>
    <t xml:space="preserve">000 01 06 05 01 04 0000 640   </t>
  </si>
  <si>
    <t xml:space="preserve">Приложение 6</t>
  </si>
  <si>
    <t xml:space="preserve">к решению Думы города </t>
  </si>
  <si>
    <t xml:space="preserve">Исполнение по источникам внутреннего финансирования дефицита бюджета города Нефтеюганска по кодам классификации источников финансирования дефицита бюджета за 2009 год </t>
  </si>
  <si>
    <t xml:space="preserve">Код главы</t>
  </si>
  <si>
    <t xml:space="preserve">Код группы, подгруппы, статьи и вида источников</t>
  </si>
  <si>
    <t xml:space="preserve">Наименование</t>
  </si>
  <si>
    <t xml:space="preserve"> 01 06 01 00 00 0000 000</t>
  </si>
  <si>
    <t xml:space="preserve">Акции и иных формы участия в капитале, находящихся в государственной и муниципальной собственности</t>
  </si>
  <si>
    <t xml:space="preserve"> 01 06 01 00 00 0000 630</t>
  </si>
  <si>
    <t xml:space="preserve"> 01 06 01 00 04 0000 630</t>
  </si>
  <si>
    <t xml:space="preserve">Департамент финансов администрации города Нефтеюганска</t>
  </si>
  <si>
    <t xml:space="preserve"> 01 05 00 00 00 0000 000</t>
  </si>
  <si>
    <t xml:space="preserve">Изменение остатков средств на счетах по учету средств бюджета  </t>
  </si>
  <si>
    <t xml:space="preserve"> 01 06 05 00 00 0000 000</t>
  </si>
  <si>
    <t xml:space="preserve"> 01 06 05 00 00 0000 600 </t>
  </si>
  <si>
    <t xml:space="preserve">Возврат бюджетных кредитов, предоставленных внутри страны в валюте Российской Федерации</t>
  </si>
  <si>
    <t xml:space="preserve"> 01 06 05 01 00 0000  640</t>
  </si>
  <si>
    <t xml:space="preserve"> 01 06 05 01 04 0000 640   </t>
  </si>
  <si>
    <t xml:space="preserve">Приложение 7</t>
  </si>
  <si>
    <t xml:space="preserve">от ______2010 года № _____</t>
  </si>
  <si>
    <t xml:space="preserve">Отчёт</t>
  </si>
  <si>
    <t xml:space="preserve">О расходовании средств резервного фонда администрации города Нефтеюганска за  2009 год </t>
  </si>
  <si>
    <t xml:space="preserve">№ п/п</t>
  </si>
  <si>
    <t xml:space="preserve">Наименование  бюджетополучателя</t>
  </si>
  <si>
    <t xml:space="preserve">Основание (распоряжение, приказ, постановление)</t>
  </si>
  <si>
    <t xml:space="preserve">КОД</t>
  </si>
  <si>
    <t xml:space="preserve">Исполнено (руб.)</t>
  </si>
  <si>
    <t xml:space="preserve">Неисполненные бюджетные ассигнования</t>
  </si>
  <si>
    <t xml:space="preserve">Остаток бюджетных средств (руб.)</t>
  </si>
  <si>
    <t xml:space="preserve">раздел</t>
  </si>
  <si>
    <t xml:space="preserve">подраздел</t>
  </si>
  <si>
    <t xml:space="preserve">целевая статья </t>
  </si>
  <si>
    <t xml:space="preserve">вид расходов</t>
  </si>
  <si>
    <t xml:space="preserve">КОСГУ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Итого</t>
  </si>
  <si>
    <t xml:space="preserve">№</t>
  </si>
  <si>
    <t xml:space="preserve">дата</t>
  </si>
  <si>
    <t xml:space="preserve">Резервный фонд</t>
  </si>
  <si>
    <t xml:space="preserve">290</t>
  </si>
  <si>
    <t xml:space="preserve">Департамент жилищно-коммунального хозяйства администрации города</t>
  </si>
  <si>
    <t xml:space="preserve">                                                        Приложение 8</t>
  </si>
  <si>
    <t xml:space="preserve">                                                                        к решению Думы города</t>
  </si>
  <si>
    <t xml:space="preserve">                                                 от 26 мая 2010 года  №770-IV</t>
  </si>
  <si>
    <t xml:space="preserve">Отчёт о предоставлении и погашении бюджетных кредитов за  2009  год  города Нефтеюганск                                                                              </t>
  </si>
  <si>
    <t xml:space="preserve">Заемщик</t>
  </si>
  <si>
    <t xml:space="preserve">Дата, № договора</t>
  </si>
  <si>
    <t xml:space="preserve">Сумма по договору</t>
  </si>
  <si>
    <t xml:space="preserve">Срок возврата </t>
  </si>
  <si>
    <t xml:space="preserve">Остаток на 01.01.2009г</t>
  </si>
  <si>
    <t xml:space="preserve">Выдано, начислено в отчётном году</t>
  </si>
  <si>
    <t xml:space="preserve">Погашено с начала года</t>
  </si>
  <si>
    <t xml:space="preserve">Остаток на 01.01.2010г</t>
  </si>
  <si>
    <t xml:space="preserve">кредит</t>
  </si>
  <si>
    <t xml:space="preserve">проценты</t>
  </si>
  <si>
    <t xml:space="preserve">штрафы (пени)</t>
  </si>
  <si>
    <t xml:space="preserve"> проценты</t>
  </si>
  <si>
    <t xml:space="preserve"> штрафы (пени)</t>
  </si>
  <si>
    <t xml:space="preserve">-</t>
  </si>
  <si>
    <t xml:space="preserve">Руководитель финоргана  _________________________  подпись   _________________ расшифровка подписи</t>
  </si>
  <si>
    <t xml:space="preserve">Главный бухгалтер финоргана   ____________________  подпись   _________________ расшифровка подписи</t>
  </si>
  <si>
    <t xml:space="preserve">Главный специалист бюджетного отдела   ___________  подпись   _________________ расшифровка подписи</t>
  </si>
  <si>
    <t xml:space="preserve">Приложение 9</t>
  </si>
  <si>
    <t xml:space="preserve"> к решению Думы города </t>
  </si>
  <si>
    <r>
      <rPr>
        <sz val="12"/>
        <rFont val="Times New Roman"/>
        <family val="1"/>
        <charset val="204"/>
      </rPr>
      <t xml:space="preserve">Отчёт о выданных муниципальных гарантиях </t>
    </r>
    <r>
      <rPr>
        <u val="single"/>
        <sz val="12"/>
        <rFont val="Times New Roman"/>
        <family val="1"/>
        <charset val="204"/>
      </rPr>
      <t xml:space="preserve">города Нефтеюганск</t>
    </r>
    <r>
      <rPr>
        <sz val="12"/>
        <rFont val="Times New Roman"/>
        <family val="1"/>
        <charset val="204"/>
      </rPr>
      <t xml:space="preserve">   по состоянию на  </t>
    </r>
    <r>
      <rPr>
        <u val="single"/>
        <sz val="12"/>
        <rFont val="Times New Roman"/>
        <family val="1"/>
        <charset val="204"/>
      </rPr>
      <t xml:space="preserve">1 января  </t>
    </r>
    <r>
      <rPr>
        <sz val="12"/>
        <rFont val="Times New Roman"/>
        <family val="1"/>
        <charset val="204"/>
      </rPr>
      <t xml:space="preserve">2010 года по всем получателям указанных гарантий, об исполнении этими получателями обязательств, обеспеченных указанными гарантиями</t>
    </r>
  </si>
  <si>
    <t xml:space="preserve">№, дата договора гарантии</t>
  </si>
  <si>
    <t xml:space="preserve">Остаток на 01.01.2009 г.</t>
  </si>
  <si>
    <t xml:space="preserve">Выдано гарантий с начала года</t>
  </si>
  <si>
    <t xml:space="preserve">Начислено процентов за пользование кредитом с начала года</t>
  </si>
  <si>
    <t xml:space="preserve">Начислены штрафы(пени) за несвоевременный возврат средств, неуплату процентов и нецелевое использование с начала года</t>
  </si>
  <si>
    <t xml:space="preserve">Остаток на 01.01.2010 г.</t>
  </si>
  <si>
    <t xml:space="preserve">основной долг</t>
  </si>
  <si>
    <t xml:space="preserve">штрафы(пени) за несвоевременный возврат средств, неуплату процентов и нецелевое использование </t>
  </si>
  <si>
    <t xml:space="preserve">муниципальным образованием (основной долг)</t>
  </si>
  <si>
    <t xml:space="preserve">проценты, уплаченные МО за заемщика</t>
  </si>
  <si>
    <t xml:space="preserve">штрафы (пени) за несвоевременный возврат средств, неуплату процентов и нецелевое использование, уплаченные за заемщика </t>
  </si>
  <si>
    <t xml:space="preserve">заемщиком (основной долг)</t>
  </si>
  <si>
    <t xml:space="preserve">проценты, уплаченные заемщиком</t>
  </si>
  <si>
    <t xml:space="preserve">штрафы(пени) за несвоевременный возврат средств, неуплату процентов и нецелевое использование, уплаченные заемщиком </t>
  </si>
  <si>
    <t xml:space="preserve">Руководитель финансового органа</t>
  </si>
  <si>
    <t xml:space="preserve">Главный бухгалтер</t>
  </si>
  <si>
    <t xml:space="preserve">Главный специалист бюджетного отдела</t>
  </si>
  <si>
    <t xml:space="preserve">МП</t>
  </si>
  <si>
    <t xml:space="preserve">Приложение 10</t>
  </si>
  <si>
    <t xml:space="preserve">Отчёт о внутренних заимствованиях города Нефтеюганск за 2009 год по видам заимствований</t>
  </si>
  <si>
    <t xml:space="preserve">№, дата договора</t>
  </si>
  <si>
    <t xml:space="preserve">остаток на 01.01.2009 года</t>
  </si>
  <si>
    <t xml:space="preserve">получено с начала года</t>
  </si>
  <si>
    <t xml:space="preserve">погашено с начала года</t>
  </si>
  <si>
    <t xml:space="preserve">остаток на 01.01.2010 года</t>
  </si>
  <si>
    <t xml:space="preserve">бюджетные кредиты</t>
  </si>
  <si>
    <t xml:space="preserve">средства досрочного завоза</t>
  </si>
  <si>
    <t xml:space="preserve">кредиты банков</t>
  </si>
  <si>
    <t xml:space="preserve">прочие заимствования</t>
  </si>
  <si>
    <t xml:space="preserve">штрафы(пени) за несвоевременный возврат  средств, неуплату процентов и нецелевое использование</t>
  </si>
  <si>
    <t xml:space="preserve">начислено процентов</t>
  </si>
  <si>
    <t xml:space="preserve">начислены штрафы(пени) за несвоевременный возврат  средств, неуплату процентов и нецелевое использование</t>
  </si>
  <si>
    <t xml:space="preserve">по бюджетным кредитам</t>
  </si>
  <si>
    <t xml:space="preserve">по досрочному завозу</t>
  </si>
  <si>
    <t xml:space="preserve">по кредитам банков</t>
  </si>
  <si>
    <t xml:space="preserve">Приложение 11</t>
  </si>
  <si>
    <t xml:space="preserve"> Отчёт о состоянии муниципального внутренненго долга города Нефтеюганск на первый и последний отчетный день за 2009 год</t>
  </si>
  <si>
    <t xml:space="preserve">Номер счета (код)</t>
  </si>
  <si>
    <t xml:space="preserve">Сумма, руб </t>
  </si>
  <si>
    <t xml:space="preserve">Вид задолженности (долговой инструмент)</t>
  </si>
  <si>
    <t xml:space="preserve">бюджетного учета</t>
  </si>
  <si>
    <t xml:space="preserve">на начало отчетного периода</t>
  </si>
  <si>
    <t xml:space="preserve">на конец отчетного периода</t>
  </si>
  <si>
    <t xml:space="preserve">Руководитель финоргана</t>
  </si>
  <si>
    <t xml:space="preserve">Главный бухгалтер финоргана</t>
  </si>
  <si>
    <t xml:space="preserve">Исполнитель Снигире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"/>
    <numFmt numFmtId="167" formatCode="@"/>
    <numFmt numFmtId="168" formatCode="#,##0.00"/>
    <numFmt numFmtId="169" formatCode="#,##0.000"/>
    <numFmt numFmtId="170" formatCode="[$-409]m/d/yyyy"/>
    <numFmt numFmtId="171" formatCode="dd/mm/yy;@"/>
    <numFmt numFmtId="172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u val="single"/>
      <sz val="12"/>
      <name val="Times New Roman"/>
      <family val="1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 в Муниципальный долг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_nt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2006/&#1095;&#1077;&#1088;&#1085;&#1086;&#1074;&#1080;&#108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&#1041;&#1102;&#1076;&#1078;&#1077;&#1090;%202006%20&#1052;&#1054;%20&#1075;.&#1053;&#1077;&#1092;&#1090;&#1077;&#1102;&#1075;&#1072;&#1085;&#1089;&#1082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2" width="63.13"/>
    <col collapsed="false" customWidth="true" hidden="false" outlineLevel="0" max="3" min="3" style="2" width="22.28"/>
    <col collapsed="false" customWidth="true" hidden="false" outlineLevel="0" max="4" min="4" style="3" width="18.85"/>
    <col collapsed="false" customWidth="false" hidden="false" outlineLevel="0" max="5" min="5" style="4" width="9.14"/>
    <col collapsed="false" customWidth="false" hidden="false" outlineLevel="0" max="257" min="6" style="2" width="9.14"/>
  </cols>
  <sheetData>
    <row r="1" customFormat="false" ht="20.25" hidden="false" customHeight="true" outlineLevel="0" collapsed="false">
      <c r="D1" s="5" t="s">
        <v>0</v>
      </c>
      <c r="F1" s="6"/>
      <c r="G1" s="6"/>
    </row>
    <row r="2" customFormat="false" ht="15.75" hidden="false" customHeight="false" outlineLevel="0" collapsed="false">
      <c r="D2" s="5" t="s">
        <v>1</v>
      </c>
      <c r="F2" s="6"/>
      <c r="G2" s="6"/>
    </row>
    <row r="3" customFormat="false" ht="15.75" hidden="false" customHeight="false" outlineLevel="0" collapsed="false">
      <c r="A3" s="6"/>
      <c r="D3" s="7" t="s">
        <v>2</v>
      </c>
      <c r="F3" s="6"/>
      <c r="G3" s="6"/>
    </row>
    <row r="4" customFormat="false" ht="15.75" hidden="false" customHeight="false" outlineLevel="0" collapsed="false">
      <c r="A4" s="6"/>
    </row>
    <row r="5" customFormat="false" ht="36.75" hidden="false" customHeight="true" outlineLevel="0" collapsed="false">
      <c r="A5" s="8" t="s">
        <v>3</v>
      </c>
      <c r="B5" s="8"/>
      <c r="C5" s="8"/>
      <c r="D5" s="8"/>
    </row>
    <row r="6" customFormat="false" ht="15" hidden="false" customHeight="true" outlineLevel="0" collapsed="false">
      <c r="A6" s="6"/>
      <c r="B6" s="9"/>
      <c r="D6" s="10" t="s">
        <v>4</v>
      </c>
    </row>
    <row r="7" customFormat="false" ht="62.25" hidden="false" customHeight="true" outlineLevel="0" collapsed="false">
      <c r="A7" s="11" t="s">
        <v>5</v>
      </c>
      <c r="B7" s="12" t="s">
        <v>6</v>
      </c>
      <c r="C7" s="11" t="s">
        <v>7</v>
      </c>
      <c r="D7" s="11" t="s">
        <v>8</v>
      </c>
    </row>
    <row r="8" customFormat="false" ht="14.25" hidden="false" customHeight="true" outlineLevel="0" collapsed="false">
      <c r="A8" s="11" t="n">
        <v>1</v>
      </c>
      <c r="B8" s="12" t="n">
        <v>2</v>
      </c>
      <c r="C8" s="11" t="n">
        <v>3</v>
      </c>
      <c r="D8" s="11" t="n">
        <v>4</v>
      </c>
    </row>
    <row r="9" s="17" customFormat="true" ht="15.75" hidden="false" customHeight="false" outlineLevel="0" collapsed="false">
      <c r="A9" s="13" t="s">
        <v>9</v>
      </c>
      <c r="B9" s="14" t="s">
        <v>10</v>
      </c>
      <c r="C9" s="15" t="n">
        <f aca="false">C10+C42</f>
        <v>1791892860</v>
      </c>
      <c r="D9" s="15" t="n">
        <f aca="false">D10+D42</f>
        <v>1861297675.8</v>
      </c>
      <c r="E9" s="16"/>
    </row>
    <row r="10" s="17" customFormat="true" ht="15.75" hidden="false" customHeight="false" outlineLevel="0" collapsed="false">
      <c r="A10" s="13"/>
      <c r="B10" s="18" t="s">
        <v>11</v>
      </c>
      <c r="C10" s="15" t="n">
        <f aca="false">C11+C20+C27+C35+C38</f>
        <v>1611186280</v>
      </c>
      <c r="D10" s="15" t="n">
        <f aca="false">D11+D20+D27+D35+D38</f>
        <v>1660192941.13</v>
      </c>
      <c r="E10" s="16"/>
    </row>
    <row r="11" s="17" customFormat="true" ht="15.75" hidden="false" customHeight="false" outlineLevel="0" collapsed="false">
      <c r="A11" s="13" t="s">
        <v>12</v>
      </c>
      <c r="B11" s="14" t="s">
        <v>13</v>
      </c>
      <c r="C11" s="15" t="n">
        <f aca="false">C12+C14+C17+C18+C19+C13</f>
        <v>1305534000</v>
      </c>
      <c r="D11" s="15" t="n">
        <f aca="false">D12+D14+D17+D18+D19+D13</f>
        <v>1345978418.58</v>
      </c>
      <c r="E11" s="16"/>
    </row>
    <row r="12" customFormat="false" ht="63" hidden="false" customHeight="false" outlineLevel="0" collapsed="false">
      <c r="A12" s="13" t="s">
        <v>14</v>
      </c>
      <c r="B12" s="19" t="s">
        <v>15</v>
      </c>
      <c r="C12" s="15" t="n">
        <v>13885600</v>
      </c>
      <c r="D12" s="15" t="n">
        <v>9222990.2</v>
      </c>
    </row>
    <row r="13" customFormat="false" ht="63" hidden="false" customHeight="false" outlineLevel="0" collapsed="false">
      <c r="A13" s="13" t="s">
        <v>16</v>
      </c>
      <c r="B13" s="19" t="s">
        <v>17</v>
      </c>
      <c r="C13" s="15" t="n">
        <v>125700</v>
      </c>
      <c r="D13" s="15" t="n">
        <v>125705.69</v>
      </c>
    </row>
    <row r="14" customFormat="false" ht="47.25" hidden="false" customHeight="false" outlineLevel="0" collapsed="false">
      <c r="A14" s="13" t="s">
        <v>18</v>
      </c>
      <c r="B14" s="19" t="s">
        <v>19</v>
      </c>
      <c r="C14" s="15" t="n">
        <f aca="false">SUM(C15:C16)</f>
        <v>1279921700</v>
      </c>
      <c r="D14" s="15" t="n">
        <f aca="false">SUM(D15:D16)</f>
        <v>1325328285.78</v>
      </c>
    </row>
    <row r="15" customFormat="false" ht="110.25" hidden="false" customHeight="false" outlineLevel="0" collapsed="false">
      <c r="A15" s="13" t="s">
        <v>20</v>
      </c>
      <c r="B15" s="19" t="s">
        <v>21</v>
      </c>
      <c r="C15" s="15" t="n">
        <v>1271418200</v>
      </c>
      <c r="D15" s="15" t="n">
        <v>1317296880.34</v>
      </c>
    </row>
    <row r="16" customFormat="false" ht="94.5" hidden="false" customHeight="false" outlineLevel="0" collapsed="false">
      <c r="A16" s="13" t="s">
        <v>22</v>
      </c>
      <c r="B16" s="19" t="s">
        <v>23</v>
      </c>
      <c r="C16" s="15" t="n">
        <v>8503500</v>
      </c>
      <c r="D16" s="15" t="n">
        <v>8031405.44</v>
      </c>
    </row>
    <row r="17" customFormat="false" ht="57.75" hidden="false" customHeight="true" outlineLevel="0" collapsed="false">
      <c r="A17" s="13" t="s">
        <v>24</v>
      </c>
      <c r="B17" s="19" t="s">
        <v>25</v>
      </c>
      <c r="C17" s="15" t="n">
        <v>9600000</v>
      </c>
      <c r="D17" s="15" t="n">
        <v>10172518.16</v>
      </c>
    </row>
    <row r="18" customFormat="false" ht="102" hidden="false" customHeight="true" outlineLevel="0" collapsed="false">
      <c r="A18" s="13" t="s">
        <v>26</v>
      </c>
      <c r="B18" s="20" t="s">
        <v>27</v>
      </c>
      <c r="C18" s="15" t="n">
        <v>2000000</v>
      </c>
      <c r="D18" s="15" t="n">
        <v>1178540.12</v>
      </c>
    </row>
    <row r="19" customFormat="false" ht="115.5" hidden="false" customHeight="true" outlineLevel="0" collapsed="false">
      <c r="A19" s="13" t="s">
        <v>28</v>
      </c>
      <c r="B19" s="20" t="s">
        <v>29</v>
      </c>
      <c r="C19" s="15" t="n">
        <v>1000</v>
      </c>
      <c r="D19" s="15" t="n">
        <v>-49621.37</v>
      </c>
    </row>
    <row r="20" s="17" customFormat="true" ht="15.75" hidden="false" customHeight="false" outlineLevel="0" collapsed="false">
      <c r="A20" s="13" t="s">
        <v>30</v>
      </c>
      <c r="B20" s="14" t="s">
        <v>31</v>
      </c>
      <c r="C20" s="15" t="n">
        <f aca="false">C21+C25+C26</f>
        <v>167700000</v>
      </c>
      <c r="D20" s="15" t="n">
        <f aca="false">D21+D25+D26</f>
        <v>162606669.36</v>
      </c>
      <c r="E20" s="16"/>
    </row>
    <row r="21" customFormat="false" ht="31.5" hidden="false" customHeight="false" outlineLevel="0" collapsed="false">
      <c r="A21" s="13" t="s">
        <v>32</v>
      </c>
      <c r="B21" s="21" t="s">
        <v>33</v>
      </c>
      <c r="C21" s="15" t="n">
        <f aca="false">SUM(C22:C23)</f>
        <v>64600000</v>
      </c>
      <c r="D21" s="15" t="n">
        <f aca="false">SUM(D22:D24)</f>
        <v>69355903.18</v>
      </c>
    </row>
    <row r="22" customFormat="false" ht="36.75" hidden="false" customHeight="true" outlineLevel="0" collapsed="false">
      <c r="A22" s="13" t="s">
        <v>34</v>
      </c>
      <c r="B22" s="21" t="s">
        <v>35</v>
      </c>
      <c r="C22" s="15" t="n">
        <v>54600000</v>
      </c>
      <c r="D22" s="15" t="n">
        <v>60507403.76</v>
      </c>
    </row>
    <row r="23" customFormat="false" ht="47.25" hidden="false" customHeight="false" outlineLevel="0" collapsed="false">
      <c r="A23" s="13" t="s">
        <v>36</v>
      </c>
      <c r="B23" s="21" t="s">
        <v>37</v>
      </c>
      <c r="C23" s="15" t="n">
        <v>10000000</v>
      </c>
      <c r="D23" s="15" t="n">
        <v>8848139.42</v>
      </c>
    </row>
    <row r="24" customFormat="false" ht="53.25" hidden="false" customHeight="true" outlineLevel="0" collapsed="false">
      <c r="A24" s="13" t="s">
        <v>38</v>
      </c>
      <c r="B24" s="22" t="s">
        <v>39</v>
      </c>
      <c r="C24" s="15"/>
      <c r="D24" s="15" t="n">
        <v>360</v>
      </c>
    </row>
    <row r="25" customFormat="false" ht="34.5" hidden="false" customHeight="true" outlineLevel="0" collapsed="false">
      <c r="A25" s="13" t="s">
        <v>40</v>
      </c>
      <c r="B25" s="21" t="s">
        <v>41</v>
      </c>
      <c r="C25" s="15" t="n">
        <v>103100000</v>
      </c>
      <c r="D25" s="15" t="n">
        <v>93239586.37</v>
      </c>
    </row>
    <row r="26" customFormat="false" ht="15.75" hidden="false" customHeight="false" outlineLevel="0" collapsed="false">
      <c r="A26" s="13" t="s">
        <v>42</v>
      </c>
      <c r="B26" s="23" t="s">
        <v>43</v>
      </c>
      <c r="C26" s="15" t="n">
        <v>0</v>
      </c>
      <c r="D26" s="15" t="n">
        <v>11179.81</v>
      </c>
    </row>
    <row r="27" s="17" customFormat="true" ht="15.75" hidden="false" customHeight="false" outlineLevel="0" collapsed="false">
      <c r="A27" s="13" t="s">
        <v>44</v>
      </c>
      <c r="B27" s="23" t="s">
        <v>45</v>
      </c>
      <c r="C27" s="15" t="n">
        <f aca="false">C28+C29+C32</f>
        <v>125000000</v>
      </c>
      <c r="D27" s="15" t="n">
        <f aca="false">D28+D29+D32</f>
        <v>137446577.57</v>
      </c>
      <c r="E27" s="16"/>
    </row>
    <row r="28" customFormat="false" ht="56.25" hidden="false" customHeight="true" outlineLevel="0" collapsed="false">
      <c r="A28" s="13" t="s">
        <v>46</v>
      </c>
      <c r="B28" s="24" t="s">
        <v>47</v>
      </c>
      <c r="C28" s="15" t="n">
        <v>2300000</v>
      </c>
      <c r="D28" s="15" t="n">
        <v>2417131.35</v>
      </c>
    </row>
    <row r="29" customFormat="false" ht="15.75" hidden="false" customHeight="false" outlineLevel="0" collapsed="false">
      <c r="A29" s="13" t="s">
        <v>48</v>
      </c>
      <c r="B29" s="25" t="s">
        <v>49</v>
      </c>
      <c r="C29" s="15" t="n">
        <f aca="false">SUM(C30:C31)</f>
        <v>33700000</v>
      </c>
      <c r="D29" s="15" t="n">
        <f aca="false">SUM(D30:D31)</f>
        <v>36599298.68</v>
      </c>
    </row>
    <row r="30" customFormat="false" ht="83.25" hidden="false" customHeight="true" outlineLevel="0" collapsed="false">
      <c r="A30" s="13" t="s">
        <v>50</v>
      </c>
      <c r="B30" s="20" t="s">
        <v>51</v>
      </c>
      <c r="C30" s="15" t="n">
        <v>1300000</v>
      </c>
      <c r="D30" s="15" t="n">
        <v>1295282.94</v>
      </c>
    </row>
    <row r="31" customFormat="false" ht="78.75" hidden="false" customHeight="false" outlineLevel="0" collapsed="false">
      <c r="A31" s="13" t="s">
        <v>52</v>
      </c>
      <c r="B31" s="20" t="s">
        <v>53</v>
      </c>
      <c r="C31" s="15" t="n">
        <v>32400000</v>
      </c>
      <c r="D31" s="15" t="n">
        <v>35304015.74</v>
      </c>
    </row>
    <row r="32" customFormat="false" ht="15.75" hidden="false" customHeight="false" outlineLevel="0" collapsed="false">
      <c r="A32" s="13" t="s">
        <v>54</v>
      </c>
      <c r="B32" s="25" t="s">
        <v>55</v>
      </c>
      <c r="C32" s="15" t="n">
        <f aca="false">SUM(C33:C34)</f>
        <v>89000000</v>
      </c>
      <c r="D32" s="15" t="n">
        <f aca="false">SUM(D33:D34)</f>
        <v>98430147.54</v>
      </c>
    </row>
    <row r="33" customFormat="false" ht="15.75" hidden="false" customHeight="false" outlineLevel="0" collapsed="false">
      <c r="A33" s="13" t="s">
        <v>56</v>
      </c>
      <c r="B33" s="25" t="s">
        <v>57</v>
      </c>
      <c r="C33" s="15" t="n">
        <v>39000000</v>
      </c>
      <c r="D33" s="15" t="n">
        <v>41308946.32</v>
      </c>
    </row>
    <row r="34" customFormat="false" ht="15.75" hidden="false" customHeight="false" outlineLevel="0" collapsed="false">
      <c r="A34" s="13" t="s">
        <v>58</v>
      </c>
      <c r="B34" s="25" t="s">
        <v>59</v>
      </c>
      <c r="C34" s="15" t="n">
        <v>50000000</v>
      </c>
      <c r="D34" s="15" t="n">
        <v>57121201.22</v>
      </c>
    </row>
    <row r="35" s="17" customFormat="true" ht="15.75" hidden="false" customHeight="false" outlineLevel="0" collapsed="false">
      <c r="A35" s="13" t="s">
        <v>60</v>
      </c>
      <c r="B35" s="23" t="s">
        <v>61</v>
      </c>
      <c r="C35" s="15" t="n">
        <f aca="false">SUM(C36:C37)</f>
        <v>12930000</v>
      </c>
      <c r="D35" s="15" t="n">
        <f aca="false">SUM(D36:D37)</f>
        <v>14102495.39</v>
      </c>
      <c r="E35" s="16"/>
    </row>
    <row r="36" customFormat="false" ht="47.25" hidden="false" customHeight="false" outlineLevel="0" collapsed="false">
      <c r="A36" s="13" t="s">
        <v>62</v>
      </c>
      <c r="B36" s="26" t="s">
        <v>63</v>
      </c>
      <c r="C36" s="15" t="n">
        <v>6600000</v>
      </c>
      <c r="D36" s="15" t="n">
        <v>7538974.32</v>
      </c>
    </row>
    <row r="37" customFormat="false" ht="94.5" hidden="false" customHeight="false" outlineLevel="0" collapsed="false">
      <c r="A37" s="13" t="s">
        <v>64</v>
      </c>
      <c r="B37" s="20" t="s">
        <v>65</v>
      </c>
      <c r="C37" s="15" t="n">
        <v>6330000</v>
      </c>
      <c r="D37" s="15" t="n">
        <v>6563521.07</v>
      </c>
    </row>
    <row r="38" s="17" customFormat="true" ht="31.5" hidden="false" customHeight="false" outlineLevel="0" collapsed="false">
      <c r="A38" s="13" t="s">
        <v>66</v>
      </c>
      <c r="B38" s="24" t="s">
        <v>67</v>
      </c>
      <c r="C38" s="15" t="n">
        <v>22280</v>
      </c>
      <c r="D38" s="15" t="n">
        <v>58780.23</v>
      </c>
      <c r="E38" s="16"/>
    </row>
    <row r="39" s="17" customFormat="true" ht="63" hidden="false" customHeight="false" outlineLevel="0" collapsed="false">
      <c r="A39" s="13" t="s">
        <v>68</v>
      </c>
      <c r="B39" s="21" t="s">
        <v>69</v>
      </c>
      <c r="C39" s="15"/>
      <c r="D39" s="15" t="n">
        <v>1090.3</v>
      </c>
      <c r="E39" s="16"/>
    </row>
    <row r="40" s="17" customFormat="true" ht="31.5" hidden="false" customHeight="false" outlineLevel="0" collapsed="false">
      <c r="A40" s="13" t="s">
        <v>70</v>
      </c>
      <c r="B40" s="21" t="s">
        <v>71</v>
      </c>
      <c r="C40" s="15"/>
      <c r="D40" s="15" t="n">
        <v>37025.92</v>
      </c>
      <c r="E40" s="16"/>
    </row>
    <row r="41" s="17" customFormat="true" ht="40.5" hidden="false" customHeight="true" outlineLevel="0" collapsed="false">
      <c r="A41" s="13" t="s">
        <v>72</v>
      </c>
      <c r="B41" s="21" t="s">
        <v>73</v>
      </c>
      <c r="C41" s="15" t="n">
        <v>22280</v>
      </c>
      <c r="D41" s="15" t="n">
        <v>20664.01</v>
      </c>
      <c r="E41" s="16"/>
    </row>
    <row r="42" s="17" customFormat="true" ht="15.75" hidden="false" customHeight="false" outlineLevel="0" collapsed="false">
      <c r="A42" s="13"/>
      <c r="B42" s="21" t="s">
        <v>74</v>
      </c>
      <c r="C42" s="15" t="n">
        <f aca="false">C43+C50+C52+C54+C57+C72+C75</f>
        <v>180706580</v>
      </c>
      <c r="D42" s="15" t="n">
        <f aca="false">D43+D50+D52+D54+D57+D72+D75</f>
        <v>201104734.67</v>
      </c>
      <c r="E42" s="16"/>
    </row>
    <row r="43" s="17" customFormat="true" ht="38.25" hidden="false" customHeight="true" outlineLevel="0" collapsed="false">
      <c r="A43" s="13" t="s">
        <v>75</v>
      </c>
      <c r="B43" s="21" t="s">
        <v>76</v>
      </c>
      <c r="C43" s="15" t="n">
        <f aca="false">SUM(C44:C49)</f>
        <v>206087700</v>
      </c>
      <c r="D43" s="15" t="n">
        <f aca="false">SUM(D44:D49)</f>
        <v>220248973.52</v>
      </c>
      <c r="E43" s="16"/>
    </row>
    <row r="44" customFormat="false" ht="63" hidden="false" customHeight="false" outlineLevel="0" collapsed="false">
      <c r="A44" s="13" t="s">
        <v>77</v>
      </c>
      <c r="B44" s="21" t="s">
        <v>78</v>
      </c>
      <c r="C44" s="15" t="n">
        <v>1729500</v>
      </c>
      <c r="D44" s="15" t="n">
        <v>1729572.93</v>
      </c>
    </row>
    <row r="45" customFormat="false" ht="87.75" hidden="false" customHeight="true" outlineLevel="0" collapsed="false">
      <c r="A45" s="13" t="s">
        <v>79</v>
      </c>
      <c r="B45" s="21" t="s">
        <v>80</v>
      </c>
      <c r="C45" s="15" t="n">
        <v>150000000</v>
      </c>
      <c r="D45" s="15" t="n">
        <v>159807920.21</v>
      </c>
    </row>
    <row r="46" customFormat="false" ht="84" hidden="false" customHeight="true" outlineLevel="0" collapsed="false">
      <c r="A46" s="13" t="s">
        <v>81</v>
      </c>
      <c r="B46" s="21" t="s">
        <v>82</v>
      </c>
      <c r="C46" s="15"/>
      <c r="D46" s="15" t="n">
        <v>2466.6</v>
      </c>
    </row>
    <row r="47" customFormat="false" ht="63" hidden="false" customHeight="false" outlineLevel="0" collapsed="false">
      <c r="A47" s="13" t="s">
        <v>83</v>
      </c>
      <c r="B47" s="22" t="s">
        <v>84</v>
      </c>
      <c r="C47" s="15" t="n">
        <v>45000000</v>
      </c>
      <c r="D47" s="15" t="n">
        <v>49368491.65</v>
      </c>
    </row>
    <row r="48" customFormat="false" ht="51" hidden="false" customHeight="true" outlineLevel="0" collapsed="false">
      <c r="A48" s="13" t="s">
        <v>85</v>
      </c>
      <c r="B48" s="22" t="s">
        <v>86</v>
      </c>
      <c r="C48" s="15" t="n">
        <v>4858200</v>
      </c>
      <c r="D48" s="15" t="n">
        <v>4858261.74</v>
      </c>
    </row>
    <row r="49" customFormat="false" ht="78.75" hidden="false" customHeight="false" outlineLevel="0" collapsed="false">
      <c r="A49" s="13" t="s">
        <v>87</v>
      </c>
      <c r="B49" s="22" t="s">
        <v>88</v>
      </c>
      <c r="C49" s="15" t="n">
        <v>4500000</v>
      </c>
      <c r="D49" s="15" t="n">
        <v>4482260.39</v>
      </c>
    </row>
    <row r="50" s="17" customFormat="true" ht="15.75" hidden="false" customHeight="false" outlineLevel="0" collapsed="false">
      <c r="A50" s="13" t="s">
        <v>89</v>
      </c>
      <c r="B50" s="23" t="s">
        <v>90</v>
      </c>
      <c r="C50" s="15" t="n">
        <f aca="false">C51</f>
        <v>2807900</v>
      </c>
      <c r="D50" s="15" t="n">
        <f aca="false">D51</f>
        <v>2793824.52</v>
      </c>
      <c r="E50" s="16"/>
    </row>
    <row r="51" customFormat="false" ht="15.75" hidden="false" customHeight="false" outlineLevel="0" collapsed="false">
      <c r="A51" s="13" t="s">
        <v>91</v>
      </c>
      <c r="B51" s="23" t="s">
        <v>92</v>
      </c>
      <c r="C51" s="15" t="n">
        <v>2807900</v>
      </c>
      <c r="D51" s="15" t="n">
        <v>2793824.52</v>
      </c>
    </row>
    <row r="52" customFormat="false" ht="31.5" hidden="false" customHeight="false" outlineLevel="0" collapsed="false">
      <c r="A52" s="13" t="s">
        <v>93</v>
      </c>
      <c r="B52" s="22" t="s">
        <v>94</v>
      </c>
      <c r="C52" s="15" t="n">
        <f aca="false">C53</f>
        <v>4300000</v>
      </c>
      <c r="D52" s="15" t="n">
        <f aca="false">D53</f>
        <v>5287452.89</v>
      </c>
    </row>
    <row r="53" customFormat="false" ht="54" hidden="false" customHeight="true" outlineLevel="0" collapsed="false">
      <c r="A53" s="13" t="s">
        <v>95</v>
      </c>
      <c r="B53" s="22" t="s">
        <v>96</v>
      </c>
      <c r="C53" s="15" t="n">
        <v>4300000</v>
      </c>
      <c r="D53" s="15" t="n">
        <v>5287452.89</v>
      </c>
    </row>
    <row r="54" s="17" customFormat="true" ht="23.25" hidden="false" customHeight="true" outlineLevel="0" collapsed="false">
      <c r="A54" s="13" t="s">
        <v>97</v>
      </c>
      <c r="B54" s="21" t="s">
        <v>98</v>
      </c>
      <c r="C54" s="15" t="n">
        <f aca="false">C55+C56</f>
        <v>26000000</v>
      </c>
      <c r="D54" s="15" t="n">
        <f aca="false">D55+D56</f>
        <v>29867199.11</v>
      </c>
      <c r="E54" s="16"/>
    </row>
    <row r="55" customFormat="false" ht="31.5" hidden="false" customHeight="false" outlineLevel="0" collapsed="false">
      <c r="A55" s="13" t="s">
        <v>99</v>
      </c>
      <c r="B55" s="22" t="s">
        <v>100</v>
      </c>
      <c r="C55" s="15" t="n">
        <v>22500000</v>
      </c>
      <c r="D55" s="15" t="n">
        <v>23213558.82</v>
      </c>
    </row>
    <row r="56" customFormat="false" ht="86.25" hidden="false" customHeight="true" outlineLevel="0" collapsed="false">
      <c r="A56" s="13" t="s">
        <v>101</v>
      </c>
      <c r="B56" s="27" t="s">
        <v>102</v>
      </c>
      <c r="C56" s="15" t="n">
        <v>3500000</v>
      </c>
      <c r="D56" s="15" t="n">
        <v>6653640.29</v>
      </c>
    </row>
    <row r="57" s="17" customFormat="true" ht="15.75" hidden="false" customHeight="false" outlineLevel="0" collapsed="false">
      <c r="A57" s="13" t="s">
        <v>103</v>
      </c>
      <c r="B57" s="23" t="s">
        <v>104</v>
      </c>
      <c r="C57" s="15" t="n">
        <f aca="false">C58+C59+C60+C61+C62+C63+C64+C66+C67+C68+C69+C70+C71</f>
        <v>24000000</v>
      </c>
      <c r="D57" s="15" t="n">
        <f aca="false">D58+D59+D60+D61+D62+D63+D64+D66+D67+D68+D69+D70+D71+D65</f>
        <v>25453879.32</v>
      </c>
      <c r="E57" s="16"/>
    </row>
    <row r="58" customFormat="false" ht="78.75" hidden="false" customHeight="false" outlineLevel="0" collapsed="false">
      <c r="A58" s="13" t="s">
        <v>105</v>
      </c>
      <c r="B58" s="24" t="s">
        <v>106</v>
      </c>
      <c r="C58" s="15" t="n">
        <v>130000</v>
      </c>
      <c r="D58" s="15" t="n">
        <v>128045.41</v>
      </c>
    </row>
    <row r="59" customFormat="false" ht="72" hidden="false" customHeight="true" outlineLevel="0" collapsed="false">
      <c r="A59" s="13" t="s">
        <v>107</v>
      </c>
      <c r="B59" s="24" t="s">
        <v>108</v>
      </c>
      <c r="C59" s="15" t="n">
        <v>168000</v>
      </c>
      <c r="D59" s="15" t="n">
        <v>154615.44</v>
      </c>
    </row>
    <row r="60" customFormat="false" ht="63" hidden="false" customHeight="false" outlineLevel="0" collapsed="false">
      <c r="A60" s="13" t="s">
        <v>109</v>
      </c>
      <c r="B60" s="24" t="s">
        <v>110</v>
      </c>
      <c r="C60" s="15" t="n">
        <v>950000</v>
      </c>
      <c r="D60" s="15" t="n">
        <v>1004186.5</v>
      </c>
    </row>
    <row r="61" customFormat="false" ht="63" hidden="false" customHeight="false" outlineLevel="0" collapsed="false">
      <c r="A61" s="13" t="s">
        <v>111</v>
      </c>
      <c r="B61" s="24" t="s">
        <v>112</v>
      </c>
      <c r="C61" s="15" t="n">
        <v>500000</v>
      </c>
      <c r="D61" s="15" t="n">
        <v>513900</v>
      </c>
    </row>
    <row r="62" customFormat="false" ht="74.25" hidden="false" customHeight="true" outlineLevel="0" collapsed="false">
      <c r="A62" s="13" t="s">
        <v>113</v>
      </c>
      <c r="B62" s="24" t="s">
        <v>114</v>
      </c>
      <c r="C62" s="15" t="n">
        <v>20000</v>
      </c>
      <c r="D62" s="15" t="n">
        <v>23582</v>
      </c>
    </row>
    <row r="63" customFormat="false" ht="63" hidden="false" customHeight="false" outlineLevel="0" collapsed="false">
      <c r="A63" s="13" t="s">
        <v>115</v>
      </c>
      <c r="B63" s="24" t="s">
        <v>116</v>
      </c>
      <c r="C63" s="15" t="n">
        <v>72800</v>
      </c>
      <c r="D63" s="15" t="n">
        <v>72864.5</v>
      </c>
    </row>
    <row r="64" customFormat="false" ht="31.5" hidden="false" customHeight="false" outlineLevel="0" collapsed="false">
      <c r="A64" s="13" t="s">
        <v>117</v>
      </c>
      <c r="B64" s="24" t="s">
        <v>118</v>
      </c>
      <c r="C64" s="15" t="n">
        <v>20000</v>
      </c>
      <c r="D64" s="15" t="n">
        <v>50000</v>
      </c>
    </row>
    <row r="65" customFormat="false" ht="33.75" hidden="false" customHeight="true" outlineLevel="0" collapsed="false">
      <c r="A65" s="13" t="s">
        <v>119</v>
      </c>
      <c r="B65" s="24" t="s">
        <v>120</v>
      </c>
      <c r="C65" s="15"/>
      <c r="D65" s="15" t="n">
        <v>3000</v>
      </c>
    </row>
    <row r="66" customFormat="false" ht="37.5" hidden="false" customHeight="true" outlineLevel="0" collapsed="false">
      <c r="A66" s="13" t="s">
        <v>121</v>
      </c>
      <c r="B66" s="24" t="s">
        <v>122</v>
      </c>
      <c r="C66" s="15"/>
      <c r="D66" s="15" t="n">
        <v>20000</v>
      </c>
    </row>
    <row r="67" customFormat="false" ht="31.5" hidden="false" customHeight="false" outlineLevel="0" collapsed="false">
      <c r="A67" s="13" t="s">
        <v>123</v>
      </c>
      <c r="B67" s="24" t="s">
        <v>124</v>
      </c>
      <c r="C67" s="15" t="n">
        <v>800000</v>
      </c>
      <c r="D67" s="15" t="n">
        <v>992500</v>
      </c>
    </row>
    <row r="68" customFormat="false" ht="31.5" hidden="false" customHeight="false" outlineLevel="0" collapsed="false">
      <c r="A68" s="13" t="s">
        <v>125</v>
      </c>
      <c r="B68" s="26" t="s">
        <v>126</v>
      </c>
      <c r="C68" s="15" t="n">
        <v>100000</v>
      </c>
      <c r="D68" s="15" t="n">
        <v>66000</v>
      </c>
    </row>
    <row r="69" customFormat="false" ht="75.75" hidden="false" customHeight="true" outlineLevel="0" collapsed="false">
      <c r="A69" s="13" t="s">
        <v>127</v>
      </c>
      <c r="B69" s="24" t="s">
        <v>128</v>
      </c>
      <c r="C69" s="15" t="n">
        <v>1100000</v>
      </c>
      <c r="D69" s="15" t="n">
        <v>1275957.78</v>
      </c>
    </row>
    <row r="70" customFormat="false" ht="39.75" hidden="false" customHeight="true" outlineLevel="0" collapsed="false">
      <c r="A70" s="13" t="s">
        <v>129</v>
      </c>
      <c r="B70" s="24" t="s">
        <v>130</v>
      </c>
      <c r="C70" s="15" t="n">
        <v>8000000</v>
      </c>
      <c r="D70" s="15" t="n">
        <v>8720899.04</v>
      </c>
    </row>
    <row r="71" customFormat="false" ht="47.25" hidden="false" customHeight="false" outlineLevel="0" collapsed="false">
      <c r="A71" s="13" t="s">
        <v>131</v>
      </c>
      <c r="B71" s="24" t="s">
        <v>132</v>
      </c>
      <c r="C71" s="15" t="n">
        <v>12139200</v>
      </c>
      <c r="D71" s="15" t="n">
        <v>12428328.65</v>
      </c>
    </row>
    <row r="72" s="17" customFormat="true" ht="15.75" hidden="false" customHeight="false" outlineLevel="0" collapsed="false">
      <c r="A72" s="13" t="s">
        <v>133</v>
      </c>
      <c r="B72" s="24" t="s">
        <v>134</v>
      </c>
      <c r="C72" s="15" t="n">
        <f aca="false">C74</f>
        <v>1400000</v>
      </c>
      <c r="D72" s="15" t="n">
        <f aca="false">D74+D73</f>
        <v>1572531.13</v>
      </c>
      <c r="E72" s="16"/>
    </row>
    <row r="73" s="17" customFormat="true" ht="31.5" hidden="false" customHeight="false" outlineLevel="0" collapsed="false">
      <c r="A73" s="13" t="s">
        <v>135</v>
      </c>
      <c r="B73" s="24" t="s">
        <v>136</v>
      </c>
      <c r="C73" s="15"/>
      <c r="D73" s="15" t="n">
        <v>522282.34</v>
      </c>
      <c r="E73" s="16"/>
    </row>
    <row r="74" customFormat="false" ht="15.75" hidden="false" customHeight="false" outlineLevel="0" collapsed="false">
      <c r="A74" s="13" t="s">
        <v>137</v>
      </c>
      <c r="B74" s="24" t="s">
        <v>138</v>
      </c>
      <c r="C74" s="15" t="n">
        <v>1400000</v>
      </c>
      <c r="D74" s="15" t="n">
        <v>1050248.79</v>
      </c>
    </row>
    <row r="75" s="17" customFormat="true" ht="47.25" hidden="false" customHeight="false" outlineLevel="0" collapsed="false">
      <c r="A75" s="13" t="s">
        <v>139</v>
      </c>
      <c r="B75" s="24" t="s">
        <v>140</v>
      </c>
      <c r="C75" s="15" t="n">
        <f aca="false">C76</f>
        <v>-83889020</v>
      </c>
      <c r="D75" s="15" t="n">
        <f aca="false">SUM(D76)</f>
        <v>-84119125.82</v>
      </c>
      <c r="E75" s="16"/>
    </row>
    <row r="76" customFormat="false" ht="47.25" hidden="false" customHeight="false" outlineLevel="0" collapsed="false">
      <c r="A76" s="13" t="s">
        <v>141</v>
      </c>
      <c r="B76" s="24" t="s">
        <v>142</v>
      </c>
      <c r="C76" s="15" t="n">
        <v>-83889020</v>
      </c>
      <c r="D76" s="15" t="n">
        <v>-84119125.82</v>
      </c>
    </row>
    <row r="77" s="17" customFormat="true" ht="15.75" hidden="false" customHeight="false" outlineLevel="0" collapsed="false">
      <c r="A77" s="13" t="s">
        <v>143</v>
      </c>
      <c r="B77" s="25" t="s">
        <v>144</v>
      </c>
      <c r="C77" s="15" t="n">
        <f aca="false">C78+C103</f>
        <v>2968671169</v>
      </c>
      <c r="D77" s="15" t="n">
        <f aca="false">D78+D103</f>
        <v>2922160518.06</v>
      </c>
      <c r="E77" s="16"/>
    </row>
    <row r="78" s="17" customFormat="true" ht="39" hidden="false" customHeight="true" outlineLevel="0" collapsed="false">
      <c r="A78" s="13" t="s">
        <v>145</v>
      </c>
      <c r="B78" s="24" t="s">
        <v>146</v>
      </c>
      <c r="C78" s="15" t="n">
        <f aca="false">C79+C82+C88+C101+C102</f>
        <v>2651917869</v>
      </c>
      <c r="D78" s="15" t="n">
        <f aca="false">D79+D82+D88+D101+D102</f>
        <v>2605407218.06</v>
      </c>
      <c r="E78" s="16"/>
    </row>
    <row r="79" s="17" customFormat="true" ht="36" hidden="false" customHeight="true" outlineLevel="0" collapsed="false">
      <c r="A79" s="13" t="s">
        <v>147</v>
      </c>
      <c r="B79" s="24" t="s">
        <v>148</v>
      </c>
      <c r="C79" s="15" t="n">
        <f aca="false">C80+C81</f>
        <v>1246496700</v>
      </c>
      <c r="D79" s="15" t="n">
        <f aca="false">D80+D81</f>
        <v>1246496700</v>
      </c>
      <c r="E79" s="16"/>
    </row>
    <row r="80" customFormat="false" ht="31.5" hidden="false" customHeight="false" outlineLevel="0" collapsed="false">
      <c r="A80" s="13" t="s">
        <v>149</v>
      </c>
      <c r="B80" s="24" t="s">
        <v>150</v>
      </c>
      <c r="C80" s="15" t="n">
        <v>1149598000</v>
      </c>
      <c r="D80" s="15" t="n">
        <v>1149598000</v>
      </c>
    </row>
    <row r="81" customFormat="false" ht="38.25" hidden="false" customHeight="true" outlineLevel="0" collapsed="false">
      <c r="A81" s="13" t="s">
        <v>151</v>
      </c>
      <c r="B81" s="24" t="s">
        <v>152</v>
      </c>
      <c r="C81" s="15" t="n">
        <v>96898700</v>
      </c>
      <c r="D81" s="15" t="n">
        <v>96898700</v>
      </c>
    </row>
    <row r="82" s="17" customFormat="true" ht="31.5" hidden="false" customHeight="false" outlineLevel="0" collapsed="false">
      <c r="A82" s="13" t="s">
        <v>153</v>
      </c>
      <c r="B82" s="24" t="s">
        <v>154</v>
      </c>
      <c r="C82" s="15" t="n">
        <f aca="false">SUM(C83:C87)</f>
        <v>349811940</v>
      </c>
      <c r="D82" s="15" t="n">
        <f aca="false">SUM(D83:D87)</f>
        <v>334302212</v>
      </c>
      <c r="E82" s="16"/>
    </row>
    <row r="83" customFormat="false" ht="31.5" hidden="false" customHeight="false" outlineLevel="0" collapsed="false">
      <c r="A83" s="13" t="s">
        <v>155</v>
      </c>
      <c r="B83" s="24" t="s">
        <v>156</v>
      </c>
      <c r="C83" s="15" t="n">
        <v>19635140</v>
      </c>
      <c r="D83" s="15" t="n">
        <v>17218092</v>
      </c>
    </row>
    <row r="84" customFormat="false" ht="63" hidden="false" customHeight="false" outlineLevel="0" collapsed="false">
      <c r="A84" s="13" t="s">
        <v>157</v>
      </c>
      <c r="B84" s="24" t="s">
        <v>158</v>
      </c>
      <c r="C84" s="15" t="n">
        <v>2661500</v>
      </c>
      <c r="D84" s="15" t="n">
        <v>2661500</v>
      </c>
    </row>
    <row r="85" customFormat="false" ht="53.25" hidden="false" customHeight="true" outlineLevel="0" collapsed="false">
      <c r="A85" s="13" t="s">
        <v>159</v>
      </c>
      <c r="B85" s="24" t="s">
        <v>160</v>
      </c>
      <c r="C85" s="15" t="n">
        <v>412900</v>
      </c>
      <c r="D85" s="15" t="n">
        <v>412900</v>
      </c>
    </row>
    <row r="86" customFormat="false" ht="47.25" hidden="false" customHeight="false" outlineLevel="0" collapsed="false">
      <c r="A86" s="13" t="s">
        <v>161</v>
      </c>
      <c r="B86" s="24" t="s">
        <v>162</v>
      </c>
      <c r="C86" s="15" t="n">
        <v>300233600</v>
      </c>
      <c r="D86" s="15" t="n">
        <v>287140920</v>
      </c>
    </row>
    <row r="87" customFormat="false" ht="15.75" hidden="false" customHeight="false" outlineLevel="0" collapsed="false">
      <c r="A87" s="13" t="s">
        <v>163</v>
      </c>
      <c r="B87" s="24" t="s">
        <v>164</v>
      </c>
      <c r="C87" s="15" t="n">
        <v>26868800</v>
      </c>
      <c r="D87" s="15" t="n">
        <v>26868800</v>
      </c>
    </row>
    <row r="88" s="17" customFormat="true" ht="31.5" hidden="false" customHeight="false" outlineLevel="0" collapsed="false">
      <c r="A88" s="13" t="s">
        <v>165</v>
      </c>
      <c r="B88" s="24" t="s">
        <v>166</v>
      </c>
      <c r="C88" s="15" t="n">
        <f aca="false">C89+C90+C91+C92+C93+C94+C95+C96+C97+C98+C99</f>
        <v>1005127540</v>
      </c>
      <c r="D88" s="15" t="n">
        <f aca="false">D89+D90+D91+D92+D93+D94+D95+D96+D97+D98+D99</f>
        <v>978195556.6</v>
      </c>
      <c r="E88" s="16"/>
    </row>
    <row r="89" customFormat="false" ht="31.5" hidden="false" customHeight="false" outlineLevel="0" collapsed="false">
      <c r="A89" s="13" t="s">
        <v>167</v>
      </c>
      <c r="B89" s="24" t="s">
        <v>168</v>
      </c>
      <c r="C89" s="15" t="n">
        <v>11777400</v>
      </c>
      <c r="D89" s="15" t="n">
        <v>11777370.78</v>
      </c>
      <c r="E89" s="2"/>
    </row>
    <row r="90" customFormat="false" ht="63" hidden="false" customHeight="false" outlineLevel="0" collapsed="false">
      <c r="A90" s="13" t="s">
        <v>169</v>
      </c>
      <c r="B90" s="24" t="s">
        <v>170</v>
      </c>
      <c r="C90" s="15" t="n">
        <v>1900</v>
      </c>
      <c r="D90" s="15" t="n">
        <v>1899.96</v>
      </c>
    </row>
    <row r="91" customFormat="false" ht="47.25" hidden="false" customHeight="false" outlineLevel="0" collapsed="false">
      <c r="A91" s="13" t="s">
        <v>171</v>
      </c>
      <c r="B91" s="24" t="s">
        <v>172</v>
      </c>
      <c r="C91" s="15" t="n">
        <v>440840</v>
      </c>
      <c r="D91" s="15" t="n">
        <v>440840</v>
      </c>
    </row>
    <row r="92" customFormat="false" ht="31.5" hidden="false" customHeight="false" outlineLevel="0" collapsed="false">
      <c r="A92" s="13" t="s">
        <v>173</v>
      </c>
      <c r="B92" s="24" t="s">
        <v>174</v>
      </c>
      <c r="C92" s="15" t="n">
        <v>22321100</v>
      </c>
      <c r="D92" s="15" t="n">
        <v>20507807.05</v>
      </c>
      <c r="E92" s="2"/>
    </row>
    <row r="93" customFormat="false" ht="31.5" hidden="false" customHeight="false" outlineLevel="0" collapsed="false">
      <c r="A93" s="13" t="s">
        <v>175</v>
      </c>
      <c r="B93" s="24" t="s">
        <v>176</v>
      </c>
      <c r="C93" s="15" t="n">
        <v>829108300</v>
      </c>
      <c r="D93" s="15" t="n">
        <v>815512761.79</v>
      </c>
      <c r="E93" s="2"/>
    </row>
    <row r="94" customFormat="false" ht="96" hidden="false" customHeight="true" outlineLevel="0" collapsed="false">
      <c r="A94" s="13" t="s">
        <v>177</v>
      </c>
      <c r="B94" s="24" t="s">
        <v>178</v>
      </c>
      <c r="C94" s="15" t="n">
        <v>16051000</v>
      </c>
      <c r="D94" s="15" t="n">
        <v>16051000</v>
      </c>
      <c r="E94" s="2"/>
    </row>
    <row r="95" customFormat="false" ht="54" hidden="false" customHeight="true" outlineLevel="0" collapsed="false">
      <c r="A95" s="13" t="s">
        <v>179</v>
      </c>
      <c r="B95" s="24" t="s">
        <v>180</v>
      </c>
      <c r="C95" s="15" t="n">
        <v>77151000</v>
      </c>
      <c r="D95" s="15" t="n">
        <v>75676726.64</v>
      </c>
      <c r="E95" s="2"/>
    </row>
    <row r="96" customFormat="false" ht="78.75" hidden="false" customHeight="false" outlineLevel="0" collapsed="false">
      <c r="A96" s="13" t="s">
        <v>181</v>
      </c>
      <c r="B96" s="24" t="s">
        <v>182</v>
      </c>
      <c r="C96" s="15" t="n">
        <v>24207100</v>
      </c>
      <c r="D96" s="15" t="n">
        <v>21227432.56</v>
      </c>
      <c r="E96" s="2"/>
    </row>
    <row r="97" customFormat="false" ht="63" hidden="false" customHeight="false" outlineLevel="0" collapsed="false">
      <c r="A97" s="13" t="s">
        <v>183</v>
      </c>
      <c r="B97" s="24" t="s">
        <v>184</v>
      </c>
      <c r="C97" s="15" t="n">
        <v>7916900</v>
      </c>
      <c r="D97" s="15" t="n">
        <v>5890117.82</v>
      </c>
      <c r="E97" s="2"/>
    </row>
    <row r="98" customFormat="false" ht="97.5" hidden="false" customHeight="true" outlineLevel="0" collapsed="false">
      <c r="A98" s="13" t="s">
        <v>185</v>
      </c>
      <c r="B98" s="24" t="s">
        <v>186</v>
      </c>
      <c r="C98" s="15" t="n">
        <v>8204600</v>
      </c>
      <c r="D98" s="15" t="n">
        <v>5256000</v>
      </c>
      <c r="E98" s="2"/>
    </row>
    <row r="99" customFormat="false" ht="78.75" hidden="false" customHeight="false" outlineLevel="0" collapsed="false">
      <c r="A99" s="13" t="s">
        <v>187</v>
      </c>
      <c r="B99" s="24" t="s">
        <v>188</v>
      </c>
      <c r="C99" s="15" t="n">
        <v>7947400</v>
      </c>
      <c r="D99" s="15" t="n">
        <v>5853600</v>
      </c>
    </row>
    <row r="100" customFormat="false" ht="15.75" hidden="false" customHeight="false" outlineLevel="0" collapsed="false">
      <c r="A100" s="13" t="s">
        <v>189</v>
      </c>
      <c r="B100" s="24" t="s">
        <v>190</v>
      </c>
      <c r="C100" s="15" t="n">
        <f aca="false">C101+C102</f>
        <v>50481689</v>
      </c>
      <c r="D100" s="15" t="n">
        <f aca="false">D101+D102</f>
        <v>46412749.46</v>
      </c>
    </row>
    <row r="101" customFormat="false" ht="94.5" hidden="false" customHeight="false" outlineLevel="0" collapsed="false">
      <c r="A101" s="13" t="s">
        <v>191</v>
      </c>
      <c r="B101" s="24" t="s">
        <v>192</v>
      </c>
      <c r="C101" s="15" t="n">
        <v>34022000</v>
      </c>
      <c r="D101" s="15" t="n">
        <v>32209163.56</v>
      </c>
    </row>
    <row r="102" customFormat="false" ht="31.5" hidden="false" customHeight="false" outlineLevel="0" collapsed="false">
      <c r="A102" s="13" t="s">
        <v>193</v>
      </c>
      <c r="B102" s="24" t="s">
        <v>194</v>
      </c>
      <c r="C102" s="15" t="n">
        <v>16459689</v>
      </c>
      <c r="D102" s="15" t="n">
        <v>14203585.9</v>
      </c>
    </row>
    <row r="103" s="17" customFormat="true" ht="21.75" hidden="false" customHeight="true" outlineLevel="0" collapsed="false">
      <c r="A103" s="13" t="s">
        <v>195</v>
      </c>
      <c r="B103" s="24" t="s">
        <v>196</v>
      </c>
      <c r="C103" s="15" t="n">
        <f aca="false">C104</f>
        <v>316753300</v>
      </c>
      <c r="D103" s="15" t="n">
        <f aca="false">D104</f>
        <v>316753300</v>
      </c>
    </row>
    <row r="104" s="17" customFormat="true" ht="31.5" hidden="false" customHeight="false" outlineLevel="0" collapsed="false">
      <c r="A104" s="13" t="s">
        <v>197</v>
      </c>
      <c r="B104" s="24" t="s">
        <v>198</v>
      </c>
      <c r="C104" s="15" t="n">
        <v>316753300</v>
      </c>
      <c r="D104" s="15" t="n">
        <v>316753300</v>
      </c>
    </row>
    <row r="105" s="17" customFormat="true" ht="31.5" hidden="false" customHeight="false" outlineLevel="0" collapsed="false">
      <c r="A105" s="13" t="s">
        <v>199</v>
      </c>
      <c r="B105" s="21" t="s">
        <v>200</v>
      </c>
      <c r="C105" s="15" t="n">
        <v>298598846</v>
      </c>
      <c r="D105" s="15" t="n">
        <v>274519883.83</v>
      </c>
      <c r="E105" s="16"/>
    </row>
    <row r="106" s="17" customFormat="true" ht="47.25" hidden="false" customHeight="false" outlineLevel="0" collapsed="false">
      <c r="A106" s="13" t="s">
        <v>201</v>
      </c>
      <c r="B106" s="24" t="s">
        <v>202</v>
      </c>
      <c r="C106" s="15" t="n">
        <v>249933764</v>
      </c>
      <c r="D106" s="15" t="n">
        <v>242088839.99</v>
      </c>
      <c r="E106" s="16"/>
    </row>
    <row r="107" s="17" customFormat="true" ht="86.25" hidden="false" customHeight="true" outlineLevel="0" collapsed="false">
      <c r="A107" s="13" t="s">
        <v>203</v>
      </c>
      <c r="B107" s="24" t="s">
        <v>204</v>
      </c>
      <c r="C107" s="15" t="n">
        <v>153200</v>
      </c>
      <c r="D107" s="15" t="n">
        <v>153200</v>
      </c>
      <c r="E107" s="16"/>
    </row>
    <row r="108" s="17" customFormat="true" ht="56.25" hidden="false" customHeight="true" outlineLevel="0" collapsed="false">
      <c r="A108" s="13" t="s">
        <v>205</v>
      </c>
      <c r="B108" s="24" t="s">
        <v>206</v>
      </c>
      <c r="C108" s="15" t="n">
        <v>48511882</v>
      </c>
      <c r="D108" s="15" t="n">
        <v>32277843.84</v>
      </c>
      <c r="E108" s="16"/>
    </row>
    <row r="109" s="17" customFormat="true" ht="15.75" hidden="false" customHeight="false" outlineLevel="0" collapsed="false">
      <c r="A109" s="13"/>
      <c r="B109" s="23" t="s">
        <v>207</v>
      </c>
      <c r="C109" s="15" t="n">
        <f aca="false">C9+C77+C105</f>
        <v>5059162875</v>
      </c>
      <c r="D109" s="15" t="n">
        <f aca="false">D9+D77+D105</f>
        <v>5057978077.69</v>
      </c>
      <c r="E109" s="16"/>
    </row>
    <row r="110" customFormat="false" ht="15.75" hidden="false" customHeight="false" outlineLevel="0" collapsed="false">
      <c r="A110" s="6"/>
      <c r="B110" s="9"/>
    </row>
    <row r="111" customFormat="false" ht="28.5" hidden="false" customHeight="true" outlineLevel="0" collapsed="false">
      <c r="A111" s="6"/>
      <c r="B111" s="9"/>
      <c r="C111" s="3"/>
    </row>
    <row r="112" customFormat="false" ht="15.75" hidden="true" customHeight="true" outlineLevel="0" collapsed="false">
      <c r="A112" s="6"/>
      <c r="B112" s="23"/>
      <c r="D112" s="15"/>
    </row>
    <row r="113" customFormat="false" ht="0.75" hidden="true" customHeight="true" outlineLevel="0" collapsed="false">
      <c r="A113" s="6"/>
      <c r="B113" s="28"/>
      <c r="D113" s="15"/>
    </row>
    <row r="114" customFormat="false" ht="12.75" hidden="true" customHeight="true" outlineLevel="0" collapsed="false">
      <c r="A114" s="6"/>
      <c r="B114" s="28"/>
      <c r="D114" s="15"/>
    </row>
    <row r="115" customFormat="false" ht="12.75" hidden="true" customHeight="true" outlineLevel="0" collapsed="false">
      <c r="A115" s="6"/>
      <c r="B115" s="29"/>
      <c r="D115" s="15"/>
    </row>
    <row r="116" customFormat="false" ht="15.75" hidden="true" customHeight="true" outlineLevel="0" collapsed="false">
      <c r="A116" s="6"/>
      <c r="B116" s="23"/>
      <c r="D116" s="15"/>
    </row>
    <row r="117" customFormat="false" ht="12.75" hidden="true" customHeight="true" outlineLevel="0" collapsed="false">
      <c r="A117" s="6"/>
      <c r="B117" s="28"/>
      <c r="D117" s="15"/>
    </row>
    <row r="118" customFormat="false" ht="12.75" hidden="true" customHeight="true" outlineLevel="0" collapsed="false">
      <c r="A118" s="6"/>
      <c r="B118" s="28"/>
      <c r="D118" s="15"/>
    </row>
    <row r="119" customFormat="false" ht="12.75" hidden="true" customHeight="true" outlineLevel="0" collapsed="false">
      <c r="A119" s="6"/>
      <c r="B119" s="28"/>
      <c r="D119" s="15"/>
    </row>
    <row r="120" customFormat="false" ht="12.75" hidden="true" customHeight="true" outlineLevel="0" collapsed="false">
      <c r="A120" s="6"/>
      <c r="B120" s="28"/>
      <c r="D120" s="15"/>
    </row>
    <row r="121" customFormat="false" ht="14.25" hidden="true" customHeight="true" outlineLevel="0" collapsed="false">
      <c r="A121" s="6"/>
      <c r="B121" s="25"/>
      <c r="D121" s="15"/>
    </row>
    <row r="122" customFormat="false" ht="15.75" hidden="true" customHeight="true" outlineLevel="0" collapsed="false">
      <c r="A122" s="6"/>
      <c r="B122" s="23"/>
      <c r="D122" s="15"/>
    </row>
    <row r="123" customFormat="false" ht="12.75" hidden="true" customHeight="true" outlineLevel="0" collapsed="false"/>
    <row r="124" customFormat="false" ht="12.75" hidden="true" customHeight="true" outlineLevel="0" collapsed="false"/>
    <row r="125" customFormat="false" ht="15.75" hidden="true" customHeight="true" outlineLevel="0" collapsed="false">
      <c r="B125" s="30"/>
      <c r="D125" s="31"/>
    </row>
    <row r="126" customFormat="false" ht="15.75" hidden="true" customHeight="true" outlineLevel="0" collapsed="false">
      <c r="B126" s="23"/>
      <c r="D126" s="15"/>
    </row>
    <row r="127" customFormat="false" ht="12.75" hidden="true" customHeight="true" outlineLevel="0" collapsed="false">
      <c r="B127" s="32"/>
      <c r="D127" s="15"/>
    </row>
    <row r="128" customFormat="false" ht="12.75" hidden="true" customHeight="true" outlineLevel="0" collapsed="false">
      <c r="B128" s="32"/>
      <c r="D128" s="15"/>
    </row>
    <row r="129" customFormat="false" ht="12.75" hidden="true" customHeight="true" outlineLevel="0" collapsed="false">
      <c r="B129" s="29"/>
      <c r="D129" s="15"/>
    </row>
    <row r="130" customFormat="false" ht="15.75" hidden="true" customHeight="true" outlineLevel="0" collapsed="false">
      <c r="B130" s="23"/>
      <c r="D130" s="15"/>
    </row>
    <row r="131" customFormat="false" ht="12.75" hidden="true" customHeight="true" outlineLevel="0" collapsed="false">
      <c r="B131" s="28"/>
      <c r="D131" s="15"/>
    </row>
    <row r="132" customFormat="false" ht="12.75" hidden="true" customHeight="true" outlineLevel="0" collapsed="false">
      <c r="B132" s="28"/>
      <c r="D132" s="15"/>
    </row>
    <row r="133" customFormat="false" ht="12.75" hidden="true" customHeight="true" outlineLevel="0" collapsed="false">
      <c r="B133" s="28"/>
      <c r="D133" s="15"/>
    </row>
    <row r="134" customFormat="false" ht="12.75" hidden="true" customHeight="true" outlineLevel="0" collapsed="false">
      <c r="B134" s="28"/>
      <c r="D134" s="15"/>
    </row>
    <row r="135" customFormat="false" ht="15.75" hidden="true" customHeight="true" outlineLevel="0" collapsed="false">
      <c r="B135" s="25"/>
      <c r="D135" s="15"/>
    </row>
    <row r="136" customFormat="false" ht="15.75" hidden="true" customHeight="true" outlineLevel="0" collapsed="false">
      <c r="B136" s="23"/>
      <c r="D136" s="15"/>
    </row>
    <row r="137" customFormat="false" ht="12.75" hidden="true" customHeight="true" outlineLevel="0" collapsed="false">
      <c r="D137" s="4"/>
    </row>
    <row r="138" customFormat="false" ht="12.75" hidden="true" customHeight="true" outlineLevel="0" collapsed="false"/>
    <row r="139" customFormat="false" ht="12.75" hidden="true" customHeight="true" outlineLevel="0" collapsed="false"/>
    <row r="140" customFormat="false" ht="12.75" hidden="true" customHeight="true" outlineLevel="0" collapsed="false"/>
    <row r="141" customFormat="false" ht="15.75" hidden="false" customHeight="false" outlineLevel="0" collapsed="false">
      <c r="B141" s="33"/>
      <c r="D141" s="34"/>
    </row>
  </sheetData>
  <mergeCells count="4">
    <mergeCell ref="F1:G1"/>
    <mergeCell ref="F2:G2"/>
    <mergeCell ref="F3:G3"/>
    <mergeCell ref="A5:D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34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AO3" activeCellId="0" sqref="AO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5.28"/>
    <col collapsed="false" customWidth="true" hidden="false" outlineLevel="0" max="5" min="2" style="4" width="4.14"/>
    <col collapsed="false" customWidth="true" hidden="false" outlineLevel="0" max="11" min="6" style="4" width="6.56"/>
    <col collapsed="false" customWidth="true" hidden="false" outlineLevel="0" max="15" min="12" style="4" width="4.56"/>
    <col collapsed="false" customWidth="true" hidden="false" outlineLevel="0" max="21" min="16" style="4" width="6.56"/>
    <col collapsed="false" customWidth="true" hidden="false" outlineLevel="0" max="25" min="22" style="4" width="4.56"/>
    <col collapsed="false" customWidth="true" hidden="false" outlineLevel="0" max="31" min="26" style="4" width="7.56"/>
    <col collapsed="false" customWidth="true" hidden="false" outlineLevel="0" max="35" min="32" style="4" width="4.56"/>
    <col collapsed="false" customWidth="true" hidden="false" outlineLevel="0" max="41" min="36" style="4" width="5.99"/>
    <col collapsed="false" customWidth="false" hidden="false" outlineLevel="0" max="257" min="42" style="4" width="9.14"/>
  </cols>
  <sheetData>
    <row r="1" customFormat="false" ht="15.75" hidden="false" customHeight="false" outlineLevel="0" collapsed="false">
      <c r="AO1" s="5" t="s">
        <v>880</v>
      </c>
    </row>
    <row r="2" customFormat="false" ht="15.75" hidden="false" customHeight="false" outlineLevel="0" collapsed="false">
      <c r="AO2" s="5" t="s">
        <v>860</v>
      </c>
    </row>
    <row r="3" customFormat="false" ht="15.75" hidden="false" customHeight="false" outlineLevel="0" collapsed="false">
      <c r="AO3" s="5" t="s">
        <v>2</v>
      </c>
    </row>
    <row r="4" customFormat="false" ht="15.75" hidden="false" customHeight="false" outlineLevel="0" collapsed="false">
      <c r="AG4" s="190"/>
      <c r="AH4" s="190"/>
      <c r="AI4" s="190"/>
      <c r="AJ4" s="190"/>
      <c r="AK4" s="190"/>
      <c r="AL4" s="190"/>
      <c r="AM4" s="190"/>
      <c r="AN4" s="190"/>
      <c r="AO4" s="190"/>
    </row>
    <row r="5" customFormat="false" ht="43.5" hidden="false" customHeight="true" outlineLevel="0" collapsed="false">
      <c r="A5" s="173" t="s">
        <v>881</v>
      </c>
      <c r="B5" s="173"/>
      <c r="C5" s="173"/>
      <c r="D5" s="173"/>
      <c r="E5" s="173"/>
      <c r="F5" s="173"/>
      <c r="G5" s="173"/>
      <c r="H5" s="173"/>
      <c r="I5" s="173"/>
      <c r="J5" s="173"/>
      <c r="K5" s="173"/>
      <c r="L5" s="173"/>
      <c r="M5" s="173"/>
      <c r="N5" s="173"/>
      <c r="O5" s="173"/>
      <c r="P5" s="173"/>
      <c r="Q5" s="173"/>
      <c r="R5" s="173"/>
      <c r="S5" s="173"/>
      <c r="T5" s="173"/>
      <c r="U5" s="173"/>
      <c r="V5" s="173"/>
      <c r="W5" s="173"/>
      <c r="X5" s="173"/>
      <c r="Y5" s="173"/>
      <c r="Z5" s="173"/>
      <c r="AA5" s="173"/>
      <c r="AB5" s="173"/>
      <c r="AC5" s="173"/>
      <c r="AD5" s="173"/>
      <c r="AE5" s="173"/>
      <c r="AF5" s="173"/>
      <c r="AG5" s="173"/>
      <c r="AH5" s="173"/>
      <c r="AI5" s="173"/>
      <c r="AJ5" s="173"/>
      <c r="AK5" s="173"/>
      <c r="AL5" s="173"/>
      <c r="AM5" s="173"/>
      <c r="AN5" s="173"/>
      <c r="AO5" s="173"/>
    </row>
    <row r="6" customFormat="false" ht="16.5" hidden="false" customHeight="false" outlineLevel="0" collapsed="false">
      <c r="AF6" s="163"/>
      <c r="AG6" s="163"/>
      <c r="AM6" s="191" t="s">
        <v>4</v>
      </c>
      <c r="AN6" s="191"/>
      <c r="AO6" s="191"/>
    </row>
    <row r="7" customFormat="false" ht="15.75" hidden="false" customHeight="true" outlineLevel="0" collapsed="false">
      <c r="A7" s="192" t="s">
        <v>882</v>
      </c>
      <c r="B7" s="181" t="s">
        <v>883</v>
      </c>
      <c r="C7" s="181"/>
      <c r="D7" s="181"/>
      <c r="E7" s="181"/>
      <c r="F7" s="181"/>
      <c r="G7" s="181"/>
      <c r="H7" s="181"/>
      <c r="I7" s="181"/>
      <c r="J7" s="181"/>
      <c r="K7" s="181"/>
      <c r="L7" s="181" t="s">
        <v>884</v>
      </c>
      <c r="M7" s="181"/>
      <c r="N7" s="181"/>
      <c r="O7" s="181"/>
      <c r="P7" s="181"/>
      <c r="Q7" s="181"/>
      <c r="R7" s="181"/>
      <c r="S7" s="181"/>
      <c r="T7" s="181"/>
      <c r="U7" s="181"/>
      <c r="V7" s="181" t="s">
        <v>885</v>
      </c>
      <c r="W7" s="181"/>
      <c r="X7" s="181"/>
      <c r="Y7" s="181"/>
      <c r="Z7" s="181"/>
      <c r="AA7" s="181"/>
      <c r="AB7" s="181"/>
      <c r="AC7" s="181"/>
      <c r="AD7" s="181"/>
      <c r="AE7" s="181"/>
      <c r="AF7" s="181" t="s">
        <v>886</v>
      </c>
      <c r="AG7" s="181"/>
      <c r="AH7" s="181"/>
      <c r="AI7" s="181"/>
      <c r="AJ7" s="181"/>
      <c r="AK7" s="181"/>
      <c r="AL7" s="181"/>
      <c r="AM7" s="181"/>
      <c r="AN7" s="181"/>
      <c r="AO7" s="181"/>
    </row>
    <row r="8" customFormat="false" ht="16.5" hidden="false" customHeight="false" outlineLevel="0" collapsed="false">
      <c r="A8" s="192"/>
      <c r="B8" s="181"/>
      <c r="C8" s="181"/>
      <c r="D8" s="181"/>
      <c r="E8" s="181"/>
      <c r="F8" s="181"/>
      <c r="G8" s="181"/>
      <c r="H8" s="181"/>
      <c r="I8" s="181"/>
      <c r="J8" s="181"/>
      <c r="K8" s="181"/>
      <c r="L8" s="181"/>
      <c r="M8" s="181"/>
      <c r="N8" s="181"/>
      <c r="O8" s="181"/>
      <c r="P8" s="181"/>
      <c r="Q8" s="181"/>
      <c r="R8" s="181"/>
      <c r="S8" s="181"/>
      <c r="T8" s="181"/>
      <c r="U8" s="181"/>
      <c r="V8" s="181"/>
      <c r="W8" s="181"/>
      <c r="X8" s="181"/>
      <c r="Y8" s="181"/>
      <c r="Z8" s="181"/>
      <c r="AA8" s="181"/>
      <c r="AB8" s="181"/>
      <c r="AC8" s="181"/>
      <c r="AD8" s="181"/>
      <c r="AE8" s="181"/>
      <c r="AF8" s="181"/>
      <c r="AG8" s="181"/>
      <c r="AH8" s="181"/>
      <c r="AI8" s="181"/>
      <c r="AJ8" s="181"/>
      <c r="AK8" s="181"/>
      <c r="AL8" s="181"/>
      <c r="AM8" s="181"/>
      <c r="AN8" s="181"/>
      <c r="AO8" s="181"/>
    </row>
    <row r="9" customFormat="false" ht="12.75" hidden="false" customHeight="true" outlineLevel="0" collapsed="false">
      <c r="A9" s="192"/>
      <c r="B9" s="193" t="s">
        <v>887</v>
      </c>
      <c r="C9" s="192" t="s">
        <v>888</v>
      </c>
      <c r="D9" s="194" t="s">
        <v>889</v>
      </c>
      <c r="E9" s="194" t="s">
        <v>890</v>
      </c>
      <c r="F9" s="177" t="s">
        <v>851</v>
      </c>
      <c r="G9" s="177"/>
      <c r="H9" s="177"/>
      <c r="I9" s="177" t="s">
        <v>891</v>
      </c>
      <c r="J9" s="177"/>
      <c r="K9" s="177"/>
      <c r="L9" s="194" t="s">
        <v>887</v>
      </c>
      <c r="M9" s="192" t="s">
        <v>888</v>
      </c>
      <c r="N9" s="194" t="s">
        <v>889</v>
      </c>
      <c r="O9" s="194" t="s">
        <v>890</v>
      </c>
      <c r="P9" s="177" t="s">
        <v>892</v>
      </c>
      <c r="Q9" s="177"/>
      <c r="R9" s="177"/>
      <c r="S9" s="177" t="s">
        <v>893</v>
      </c>
      <c r="T9" s="177"/>
      <c r="U9" s="177"/>
      <c r="V9" s="193" t="s">
        <v>887</v>
      </c>
      <c r="W9" s="192" t="s">
        <v>888</v>
      </c>
      <c r="X9" s="194" t="s">
        <v>889</v>
      </c>
      <c r="Y9" s="193" t="s">
        <v>890</v>
      </c>
      <c r="Z9" s="177" t="s">
        <v>851</v>
      </c>
      <c r="AA9" s="177"/>
      <c r="AB9" s="177"/>
      <c r="AC9" s="177" t="s">
        <v>891</v>
      </c>
      <c r="AD9" s="177"/>
      <c r="AE9" s="177"/>
      <c r="AF9" s="193" t="s">
        <v>887</v>
      </c>
      <c r="AG9" s="192" t="s">
        <v>888</v>
      </c>
      <c r="AH9" s="194" t="s">
        <v>889</v>
      </c>
      <c r="AI9" s="193" t="s">
        <v>890</v>
      </c>
      <c r="AJ9" s="177" t="s">
        <v>851</v>
      </c>
      <c r="AK9" s="177"/>
      <c r="AL9" s="177"/>
      <c r="AM9" s="177" t="s">
        <v>891</v>
      </c>
      <c r="AN9" s="177"/>
      <c r="AO9" s="177"/>
    </row>
    <row r="10" customFormat="false" ht="117.75" hidden="false" customHeight="true" outlineLevel="0" collapsed="false">
      <c r="A10" s="192"/>
      <c r="B10" s="193"/>
      <c r="C10" s="192"/>
      <c r="D10" s="194"/>
      <c r="E10" s="194"/>
      <c r="F10" s="177"/>
      <c r="G10" s="177"/>
      <c r="H10" s="177"/>
      <c r="I10" s="177"/>
      <c r="J10" s="177"/>
      <c r="K10" s="177"/>
      <c r="L10" s="194"/>
      <c r="M10" s="192"/>
      <c r="N10" s="194"/>
      <c r="O10" s="194"/>
      <c r="P10" s="177"/>
      <c r="Q10" s="177"/>
      <c r="R10" s="177"/>
      <c r="S10" s="177"/>
      <c r="T10" s="177"/>
      <c r="U10" s="177"/>
      <c r="V10" s="193"/>
      <c r="W10" s="192"/>
      <c r="X10" s="194"/>
      <c r="Y10" s="193"/>
      <c r="Z10" s="177"/>
      <c r="AA10" s="177"/>
      <c r="AB10" s="177"/>
      <c r="AC10" s="177"/>
      <c r="AD10" s="177"/>
      <c r="AE10" s="177"/>
      <c r="AF10" s="193"/>
      <c r="AG10" s="192"/>
      <c r="AH10" s="194"/>
      <c r="AI10" s="193"/>
      <c r="AJ10" s="177"/>
      <c r="AK10" s="177"/>
      <c r="AL10" s="177"/>
      <c r="AM10" s="177"/>
      <c r="AN10" s="177"/>
      <c r="AO10" s="177"/>
    </row>
    <row r="11" customFormat="false" ht="95.25" hidden="false" customHeight="true" outlineLevel="0" collapsed="false">
      <c r="A11" s="192"/>
      <c r="B11" s="193"/>
      <c r="C11" s="192"/>
      <c r="D11" s="194"/>
      <c r="E11" s="194"/>
      <c r="F11" s="194" t="s">
        <v>894</v>
      </c>
      <c r="G11" s="194" t="s">
        <v>895</v>
      </c>
      <c r="H11" s="194" t="s">
        <v>896</v>
      </c>
      <c r="I11" s="194" t="s">
        <v>894</v>
      </c>
      <c r="J11" s="194" t="s">
        <v>895</v>
      </c>
      <c r="K11" s="194" t="s">
        <v>896</v>
      </c>
      <c r="L11" s="194"/>
      <c r="M11" s="192"/>
      <c r="N11" s="194"/>
      <c r="O11" s="194"/>
      <c r="P11" s="194" t="s">
        <v>894</v>
      </c>
      <c r="Q11" s="194" t="s">
        <v>895</v>
      </c>
      <c r="R11" s="194" t="s">
        <v>896</v>
      </c>
      <c r="S11" s="194" t="s">
        <v>894</v>
      </c>
      <c r="T11" s="194" t="s">
        <v>895</v>
      </c>
      <c r="U11" s="194" t="s">
        <v>896</v>
      </c>
      <c r="V11" s="193"/>
      <c r="W11" s="192"/>
      <c r="X11" s="194"/>
      <c r="Y11" s="193"/>
      <c r="Z11" s="194" t="s">
        <v>894</v>
      </c>
      <c r="AA11" s="194" t="s">
        <v>895</v>
      </c>
      <c r="AB11" s="194" t="s">
        <v>896</v>
      </c>
      <c r="AC11" s="194" t="s">
        <v>894</v>
      </c>
      <c r="AD11" s="194" t="s">
        <v>895</v>
      </c>
      <c r="AE11" s="194" t="s">
        <v>896</v>
      </c>
      <c r="AF11" s="193"/>
      <c r="AG11" s="192"/>
      <c r="AH11" s="194"/>
      <c r="AI11" s="193"/>
      <c r="AJ11" s="194" t="s">
        <v>894</v>
      </c>
      <c r="AK11" s="194" t="s">
        <v>895</v>
      </c>
      <c r="AL11" s="194" t="s">
        <v>896</v>
      </c>
      <c r="AM11" s="194" t="s">
        <v>894</v>
      </c>
      <c r="AN11" s="194" t="s">
        <v>895</v>
      </c>
      <c r="AO11" s="194" t="s">
        <v>896</v>
      </c>
    </row>
    <row r="12" customFormat="false" ht="16.5" hidden="false" customHeight="false" outlineLevel="0" collapsed="false">
      <c r="A12" s="195" t="n">
        <v>1</v>
      </c>
      <c r="B12" s="196" t="n">
        <v>2</v>
      </c>
      <c r="C12" s="196" t="n">
        <v>3</v>
      </c>
      <c r="D12" s="196" t="n">
        <v>4</v>
      </c>
      <c r="E12" s="196" t="n">
        <v>5</v>
      </c>
      <c r="F12" s="196" t="n">
        <v>6</v>
      </c>
      <c r="G12" s="196" t="n">
        <v>7</v>
      </c>
      <c r="H12" s="196" t="n">
        <v>8</v>
      </c>
      <c r="I12" s="196" t="n">
        <v>9</v>
      </c>
      <c r="J12" s="196" t="n">
        <v>10</v>
      </c>
      <c r="K12" s="197" t="n">
        <v>11</v>
      </c>
      <c r="L12" s="196" t="n">
        <v>12</v>
      </c>
      <c r="M12" s="196" t="n">
        <v>13</v>
      </c>
      <c r="N12" s="196" t="n">
        <v>14</v>
      </c>
      <c r="O12" s="196" t="n">
        <v>15</v>
      </c>
      <c r="P12" s="196" t="n">
        <v>16</v>
      </c>
      <c r="Q12" s="196" t="n">
        <v>17</v>
      </c>
      <c r="R12" s="196" t="n">
        <v>18</v>
      </c>
      <c r="S12" s="196" t="n">
        <v>19</v>
      </c>
      <c r="T12" s="196" t="n">
        <v>20</v>
      </c>
      <c r="U12" s="197" t="n">
        <v>21</v>
      </c>
      <c r="V12" s="196" t="n">
        <v>22</v>
      </c>
      <c r="W12" s="196" t="n">
        <v>23</v>
      </c>
      <c r="X12" s="196" t="n">
        <v>24</v>
      </c>
      <c r="Y12" s="196" t="n">
        <v>25</v>
      </c>
      <c r="Z12" s="196" t="n">
        <v>26</v>
      </c>
      <c r="AA12" s="196" t="n">
        <v>27</v>
      </c>
      <c r="AB12" s="196" t="n">
        <v>28</v>
      </c>
      <c r="AC12" s="196" t="n">
        <v>29</v>
      </c>
      <c r="AD12" s="196" t="n">
        <v>30</v>
      </c>
      <c r="AE12" s="197" t="n">
        <v>31</v>
      </c>
      <c r="AF12" s="196" t="n">
        <v>32</v>
      </c>
      <c r="AG12" s="196" t="n">
        <v>33</v>
      </c>
      <c r="AH12" s="196" t="n">
        <v>34</v>
      </c>
      <c r="AI12" s="196" t="n">
        <v>35</v>
      </c>
      <c r="AJ12" s="198" t="n">
        <v>36</v>
      </c>
      <c r="AK12" s="198" t="n">
        <v>37</v>
      </c>
      <c r="AL12" s="198" t="n">
        <v>38</v>
      </c>
      <c r="AM12" s="198" t="n">
        <v>39</v>
      </c>
      <c r="AN12" s="198" t="n">
        <v>40</v>
      </c>
      <c r="AO12" s="197" t="n">
        <v>41</v>
      </c>
    </row>
    <row r="13" s="202" customFormat="true" ht="16.5" hidden="false" customHeight="false" outlineLevel="0" collapsed="false">
      <c r="A13" s="199" t="s">
        <v>855</v>
      </c>
      <c r="B13" s="200" t="s">
        <v>855</v>
      </c>
      <c r="C13" s="200" t="s">
        <v>855</v>
      </c>
      <c r="D13" s="200" t="s">
        <v>855</v>
      </c>
      <c r="E13" s="200" t="s">
        <v>855</v>
      </c>
      <c r="F13" s="200" t="s">
        <v>855</v>
      </c>
      <c r="G13" s="200" t="s">
        <v>855</v>
      </c>
      <c r="H13" s="200" t="s">
        <v>855</v>
      </c>
      <c r="I13" s="200" t="s">
        <v>855</v>
      </c>
      <c r="J13" s="200" t="s">
        <v>855</v>
      </c>
      <c r="K13" s="201" t="s">
        <v>855</v>
      </c>
      <c r="L13" s="200" t="s">
        <v>855</v>
      </c>
      <c r="M13" s="200" t="s">
        <v>855</v>
      </c>
      <c r="N13" s="200" t="s">
        <v>855</v>
      </c>
      <c r="O13" s="200" t="s">
        <v>855</v>
      </c>
      <c r="P13" s="200" t="s">
        <v>855</v>
      </c>
      <c r="Q13" s="200" t="s">
        <v>855</v>
      </c>
      <c r="R13" s="200" t="s">
        <v>855</v>
      </c>
      <c r="S13" s="200" t="s">
        <v>855</v>
      </c>
      <c r="T13" s="200" t="s">
        <v>855</v>
      </c>
      <c r="U13" s="201" t="s">
        <v>855</v>
      </c>
      <c r="V13" s="200" t="s">
        <v>855</v>
      </c>
      <c r="W13" s="200" t="s">
        <v>855</v>
      </c>
      <c r="X13" s="200" t="s">
        <v>855</v>
      </c>
      <c r="Y13" s="200" t="s">
        <v>855</v>
      </c>
      <c r="Z13" s="200" t="s">
        <v>855</v>
      </c>
      <c r="AA13" s="200" t="s">
        <v>855</v>
      </c>
      <c r="AB13" s="200" t="s">
        <v>855</v>
      </c>
      <c r="AC13" s="200" t="s">
        <v>855</v>
      </c>
      <c r="AD13" s="200" t="s">
        <v>855</v>
      </c>
      <c r="AE13" s="201" t="s">
        <v>855</v>
      </c>
      <c r="AF13" s="200" t="s">
        <v>855</v>
      </c>
      <c r="AG13" s="200" t="s">
        <v>855</v>
      </c>
      <c r="AH13" s="200" t="s">
        <v>855</v>
      </c>
      <c r="AI13" s="200" t="s">
        <v>855</v>
      </c>
      <c r="AJ13" s="200" t="s">
        <v>855</v>
      </c>
      <c r="AK13" s="200" t="s">
        <v>855</v>
      </c>
      <c r="AL13" s="200" t="s">
        <v>855</v>
      </c>
      <c r="AM13" s="200" t="s">
        <v>855</v>
      </c>
      <c r="AN13" s="200" t="s">
        <v>855</v>
      </c>
      <c r="AO13" s="201" t="s">
        <v>855</v>
      </c>
    </row>
    <row r="14" customFormat="false" ht="16.5" hidden="false" customHeight="false" outlineLevel="0" collapsed="false">
      <c r="A14" s="195" t="s">
        <v>832</v>
      </c>
      <c r="B14" s="203" t="s">
        <v>855</v>
      </c>
      <c r="C14" s="203" t="s">
        <v>855</v>
      </c>
      <c r="D14" s="203" t="s">
        <v>855</v>
      </c>
      <c r="E14" s="203" t="s">
        <v>855</v>
      </c>
      <c r="F14" s="203" t="s">
        <v>855</v>
      </c>
      <c r="G14" s="203" t="s">
        <v>855</v>
      </c>
      <c r="H14" s="203" t="s">
        <v>855</v>
      </c>
      <c r="I14" s="203" t="s">
        <v>855</v>
      </c>
      <c r="J14" s="203" t="s">
        <v>855</v>
      </c>
      <c r="K14" s="203" t="s">
        <v>855</v>
      </c>
      <c r="L14" s="203" t="s">
        <v>855</v>
      </c>
      <c r="M14" s="203" t="s">
        <v>855</v>
      </c>
      <c r="N14" s="203" t="s">
        <v>855</v>
      </c>
      <c r="O14" s="203" t="s">
        <v>855</v>
      </c>
      <c r="P14" s="203" t="s">
        <v>855</v>
      </c>
      <c r="Q14" s="203" t="s">
        <v>855</v>
      </c>
      <c r="R14" s="203" t="s">
        <v>855</v>
      </c>
      <c r="S14" s="203" t="s">
        <v>855</v>
      </c>
      <c r="T14" s="203" t="s">
        <v>855</v>
      </c>
      <c r="U14" s="203" t="s">
        <v>855</v>
      </c>
      <c r="V14" s="203" t="s">
        <v>855</v>
      </c>
      <c r="W14" s="203" t="s">
        <v>855</v>
      </c>
      <c r="X14" s="203" t="s">
        <v>855</v>
      </c>
      <c r="Y14" s="203" t="s">
        <v>855</v>
      </c>
      <c r="Z14" s="203" t="s">
        <v>855</v>
      </c>
      <c r="AA14" s="203" t="s">
        <v>855</v>
      </c>
      <c r="AB14" s="203" t="s">
        <v>855</v>
      </c>
      <c r="AC14" s="203" t="s">
        <v>855</v>
      </c>
      <c r="AD14" s="203" t="s">
        <v>855</v>
      </c>
      <c r="AE14" s="203" t="s">
        <v>855</v>
      </c>
      <c r="AF14" s="203" t="s">
        <v>855</v>
      </c>
      <c r="AG14" s="203" t="s">
        <v>855</v>
      </c>
      <c r="AH14" s="203" t="s">
        <v>855</v>
      </c>
      <c r="AI14" s="203" t="s">
        <v>855</v>
      </c>
      <c r="AJ14" s="203" t="s">
        <v>855</v>
      </c>
      <c r="AK14" s="203" t="s">
        <v>855</v>
      </c>
      <c r="AL14" s="203" t="s">
        <v>855</v>
      </c>
      <c r="AM14" s="203" t="s">
        <v>855</v>
      </c>
      <c r="AN14" s="203" t="s">
        <v>855</v>
      </c>
      <c r="AO14" s="204" t="s">
        <v>855</v>
      </c>
    </row>
    <row r="15" customFormat="false" ht="21.75" hidden="false" customHeight="true" outlineLevel="0" collapsed="false">
      <c r="W15" s="205"/>
    </row>
    <row r="16" customFormat="false" ht="15.75" hidden="true" customHeight="false" outlineLevel="0" collapsed="false">
      <c r="A16" s="4" t="s">
        <v>856</v>
      </c>
    </row>
    <row r="17" customFormat="false" ht="15.75" hidden="true" customHeight="false" outlineLevel="0" collapsed="false"/>
    <row r="18" customFormat="false" ht="15.75" hidden="true" customHeight="false" outlineLevel="0" collapsed="false">
      <c r="A18" s="4" t="s">
        <v>857</v>
      </c>
    </row>
    <row r="19" customFormat="false" ht="15.75" hidden="true" customHeight="false" outlineLevel="0" collapsed="false"/>
    <row r="20" customFormat="false" ht="15.75" hidden="true" customHeight="false" outlineLevel="0" collapsed="false">
      <c r="A20" s="4" t="s">
        <v>858</v>
      </c>
    </row>
    <row r="21" customFormat="false" ht="15.75" hidden="false" customHeight="false" outlineLevel="0" collapsed="false">
      <c r="A21" s="205"/>
      <c r="B21" s="205"/>
      <c r="C21" s="205"/>
      <c r="D21" s="205"/>
      <c r="E21" s="205"/>
      <c r="F21" s="205"/>
      <c r="G21" s="205"/>
      <c r="H21" s="205"/>
      <c r="I21" s="205"/>
      <c r="J21" s="205"/>
      <c r="K21" s="205"/>
      <c r="L21" s="205"/>
      <c r="M21" s="205"/>
      <c r="N21" s="205"/>
      <c r="O21" s="205"/>
      <c r="P21" s="205"/>
      <c r="Q21" s="205"/>
      <c r="R21" s="205"/>
      <c r="S21" s="205"/>
      <c r="T21" s="205"/>
      <c r="U21" s="205"/>
      <c r="V21" s="205"/>
      <c r="W21" s="205"/>
    </row>
    <row r="22" customFormat="false" ht="15.75" hidden="false" customHeight="false" outlineLevel="0" collapsed="false">
      <c r="A22" s="205"/>
      <c r="B22" s="205"/>
      <c r="C22" s="205"/>
      <c r="D22" s="205"/>
      <c r="E22" s="205"/>
      <c r="F22" s="205"/>
      <c r="G22" s="205"/>
      <c r="H22" s="205"/>
      <c r="I22" s="205"/>
      <c r="J22" s="205"/>
      <c r="K22" s="205"/>
      <c r="L22" s="205"/>
      <c r="M22" s="205"/>
      <c r="N22" s="205"/>
      <c r="O22" s="205"/>
      <c r="P22" s="205"/>
      <c r="Q22" s="205"/>
      <c r="R22" s="205"/>
      <c r="S22" s="205"/>
      <c r="T22" s="205"/>
      <c r="U22" s="205"/>
      <c r="V22" s="205"/>
      <c r="W22" s="205"/>
    </row>
    <row r="23" customFormat="false" ht="15.75" hidden="false" customHeight="false" outlineLevel="0" collapsed="false">
      <c r="A23" s="205"/>
      <c r="B23" s="205"/>
      <c r="C23" s="205"/>
      <c r="D23" s="205"/>
      <c r="E23" s="205"/>
      <c r="F23" s="205"/>
      <c r="G23" s="205"/>
      <c r="H23" s="205"/>
      <c r="I23" s="205"/>
      <c r="J23" s="205"/>
      <c r="K23" s="205"/>
      <c r="L23" s="205"/>
      <c r="M23" s="205"/>
      <c r="N23" s="205"/>
      <c r="O23" s="205"/>
      <c r="P23" s="205"/>
      <c r="Q23" s="205"/>
      <c r="R23" s="205"/>
      <c r="S23" s="205"/>
      <c r="T23" s="205"/>
      <c r="U23" s="205"/>
      <c r="V23" s="205"/>
      <c r="W23" s="205"/>
    </row>
    <row r="24" customFormat="false" ht="15.75" hidden="false" customHeight="false" outlineLevel="0" collapsed="false">
      <c r="A24" s="205"/>
      <c r="B24" s="205"/>
      <c r="C24" s="205"/>
      <c r="D24" s="205"/>
      <c r="E24" s="205"/>
      <c r="F24" s="205"/>
      <c r="G24" s="205"/>
      <c r="H24" s="205"/>
      <c r="I24" s="205"/>
      <c r="J24" s="205"/>
      <c r="K24" s="205"/>
      <c r="L24" s="205"/>
      <c r="M24" s="205"/>
      <c r="N24" s="205"/>
      <c r="O24" s="205"/>
      <c r="P24" s="205"/>
      <c r="Q24" s="205"/>
      <c r="R24" s="205"/>
      <c r="S24" s="205"/>
      <c r="T24" s="205"/>
      <c r="U24" s="205"/>
      <c r="V24" s="205"/>
      <c r="W24" s="205"/>
    </row>
    <row r="25" customFormat="false" ht="15.75" hidden="false" customHeight="false" outlineLevel="0" collapsed="false">
      <c r="A25" s="205"/>
      <c r="B25" s="205"/>
      <c r="C25" s="205"/>
      <c r="D25" s="205"/>
      <c r="E25" s="205"/>
      <c r="F25" s="205"/>
      <c r="G25" s="205"/>
      <c r="H25" s="205"/>
      <c r="I25" s="205"/>
      <c r="J25" s="205"/>
      <c r="K25" s="205"/>
      <c r="L25" s="205"/>
      <c r="M25" s="205"/>
      <c r="N25" s="205"/>
      <c r="O25" s="205"/>
      <c r="P25" s="205"/>
      <c r="Q25" s="205"/>
      <c r="R25" s="205"/>
      <c r="S25" s="205"/>
      <c r="T25" s="205"/>
      <c r="U25" s="205"/>
      <c r="V25" s="205"/>
      <c r="W25" s="205"/>
    </row>
    <row r="26" customFormat="false" ht="15.75" hidden="false" customHeight="false" outlineLevel="0" collapsed="false">
      <c r="A26" s="205"/>
      <c r="B26" s="205"/>
      <c r="C26" s="205"/>
      <c r="D26" s="205"/>
      <c r="E26" s="205"/>
      <c r="F26" s="205"/>
      <c r="G26" s="205"/>
      <c r="H26" s="205"/>
      <c r="I26" s="205"/>
      <c r="J26" s="205"/>
      <c r="K26" s="205"/>
      <c r="L26" s="205"/>
      <c r="M26" s="205"/>
      <c r="N26" s="205"/>
      <c r="O26" s="205"/>
      <c r="P26" s="205"/>
      <c r="Q26" s="205"/>
      <c r="R26" s="205"/>
      <c r="S26" s="205"/>
      <c r="T26" s="205"/>
      <c r="U26" s="205"/>
      <c r="V26" s="205"/>
      <c r="W26" s="205"/>
    </row>
    <row r="27" customFormat="false" ht="15.75" hidden="false" customHeight="false" outlineLevel="0" collapsed="false">
      <c r="A27" s="205"/>
      <c r="B27" s="205"/>
      <c r="C27" s="205"/>
      <c r="D27" s="205"/>
      <c r="E27" s="205"/>
      <c r="F27" s="205"/>
      <c r="G27" s="205"/>
      <c r="H27" s="205"/>
      <c r="I27" s="205"/>
      <c r="J27" s="205"/>
      <c r="K27" s="205"/>
      <c r="L27" s="205"/>
      <c r="M27" s="205"/>
      <c r="N27" s="205"/>
      <c r="O27" s="205"/>
      <c r="P27" s="205"/>
      <c r="Q27" s="205"/>
      <c r="R27" s="205"/>
      <c r="S27" s="205"/>
      <c r="T27" s="205"/>
      <c r="U27" s="205"/>
      <c r="V27" s="205"/>
      <c r="W27" s="205"/>
    </row>
    <row r="28" customFormat="false" ht="15.75" hidden="false" customHeight="false" outlineLevel="0" collapsed="false">
      <c r="A28" s="205"/>
      <c r="B28" s="205"/>
      <c r="C28" s="205"/>
      <c r="D28" s="205"/>
      <c r="E28" s="205"/>
      <c r="F28" s="205"/>
      <c r="G28" s="205"/>
      <c r="H28" s="205"/>
      <c r="I28" s="205"/>
      <c r="J28" s="205"/>
      <c r="K28" s="205"/>
      <c r="L28" s="205"/>
      <c r="M28" s="205"/>
      <c r="N28" s="205"/>
      <c r="O28" s="205"/>
      <c r="P28" s="205"/>
      <c r="Q28" s="205"/>
      <c r="R28" s="205"/>
      <c r="S28" s="205"/>
      <c r="T28" s="205"/>
      <c r="U28" s="205"/>
      <c r="V28" s="205"/>
      <c r="W28" s="205"/>
    </row>
    <row r="29" customFormat="false" ht="15.75" hidden="false" customHeight="false" outlineLevel="0" collapsed="false">
      <c r="A29" s="205"/>
      <c r="B29" s="205"/>
      <c r="C29" s="205"/>
      <c r="D29" s="205"/>
      <c r="E29" s="205"/>
      <c r="F29" s="205"/>
      <c r="G29" s="205"/>
      <c r="H29" s="205"/>
      <c r="I29" s="205"/>
      <c r="J29" s="205"/>
      <c r="K29" s="205"/>
      <c r="L29" s="205"/>
      <c r="M29" s="205"/>
      <c r="N29" s="205"/>
      <c r="O29" s="205"/>
      <c r="P29" s="205"/>
      <c r="Q29" s="205"/>
      <c r="R29" s="205"/>
      <c r="S29" s="205"/>
      <c r="T29" s="205"/>
      <c r="U29" s="205"/>
      <c r="V29" s="205"/>
      <c r="W29" s="205"/>
    </row>
    <row r="30" customFormat="false" ht="15.75" hidden="false" customHeight="false" outlineLevel="0" collapsed="false">
      <c r="A30" s="205"/>
      <c r="B30" s="205"/>
      <c r="C30" s="205"/>
      <c r="D30" s="205"/>
      <c r="E30" s="205"/>
      <c r="F30" s="205"/>
      <c r="G30" s="205"/>
      <c r="H30" s="205"/>
      <c r="I30" s="205"/>
      <c r="J30" s="205"/>
      <c r="K30" s="205"/>
      <c r="L30" s="205"/>
      <c r="M30" s="205"/>
      <c r="N30" s="205"/>
      <c r="O30" s="205"/>
      <c r="P30" s="205"/>
      <c r="Q30" s="205"/>
      <c r="R30" s="205"/>
      <c r="S30" s="205"/>
      <c r="T30" s="205"/>
      <c r="U30" s="205"/>
      <c r="V30" s="205"/>
      <c r="W30" s="205"/>
    </row>
    <row r="31" customFormat="false" ht="15.75" hidden="false" customHeight="false" outlineLevel="0" collapsed="false">
      <c r="A31" s="205"/>
      <c r="B31" s="205"/>
      <c r="C31" s="205"/>
      <c r="D31" s="205"/>
      <c r="E31" s="205"/>
      <c r="F31" s="205"/>
      <c r="G31" s="205"/>
      <c r="H31" s="205"/>
      <c r="I31" s="205"/>
      <c r="J31" s="205"/>
      <c r="K31" s="205"/>
      <c r="L31" s="205"/>
      <c r="M31" s="205"/>
      <c r="N31" s="205"/>
      <c r="O31" s="205"/>
      <c r="P31" s="205"/>
      <c r="Q31" s="205"/>
      <c r="R31" s="205"/>
      <c r="S31" s="205"/>
      <c r="T31" s="205"/>
      <c r="U31" s="205"/>
      <c r="V31" s="205"/>
      <c r="W31" s="205"/>
    </row>
    <row r="32" customFormat="false" ht="15.75" hidden="false" customHeight="false" outlineLevel="0" collapsed="false">
      <c r="A32" s="205"/>
      <c r="B32" s="205"/>
      <c r="C32" s="205"/>
      <c r="D32" s="205"/>
      <c r="E32" s="205"/>
      <c r="F32" s="205"/>
      <c r="G32" s="205"/>
      <c r="H32" s="205"/>
      <c r="I32" s="205"/>
      <c r="J32" s="205"/>
      <c r="K32" s="205"/>
      <c r="L32" s="205"/>
      <c r="M32" s="205"/>
      <c r="N32" s="205"/>
      <c r="O32" s="205"/>
      <c r="P32" s="205"/>
      <c r="Q32" s="205"/>
      <c r="R32" s="205"/>
      <c r="S32" s="205"/>
      <c r="T32" s="205"/>
      <c r="U32" s="205"/>
      <c r="V32" s="205"/>
      <c r="W32" s="205"/>
    </row>
    <row r="33" customFormat="false" ht="15.75" hidden="false" customHeight="false" outlineLevel="0" collapsed="false">
      <c r="A33" s="205"/>
      <c r="B33" s="205"/>
      <c r="C33" s="205"/>
      <c r="D33" s="205"/>
      <c r="E33" s="205"/>
      <c r="F33" s="205"/>
      <c r="G33" s="205"/>
      <c r="H33" s="205"/>
      <c r="I33" s="205"/>
      <c r="J33" s="205"/>
      <c r="K33" s="205"/>
      <c r="L33" s="205"/>
      <c r="M33" s="205"/>
      <c r="N33" s="205"/>
      <c r="O33" s="205"/>
      <c r="P33" s="205"/>
      <c r="Q33" s="205"/>
      <c r="R33" s="205"/>
      <c r="S33" s="205"/>
      <c r="T33" s="205"/>
      <c r="U33" s="205"/>
      <c r="V33" s="205"/>
      <c r="W33" s="205"/>
    </row>
    <row r="34" customFormat="false" ht="15.75" hidden="false" customHeight="false" outlineLevel="0" collapsed="false">
      <c r="A34" s="205"/>
      <c r="B34" s="205"/>
      <c r="C34" s="205"/>
      <c r="D34" s="205"/>
      <c r="E34" s="205"/>
      <c r="F34" s="205"/>
      <c r="G34" s="205"/>
      <c r="H34" s="205"/>
      <c r="I34" s="205"/>
      <c r="J34" s="205"/>
      <c r="K34" s="205"/>
      <c r="L34" s="205"/>
      <c r="M34" s="205"/>
      <c r="N34" s="205"/>
      <c r="O34" s="205"/>
      <c r="P34" s="205"/>
      <c r="Q34" s="205"/>
      <c r="R34" s="205"/>
      <c r="S34" s="205"/>
      <c r="T34" s="205"/>
      <c r="U34" s="205"/>
      <c r="V34" s="205"/>
      <c r="W34" s="205"/>
    </row>
  </sheetData>
  <mergeCells count="32">
    <mergeCell ref="AG4:AO4"/>
    <mergeCell ref="A5:AO5"/>
    <mergeCell ref="AM6:AO6"/>
    <mergeCell ref="A7:A11"/>
    <mergeCell ref="B7:K8"/>
    <mergeCell ref="L7:U8"/>
    <mergeCell ref="V7:AE8"/>
    <mergeCell ref="AF7:AO8"/>
    <mergeCell ref="B9:B11"/>
    <mergeCell ref="C9:C11"/>
    <mergeCell ref="D9:D11"/>
    <mergeCell ref="E9:E11"/>
    <mergeCell ref="F9:H10"/>
    <mergeCell ref="I9:K10"/>
    <mergeCell ref="L9:L11"/>
    <mergeCell ref="M9:M11"/>
    <mergeCell ref="N9:N11"/>
    <mergeCell ref="O9:O11"/>
    <mergeCell ref="P9:R10"/>
    <mergeCell ref="S9:U10"/>
    <mergeCell ref="V9:V11"/>
    <mergeCell ref="W9:W11"/>
    <mergeCell ref="X9:X11"/>
    <mergeCell ref="Y9:Y11"/>
    <mergeCell ref="Z9:AB10"/>
    <mergeCell ref="AC9:AE10"/>
    <mergeCell ref="AF9:AF11"/>
    <mergeCell ref="AG9:AG11"/>
    <mergeCell ref="AH9:AH11"/>
    <mergeCell ref="AI9:AI11"/>
    <mergeCell ref="AJ9:AL10"/>
    <mergeCell ref="AM9:AO1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3" activeCellId="0" sqref="I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06" width="7.56"/>
    <col collapsed="false" customWidth="true" hidden="false" outlineLevel="0" max="4" min="2" style="206" width="7.7"/>
    <col collapsed="false" customWidth="false" hidden="false" outlineLevel="0" max="5" min="5" style="206" width="9.14"/>
    <col collapsed="false" customWidth="true" hidden="false" outlineLevel="0" max="6" min="6" style="206" width="8.56"/>
    <col collapsed="false" customWidth="true" hidden="false" outlineLevel="0" max="7" min="7" style="206" width="15.85"/>
    <col collapsed="false" customWidth="true" hidden="false" outlineLevel="0" max="8" min="8" style="206" width="17.56"/>
    <col collapsed="false" customWidth="true" hidden="false" outlineLevel="0" max="9" min="9" style="206" width="10.71"/>
    <col collapsed="false" customWidth="false" hidden="false" outlineLevel="0" max="257" min="10" style="206" width="9.14"/>
  </cols>
  <sheetData>
    <row r="1" customFormat="false" ht="15.75" hidden="false" customHeight="false" outlineLevel="0" collapsed="false">
      <c r="I1" s="207" t="s">
        <v>897</v>
      </c>
    </row>
    <row r="2" customFormat="false" ht="15.75" hidden="false" customHeight="false" outlineLevel="0" collapsed="false">
      <c r="I2" s="207" t="s">
        <v>860</v>
      </c>
    </row>
    <row r="3" customFormat="false" ht="15.75" hidden="false" customHeight="false" outlineLevel="0" collapsed="false">
      <c r="I3" s="207" t="s">
        <v>2</v>
      </c>
    </row>
    <row r="5" customFormat="false" ht="37.5" hidden="false" customHeight="true" outlineLevel="0" collapsed="false">
      <c r="A5" s="208" t="s">
        <v>898</v>
      </c>
      <c r="B5" s="208"/>
      <c r="C5" s="208"/>
      <c r="D5" s="208"/>
      <c r="E5" s="208"/>
      <c r="F5" s="208"/>
      <c r="G5" s="208"/>
      <c r="H5" s="208"/>
      <c r="I5" s="208"/>
    </row>
    <row r="6" customFormat="false" ht="12.75" hidden="false" customHeight="true" outlineLevel="0" collapsed="false">
      <c r="A6" s="209"/>
      <c r="B6" s="209"/>
      <c r="C6" s="209"/>
      <c r="D6" s="209"/>
      <c r="E6" s="210"/>
      <c r="F6" s="210"/>
      <c r="G6" s="209"/>
      <c r="H6" s="209"/>
      <c r="I6" s="209"/>
    </row>
    <row r="7" customFormat="false" ht="25.5" hidden="false" customHeight="true" outlineLevel="0" collapsed="false">
      <c r="A7" s="209"/>
      <c r="B7" s="209"/>
      <c r="C7" s="209"/>
      <c r="D7" s="209"/>
      <c r="E7" s="209"/>
      <c r="F7" s="209"/>
      <c r="G7" s="209"/>
      <c r="H7" s="209"/>
      <c r="I7" s="209"/>
    </row>
    <row r="8" customFormat="false" ht="21" hidden="false" customHeight="true" outlineLevel="0" collapsed="false">
      <c r="A8" s="211" t="s">
        <v>899</v>
      </c>
      <c r="B8" s="211"/>
      <c r="C8" s="211"/>
      <c r="D8" s="211"/>
      <c r="E8" s="211" t="s">
        <v>900</v>
      </c>
      <c r="F8" s="211"/>
      <c r="G8" s="211"/>
      <c r="H8" s="212" t="s">
        <v>901</v>
      </c>
      <c r="I8" s="212"/>
    </row>
    <row r="9" customFormat="false" ht="19.5" hidden="false" customHeight="true" outlineLevel="0" collapsed="false">
      <c r="A9" s="211" t="s">
        <v>902</v>
      </c>
      <c r="B9" s="211"/>
      <c r="C9" s="211"/>
      <c r="D9" s="211"/>
      <c r="E9" s="212" t="s">
        <v>903</v>
      </c>
      <c r="F9" s="212"/>
      <c r="G9" s="212" t="s">
        <v>904</v>
      </c>
      <c r="H9" s="212"/>
      <c r="I9" s="212"/>
    </row>
    <row r="10" customFormat="false" ht="15" hidden="false" customHeight="true" outlineLevel="0" collapsed="false">
      <c r="A10" s="211" t="n">
        <v>1</v>
      </c>
      <c r="B10" s="211"/>
      <c r="C10" s="211"/>
      <c r="D10" s="211"/>
      <c r="E10" s="212"/>
      <c r="F10" s="212"/>
      <c r="G10" s="212"/>
      <c r="H10" s="212"/>
      <c r="I10" s="212"/>
    </row>
    <row r="11" customFormat="false" ht="21" hidden="false" customHeight="true" outlineLevel="0" collapsed="false">
      <c r="A11" s="211"/>
      <c r="B11" s="211"/>
      <c r="C11" s="211"/>
      <c r="D11" s="211"/>
      <c r="E11" s="212"/>
      <c r="F11" s="212"/>
      <c r="G11" s="212"/>
      <c r="H11" s="212"/>
      <c r="I11" s="212"/>
    </row>
    <row r="12" customFormat="false" ht="23.25" hidden="false" customHeight="true" outlineLevel="0" collapsed="false">
      <c r="A12" s="211"/>
      <c r="B12" s="211"/>
      <c r="C12" s="211"/>
      <c r="D12" s="211"/>
      <c r="E12" s="211" t="n">
        <v>2</v>
      </c>
      <c r="F12" s="211"/>
      <c r="G12" s="211" t="n">
        <v>3</v>
      </c>
      <c r="H12" s="211" t="n">
        <v>4</v>
      </c>
      <c r="I12" s="211"/>
    </row>
    <row r="13" customFormat="false" ht="15.75" hidden="true" customHeight="true" outlineLevel="0" collapsed="false">
      <c r="A13" s="213"/>
      <c r="B13" s="213"/>
      <c r="C13" s="213"/>
      <c r="D13" s="213"/>
      <c r="E13" s="213"/>
      <c r="F13" s="213"/>
      <c r="G13" s="213"/>
      <c r="H13" s="213"/>
      <c r="I13" s="213"/>
    </row>
    <row r="14" customFormat="false" ht="36" hidden="true" customHeight="true" outlineLevel="0" collapsed="false">
      <c r="A14" s="213"/>
      <c r="B14" s="213"/>
      <c r="C14" s="213"/>
      <c r="D14" s="213"/>
      <c r="E14" s="213"/>
      <c r="F14" s="213"/>
      <c r="G14" s="213"/>
      <c r="H14" s="213"/>
      <c r="I14" s="213"/>
    </row>
    <row r="15" customFormat="false" ht="18" hidden="true" customHeight="true" outlineLevel="0" collapsed="false">
      <c r="A15" s="213"/>
      <c r="B15" s="213"/>
      <c r="C15" s="213"/>
      <c r="D15" s="213"/>
      <c r="E15" s="213"/>
      <c r="F15" s="213"/>
      <c r="G15" s="213"/>
      <c r="H15" s="213"/>
      <c r="I15" s="213"/>
    </row>
    <row r="16" customFormat="false" ht="18" hidden="true" customHeight="true" outlineLevel="0" collapsed="false">
      <c r="A16" s="213"/>
      <c r="B16" s="213"/>
      <c r="C16" s="213"/>
      <c r="D16" s="213"/>
      <c r="E16" s="213"/>
      <c r="F16" s="213"/>
      <c r="G16" s="213"/>
      <c r="H16" s="213"/>
      <c r="I16" s="213"/>
    </row>
    <row r="17" customFormat="false" ht="18" hidden="true" customHeight="true" outlineLevel="0" collapsed="false">
      <c r="A17" s="213"/>
      <c r="B17" s="213"/>
      <c r="C17" s="213"/>
      <c r="D17" s="213"/>
      <c r="E17" s="213"/>
      <c r="F17" s="213"/>
      <c r="G17" s="213"/>
      <c r="H17" s="213"/>
      <c r="I17" s="213"/>
    </row>
    <row r="18" customFormat="false" ht="18" hidden="true" customHeight="true" outlineLevel="0" collapsed="false">
      <c r="A18" s="213"/>
      <c r="B18" s="213"/>
      <c r="C18" s="213"/>
      <c r="D18" s="213"/>
      <c r="E18" s="213"/>
      <c r="F18" s="213"/>
      <c r="G18" s="213"/>
      <c r="H18" s="213"/>
      <c r="I18" s="213"/>
    </row>
    <row r="19" customFormat="false" ht="18" hidden="true" customHeight="true" outlineLevel="0" collapsed="false">
      <c r="A19" s="213"/>
      <c r="B19" s="213"/>
      <c r="C19" s="213"/>
      <c r="D19" s="213"/>
      <c r="E19" s="213"/>
      <c r="F19" s="213"/>
      <c r="G19" s="213"/>
      <c r="H19" s="213"/>
      <c r="I19" s="213"/>
    </row>
    <row r="20" customFormat="false" ht="18" hidden="true" customHeight="true" outlineLevel="0" collapsed="false">
      <c r="A20" s="213"/>
      <c r="B20" s="213"/>
      <c r="C20" s="213"/>
      <c r="D20" s="213"/>
      <c r="E20" s="213"/>
      <c r="F20" s="213"/>
      <c r="G20" s="213"/>
      <c r="H20" s="213"/>
      <c r="I20" s="213"/>
    </row>
    <row r="21" customFormat="false" ht="18" hidden="false" customHeight="true" outlineLevel="0" collapsed="false">
      <c r="A21" s="214" t="s">
        <v>855</v>
      </c>
      <c r="B21" s="214"/>
      <c r="C21" s="214"/>
      <c r="D21" s="214"/>
      <c r="E21" s="215" t="s">
        <v>855</v>
      </c>
      <c r="F21" s="215"/>
      <c r="G21" s="215" t="s">
        <v>855</v>
      </c>
      <c r="H21" s="216" t="s">
        <v>855</v>
      </c>
      <c r="I21" s="216"/>
    </row>
    <row r="22" customFormat="false" ht="18" hidden="false" customHeight="true" outlineLevel="0" collapsed="false">
      <c r="A22" s="211" t="s">
        <v>832</v>
      </c>
      <c r="B22" s="211"/>
      <c r="C22" s="211"/>
      <c r="D22" s="211"/>
      <c r="E22" s="215" t="s">
        <v>855</v>
      </c>
      <c r="F22" s="215"/>
      <c r="G22" s="215" t="s">
        <v>855</v>
      </c>
      <c r="H22" s="211" t="s">
        <v>855</v>
      </c>
      <c r="I22" s="211"/>
    </row>
    <row r="23" customFormat="false" ht="15.75" hidden="false" customHeight="false" outlineLevel="0" collapsed="false">
      <c r="E23" s="217"/>
    </row>
    <row r="27" customFormat="false" ht="15.75" hidden="true" customHeight="false" outlineLevel="0" collapsed="false"/>
    <row r="28" customFormat="false" ht="15.75" hidden="true" customHeight="false" outlineLevel="0" collapsed="false">
      <c r="A28" s="206" t="s">
        <v>905</v>
      </c>
    </row>
    <row r="29" customFormat="false" ht="15.75" hidden="true" customHeight="false" outlineLevel="0" collapsed="false"/>
    <row r="30" customFormat="false" ht="15.75" hidden="true" customHeight="false" outlineLevel="0" collapsed="false">
      <c r="A30" s="206" t="s">
        <v>906</v>
      </c>
    </row>
    <row r="31" customFormat="false" ht="15.75" hidden="true" customHeight="false" outlineLevel="0" collapsed="false"/>
    <row r="32" customFormat="false" ht="15.75" hidden="true" customHeight="false" outlineLevel="0" collapsed="false">
      <c r="A32" s="206" t="s">
        <v>907</v>
      </c>
    </row>
    <row r="33" customFormat="false" ht="15.75" hidden="true" customHeight="false" outlineLevel="0" collapsed="false"/>
    <row r="34" customFormat="false" ht="15.75" hidden="true" customHeight="false" outlineLevel="0" collapsed="false"/>
  </sheetData>
  <mergeCells count="16">
    <mergeCell ref="A5:I5"/>
    <mergeCell ref="A8:D8"/>
    <mergeCell ref="E8:G8"/>
    <mergeCell ref="H8:I11"/>
    <mergeCell ref="A9:D9"/>
    <mergeCell ref="E9:F11"/>
    <mergeCell ref="G9:G11"/>
    <mergeCell ref="A10:D12"/>
    <mergeCell ref="E12:F12"/>
    <mergeCell ref="H12:I12"/>
    <mergeCell ref="A21:D21"/>
    <mergeCell ref="E21:F21"/>
    <mergeCell ref="H21:I21"/>
    <mergeCell ref="A22:D22"/>
    <mergeCell ref="E22:F22"/>
    <mergeCell ref="H22:I2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2" width="92.28"/>
    <col collapsed="false" customWidth="true" hidden="true" outlineLevel="0" max="3" min="3" style="2" width="22.28"/>
    <col collapsed="false" customWidth="true" hidden="false" outlineLevel="0" max="4" min="4" style="3" width="21.42"/>
    <col collapsed="false" customWidth="true" hidden="true" outlineLevel="0" max="5" min="5" style="3" width="9.06"/>
    <col collapsed="false" customWidth="false" hidden="false" outlineLevel="0" max="6" min="6" style="4" width="9.14"/>
    <col collapsed="false" customWidth="false" hidden="false" outlineLevel="0" max="257" min="7" style="2" width="9.14"/>
  </cols>
  <sheetData>
    <row r="1" customFormat="false" ht="17.25" hidden="false" customHeight="true" outlineLevel="0" collapsed="false">
      <c r="D1" s="10" t="s">
        <v>208</v>
      </c>
      <c r="G1" s="6"/>
      <c r="H1" s="6"/>
    </row>
    <row r="2" customFormat="false" ht="15.75" hidden="false" customHeight="false" outlineLevel="0" collapsed="false">
      <c r="D2" s="10" t="s">
        <v>1</v>
      </c>
      <c r="G2" s="6"/>
      <c r="H2" s="6"/>
    </row>
    <row r="3" customFormat="false" ht="15.75" hidden="false" customHeight="false" outlineLevel="0" collapsed="false">
      <c r="A3" s="6"/>
      <c r="D3" s="7" t="s">
        <v>2</v>
      </c>
      <c r="G3" s="6"/>
      <c r="H3" s="6"/>
    </row>
    <row r="4" customFormat="false" ht="15.75" hidden="false" customHeight="false" outlineLevel="0" collapsed="false">
      <c r="A4" s="6"/>
      <c r="D4" s="34"/>
      <c r="E4" s="34"/>
    </row>
    <row r="5" customFormat="false" ht="36.75" hidden="false" customHeight="true" outlineLevel="0" collapsed="false">
      <c r="A5" s="8" t="s">
        <v>209</v>
      </c>
      <c r="B5" s="8"/>
      <c r="C5" s="8"/>
      <c r="D5" s="8"/>
      <c r="E5" s="8"/>
    </row>
    <row r="6" customFormat="false" ht="15" hidden="false" customHeight="true" outlineLevel="0" collapsed="false">
      <c r="A6" s="6"/>
      <c r="B6" s="9"/>
      <c r="D6" s="10" t="s">
        <v>4</v>
      </c>
      <c r="E6" s="10" t="s">
        <v>4</v>
      </c>
    </row>
    <row r="7" customFormat="false" ht="43.5" hidden="false" customHeight="true" outlineLevel="0" collapsed="false">
      <c r="A7" s="11" t="s">
        <v>5</v>
      </c>
      <c r="B7" s="12" t="s">
        <v>6</v>
      </c>
      <c r="C7" s="11" t="s">
        <v>210</v>
      </c>
      <c r="D7" s="11" t="s">
        <v>8</v>
      </c>
      <c r="E7" s="35" t="s">
        <v>211</v>
      </c>
    </row>
    <row r="8" customFormat="false" ht="16.5" hidden="false" customHeight="true" outlineLevel="0" collapsed="false">
      <c r="A8" s="11" t="n">
        <v>1</v>
      </c>
      <c r="B8" s="12" t="n">
        <v>2</v>
      </c>
      <c r="C8" s="11"/>
      <c r="D8" s="11" t="n">
        <v>3</v>
      </c>
      <c r="E8" s="35"/>
    </row>
    <row r="9" s="17" customFormat="true" ht="15.75" hidden="false" customHeight="false" outlineLevel="0" collapsed="false">
      <c r="A9" s="36" t="s">
        <v>212</v>
      </c>
      <c r="B9" s="19" t="s">
        <v>213</v>
      </c>
      <c r="C9" s="37" t="n">
        <f aca="false">C10+C11</f>
        <v>1904000</v>
      </c>
      <c r="D9" s="15" t="n">
        <f aca="false">D10+D11</f>
        <v>2316885.34</v>
      </c>
      <c r="E9" s="38" t="n">
        <f aca="false">D9/C9*100</f>
        <v>121.685154411765</v>
      </c>
      <c r="F9" s="16"/>
    </row>
    <row r="10" s="17" customFormat="true" ht="39.75" hidden="false" customHeight="true" outlineLevel="0" collapsed="false">
      <c r="A10" s="13" t="s">
        <v>214</v>
      </c>
      <c r="B10" s="22" t="s">
        <v>96</v>
      </c>
      <c r="C10" s="37"/>
      <c r="D10" s="15" t="n">
        <v>510389.16</v>
      </c>
      <c r="E10" s="38"/>
      <c r="F10" s="16"/>
    </row>
    <row r="11" s="17" customFormat="true" ht="31.5" hidden="false" customHeight="false" outlineLevel="0" collapsed="false">
      <c r="A11" s="13" t="s">
        <v>215</v>
      </c>
      <c r="B11" s="24" t="s">
        <v>132</v>
      </c>
      <c r="C11" s="37" t="n">
        <v>1904000</v>
      </c>
      <c r="D11" s="15" t="n">
        <v>1806496.18</v>
      </c>
      <c r="E11" s="15" t="n">
        <f aca="false">D11/C11*100</f>
        <v>94.8790010504202</v>
      </c>
      <c r="F11" s="16"/>
    </row>
    <row r="12" s="17" customFormat="true" ht="31.5" hidden="false" customHeight="false" outlineLevel="0" collapsed="false">
      <c r="A12" s="36" t="s">
        <v>216</v>
      </c>
      <c r="B12" s="24" t="s">
        <v>217</v>
      </c>
      <c r="C12" s="37" t="n">
        <f aca="false">C13+C14+C15</f>
        <v>20000</v>
      </c>
      <c r="D12" s="15" t="n">
        <f aca="false">D13+D14+D15</f>
        <v>200000</v>
      </c>
      <c r="E12" s="38" t="n">
        <f aca="false">D12/C12*100</f>
        <v>1000</v>
      </c>
      <c r="F12" s="16"/>
    </row>
    <row r="13" s="17" customFormat="true" ht="15.75" hidden="false" customHeight="false" outlineLevel="0" collapsed="false">
      <c r="A13" s="13" t="s">
        <v>218</v>
      </c>
      <c r="B13" s="24" t="s">
        <v>118</v>
      </c>
      <c r="C13" s="37" t="n">
        <v>20000</v>
      </c>
      <c r="D13" s="15" t="n">
        <v>50000</v>
      </c>
      <c r="E13" s="15" t="n">
        <f aca="false">D13/C13*100</f>
        <v>250</v>
      </c>
      <c r="F13" s="16"/>
    </row>
    <row r="14" s="17" customFormat="true" ht="31.5" hidden="false" customHeight="false" outlineLevel="0" collapsed="false">
      <c r="A14" s="13" t="s">
        <v>219</v>
      </c>
      <c r="B14" s="24" t="s">
        <v>122</v>
      </c>
      <c r="C14" s="37"/>
      <c r="D14" s="15" t="n">
        <v>20000</v>
      </c>
      <c r="E14" s="38"/>
      <c r="F14" s="16"/>
    </row>
    <row r="15" s="17" customFormat="true" ht="31.5" hidden="false" customHeight="false" outlineLevel="0" collapsed="false">
      <c r="A15" s="13" t="s">
        <v>220</v>
      </c>
      <c r="B15" s="24" t="s">
        <v>124</v>
      </c>
      <c r="C15" s="37"/>
      <c r="D15" s="15" t="n">
        <v>130000</v>
      </c>
      <c r="E15" s="38"/>
      <c r="F15" s="16"/>
    </row>
    <row r="16" s="17" customFormat="true" ht="63" hidden="false" customHeight="false" outlineLevel="0" collapsed="false">
      <c r="A16" s="36" t="s">
        <v>221</v>
      </c>
      <c r="B16" s="24" t="s">
        <v>222</v>
      </c>
      <c r="C16" s="37"/>
      <c r="D16" s="15" t="n">
        <f aca="false">D17</f>
        <v>10000</v>
      </c>
      <c r="E16" s="38"/>
      <c r="F16" s="16"/>
    </row>
    <row r="17" s="17" customFormat="true" ht="31.5" hidden="false" customHeight="false" outlineLevel="0" collapsed="false">
      <c r="A17" s="13" t="s">
        <v>223</v>
      </c>
      <c r="B17" s="24" t="s">
        <v>132</v>
      </c>
      <c r="C17" s="37"/>
      <c r="D17" s="15" t="n">
        <v>10000</v>
      </c>
      <c r="E17" s="38"/>
      <c r="F17" s="16"/>
    </row>
    <row r="18" s="17" customFormat="true" ht="15.75" hidden="false" customHeight="false" outlineLevel="0" collapsed="false">
      <c r="A18" s="36" t="s">
        <v>224</v>
      </c>
      <c r="B18" s="24" t="s">
        <v>225</v>
      </c>
      <c r="C18" s="37"/>
      <c r="D18" s="15" t="n">
        <f aca="false">D19</f>
        <v>3000</v>
      </c>
      <c r="E18" s="38"/>
      <c r="F18" s="16"/>
    </row>
    <row r="19" s="17" customFormat="true" ht="31.5" hidden="false" customHeight="false" outlineLevel="0" collapsed="false">
      <c r="A19" s="13" t="s">
        <v>226</v>
      </c>
      <c r="B19" s="24" t="s">
        <v>120</v>
      </c>
      <c r="C19" s="37"/>
      <c r="D19" s="15" t="n">
        <v>3000</v>
      </c>
      <c r="E19" s="38"/>
      <c r="F19" s="16"/>
    </row>
    <row r="20" s="17" customFormat="true" ht="31.5" hidden="false" customHeight="false" outlineLevel="0" collapsed="false">
      <c r="A20" s="36" t="s">
        <v>227</v>
      </c>
      <c r="B20" s="24" t="s">
        <v>228</v>
      </c>
      <c r="C20" s="37" t="n">
        <f aca="false">C21</f>
        <v>25000</v>
      </c>
      <c r="D20" s="15" t="n">
        <f aca="false">D21</f>
        <v>27600</v>
      </c>
      <c r="E20" s="38" t="n">
        <f aca="false">D20/C20*100</f>
        <v>110.4</v>
      </c>
      <c r="F20" s="16"/>
    </row>
    <row r="21" s="17" customFormat="true" ht="31.5" hidden="false" customHeight="false" outlineLevel="0" collapsed="false">
      <c r="A21" s="13" t="s">
        <v>229</v>
      </c>
      <c r="B21" s="24" t="s">
        <v>132</v>
      </c>
      <c r="C21" s="37" t="n">
        <v>25000</v>
      </c>
      <c r="D21" s="15" t="n">
        <v>27600</v>
      </c>
      <c r="E21" s="15" t="n">
        <f aca="false">D21/C21*100</f>
        <v>110.4</v>
      </c>
      <c r="F21" s="16"/>
    </row>
    <row r="22" s="17" customFormat="true" ht="47.25" hidden="false" customHeight="false" outlineLevel="0" collapsed="false">
      <c r="A22" s="36" t="s">
        <v>230</v>
      </c>
      <c r="B22" s="24" t="s">
        <v>231</v>
      </c>
      <c r="C22" s="37" t="n">
        <f aca="false">C23+C24</f>
        <v>1147000</v>
      </c>
      <c r="D22" s="15" t="n">
        <f aca="false">D23+D24</f>
        <v>1340857.78</v>
      </c>
      <c r="E22" s="38" t="n">
        <f aca="false">D22/C22*100</f>
        <v>116.901288578901</v>
      </c>
      <c r="F22" s="16"/>
    </row>
    <row r="23" s="17" customFormat="true" ht="47.25" hidden="false" customHeight="false" outlineLevel="0" collapsed="false">
      <c r="A23" s="13" t="s">
        <v>232</v>
      </c>
      <c r="B23" s="24" t="s">
        <v>112</v>
      </c>
      <c r="C23" s="37" t="n">
        <v>97000</v>
      </c>
      <c r="D23" s="15" t="n">
        <v>80500</v>
      </c>
      <c r="E23" s="15" t="n">
        <f aca="false">D23/C23*100</f>
        <v>82.9896907216495</v>
      </c>
      <c r="F23" s="16"/>
    </row>
    <row r="24" s="17" customFormat="true" ht="47.25" hidden="false" customHeight="false" outlineLevel="0" collapsed="false">
      <c r="A24" s="13" t="s">
        <v>233</v>
      </c>
      <c r="B24" s="24" t="s">
        <v>128</v>
      </c>
      <c r="C24" s="37" t="n">
        <v>1050000</v>
      </c>
      <c r="D24" s="15" t="n">
        <v>1260357.78</v>
      </c>
      <c r="E24" s="38" t="n">
        <f aca="false">D24/C24*100</f>
        <v>120.034074285714</v>
      </c>
      <c r="F24" s="16"/>
    </row>
    <row r="25" s="17" customFormat="true" ht="15.75" hidden="false" customHeight="false" outlineLevel="0" collapsed="false">
      <c r="A25" s="36" t="s">
        <v>234</v>
      </c>
      <c r="B25" s="24" t="s">
        <v>235</v>
      </c>
      <c r="C25" s="37" t="n">
        <f aca="false">C26</f>
        <v>480800</v>
      </c>
      <c r="D25" s="15" t="n">
        <f aca="false">D26</f>
        <v>297500</v>
      </c>
      <c r="E25" s="38" t="n">
        <f aca="false">D25/C25*100</f>
        <v>61.8760399334443</v>
      </c>
      <c r="F25" s="16"/>
    </row>
    <row r="26" s="17" customFormat="true" ht="31.5" hidden="false" customHeight="false" outlineLevel="0" collapsed="false">
      <c r="A26" s="13" t="s">
        <v>236</v>
      </c>
      <c r="B26" s="24" t="s">
        <v>132</v>
      </c>
      <c r="C26" s="37" t="n">
        <v>480800</v>
      </c>
      <c r="D26" s="15" t="n">
        <v>297500</v>
      </c>
      <c r="E26" s="15" t="n">
        <f aca="false">D26/C26*100</f>
        <v>61.8760399334443</v>
      </c>
      <c r="F26" s="16"/>
    </row>
    <row r="27" s="17" customFormat="true" ht="31.5" hidden="false" customHeight="false" outlineLevel="0" collapsed="false">
      <c r="A27" s="36" t="s">
        <v>237</v>
      </c>
      <c r="B27" s="24" t="s">
        <v>238</v>
      </c>
      <c r="C27" s="37" t="n">
        <f aca="false">C28+C29</f>
        <v>178000</v>
      </c>
      <c r="D27" s="15" t="n">
        <f aca="false">D28+D29</f>
        <v>463130</v>
      </c>
      <c r="E27" s="38" t="n">
        <f aca="false">D27/C27*100</f>
        <v>260.185393258427</v>
      </c>
      <c r="F27" s="16"/>
    </row>
    <row r="28" s="17" customFormat="true" ht="78.75" hidden="false" customHeight="false" outlineLevel="0" collapsed="false">
      <c r="A28" s="13" t="s">
        <v>239</v>
      </c>
      <c r="B28" s="20" t="s">
        <v>65</v>
      </c>
      <c r="C28" s="37"/>
      <c r="D28" s="15" t="n">
        <v>350730</v>
      </c>
      <c r="E28" s="38"/>
      <c r="F28" s="16"/>
    </row>
    <row r="29" s="17" customFormat="true" ht="31.5" hidden="false" customHeight="false" outlineLevel="0" collapsed="false">
      <c r="A29" s="13" t="s">
        <v>240</v>
      </c>
      <c r="B29" s="24" t="s">
        <v>132</v>
      </c>
      <c r="C29" s="37" t="n">
        <v>178000</v>
      </c>
      <c r="D29" s="15" t="n">
        <v>112400</v>
      </c>
      <c r="E29" s="15" t="n">
        <f aca="false">D29/C29*100</f>
        <v>63.1460674157303</v>
      </c>
      <c r="F29" s="16"/>
    </row>
    <row r="30" s="17" customFormat="true" ht="15.75" hidden="false" customHeight="false" outlineLevel="0" collapsed="false">
      <c r="A30" s="36" t="s">
        <v>241</v>
      </c>
      <c r="B30" s="24" t="s">
        <v>242</v>
      </c>
      <c r="C30" s="37" t="n">
        <f aca="false">C31</f>
        <v>80000</v>
      </c>
      <c r="D30" s="15" t="n">
        <f aca="false">D31</f>
        <v>82000</v>
      </c>
      <c r="E30" s="38" t="n">
        <f aca="false">D30/C30*100</f>
        <v>102.5</v>
      </c>
      <c r="F30" s="16"/>
    </row>
    <row r="31" s="17" customFormat="true" ht="31.5" hidden="false" customHeight="false" outlineLevel="0" collapsed="false">
      <c r="A31" s="13" t="s">
        <v>243</v>
      </c>
      <c r="B31" s="24" t="s">
        <v>132</v>
      </c>
      <c r="C31" s="37" t="n">
        <v>80000</v>
      </c>
      <c r="D31" s="15" t="n">
        <v>82000</v>
      </c>
      <c r="E31" s="15" t="n">
        <f aca="false">D31/C31*100</f>
        <v>102.5</v>
      </c>
      <c r="F31" s="16"/>
    </row>
    <row r="32" s="17" customFormat="true" ht="31.5" hidden="false" customHeight="false" outlineLevel="0" collapsed="false">
      <c r="A32" s="36" t="s">
        <v>244</v>
      </c>
      <c r="B32" s="24" t="s">
        <v>245</v>
      </c>
      <c r="C32" s="37" t="n">
        <f aca="false">C33+C34+C35+C36+C37+C38+C39+C40+C41+C42+C43+C44+C45+C46+C47+C48+C49+C50+C51+C52+C53+C54+C55+C56+C57+C58</f>
        <v>1606477280</v>
      </c>
      <c r="D32" s="15" t="n">
        <f aca="false">D33+D34+D35+D36+D37+D38+D39+D40+D41+D42+D43+D44+D45+D46+D47+D48+D49+D50+D51+D52+D53+D54+D55+D56+D57+D58</f>
        <v>1655648338.88</v>
      </c>
      <c r="E32" s="38" t="n">
        <f aca="false">D32/C32*100</f>
        <v>103.060800142782</v>
      </c>
      <c r="F32" s="16"/>
    </row>
    <row r="33" customFormat="false" ht="47.25" hidden="false" customHeight="false" outlineLevel="0" collapsed="false">
      <c r="A33" s="13" t="s">
        <v>246</v>
      </c>
      <c r="B33" s="19" t="s">
        <v>15</v>
      </c>
      <c r="C33" s="37" t="n">
        <v>13885600</v>
      </c>
      <c r="D33" s="15" t="n">
        <v>9222990.2</v>
      </c>
      <c r="E33" s="15" t="n">
        <f aca="false">D33/C33*100</f>
        <v>66.421257993893</v>
      </c>
    </row>
    <row r="34" customFormat="false" ht="47.25" hidden="false" customHeight="false" outlineLevel="0" collapsed="false">
      <c r="A34" s="13" t="s">
        <v>247</v>
      </c>
      <c r="B34" s="19" t="s">
        <v>17</v>
      </c>
      <c r="C34" s="37" t="n">
        <v>125700</v>
      </c>
      <c r="D34" s="15" t="n">
        <v>125705.69</v>
      </c>
      <c r="E34" s="15" t="n">
        <f aca="false">D34/C34*100</f>
        <v>100.004526650756</v>
      </c>
    </row>
    <row r="35" customFormat="false" ht="96" hidden="false" customHeight="true" outlineLevel="0" collapsed="false">
      <c r="A35" s="13" t="s">
        <v>248</v>
      </c>
      <c r="B35" s="19" t="s">
        <v>21</v>
      </c>
      <c r="C35" s="37" t="n">
        <v>1271418200</v>
      </c>
      <c r="D35" s="15" t="n">
        <v>1317296880.34</v>
      </c>
      <c r="E35" s="15" t="n">
        <f aca="false">D35/C35*100</f>
        <v>103.608464967703</v>
      </c>
    </row>
    <row r="36" customFormat="false" ht="63" hidden="false" customHeight="false" outlineLevel="0" collapsed="false">
      <c r="A36" s="13" t="s">
        <v>249</v>
      </c>
      <c r="B36" s="19" t="s">
        <v>23</v>
      </c>
      <c r="C36" s="37" t="n">
        <v>8503500</v>
      </c>
      <c r="D36" s="15" t="n">
        <v>8031405.44</v>
      </c>
      <c r="E36" s="15" t="n">
        <f aca="false">D36/C36*100</f>
        <v>94.4482323749045</v>
      </c>
    </row>
    <row r="37" customFormat="false" ht="31.5" hidden="false" customHeight="false" outlineLevel="0" collapsed="false">
      <c r="A37" s="13" t="s">
        <v>250</v>
      </c>
      <c r="B37" s="19" t="s">
        <v>25</v>
      </c>
      <c r="C37" s="37" t="n">
        <v>9600000</v>
      </c>
      <c r="D37" s="15" t="n">
        <v>10172518.16</v>
      </c>
      <c r="E37" s="15" t="n">
        <f aca="false">D37/C37*100</f>
        <v>105.963730833333</v>
      </c>
    </row>
    <row r="38" customFormat="false" ht="63" hidden="false" customHeight="false" outlineLevel="0" collapsed="false">
      <c r="A38" s="13" t="s">
        <v>251</v>
      </c>
      <c r="B38" s="20" t="s">
        <v>27</v>
      </c>
      <c r="C38" s="37" t="n">
        <v>2000000</v>
      </c>
      <c r="D38" s="15" t="n">
        <v>1178540.12</v>
      </c>
      <c r="E38" s="15" t="n">
        <f aca="false">D38/C38*100</f>
        <v>58.927006</v>
      </c>
    </row>
    <row r="39" customFormat="false" ht="78.75" hidden="false" customHeight="false" outlineLevel="0" collapsed="false">
      <c r="A39" s="13" t="s">
        <v>252</v>
      </c>
      <c r="B39" s="20" t="s">
        <v>29</v>
      </c>
      <c r="C39" s="37" t="n">
        <v>1000</v>
      </c>
      <c r="D39" s="15" t="n">
        <v>-49621.37</v>
      </c>
      <c r="E39" s="15" t="n">
        <f aca="false">D39/C39*100</f>
        <v>-4962.137</v>
      </c>
    </row>
    <row r="40" customFormat="false" ht="31.5" hidden="false" customHeight="false" outlineLevel="0" collapsed="false">
      <c r="A40" s="13" t="s">
        <v>253</v>
      </c>
      <c r="B40" s="21" t="s">
        <v>35</v>
      </c>
      <c r="C40" s="37" t="n">
        <v>54600000</v>
      </c>
      <c r="D40" s="15" t="n">
        <v>60507403.76</v>
      </c>
      <c r="E40" s="15" t="n">
        <f aca="false">D40/C40*100</f>
        <v>110.819420805861</v>
      </c>
    </row>
    <row r="41" customFormat="false" ht="31.5" hidden="false" customHeight="false" outlineLevel="0" collapsed="false">
      <c r="A41" s="13" t="s">
        <v>254</v>
      </c>
      <c r="B41" s="21" t="s">
        <v>37</v>
      </c>
      <c r="C41" s="37" t="n">
        <v>10000000</v>
      </c>
      <c r="D41" s="15" t="n">
        <v>8848139.42</v>
      </c>
      <c r="E41" s="15" t="n">
        <f aca="false">D41/C41*100</f>
        <v>88.4813942</v>
      </c>
    </row>
    <row r="42" customFormat="false" ht="31.5" hidden="false" customHeight="false" outlineLevel="0" collapsed="false">
      <c r="A42" s="13" t="s">
        <v>255</v>
      </c>
      <c r="B42" s="22" t="s">
        <v>39</v>
      </c>
      <c r="C42" s="37"/>
      <c r="D42" s="15" t="n">
        <v>360</v>
      </c>
      <c r="E42" s="15"/>
    </row>
    <row r="43" customFormat="false" ht="15.75" hidden="false" customHeight="false" outlineLevel="0" collapsed="false">
      <c r="A43" s="13" t="s">
        <v>256</v>
      </c>
      <c r="B43" s="21" t="s">
        <v>41</v>
      </c>
      <c r="C43" s="37" t="n">
        <v>103100000</v>
      </c>
      <c r="D43" s="15" t="n">
        <v>93239586.37</v>
      </c>
      <c r="E43" s="15" t="n">
        <f aca="false">D43/C43*100</f>
        <v>90.4360682541222</v>
      </c>
    </row>
    <row r="44" customFormat="false" ht="15.75" hidden="false" customHeight="false" outlineLevel="0" collapsed="false">
      <c r="A44" s="13" t="s">
        <v>257</v>
      </c>
      <c r="B44" s="23" t="s">
        <v>43</v>
      </c>
      <c r="C44" s="37" t="n">
        <v>0</v>
      </c>
      <c r="D44" s="15" t="n">
        <v>11179.81</v>
      </c>
      <c r="E44" s="15"/>
    </row>
    <row r="45" customFormat="false" ht="40.5" hidden="false" customHeight="true" outlineLevel="0" collapsed="false">
      <c r="A45" s="13" t="s">
        <v>258</v>
      </c>
      <c r="B45" s="24" t="s">
        <v>47</v>
      </c>
      <c r="C45" s="37" t="n">
        <v>2300000</v>
      </c>
      <c r="D45" s="15" t="n">
        <v>2417131.35</v>
      </c>
      <c r="E45" s="15" t="n">
        <f aca="false">D45/C45*100</f>
        <v>105.092667391304</v>
      </c>
    </row>
    <row r="46" customFormat="false" ht="47.25" hidden="false" customHeight="false" outlineLevel="0" collapsed="false">
      <c r="A46" s="13" t="s">
        <v>259</v>
      </c>
      <c r="B46" s="20" t="s">
        <v>51</v>
      </c>
      <c r="C46" s="37" t="n">
        <v>1300000</v>
      </c>
      <c r="D46" s="15" t="n">
        <v>1295282.94</v>
      </c>
      <c r="E46" s="15" t="n">
        <f aca="false">D46/C46*100</f>
        <v>99.6371492307692</v>
      </c>
    </row>
    <row r="47" customFormat="false" ht="47.25" hidden="false" customHeight="false" outlineLevel="0" collapsed="false">
      <c r="A47" s="13" t="s">
        <v>260</v>
      </c>
      <c r="B47" s="20" t="s">
        <v>53</v>
      </c>
      <c r="C47" s="37" t="n">
        <v>32400000</v>
      </c>
      <c r="D47" s="15" t="n">
        <v>35304015.74</v>
      </c>
      <c r="E47" s="15" t="n">
        <f aca="false">D47/C47*100</f>
        <v>108.96301154321</v>
      </c>
    </row>
    <row r="48" customFormat="false" ht="15.75" hidden="false" customHeight="false" outlineLevel="0" collapsed="false">
      <c r="A48" s="13" t="s">
        <v>261</v>
      </c>
      <c r="B48" s="25" t="s">
        <v>57</v>
      </c>
      <c r="C48" s="37" t="n">
        <v>39000000</v>
      </c>
      <c r="D48" s="15" t="n">
        <v>41308946.32</v>
      </c>
      <c r="E48" s="15" t="n">
        <f aca="false">D48/C48*100</f>
        <v>105.920375179487</v>
      </c>
    </row>
    <row r="49" customFormat="false" ht="15.75" hidden="false" customHeight="false" outlineLevel="0" collapsed="false">
      <c r="A49" s="13" t="s">
        <v>262</v>
      </c>
      <c r="B49" s="25" t="s">
        <v>59</v>
      </c>
      <c r="C49" s="37" t="n">
        <v>50000000</v>
      </c>
      <c r="D49" s="15" t="n">
        <v>57121201.22</v>
      </c>
      <c r="E49" s="15" t="n">
        <f aca="false">D49/C49*100</f>
        <v>114.24240244</v>
      </c>
    </row>
    <row r="50" customFormat="false" ht="31.5" hidden="false" customHeight="false" outlineLevel="0" collapsed="false">
      <c r="A50" s="13" t="s">
        <v>263</v>
      </c>
      <c r="B50" s="26" t="s">
        <v>63</v>
      </c>
      <c r="C50" s="37" t="n">
        <v>6600000</v>
      </c>
      <c r="D50" s="15" t="n">
        <v>7538974.32</v>
      </c>
      <c r="E50" s="15" t="n">
        <f aca="false">D50/C50*100</f>
        <v>114.226883636364</v>
      </c>
    </row>
    <row r="51" s="17" customFormat="true" ht="61.5" hidden="false" customHeight="true" outlineLevel="0" collapsed="false">
      <c r="A51" s="13" t="s">
        <v>264</v>
      </c>
      <c r="B51" s="21" t="s">
        <v>69</v>
      </c>
      <c r="C51" s="37"/>
      <c r="D51" s="15" t="n">
        <v>1090.3</v>
      </c>
      <c r="E51" s="15"/>
      <c r="F51" s="16"/>
    </row>
    <row r="52" s="17" customFormat="true" ht="15.75" hidden="false" customHeight="false" outlineLevel="0" collapsed="false">
      <c r="A52" s="13" t="s">
        <v>265</v>
      </c>
      <c r="B52" s="21" t="s">
        <v>71</v>
      </c>
      <c r="C52" s="37"/>
      <c r="D52" s="15" t="n">
        <v>37025.92</v>
      </c>
      <c r="E52" s="15"/>
      <c r="F52" s="16"/>
    </row>
    <row r="53" s="17" customFormat="true" ht="31.5" hidden="false" customHeight="false" outlineLevel="0" collapsed="false">
      <c r="A53" s="13" t="s">
        <v>266</v>
      </c>
      <c r="B53" s="21" t="s">
        <v>73</v>
      </c>
      <c r="C53" s="37" t="n">
        <v>22280</v>
      </c>
      <c r="D53" s="15" t="n">
        <v>20664.01</v>
      </c>
      <c r="E53" s="15" t="n">
        <f aca="false">D53/C53*100</f>
        <v>92.7469030520646</v>
      </c>
      <c r="F53" s="16"/>
    </row>
    <row r="54" customFormat="false" ht="47.25" hidden="false" customHeight="false" outlineLevel="0" collapsed="false">
      <c r="A54" s="13" t="s">
        <v>267</v>
      </c>
      <c r="B54" s="24" t="s">
        <v>106</v>
      </c>
      <c r="C54" s="37" t="n">
        <v>130000</v>
      </c>
      <c r="D54" s="15" t="n">
        <v>128045.41</v>
      </c>
      <c r="E54" s="15" t="n">
        <f aca="false">D54/C54*100</f>
        <v>98.4964692307692</v>
      </c>
    </row>
    <row r="55" customFormat="false" ht="47.25" hidden="false" customHeight="false" outlineLevel="0" collapsed="false">
      <c r="A55" s="13" t="s">
        <v>268</v>
      </c>
      <c r="B55" s="24" t="s">
        <v>108</v>
      </c>
      <c r="C55" s="37" t="n">
        <v>168000</v>
      </c>
      <c r="D55" s="15" t="n">
        <v>154615.44</v>
      </c>
      <c r="E55" s="15" t="n">
        <f aca="false">D55/C55*100</f>
        <v>92.033</v>
      </c>
    </row>
    <row r="56" customFormat="false" ht="47.25" hidden="false" customHeight="false" outlineLevel="0" collapsed="false">
      <c r="A56" s="13" t="s">
        <v>269</v>
      </c>
      <c r="B56" s="24" t="s">
        <v>110</v>
      </c>
      <c r="C56" s="37" t="n">
        <v>923000</v>
      </c>
      <c r="D56" s="15" t="n">
        <v>987686.5</v>
      </c>
      <c r="E56" s="15" t="n">
        <f aca="false">D56/C56*100</f>
        <v>107.008288190683</v>
      </c>
    </row>
    <row r="57" customFormat="false" ht="47.25" hidden="false" customHeight="false" outlineLevel="0" collapsed="false">
      <c r="A57" s="13" t="s">
        <v>270</v>
      </c>
      <c r="B57" s="24" t="s">
        <v>112</v>
      </c>
      <c r="C57" s="37" t="n">
        <v>300000</v>
      </c>
      <c r="D57" s="15" t="n">
        <v>271000</v>
      </c>
      <c r="E57" s="15" t="n">
        <f aca="false">D57/C57*100</f>
        <v>90.3333333333333</v>
      </c>
    </row>
    <row r="58" s="17" customFormat="true" ht="31.5" hidden="false" customHeight="false" outlineLevel="0" collapsed="false">
      <c r="A58" s="13" t="s">
        <v>271</v>
      </c>
      <c r="B58" s="24" t="s">
        <v>132</v>
      </c>
      <c r="C58" s="37" t="n">
        <v>100000</v>
      </c>
      <c r="D58" s="15" t="n">
        <v>477571.47</v>
      </c>
      <c r="E58" s="15" t="n">
        <f aca="false">D58/C58*100</f>
        <v>477.57147</v>
      </c>
      <c r="F58" s="16"/>
    </row>
    <row r="59" s="17" customFormat="true" ht="47.25" hidden="false" customHeight="false" outlineLevel="0" collapsed="false">
      <c r="A59" s="36" t="s">
        <v>272</v>
      </c>
      <c r="B59" s="24" t="s">
        <v>273</v>
      </c>
      <c r="C59" s="37" t="n">
        <f aca="false">C60+C61+C62+C63+C64+C65+C66</f>
        <v>17013400</v>
      </c>
      <c r="D59" s="15" t="n">
        <f aca="false">D60+D61+D62+D63+D64+D65+D66</f>
        <v>17869673.11</v>
      </c>
      <c r="E59" s="38" t="n">
        <f aca="false">D59/C59*100</f>
        <v>105.032933511232</v>
      </c>
      <c r="F59" s="16"/>
    </row>
    <row r="60" s="17" customFormat="true" ht="78.75" hidden="false" customHeight="false" outlineLevel="0" collapsed="false">
      <c r="A60" s="13" t="s">
        <v>274</v>
      </c>
      <c r="B60" s="20" t="s">
        <v>65</v>
      </c>
      <c r="C60" s="37" t="n">
        <v>6330000</v>
      </c>
      <c r="D60" s="15" t="n">
        <v>6212791.07</v>
      </c>
      <c r="E60" s="15" t="n">
        <f aca="false">D60/C60*100</f>
        <v>98.148358135861</v>
      </c>
      <c r="F60" s="16"/>
    </row>
    <row r="61" s="17" customFormat="true" ht="47.25" hidden="false" customHeight="false" outlineLevel="0" collapsed="false">
      <c r="A61" s="13" t="s">
        <v>275</v>
      </c>
      <c r="B61" s="24" t="s">
        <v>110</v>
      </c>
      <c r="C61" s="37" t="n">
        <v>27000</v>
      </c>
      <c r="D61" s="15" t="n">
        <v>16500</v>
      </c>
      <c r="E61" s="15" t="n">
        <f aca="false">D61/C61*100</f>
        <v>61.1111111111111</v>
      </c>
      <c r="F61" s="16"/>
    </row>
    <row r="62" s="17" customFormat="true" ht="47.25" hidden="false" customHeight="false" outlineLevel="0" collapsed="false">
      <c r="A62" s="13" t="s">
        <v>276</v>
      </c>
      <c r="B62" s="24" t="s">
        <v>112</v>
      </c>
      <c r="C62" s="37" t="n">
        <v>103000</v>
      </c>
      <c r="D62" s="15" t="n">
        <v>162400</v>
      </c>
      <c r="E62" s="15" t="n">
        <f aca="false">D62/C62*100</f>
        <v>157.669902912621</v>
      </c>
      <c r="F62" s="16"/>
    </row>
    <row r="63" s="17" customFormat="true" ht="47.25" hidden="false" customHeight="false" outlineLevel="0" collapsed="false">
      <c r="A63" s="13" t="s">
        <v>277</v>
      </c>
      <c r="B63" s="24" t="s">
        <v>114</v>
      </c>
      <c r="C63" s="37"/>
      <c r="D63" s="15" t="n">
        <v>23582</v>
      </c>
      <c r="E63" s="38"/>
      <c r="F63" s="16"/>
    </row>
    <row r="64" s="17" customFormat="true" ht="47.25" hidden="false" customHeight="false" outlineLevel="0" collapsed="false">
      <c r="A64" s="13" t="s">
        <v>278</v>
      </c>
      <c r="B64" s="24" t="s">
        <v>128</v>
      </c>
      <c r="C64" s="37" t="n">
        <v>50000</v>
      </c>
      <c r="D64" s="15" t="n">
        <v>15600</v>
      </c>
      <c r="E64" s="15" t="n">
        <f aca="false">D64/C64*100</f>
        <v>31.2</v>
      </c>
      <c r="F64" s="16"/>
    </row>
    <row r="65" s="17" customFormat="true" ht="31.5" hidden="false" customHeight="false" outlineLevel="0" collapsed="false">
      <c r="A65" s="13" t="s">
        <v>279</v>
      </c>
      <c r="B65" s="24" t="s">
        <v>130</v>
      </c>
      <c r="C65" s="37" t="n">
        <v>8000000</v>
      </c>
      <c r="D65" s="15" t="n">
        <v>8720899.04</v>
      </c>
      <c r="E65" s="15" t="n">
        <f aca="false">D65/C65*100</f>
        <v>109.011238</v>
      </c>
      <c r="F65" s="16"/>
    </row>
    <row r="66" s="17" customFormat="true" ht="31.5" hidden="false" customHeight="false" outlineLevel="0" collapsed="false">
      <c r="A66" s="13" t="s">
        <v>280</v>
      </c>
      <c r="B66" s="24" t="s">
        <v>132</v>
      </c>
      <c r="C66" s="37" t="n">
        <v>2503400</v>
      </c>
      <c r="D66" s="15" t="n">
        <v>2717901</v>
      </c>
      <c r="E66" s="38" t="n">
        <f aca="false">D66/C66*100</f>
        <v>108.568386993689</v>
      </c>
      <c r="F66" s="16"/>
    </row>
    <row r="67" s="17" customFormat="true" ht="31.5" hidden="false" customHeight="false" outlineLevel="0" collapsed="false">
      <c r="A67" s="13" t="n">
        <v>192</v>
      </c>
      <c r="B67" s="24" t="s">
        <v>281</v>
      </c>
      <c r="C67" s="37" t="n">
        <f aca="false">C68</f>
        <v>5000000</v>
      </c>
      <c r="D67" s="15" t="n">
        <f aca="false">D68</f>
        <v>4923096.5</v>
      </c>
      <c r="E67" s="38" t="n">
        <f aca="false">D67/C67*100</f>
        <v>98.46193</v>
      </c>
      <c r="F67" s="16"/>
    </row>
    <row r="68" s="17" customFormat="true" ht="31.5" hidden="false" customHeight="false" outlineLevel="0" collapsed="false">
      <c r="A68" s="13" t="s">
        <v>282</v>
      </c>
      <c r="B68" s="24" t="s">
        <v>132</v>
      </c>
      <c r="C68" s="37" t="n">
        <v>5000000</v>
      </c>
      <c r="D68" s="15" t="n">
        <v>4923096.5</v>
      </c>
      <c r="E68" s="15" t="n">
        <f aca="false">D68/C68*100</f>
        <v>98.46193</v>
      </c>
      <c r="F68" s="16"/>
    </row>
    <row r="69" s="17" customFormat="true" ht="31.5" hidden="false" customHeight="false" outlineLevel="0" collapsed="false">
      <c r="A69" s="13" t="n">
        <v>230</v>
      </c>
      <c r="B69" s="24" t="s">
        <v>283</v>
      </c>
      <c r="C69" s="37" t="n">
        <f aca="false">C70+C71+C72</f>
        <v>91511279</v>
      </c>
      <c r="D69" s="15" t="n">
        <f aca="false">D70+D71+D72</f>
        <v>88077127.95</v>
      </c>
      <c r="E69" s="38" t="n">
        <f aca="false">D69/C69*100</f>
        <v>96.2472920414543</v>
      </c>
      <c r="F69" s="16"/>
    </row>
    <row r="70" s="17" customFormat="true" ht="42.75" hidden="false" customHeight="true" outlineLevel="0" collapsed="false">
      <c r="A70" s="13" t="s">
        <v>284</v>
      </c>
      <c r="B70" s="22" t="s">
        <v>96</v>
      </c>
      <c r="C70" s="37" t="n">
        <v>3445000</v>
      </c>
      <c r="D70" s="15" t="n">
        <v>3528821.73</v>
      </c>
      <c r="E70" s="15" t="n">
        <f aca="false">D70/C70*100</f>
        <v>102.433141654572</v>
      </c>
      <c r="F70" s="16"/>
    </row>
    <row r="71" s="17" customFormat="true" ht="31.5" hidden="false" customHeight="false" outlineLevel="0" collapsed="false">
      <c r="A71" s="13" t="s">
        <v>285</v>
      </c>
      <c r="B71" s="24" t="s">
        <v>202</v>
      </c>
      <c r="C71" s="37" t="n">
        <v>70682819</v>
      </c>
      <c r="D71" s="15" t="n">
        <v>66686385.72</v>
      </c>
      <c r="E71" s="15" t="n">
        <f aca="false">D71/C71*100</f>
        <v>94.3459622344717</v>
      </c>
      <c r="F71" s="16"/>
    </row>
    <row r="72" s="17" customFormat="true" ht="31.5" hidden="false" customHeight="false" outlineLevel="0" collapsed="false">
      <c r="A72" s="13" t="s">
        <v>286</v>
      </c>
      <c r="B72" s="24" t="s">
        <v>206</v>
      </c>
      <c r="C72" s="37" t="n">
        <v>17383460</v>
      </c>
      <c r="D72" s="15" t="n">
        <v>17861920.5</v>
      </c>
      <c r="E72" s="15" t="n">
        <f aca="false">D72/C72*100</f>
        <v>102.752389340212</v>
      </c>
      <c r="F72" s="16"/>
    </row>
    <row r="73" s="17" customFormat="true" ht="31.5" hidden="false" customHeight="false" outlineLevel="0" collapsed="false">
      <c r="A73" s="13" t="n">
        <v>240</v>
      </c>
      <c r="B73" s="24" t="s">
        <v>287</v>
      </c>
      <c r="C73" s="37" t="n">
        <f aca="false">C74+C75+C76</f>
        <v>31899505</v>
      </c>
      <c r="D73" s="15" t="n">
        <f aca="false">D74+D75+D76</f>
        <v>32554533.57</v>
      </c>
      <c r="E73" s="38" t="n">
        <f aca="false">D73/C73*100</f>
        <v>102.053412960483</v>
      </c>
      <c r="F73" s="16"/>
    </row>
    <row r="74" s="17" customFormat="true" ht="42" hidden="false" customHeight="true" outlineLevel="0" collapsed="false">
      <c r="A74" s="13" t="s">
        <v>288</v>
      </c>
      <c r="B74" s="22" t="s">
        <v>96</v>
      </c>
      <c r="C74" s="37" t="n">
        <v>495000</v>
      </c>
      <c r="D74" s="15" t="n">
        <v>497793.53</v>
      </c>
      <c r="E74" s="15" t="n">
        <f aca="false">D74/C74*100</f>
        <v>100.56434949495</v>
      </c>
      <c r="F74" s="16"/>
    </row>
    <row r="75" s="17" customFormat="true" ht="31.5" hidden="false" customHeight="false" outlineLevel="0" collapsed="false">
      <c r="A75" s="13" t="s">
        <v>289</v>
      </c>
      <c r="B75" s="24" t="s">
        <v>202</v>
      </c>
      <c r="C75" s="37" t="n">
        <v>28747235</v>
      </c>
      <c r="D75" s="15" t="n">
        <v>29486322.61</v>
      </c>
      <c r="E75" s="15" t="n">
        <f aca="false">D75/C75*100</f>
        <v>102.570986774902</v>
      </c>
      <c r="F75" s="16"/>
    </row>
    <row r="76" s="17" customFormat="true" ht="31.5" hidden="false" customHeight="false" outlineLevel="0" collapsed="false">
      <c r="A76" s="13" t="s">
        <v>290</v>
      </c>
      <c r="B76" s="24" t="s">
        <v>206</v>
      </c>
      <c r="C76" s="37" t="n">
        <v>2657270</v>
      </c>
      <c r="D76" s="15" t="n">
        <v>2570417.43</v>
      </c>
      <c r="E76" s="15" t="n">
        <f aca="false">D76/C76*100</f>
        <v>96.7315112879007</v>
      </c>
      <c r="F76" s="16"/>
    </row>
    <row r="77" s="17" customFormat="true" ht="15.75" hidden="false" customHeight="false" outlineLevel="0" collapsed="false">
      <c r="A77" s="13" t="n">
        <v>260</v>
      </c>
      <c r="B77" s="24" t="s">
        <v>291</v>
      </c>
      <c r="C77" s="37" t="n">
        <f aca="false">C78+C79+C81+C80</f>
        <v>177744616</v>
      </c>
      <c r="D77" s="15" t="n">
        <f aca="false">D78+D79+D81+D80</f>
        <v>159965829.94</v>
      </c>
      <c r="E77" s="38" t="n">
        <f aca="false">D77/C77*100</f>
        <v>89.9975670374173</v>
      </c>
      <c r="F77" s="16"/>
    </row>
    <row r="78" s="17" customFormat="true" ht="42.75" hidden="true" customHeight="true" outlineLevel="0" collapsed="false">
      <c r="A78" s="13" t="s">
        <v>292</v>
      </c>
      <c r="B78" s="22" t="s">
        <v>96</v>
      </c>
      <c r="C78" s="37" t="n">
        <v>220000</v>
      </c>
      <c r="D78" s="15" t="n">
        <v>0</v>
      </c>
      <c r="E78" s="15"/>
      <c r="F78" s="16"/>
    </row>
    <row r="79" s="17" customFormat="true" ht="31.5" hidden="false" customHeight="false" outlineLevel="0" collapsed="false">
      <c r="A79" s="13" t="s">
        <v>293</v>
      </c>
      <c r="B79" s="24" t="s">
        <v>202</v>
      </c>
      <c r="C79" s="37" t="n">
        <v>148913810</v>
      </c>
      <c r="D79" s="15" t="n">
        <v>147355432.46</v>
      </c>
      <c r="E79" s="15" t="n">
        <f aca="false">D79/C79*100</f>
        <v>98.9535036810891</v>
      </c>
      <c r="F79" s="16"/>
    </row>
    <row r="80" s="17" customFormat="true" ht="47.25" hidden="false" customHeight="false" outlineLevel="0" collapsed="false">
      <c r="A80" s="13" t="s">
        <v>294</v>
      </c>
      <c r="B80" s="24" t="s">
        <v>295</v>
      </c>
      <c r="C80" s="37" t="n">
        <v>153200</v>
      </c>
      <c r="D80" s="15" t="n">
        <v>153200</v>
      </c>
      <c r="E80" s="15" t="n">
        <f aca="false">D80/C80*100</f>
        <v>100</v>
      </c>
      <c r="F80" s="16"/>
    </row>
    <row r="81" s="17" customFormat="true" ht="31.5" hidden="false" customHeight="false" outlineLevel="0" collapsed="false">
      <c r="A81" s="13" t="s">
        <v>296</v>
      </c>
      <c r="B81" s="24" t="s">
        <v>206</v>
      </c>
      <c r="C81" s="37" t="n">
        <v>28457606</v>
      </c>
      <c r="D81" s="15" t="n">
        <v>12457197.48</v>
      </c>
      <c r="E81" s="15" t="n">
        <f aca="false">D81/C81*100</f>
        <v>43.7745799137145</v>
      </c>
      <c r="F81" s="16"/>
    </row>
    <row r="82" s="17" customFormat="true" ht="31.5" hidden="false" customHeight="false" outlineLevel="0" collapsed="false">
      <c r="A82" s="13" t="n">
        <v>321</v>
      </c>
      <c r="B82" s="24" t="s">
        <v>297</v>
      </c>
      <c r="C82" s="37" t="n">
        <f aca="false">C83</f>
        <v>100000</v>
      </c>
      <c r="D82" s="15" t="n">
        <f aca="false">D83</f>
        <v>66000</v>
      </c>
      <c r="E82" s="38" t="n">
        <f aca="false">D82/C82*100</f>
        <v>66</v>
      </c>
      <c r="F82" s="16"/>
    </row>
    <row r="83" s="17" customFormat="true" ht="15.75" hidden="false" customHeight="false" outlineLevel="0" collapsed="false">
      <c r="A83" s="13" t="s">
        <v>298</v>
      </c>
      <c r="B83" s="26" t="s">
        <v>126</v>
      </c>
      <c r="C83" s="37" t="n">
        <v>100000</v>
      </c>
      <c r="D83" s="15" t="n">
        <v>66000</v>
      </c>
      <c r="E83" s="38" t="n">
        <f aca="false">D83/C83*100</f>
        <v>66</v>
      </c>
      <c r="F83" s="16"/>
    </row>
    <row r="84" s="17" customFormat="true" ht="31.5" hidden="false" customHeight="false" outlineLevel="0" collapsed="false">
      <c r="A84" s="13" t="n">
        <v>340</v>
      </c>
      <c r="B84" s="24" t="s">
        <v>299</v>
      </c>
      <c r="C84" s="37" t="e">
        <f aca="false">C85+#REF!</f>
        <v>#REF!</v>
      </c>
      <c r="D84" s="15" t="n">
        <f aca="false">D85</f>
        <v>862500</v>
      </c>
      <c r="E84" s="38" t="e">
        <f aca="false">D84/C84*100</f>
        <v>#REF!</v>
      </c>
      <c r="F84" s="16"/>
    </row>
    <row r="85" s="17" customFormat="true" ht="31.5" hidden="false" customHeight="false" outlineLevel="0" collapsed="false">
      <c r="A85" s="13" t="s">
        <v>300</v>
      </c>
      <c r="B85" s="24" t="s">
        <v>124</v>
      </c>
      <c r="C85" s="37" t="n">
        <v>800000</v>
      </c>
      <c r="D85" s="15" t="n">
        <v>862500</v>
      </c>
      <c r="E85" s="15" t="n">
        <f aca="false">D85/C85*100</f>
        <v>107.8125</v>
      </c>
      <c r="F85" s="16"/>
    </row>
    <row r="86" s="17" customFormat="true" ht="15.75" hidden="false" customHeight="false" outlineLevel="0" collapsed="false">
      <c r="A86" s="13" t="n">
        <v>420</v>
      </c>
      <c r="B86" s="24" t="s">
        <v>301</v>
      </c>
      <c r="C86" s="37" t="n">
        <f aca="false">C87</f>
        <v>608000</v>
      </c>
      <c r="D86" s="15" t="n">
        <f aca="false">D87</f>
        <v>579000</v>
      </c>
      <c r="E86" s="38" t="n">
        <f aca="false">D86/C86*100</f>
        <v>95.2302631578947</v>
      </c>
      <c r="F86" s="16"/>
    </row>
    <row r="87" s="17" customFormat="true" ht="31.5" hidden="false" customHeight="false" outlineLevel="0" collapsed="false">
      <c r="A87" s="13" t="s">
        <v>302</v>
      </c>
      <c r="B87" s="24" t="s">
        <v>132</v>
      </c>
      <c r="C87" s="37" t="n">
        <v>608000</v>
      </c>
      <c r="D87" s="15" t="n">
        <v>579000</v>
      </c>
      <c r="E87" s="15" t="n">
        <f aca="false">D87/C87*100</f>
        <v>95.2302631578947</v>
      </c>
      <c r="F87" s="16"/>
    </row>
    <row r="88" s="17" customFormat="true" ht="31.5" hidden="false" customHeight="false" outlineLevel="0" collapsed="false">
      <c r="A88" s="13" t="n">
        <v>430</v>
      </c>
      <c r="B88" s="24" t="s">
        <v>303</v>
      </c>
      <c r="C88" s="37" t="n">
        <f aca="false">C89+C90+C91+C92+C93+C94+C95+C96+C97+C98+C99+C100+C101</f>
        <v>232445500</v>
      </c>
      <c r="D88" s="15" t="n">
        <f aca="false">D89+D90+D91+D92+D93+D94+D95+D96+D97+D98+D99+D100+D101</f>
        <v>250404781.02</v>
      </c>
      <c r="E88" s="38" t="n">
        <f aca="false">D88/C88*100</f>
        <v>107.726233039573</v>
      </c>
      <c r="F88" s="16"/>
    </row>
    <row r="89" customFormat="false" ht="47.25" hidden="false" customHeight="false" outlineLevel="0" collapsed="false">
      <c r="A89" s="13" t="s">
        <v>304</v>
      </c>
      <c r="B89" s="21" t="s">
        <v>78</v>
      </c>
      <c r="C89" s="37" t="n">
        <v>1729500</v>
      </c>
      <c r="D89" s="15" t="n">
        <v>1729572.93</v>
      </c>
      <c r="E89" s="15" t="n">
        <f aca="false">D89/C89*100</f>
        <v>100.004216825672</v>
      </c>
    </row>
    <row r="90" customFormat="false" ht="63" hidden="false" customHeight="false" outlineLevel="0" collapsed="false">
      <c r="A90" s="13" t="s">
        <v>305</v>
      </c>
      <c r="B90" s="21" t="s">
        <v>80</v>
      </c>
      <c r="C90" s="37" t="n">
        <v>150000000</v>
      </c>
      <c r="D90" s="15" t="n">
        <v>159807920.21</v>
      </c>
      <c r="E90" s="15" t="n">
        <f aca="false">D90/C90*100</f>
        <v>106.538613473333</v>
      </c>
    </row>
    <row r="91" customFormat="false" ht="47.25" hidden="false" customHeight="false" outlineLevel="0" collapsed="false">
      <c r="A91" s="13" t="s">
        <v>306</v>
      </c>
      <c r="B91" s="21" t="s">
        <v>82</v>
      </c>
      <c r="C91" s="37"/>
      <c r="D91" s="15" t="n">
        <v>2466.6</v>
      </c>
      <c r="E91" s="15"/>
    </row>
    <row r="92" customFormat="false" ht="47.25" hidden="false" customHeight="false" outlineLevel="0" collapsed="false">
      <c r="A92" s="13" t="s">
        <v>307</v>
      </c>
      <c r="B92" s="22" t="s">
        <v>84</v>
      </c>
      <c r="C92" s="37" t="n">
        <v>45000000</v>
      </c>
      <c r="D92" s="15" t="n">
        <v>49368491.65</v>
      </c>
      <c r="E92" s="15" t="n">
        <f aca="false">D92/C92*100</f>
        <v>109.707759222222</v>
      </c>
    </row>
    <row r="93" customFormat="false" ht="47.25" hidden="false" customHeight="false" outlineLevel="0" collapsed="false">
      <c r="A93" s="13" t="s">
        <v>308</v>
      </c>
      <c r="B93" s="22" t="s">
        <v>86</v>
      </c>
      <c r="C93" s="37" t="n">
        <v>4858200</v>
      </c>
      <c r="D93" s="15" t="n">
        <v>4858261.74</v>
      </c>
      <c r="E93" s="15" t="n">
        <f aca="false">D93/C93*100</f>
        <v>100.001270841052</v>
      </c>
    </row>
    <row r="94" customFormat="false" ht="47.25" hidden="false" customHeight="false" outlineLevel="0" collapsed="false">
      <c r="A94" s="13" t="s">
        <v>309</v>
      </c>
      <c r="B94" s="22" t="s">
        <v>88</v>
      </c>
      <c r="C94" s="37" t="n">
        <v>4500000</v>
      </c>
      <c r="D94" s="15" t="n">
        <v>4480137.82</v>
      </c>
      <c r="E94" s="15" t="n">
        <f aca="false">D94/C94*100</f>
        <v>99.5586182222222</v>
      </c>
    </row>
    <row r="95" customFormat="false" ht="42.75" hidden="false" customHeight="true" outlineLevel="0" collapsed="false">
      <c r="A95" s="13" t="s">
        <v>310</v>
      </c>
      <c r="B95" s="22" t="s">
        <v>96</v>
      </c>
      <c r="C95" s="37"/>
      <c r="D95" s="15" t="n">
        <v>199259.7</v>
      </c>
      <c r="E95" s="15"/>
    </row>
    <row r="96" customFormat="false" ht="15.75" hidden="false" customHeight="false" outlineLevel="0" collapsed="false">
      <c r="A96" s="13" t="s">
        <v>311</v>
      </c>
      <c r="B96" s="22" t="s">
        <v>100</v>
      </c>
      <c r="C96" s="37" t="n">
        <v>22500000</v>
      </c>
      <c r="D96" s="15" t="n">
        <v>23213558.82</v>
      </c>
      <c r="E96" s="15" t="n">
        <f aca="false">D96/C96*100</f>
        <v>103.171372533333</v>
      </c>
    </row>
    <row r="97" customFormat="false" ht="63" hidden="false" customHeight="false" outlineLevel="0" collapsed="false">
      <c r="A97" s="13" t="s">
        <v>312</v>
      </c>
      <c r="B97" s="27" t="s">
        <v>102</v>
      </c>
      <c r="C97" s="37" t="n">
        <v>3500000</v>
      </c>
      <c r="D97" s="15" t="n">
        <v>6653640.29</v>
      </c>
      <c r="E97" s="15" t="n">
        <f aca="false">D97/C97*100</f>
        <v>190.104008285714</v>
      </c>
    </row>
    <row r="98" customFormat="false" ht="47.25" hidden="false" customHeight="false" outlineLevel="0" collapsed="false">
      <c r="A98" s="13" t="s">
        <v>313</v>
      </c>
      <c r="B98" s="24" t="s">
        <v>116</v>
      </c>
      <c r="C98" s="37" t="n">
        <v>72800</v>
      </c>
      <c r="D98" s="15" t="n">
        <v>72864.5</v>
      </c>
      <c r="E98" s="15" t="n">
        <f aca="false">D98/C98*100</f>
        <v>100.088598901099</v>
      </c>
    </row>
    <row r="99" customFormat="false" ht="31.5" hidden="false" customHeight="false" outlineLevel="0" collapsed="false">
      <c r="A99" s="13" t="s">
        <v>314</v>
      </c>
      <c r="B99" s="24" t="s">
        <v>132</v>
      </c>
      <c r="C99" s="37" t="n">
        <v>100000</v>
      </c>
      <c r="D99" s="15" t="n">
        <v>109170.5</v>
      </c>
      <c r="E99" s="15" t="n">
        <f aca="false">D99/C99*100</f>
        <v>109.1705</v>
      </c>
    </row>
    <row r="100" customFormat="false" ht="31.5" hidden="false" customHeight="false" outlineLevel="0" collapsed="false">
      <c r="A100" s="13" t="s">
        <v>315</v>
      </c>
      <c r="B100" s="24" t="s">
        <v>202</v>
      </c>
      <c r="C100" s="37" t="n">
        <v>185000</v>
      </c>
      <c r="D100" s="15" t="n">
        <v>69914.74</v>
      </c>
      <c r="E100" s="15" t="n">
        <f aca="false">D100/C100*100</f>
        <v>37.7917513513514</v>
      </c>
    </row>
    <row r="101" customFormat="false" ht="31.5" hidden="false" customHeight="false" outlineLevel="0" collapsed="false">
      <c r="A101" s="13" t="s">
        <v>316</v>
      </c>
      <c r="B101" s="24" t="s">
        <v>206</v>
      </c>
      <c r="C101" s="37"/>
      <c r="D101" s="15" t="n">
        <v>-160478.48</v>
      </c>
      <c r="E101" s="15"/>
    </row>
    <row r="102" s="17" customFormat="true" ht="24" hidden="false" customHeight="true" outlineLevel="0" collapsed="false">
      <c r="A102" s="13" t="n">
        <v>460</v>
      </c>
      <c r="B102" s="22" t="s">
        <v>317</v>
      </c>
      <c r="C102" s="37" t="n">
        <f aca="false">C103</f>
        <v>700000</v>
      </c>
      <c r="D102" s="15" t="n">
        <f aca="false">D103</f>
        <v>939500</v>
      </c>
      <c r="E102" s="38" t="n">
        <f aca="false">D102/C102*100</f>
        <v>134.214285714286</v>
      </c>
      <c r="F102" s="16"/>
    </row>
    <row r="103" customFormat="false" ht="31.5" hidden="false" customHeight="false" outlineLevel="0" collapsed="false">
      <c r="A103" s="13" t="s">
        <v>318</v>
      </c>
      <c r="B103" s="24" t="s">
        <v>132</v>
      </c>
      <c r="C103" s="37" t="n">
        <v>700000</v>
      </c>
      <c r="D103" s="15" t="n">
        <v>939500</v>
      </c>
      <c r="E103" s="15" t="n">
        <f aca="false">D103/C103*100</f>
        <v>134.214285714286</v>
      </c>
    </row>
    <row r="104" s="17" customFormat="true" ht="31.5" hidden="false" customHeight="false" outlineLevel="0" collapsed="false">
      <c r="A104" s="13" t="n">
        <v>461</v>
      </c>
      <c r="B104" s="24" t="s">
        <v>319</v>
      </c>
      <c r="C104" s="37" t="e">
        <f aca="false">#REF!+C105</f>
        <v>#REF!</v>
      </c>
      <c r="D104" s="15" t="n">
        <f aca="false">D105</f>
        <v>-2726368.72</v>
      </c>
      <c r="E104" s="38" t="e">
        <f aca="false">D104/C104*100</f>
        <v>#REF!</v>
      </c>
      <c r="F104" s="16"/>
    </row>
    <row r="105" customFormat="false" ht="31.5" hidden="false" customHeight="false" outlineLevel="0" collapsed="false">
      <c r="A105" s="13" t="s">
        <v>320</v>
      </c>
      <c r="B105" s="24" t="s">
        <v>202</v>
      </c>
      <c r="C105" s="37" t="n">
        <v>300000</v>
      </c>
      <c r="D105" s="15" t="n">
        <v>-2726368.72</v>
      </c>
      <c r="E105" s="15"/>
    </row>
    <row r="106" s="17" customFormat="true" ht="15.75" hidden="false" customHeight="false" outlineLevel="0" collapsed="false">
      <c r="A106" s="13" t="n">
        <v>480</v>
      </c>
      <c r="B106" s="24" t="s">
        <v>321</v>
      </c>
      <c r="C106" s="37" t="n">
        <f aca="false">C107+C108+C109+C110</f>
        <v>735446</v>
      </c>
      <c r="D106" s="15" t="n">
        <f aca="false">D107+D108+D109+D110</f>
        <v>1422304.2</v>
      </c>
      <c r="E106" s="38" t="n">
        <f aca="false">D106/C106*100</f>
        <v>193.393423854369</v>
      </c>
      <c r="F106" s="16"/>
    </row>
    <row r="107" customFormat="false" ht="47.25" hidden="false" customHeight="false" outlineLevel="0" collapsed="false">
      <c r="A107" s="13" t="s">
        <v>322</v>
      </c>
      <c r="B107" s="22" t="s">
        <v>88</v>
      </c>
      <c r="C107" s="37"/>
      <c r="D107" s="15" t="n">
        <v>2122.57</v>
      </c>
      <c r="E107" s="15"/>
    </row>
    <row r="108" customFormat="false" ht="38.25" hidden="false" customHeight="true" outlineLevel="0" collapsed="false">
      <c r="A108" s="13" t="s">
        <v>323</v>
      </c>
      <c r="B108" s="22" t="s">
        <v>96</v>
      </c>
      <c r="C108" s="37"/>
      <c r="D108" s="15" t="n">
        <v>411981.77</v>
      </c>
      <c r="E108" s="15"/>
    </row>
    <row r="109" customFormat="false" ht="31.5" hidden="false" customHeight="false" outlineLevel="0" collapsed="false">
      <c r="A109" s="13" t="s">
        <v>324</v>
      </c>
      <c r="B109" s="24" t="s">
        <v>202</v>
      </c>
      <c r="C109" s="37" t="n">
        <v>721900</v>
      </c>
      <c r="D109" s="15" t="n">
        <v>834175.18</v>
      </c>
      <c r="E109" s="15" t="n">
        <f aca="false">D109/C109*100</f>
        <v>115.552733065522</v>
      </c>
    </row>
    <row r="110" customFormat="false" ht="31.5" hidden="false" customHeight="false" outlineLevel="0" collapsed="false">
      <c r="A110" s="13" t="s">
        <v>325</v>
      </c>
      <c r="B110" s="24" t="s">
        <v>206</v>
      </c>
      <c r="C110" s="37" t="n">
        <v>13546</v>
      </c>
      <c r="D110" s="15" t="n">
        <v>174024.68</v>
      </c>
      <c r="E110" s="15" t="n">
        <f aca="false">D110/C110*100</f>
        <v>1284.6942270781</v>
      </c>
    </row>
    <row r="111" s="17" customFormat="true" ht="31.5" hidden="false" customHeight="false" outlineLevel="0" collapsed="false">
      <c r="A111" s="13" t="n">
        <v>498</v>
      </c>
      <c r="B111" s="24" t="s">
        <v>326</v>
      </c>
      <c r="C111" s="37" t="n">
        <f aca="false">C112+C113</f>
        <v>3207900</v>
      </c>
      <c r="D111" s="15" t="n">
        <f aca="false">D112+D113</f>
        <v>3139917.52</v>
      </c>
      <c r="E111" s="38" t="n">
        <f aca="false">D111/C111*100</f>
        <v>97.8807793260389</v>
      </c>
      <c r="F111" s="16"/>
    </row>
    <row r="112" customFormat="false" ht="15.75" hidden="false" customHeight="false" outlineLevel="0" collapsed="false">
      <c r="A112" s="13" t="s">
        <v>327</v>
      </c>
      <c r="B112" s="23" t="s">
        <v>92</v>
      </c>
      <c r="C112" s="37" t="n">
        <v>2807900</v>
      </c>
      <c r="D112" s="15" t="n">
        <v>2793824.52</v>
      </c>
      <c r="E112" s="15" t="n">
        <f aca="false">D112/C112*100</f>
        <v>99.4987186153353</v>
      </c>
    </row>
    <row r="113" customFormat="false" ht="31.5" hidden="false" customHeight="false" outlineLevel="0" collapsed="false">
      <c r="A113" s="13" t="s">
        <v>328</v>
      </c>
      <c r="B113" s="24" t="s">
        <v>132</v>
      </c>
      <c r="C113" s="37" t="n">
        <v>400000</v>
      </c>
      <c r="D113" s="15" t="n">
        <v>346093</v>
      </c>
      <c r="E113" s="15" t="n">
        <f aca="false">D113/C113*100</f>
        <v>86.52325</v>
      </c>
    </row>
    <row r="114" s="17" customFormat="true" ht="15.75" hidden="false" customHeight="false" outlineLevel="0" collapsed="false">
      <c r="A114" s="13" t="n">
        <v>500</v>
      </c>
      <c r="B114" s="22" t="s">
        <v>329</v>
      </c>
      <c r="C114" s="37" t="n">
        <f aca="false">C115+C116+C117+C118+C119+C120+C121+C122+C123+C124+C125+C126+C127+C128+C129+C130+C131+C132+C133+C134+C135+C136+C137+C138+C139+C140</f>
        <v>2886303749</v>
      </c>
      <c r="D114" s="15" t="n">
        <f aca="false">D115+D116+D117+D118+D119+D120+D121+D122+D123+D124+D125+D126+D127+D128+D129+D130+D131+D132+D133+D134+D135+D136+D137+D138+D139+D140</f>
        <v>2839127892.6</v>
      </c>
      <c r="E114" s="38" t="n">
        <f aca="false">D114/C114*100</f>
        <v>98.3655269679657</v>
      </c>
      <c r="F114" s="16"/>
    </row>
    <row r="115" customFormat="false" ht="39" hidden="false" customHeight="true" outlineLevel="0" collapsed="false">
      <c r="A115" s="13" t="s">
        <v>330</v>
      </c>
      <c r="B115" s="22" t="s">
        <v>96</v>
      </c>
      <c r="C115" s="37" t="n">
        <v>121600</v>
      </c>
      <c r="D115" s="15" t="n">
        <v>139207</v>
      </c>
      <c r="E115" s="15" t="n">
        <f aca="false">D115/C115*100</f>
        <v>114.479440789474</v>
      </c>
    </row>
    <row r="116" s="17" customFormat="true" ht="15.75" hidden="false" customHeight="false" outlineLevel="0" collapsed="false">
      <c r="A116" s="13" t="s">
        <v>331</v>
      </c>
      <c r="B116" s="24" t="s">
        <v>136</v>
      </c>
      <c r="C116" s="37"/>
      <c r="D116" s="15" t="n">
        <v>522282.34</v>
      </c>
      <c r="E116" s="15"/>
      <c r="F116" s="16"/>
    </row>
    <row r="117" customFormat="false" ht="15.75" hidden="false" customHeight="false" outlineLevel="0" collapsed="false">
      <c r="A117" s="13" t="s">
        <v>332</v>
      </c>
      <c r="B117" s="24" t="s">
        <v>138</v>
      </c>
      <c r="C117" s="37" t="n">
        <v>1400000</v>
      </c>
      <c r="D117" s="15" t="n">
        <v>1050248.79</v>
      </c>
      <c r="E117" s="15" t="n">
        <f aca="false">D117/C117*100</f>
        <v>75.0177707142857</v>
      </c>
    </row>
    <row r="118" customFormat="false" ht="43.5" hidden="false" customHeight="true" outlineLevel="0" collapsed="false">
      <c r="A118" s="13" t="s">
        <v>333</v>
      </c>
      <c r="B118" s="24" t="s">
        <v>142</v>
      </c>
      <c r="C118" s="37" t="n">
        <v>-83889020</v>
      </c>
      <c r="D118" s="15" t="n">
        <v>-84119125.82</v>
      </c>
      <c r="E118" s="15" t="n">
        <f aca="false">D118/C118*100</f>
        <v>100.274297899773</v>
      </c>
    </row>
    <row r="119" customFormat="false" ht="15.75" hidden="false" customHeight="false" outlineLevel="0" collapsed="false">
      <c r="A119" s="13" t="s">
        <v>334</v>
      </c>
      <c r="B119" s="24" t="s">
        <v>150</v>
      </c>
      <c r="C119" s="37" t="n">
        <v>1149598000</v>
      </c>
      <c r="D119" s="15" t="n">
        <v>1149598000</v>
      </c>
      <c r="E119" s="15" t="n">
        <f aca="false">D119/C119*100</f>
        <v>100</v>
      </c>
    </row>
    <row r="120" customFormat="false" ht="31.5" hidden="false" customHeight="false" outlineLevel="0" collapsed="false">
      <c r="A120" s="13" t="s">
        <v>335</v>
      </c>
      <c r="B120" s="24" t="s">
        <v>152</v>
      </c>
      <c r="C120" s="37" t="n">
        <v>96898700</v>
      </c>
      <c r="D120" s="15" t="n">
        <v>96898700</v>
      </c>
      <c r="E120" s="15" t="n">
        <f aca="false">D120/C120*100</f>
        <v>100</v>
      </c>
    </row>
    <row r="121" customFormat="false" ht="15.75" hidden="false" customHeight="false" outlineLevel="0" collapsed="false">
      <c r="A121" s="13" t="s">
        <v>336</v>
      </c>
      <c r="B121" s="24" t="s">
        <v>156</v>
      </c>
      <c r="C121" s="37" t="n">
        <v>19635140</v>
      </c>
      <c r="D121" s="15" t="n">
        <v>17218092</v>
      </c>
      <c r="E121" s="15" t="n">
        <f aca="false">D121/C121*100</f>
        <v>87.6901921758643</v>
      </c>
    </row>
    <row r="122" customFormat="false" ht="47.25" hidden="false" customHeight="false" outlineLevel="0" collapsed="false">
      <c r="A122" s="13" t="s">
        <v>337</v>
      </c>
      <c r="B122" s="24" t="s">
        <v>158</v>
      </c>
      <c r="C122" s="37" t="n">
        <v>2661500</v>
      </c>
      <c r="D122" s="15" t="n">
        <v>2661500</v>
      </c>
      <c r="E122" s="15" t="n">
        <f aca="false">D122/C122*100</f>
        <v>100</v>
      </c>
    </row>
    <row r="123" customFormat="false" ht="31.5" hidden="false" customHeight="false" outlineLevel="0" collapsed="false">
      <c r="A123" s="13" t="s">
        <v>338</v>
      </c>
      <c r="B123" s="24" t="s">
        <v>160</v>
      </c>
      <c r="C123" s="37" t="n">
        <v>412900</v>
      </c>
      <c r="D123" s="15" t="n">
        <v>412900</v>
      </c>
      <c r="E123" s="15" t="n">
        <f aca="false">D123/C123*100</f>
        <v>100</v>
      </c>
    </row>
    <row r="124" customFormat="false" ht="39" hidden="false" customHeight="true" outlineLevel="0" collapsed="false">
      <c r="A124" s="13" t="s">
        <v>339</v>
      </c>
      <c r="B124" s="24" t="s">
        <v>340</v>
      </c>
      <c r="C124" s="37" t="n">
        <v>300233600</v>
      </c>
      <c r="D124" s="15" t="n">
        <v>287140920</v>
      </c>
      <c r="E124" s="15" t="n">
        <f aca="false">D124/C124*100</f>
        <v>95.6391689670976</v>
      </c>
    </row>
    <row r="125" customFormat="false" ht="15.75" hidden="false" customHeight="false" outlineLevel="0" collapsed="false">
      <c r="A125" s="13" t="s">
        <v>341</v>
      </c>
      <c r="B125" s="24" t="s">
        <v>164</v>
      </c>
      <c r="C125" s="37" t="n">
        <v>26868800</v>
      </c>
      <c r="D125" s="15" t="n">
        <v>26868800</v>
      </c>
      <c r="E125" s="15" t="n">
        <f aca="false">D125/C125*100</f>
        <v>100</v>
      </c>
    </row>
    <row r="126" customFormat="false" ht="31.5" hidden="false" customHeight="false" outlineLevel="0" collapsed="false">
      <c r="A126" s="13" t="s">
        <v>342</v>
      </c>
      <c r="B126" s="24" t="s">
        <v>168</v>
      </c>
      <c r="C126" s="37" t="n">
        <v>11777400</v>
      </c>
      <c r="D126" s="15" t="n">
        <v>11777370.78</v>
      </c>
      <c r="E126" s="15" t="n">
        <f aca="false">D126/C126*100</f>
        <v>99.9997518977024</v>
      </c>
      <c r="F126" s="2"/>
    </row>
    <row r="127" customFormat="false" ht="47.25" hidden="false" customHeight="false" outlineLevel="0" collapsed="false">
      <c r="A127" s="13" t="s">
        <v>343</v>
      </c>
      <c r="B127" s="24" t="s">
        <v>170</v>
      </c>
      <c r="C127" s="37" t="n">
        <v>1900</v>
      </c>
      <c r="D127" s="15" t="n">
        <v>1899.96</v>
      </c>
      <c r="E127" s="15" t="n">
        <f aca="false">D127/C127*100</f>
        <v>99.9978947368421</v>
      </c>
    </row>
    <row r="128" customFormat="false" ht="31.5" hidden="false" customHeight="false" outlineLevel="0" collapsed="false">
      <c r="A128" s="13" t="s">
        <v>344</v>
      </c>
      <c r="B128" s="24" t="s">
        <v>172</v>
      </c>
      <c r="C128" s="37" t="n">
        <v>440840</v>
      </c>
      <c r="D128" s="15" t="n">
        <v>440840</v>
      </c>
      <c r="E128" s="15" t="n">
        <f aca="false">D128/C128*100</f>
        <v>100</v>
      </c>
    </row>
    <row r="129" customFormat="false" ht="31.5" hidden="false" customHeight="false" outlineLevel="0" collapsed="false">
      <c r="A129" s="13" t="s">
        <v>345</v>
      </c>
      <c r="B129" s="24" t="s">
        <v>174</v>
      </c>
      <c r="C129" s="37" t="n">
        <v>22321100</v>
      </c>
      <c r="D129" s="15" t="n">
        <v>20507807.05</v>
      </c>
      <c r="E129" s="15" t="n">
        <f aca="false">D129/C129*100</f>
        <v>91.8763280035482</v>
      </c>
      <c r="F129" s="2"/>
    </row>
    <row r="130" customFormat="false" ht="31.5" hidden="false" customHeight="false" outlineLevel="0" collapsed="false">
      <c r="A130" s="13" t="s">
        <v>346</v>
      </c>
      <c r="B130" s="24" t="s">
        <v>347</v>
      </c>
      <c r="C130" s="37" t="n">
        <v>829108300</v>
      </c>
      <c r="D130" s="15" t="n">
        <v>815512761.79</v>
      </c>
      <c r="E130" s="15" t="n">
        <f aca="false">D130/C130*100</f>
        <v>98.3602216730914</v>
      </c>
      <c r="F130" s="2"/>
    </row>
    <row r="131" customFormat="false" ht="47.25" hidden="false" customHeight="false" outlineLevel="0" collapsed="false">
      <c r="A131" s="13" t="s">
        <v>348</v>
      </c>
      <c r="B131" s="24" t="s">
        <v>178</v>
      </c>
      <c r="C131" s="37" t="n">
        <v>16051000</v>
      </c>
      <c r="D131" s="15" t="n">
        <v>16051000</v>
      </c>
      <c r="E131" s="15" t="n">
        <f aca="false">D131/C131*100</f>
        <v>100</v>
      </c>
      <c r="F131" s="2"/>
    </row>
    <row r="132" customFormat="false" ht="31.5" hidden="false" customHeight="false" outlineLevel="0" collapsed="false">
      <c r="A132" s="13" t="s">
        <v>349</v>
      </c>
      <c r="B132" s="24" t="s">
        <v>180</v>
      </c>
      <c r="C132" s="37" t="n">
        <v>77151000</v>
      </c>
      <c r="D132" s="15" t="n">
        <v>75676726.64</v>
      </c>
      <c r="E132" s="15" t="n">
        <f aca="false">D132/C132*100</f>
        <v>98.0891066091172</v>
      </c>
      <c r="F132" s="2"/>
    </row>
    <row r="133" customFormat="false" ht="47.25" hidden="false" customHeight="false" outlineLevel="0" collapsed="false">
      <c r="A133" s="13" t="s">
        <v>350</v>
      </c>
      <c r="B133" s="24" t="s">
        <v>182</v>
      </c>
      <c r="C133" s="37" t="n">
        <v>24207100</v>
      </c>
      <c r="D133" s="15" t="n">
        <v>21227432.56</v>
      </c>
      <c r="E133" s="15" t="n">
        <f aca="false">D133/C133*100</f>
        <v>87.6909359650681</v>
      </c>
      <c r="F133" s="2"/>
    </row>
    <row r="134" customFormat="false" ht="47.25" hidden="false" customHeight="false" outlineLevel="0" collapsed="false">
      <c r="A134" s="13" t="s">
        <v>351</v>
      </c>
      <c r="B134" s="24" t="s">
        <v>184</v>
      </c>
      <c r="C134" s="37" t="n">
        <v>7916900</v>
      </c>
      <c r="D134" s="15" t="n">
        <v>5890117.82</v>
      </c>
      <c r="E134" s="15" t="n">
        <f aca="false">D134/C134*100</f>
        <v>74.3992954312926</v>
      </c>
      <c r="F134" s="2"/>
    </row>
    <row r="135" customFormat="false" ht="99" hidden="false" customHeight="true" outlineLevel="0" collapsed="false">
      <c r="A135" s="13" t="s">
        <v>352</v>
      </c>
      <c r="B135" s="24" t="s">
        <v>186</v>
      </c>
      <c r="C135" s="37" t="n">
        <v>8204600</v>
      </c>
      <c r="D135" s="15" t="n">
        <v>5256000</v>
      </c>
      <c r="E135" s="15" t="n">
        <f aca="false">D135/C135*100</f>
        <v>64.0616239670429</v>
      </c>
      <c r="F135" s="2"/>
    </row>
    <row r="136" customFormat="false" ht="63" hidden="false" customHeight="false" outlineLevel="0" collapsed="false">
      <c r="A136" s="13" t="s">
        <v>353</v>
      </c>
      <c r="B136" s="24" t="s">
        <v>188</v>
      </c>
      <c r="C136" s="37" t="n">
        <v>7947400</v>
      </c>
      <c r="D136" s="15" t="n">
        <v>5853600</v>
      </c>
      <c r="E136" s="15" t="n">
        <f aca="false">D136/C136*100</f>
        <v>73.654276870423</v>
      </c>
    </row>
    <row r="137" customFormat="false" ht="63" hidden="false" customHeight="false" outlineLevel="0" collapsed="false">
      <c r="A137" s="13" t="s">
        <v>354</v>
      </c>
      <c r="B137" s="24" t="s">
        <v>192</v>
      </c>
      <c r="C137" s="37" t="n">
        <v>34022000</v>
      </c>
      <c r="D137" s="15" t="n">
        <v>32209163.56</v>
      </c>
      <c r="E137" s="15" t="n">
        <f aca="false">D137/C137*100</f>
        <v>94.6715759214626</v>
      </c>
    </row>
    <row r="138" customFormat="false" ht="15.75" hidden="false" customHeight="false" outlineLevel="0" collapsed="false">
      <c r="A138" s="13" t="s">
        <v>355</v>
      </c>
      <c r="B138" s="24" t="s">
        <v>194</v>
      </c>
      <c r="C138" s="37" t="n">
        <v>16459689</v>
      </c>
      <c r="D138" s="15" t="n">
        <v>14203585.9</v>
      </c>
      <c r="E138" s="15" t="n">
        <f aca="false">D138/C138*100</f>
        <v>86.2931608246061</v>
      </c>
    </row>
    <row r="139" s="17" customFormat="true" ht="15.75" hidden="false" customHeight="false" outlineLevel="0" collapsed="false">
      <c r="A139" s="13" t="s">
        <v>356</v>
      </c>
      <c r="B139" s="24" t="s">
        <v>198</v>
      </c>
      <c r="C139" s="37" t="n">
        <v>316753300</v>
      </c>
      <c r="D139" s="15" t="n">
        <v>316753300</v>
      </c>
      <c r="E139" s="15" t="n">
        <f aca="false">D139/C139*100</f>
        <v>100</v>
      </c>
    </row>
    <row r="140" s="17" customFormat="true" ht="31.5" hidden="false" customHeight="false" outlineLevel="0" collapsed="false">
      <c r="A140" s="13" t="s">
        <v>357</v>
      </c>
      <c r="B140" s="24" t="s">
        <v>206</v>
      </c>
      <c r="C140" s="37"/>
      <c r="D140" s="15" t="n">
        <v>-625237.77</v>
      </c>
      <c r="E140" s="38"/>
    </row>
    <row r="141" s="17" customFormat="true" ht="31.5" hidden="false" customHeight="false" outlineLevel="0" collapsed="false">
      <c r="A141" s="13" t="n">
        <v>501</v>
      </c>
      <c r="B141" s="21" t="s">
        <v>358</v>
      </c>
      <c r="C141" s="37" t="n">
        <f aca="false">C142</f>
        <v>383000</v>
      </c>
      <c r="D141" s="15" t="n">
        <f aca="false">D142</f>
        <v>382978</v>
      </c>
      <c r="E141" s="38" t="n">
        <f aca="false">D141/C141*100</f>
        <v>99.9942558746736</v>
      </c>
      <c r="F141" s="16"/>
    </row>
    <row r="142" s="17" customFormat="true" ht="31.5" hidden="false" customHeight="false" outlineLevel="0" collapsed="false">
      <c r="A142" s="13" t="s">
        <v>359</v>
      </c>
      <c r="B142" s="24" t="s">
        <v>202</v>
      </c>
      <c r="C142" s="37" t="n">
        <v>383000</v>
      </c>
      <c r="D142" s="15" t="n">
        <v>382978</v>
      </c>
      <c r="E142" s="15" t="n">
        <f aca="false">D142/C142*100</f>
        <v>99.9942558746736</v>
      </c>
      <c r="F142" s="16"/>
    </row>
    <row r="143" s="17" customFormat="true" ht="15.75" hidden="false" customHeight="false" outlineLevel="0" collapsed="false">
      <c r="A143" s="13"/>
      <c r="B143" s="23" t="s">
        <v>207</v>
      </c>
      <c r="C143" s="37" t="e">
        <f aca="false">C9+C16+C12+C18+C20+C22+C25+C27+C30+C32+C59+C67+C69+C73+C77+C82+#REF!+C84+C86+C88+C102+C104+C106+C111+C114+C141</f>
        <v>#REF!</v>
      </c>
      <c r="D143" s="15" t="n">
        <f aca="false">D9+D16+D12+D18+D20+D22+D25+D27+D30+D32+D59+D67+D69+D73+D77+D82+D84+D86+D88+D102+D104+D106+D111+D114+D141</f>
        <v>5057978077.69</v>
      </c>
      <c r="E143" s="38" t="e">
        <f aca="false">D143/C143*100</f>
        <v>#REF!</v>
      </c>
      <c r="F143" s="16"/>
    </row>
    <row r="144" customFormat="false" ht="15.75" hidden="false" customHeight="false" outlineLevel="0" collapsed="false">
      <c r="A144" s="6"/>
      <c r="B144" s="9"/>
      <c r="E144" s="39"/>
    </row>
    <row r="145" customFormat="false" ht="28.5" hidden="false" customHeight="true" outlineLevel="0" collapsed="false">
      <c r="A145" s="6"/>
      <c r="B145" s="9"/>
      <c r="C145" s="3"/>
      <c r="E145" s="40"/>
    </row>
    <row r="146" customFormat="false" ht="15.75" hidden="true" customHeight="true" outlineLevel="0" collapsed="false">
      <c r="A146" s="6"/>
      <c r="B146" s="23"/>
      <c r="D146" s="15"/>
    </row>
    <row r="147" customFormat="false" ht="0.75" hidden="true" customHeight="true" outlineLevel="0" collapsed="false">
      <c r="A147" s="6"/>
      <c r="B147" s="28"/>
      <c r="D147" s="15"/>
    </row>
    <row r="148" customFormat="false" ht="12.75" hidden="true" customHeight="true" outlineLevel="0" collapsed="false">
      <c r="A148" s="6"/>
      <c r="B148" s="28"/>
      <c r="D148" s="15"/>
    </row>
    <row r="149" customFormat="false" ht="12.75" hidden="true" customHeight="true" outlineLevel="0" collapsed="false">
      <c r="A149" s="6"/>
      <c r="B149" s="29"/>
      <c r="D149" s="15"/>
    </row>
    <row r="150" customFormat="false" ht="15.75" hidden="true" customHeight="true" outlineLevel="0" collapsed="false">
      <c r="A150" s="6"/>
      <c r="B150" s="23"/>
      <c r="D150" s="15"/>
    </row>
    <row r="151" customFormat="false" ht="12.75" hidden="true" customHeight="true" outlineLevel="0" collapsed="false">
      <c r="A151" s="6"/>
      <c r="B151" s="28"/>
      <c r="D151" s="15"/>
    </row>
    <row r="152" customFormat="false" ht="12.75" hidden="true" customHeight="true" outlineLevel="0" collapsed="false">
      <c r="A152" s="6"/>
      <c r="B152" s="28"/>
      <c r="D152" s="15"/>
    </row>
    <row r="153" customFormat="false" ht="12.75" hidden="true" customHeight="true" outlineLevel="0" collapsed="false">
      <c r="A153" s="6"/>
      <c r="B153" s="28"/>
      <c r="D153" s="15"/>
    </row>
    <row r="154" customFormat="false" ht="12.75" hidden="true" customHeight="true" outlineLevel="0" collapsed="false">
      <c r="A154" s="6"/>
      <c r="B154" s="28"/>
      <c r="D154" s="15"/>
    </row>
    <row r="155" customFormat="false" ht="14.25" hidden="true" customHeight="true" outlineLevel="0" collapsed="false">
      <c r="A155" s="6"/>
      <c r="B155" s="25"/>
      <c r="D155" s="15"/>
    </row>
    <row r="156" customFormat="false" ht="15.75" hidden="true" customHeight="true" outlineLevel="0" collapsed="false">
      <c r="A156" s="6"/>
      <c r="B156" s="23"/>
      <c r="D156" s="15"/>
    </row>
    <row r="157" customFormat="false" ht="12.75" hidden="true" customHeight="true" outlineLevel="0" collapsed="false"/>
    <row r="158" customFormat="false" ht="12.75" hidden="true" customHeight="true" outlineLevel="0" collapsed="false"/>
    <row r="159" customFormat="false" ht="15.75" hidden="true" customHeight="true" outlineLevel="0" collapsed="false">
      <c r="B159" s="30"/>
      <c r="D159" s="31"/>
    </row>
    <row r="160" customFormat="false" ht="15.75" hidden="true" customHeight="true" outlineLevel="0" collapsed="false">
      <c r="B160" s="23"/>
      <c r="D160" s="15"/>
    </row>
    <row r="161" customFormat="false" ht="12.75" hidden="true" customHeight="true" outlineLevel="0" collapsed="false">
      <c r="B161" s="32"/>
      <c r="D161" s="15"/>
    </row>
    <row r="162" customFormat="false" ht="12.75" hidden="true" customHeight="true" outlineLevel="0" collapsed="false">
      <c r="B162" s="32"/>
      <c r="D162" s="15"/>
    </row>
    <row r="163" customFormat="false" ht="12.75" hidden="true" customHeight="true" outlineLevel="0" collapsed="false">
      <c r="B163" s="29"/>
      <c r="D163" s="15"/>
    </row>
    <row r="164" customFormat="false" ht="15.75" hidden="true" customHeight="true" outlineLevel="0" collapsed="false">
      <c r="B164" s="23"/>
      <c r="D164" s="15"/>
    </row>
    <row r="165" customFormat="false" ht="12.75" hidden="true" customHeight="true" outlineLevel="0" collapsed="false">
      <c r="B165" s="28"/>
      <c r="D165" s="15"/>
    </row>
    <row r="166" customFormat="false" ht="12.75" hidden="true" customHeight="true" outlineLevel="0" collapsed="false">
      <c r="B166" s="28"/>
      <c r="D166" s="15"/>
    </row>
    <row r="167" customFormat="false" ht="12.75" hidden="true" customHeight="true" outlineLevel="0" collapsed="false">
      <c r="B167" s="28"/>
      <c r="D167" s="15"/>
    </row>
    <row r="168" customFormat="false" ht="12.75" hidden="true" customHeight="true" outlineLevel="0" collapsed="false">
      <c r="B168" s="28"/>
      <c r="D168" s="15"/>
    </row>
    <row r="169" customFormat="false" ht="15.75" hidden="true" customHeight="true" outlineLevel="0" collapsed="false">
      <c r="B169" s="25"/>
      <c r="D169" s="15"/>
    </row>
    <row r="170" customFormat="false" ht="15.75" hidden="true" customHeight="true" outlineLevel="0" collapsed="false">
      <c r="B170" s="23"/>
      <c r="D170" s="15"/>
    </row>
    <row r="171" customFormat="false" ht="12.75" hidden="true" customHeight="true" outlineLevel="0" collapsed="false">
      <c r="D171" s="2"/>
    </row>
    <row r="172" customFormat="false" ht="12.75" hidden="true" customHeight="true" outlineLevel="0" collapsed="false"/>
    <row r="173" customFormat="false" ht="12.75" hidden="true" customHeight="true" outlineLevel="0" collapsed="false"/>
    <row r="174" customFormat="false" ht="12.75" hidden="true" customHeight="true" outlineLevel="0" collapsed="false"/>
    <row r="175" customFormat="false" ht="15.75" hidden="false" customHeight="false" outlineLevel="0" collapsed="false">
      <c r="B175" s="33"/>
      <c r="D175" s="34"/>
    </row>
  </sheetData>
  <mergeCells count="4">
    <mergeCell ref="G1:H1"/>
    <mergeCell ref="G2:H2"/>
    <mergeCell ref="G3:H3"/>
    <mergeCell ref="A5:E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V1469"/>
  <sheetViews>
    <sheetView showFormulas="false" showGridLines="true" showRowColHeaders="true" showZeros="true" rightToLeft="false" tabSelected="false" showOutlineSymbols="true" defaultGridColor="true" view="normal" topLeftCell="G1" colorId="64" zoomScale="75" zoomScaleNormal="75" zoomScalePageLayoutView="100" workbookViewId="0">
      <selection pane="topLeft" activeCell="O3" activeCellId="0" sqref="O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" width="31.28"/>
    <col collapsed="false" customWidth="true" hidden="false" outlineLevel="0" max="2" min="2" style="42" width="5.13"/>
    <col collapsed="false" customWidth="true" hidden="false" outlineLevel="0" max="3" min="3" style="43" width="5.71"/>
    <col collapsed="false" customWidth="true" hidden="false" outlineLevel="0" max="4" min="4" style="43" width="11.7"/>
    <col collapsed="false" customWidth="true" hidden="false" outlineLevel="0" max="5" min="5" style="44" width="6.99"/>
    <col collapsed="false" customWidth="true" hidden="false" outlineLevel="0" max="6" min="6" style="45" width="16.84"/>
    <col collapsed="false" customWidth="true" hidden="false" outlineLevel="0" max="7" min="7" style="46" width="16.84"/>
    <col collapsed="false" customWidth="true" hidden="false" outlineLevel="0" max="9" min="8" style="47" width="16.84"/>
    <col collapsed="false" customWidth="true" hidden="false" outlineLevel="0" max="12" min="10" style="45" width="16.84"/>
    <col collapsed="false" customWidth="true" hidden="false" outlineLevel="0" max="13" min="13" style="46" width="16.84"/>
    <col collapsed="false" customWidth="true" hidden="false" outlineLevel="0" max="15" min="14" style="47" width="16.84"/>
    <col collapsed="false" customWidth="false" hidden="false" outlineLevel="0" max="257" min="16" style="48" width="9.14"/>
  </cols>
  <sheetData>
    <row r="1" customFormat="false" ht="21.75" hidden="false" customHeight="true" outlineLevel="0" collapsed="false">
      <c r="A1" s="49"/>
      <c r="B1" s="43"/>
      <c r="E1" s="43"/>
      <c r="F1" s="50"/>
      <c r="G1" s="50"/>
      <c r="H1" s="50"/>
      <c r="I1" s="50"/>
      <c r="J1" s="46"/>
      <c r="K1" s="46"/>
      <c r="L1" s="46"/>
      <c r="M1" s="51"/>
      <c r="O1" s="7" t="s">
        <v>360</v>
      </c>
    </row>
    <row r="2" customFormat="false" ht="15.75" hidden="false" customHeight="false" outlineLevel="0" collapsed="false">
      <c r="A2" s="52"/>
      <c r="B2" s="53"/>
      <c r="C2" s="53"/>
      <c r="D2" s="53"/>
      <c r="E2" s="53"/>
      <c r="F2" s="50"/>
      <c r="G2" s="50"/>
      <c r="H2" s="50"/>
      <c r="I2" s="50"/>
      <c r="J2" s="50"/>
      <c r="K2" s="50"/>
      <c r="L2" s="46"/>
      <c r="M2" s="51"/>
      <c r="O2" s="7" t="s">
        <v>361</v>
      </c>
    </row>
    <row r="3" customFormat="false" ht="15.75" hidden="false" customHeight="false" outlineLevel="0" collapsed="false">
      <c r="A3" s="49"/>
      <c r="B3" s="53"/>
      <c r="C3" s="53"/>
      <c r="D3" s="53"/>
      <c r="E3" s="53"/>
      <c r="F3" s="50"/>
      <c r="G3" s="50"/>
      <c r="H3" s="50"/>
      <c r="I3" s="50"/>
      <c r="J3" s="50"/>
      <c r="K3" s="50"/>
      <c r="L3" s="46"/>
      <c r="M3" s="54"/>
      <c r="O3" s="7" t="s">
        <v>2</v>
      </c>
    </row>
    <row r="4" customFormat="false" ht="15.75" hidden="false" customHeight="false" outlineLevel="0" collapsed="false">
      <c r="A4" s="49"/>
      <c r="B4" s="53"/>
      <c r="C4" s="53"/>
      <c r="D4" s="53"/>
      <c r="E4" s="53"/>
      <c r="F4" s="50"/>
      <c r="G4" s="50"/>
      <c r="H4" s="50"/>
      <c r="I4" s="50"/>
      <c r="J4" s="50"/>
      <c r="K4" s="50"/>
      <c r="L4" s="50"/>
      <c r="M4" s="50"/>
      <c r="N4" s="50"/>
      <c r="O4" s="50"/>
    </row>
    <row r="5" s="57" customFormat="true" ht="19.5" hidden="false" customHeight="true" outlineLevel="0" collapsed="false">
      <c r="A5" s="55" t="s">
        <v>362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6"/>
      <c r="Q5" s="56"/>
      <c r="R5" s="56"/>
      <c r="S5" s="56"/>
      <c r="T5" s="56"/>
      <c r="U5" s="56"/>
      <c r="V5" s="56"/>
    </row>
    <row r="6" customFormat="false" ht="16.5" hidden="false" customHeight="false" outlineLevel="0" collapsed="false">
      <c r="A6" s="49" t="s">
        <v>363</v>
      </c>
      <c r="B6" s="53"/>
      <c r="C6" s="53"/>
      <c r="D6" s="53"/>
      <c r="E6" s="53"/>
      <c r="F6" s="50"/>
      <c r="G6" s="50"/>
      <c r="H6" s="50"/>
      <c r="I6" s="50"/>
      <c r="J6" s="50"/>
      <c r="K6" s="50"/>
      <c r="L6" s="50"/>
      <c r="M6" s="50"/>
      <c r="N6" s="50"/>
      <c r="O6" s="58" t="s">
        <v>4</v>
      </c>
    </row>
    <row r="7" customFormat="false" ht="13.5" hidden="false" customHeight="true" outlineLevel="0" collapsed="false">
      <c r="A7" s="59" t="s">
        <v>364</v>
      </c>
      <c r="B7" s="60" t="s">
        <v>365</v>
      </c>
      <c r="C7" s="61" t="s">
        <v>366</v>
      </c>
      <c r="D7" s="61" t="s">
        <v>367</v>
      </c>
      <c r="E7" s="62" t="s">
        <v>368</v>
      </c>
      <c r="F7" s="63" t="s">
        <v>369</v>
      </c>
      <c r="G7" s="63"/>
      <c r="H7" s="64" t="s">
        <v>370</v>
      </c>
      <c r="I7" s="64"/>
      <c r="J7" s="64"/>
      <c r="K7" s="64"/>
      <c r="L7" s="64"/>
      <c r="M7" s="64"/>
      <c r="N7" s="64"/>
      <c r="O7" s="64"/>
    </row>
    <row r="8" customFormat="false" ht="12.75" hidden="false" customHeight="true" outlineLevel="0" collapsed="false">
      <c r="A8" s="59"/>
      <c r="B8" s="60"/>
      <c r="C8" s="61"/>
      <c r="D8" s="61"/>
      <c r="E8" s="62"/>
      <c r="F8" s="63"/>
      <c r="G8" s="63"/>
      <c r="H8" s="65" t="s">
        <v>371</v>
      </c>
      <c r="I8" s="65"/>
      <c r="J8" s="35" t="s">
        <v>372</v>
      </c>
      <c r="K8" s="35"/>
      <c r="L8" s="35"/>
      <c r="M8" s="35"/>
      <c r="N8" s="66" t="s">
        <v>373</v>
      </c>
      <c r="O8" s="66"/>
    </row>
    <row r="9" customFormat="false" ht="24.75" hidden="false" customHeight="true" outlineLevel="0" collapsed="false">
      <c r="A9" s="59"/>
      <c r="B9" s="60"/>
      <c r="C9" s="61"/>
      <c r="D9" s="61"/>
      <c r="E9" s="62"/>
      <c r="F9" s="63"/>
      <c r="G9" s="63"/>
      <c r="H9" s="65"/>
      <c r="I9" s="65"/>
      <c r="J9" s="35" t="s">
        <v>374</v>
      </c>
      <c r="K9" s="35"/>
      <c r="L9" s="35" t="s">
        <v>375</v>
      </c>
      <c r="M9" s="35"/>
      <c r="N9" s="66"/>
      <c r="O9" s="66"/>
    </row>
    <row r="10" customFormat="false" ht="39" hidden="false" customHeight="true" outlineLevel="0" collapsed="false">
      <c r="A10" s="59"/>
      <c r="B10" s="60"/>
      <c r="C10" s="61"/>
      <c r="D10" s="61"/>
      <c r="E10" s="62"/>
      <c r="F10" s="63"/>
      <c r="G10" s="63"/>
      <c r="H10" s="65"/>
      <c r="I10" s="65"/>
      <c r="J10" s="35"/>
      <c r="K10" s="35"/>
      <c r="L10" s="35"/>
      <c r="M10" s="35"/>
      <c r="N10" s="66"/>
      <c r="O10" s="66"/>
    </row>
    <row r="11" customFormat="false" ht="38.25" hidden="false" customHeight="true" outlineLevel="0" collapsed="false">
      <c r="A11" s="59"/>
      <c r="B11" s="60"/>
      <c r="C11" s="61"/>
      <c r="D11" s="61"/>
      <c r="E11" s="62"/>
      <c r="F11" s="67" t="s">
        <v>376</v>
      </c>
      <c r="G11" s="68" t="s">
        <v>377</v>
      </c>
      <c r="H11" s="67" t="s">
        <v>376</v>
      </c>
      <c r="I11" s="69" t="s">
        <v>377</v>
      </c>
      <c r="J11" s="70" t="s">
        <v>376</v>
      </c>
      <c r="K11" s="70" t="s">
        <v>377</v>
      </c>
      <c r="L11" s="70" t="s">
        <v>376</v>
      </c>
      <c r="M11" s="70" t="s">
        <v>377</v>
      </c>
      <c r="N11" s="70" t="s">
        <v>376</v>
      </c>
      <c r="O11" s="71" t="s">
        <v>377</v>
      </c>
    </row>
    <row r="12" customFormat="false" ht="17.25" hidden="false" customHeight="true" outlineLevel="0" collapsed="false">
      <c r="A12" s="72" t="n">
        <v>1</v>
      </c>
      <c r="B12" s="73" t="s">
        <v>378</v>
      </c>
      <c r="C12" s="74" t="s">
        <v>379</v>
      </c>
      <c r="D12" s="74" t="n">
        <v>4</v>
      </c>
      <c r="E12" s="75" t="n">
        <v>5</v>
      </c>
      <c r="F12" s="76" t="n">
        <v>6</v>
      </c>
      <c r="G12" s="76" t="n">
        <v>7</v>
      </c>
      <c r="H12" s="76" t="n">
        <v>8</v>
      </c>
      <c r="I12" s="76" t="n">
        <v>9</v>
      </c>
      <c r="J12" s="76" t="n">
        <v>10</v>
      </c>
      <c r="K12" s="76" t="n">
        <v>11</v>
      </c>
      <c r="L12" s="76" t="n">
        <v>12</v>
      </c>
      <c r="M12" s="76" t="n">
        <v>13</v>
      </c>
      <c r="N12" s="76" t="n">
        <v>14</v>
      </c>
      <c r="O12" s="77" t="n">
        <v>15</v>
      </c>
    </row>
    <row r="13" customFormat="false" ht="24" hidden="false" customHeight="true" outlineLevel="0" collapsed="false">
      <c r="A13" s="78" t="s">
        <v>380</v>
      </c>
      <c r="B13" s="79" t="s">
        <v>381</v>
      </c>
      <c r="C13" s="79" t="s">
        <v>381</v>
      </c>
      <c r="D13" s="79" t="s">
        <v>382</v>
      </c>
      <c r="E13" s="79" t="s">
        <v>383</v>
      </c>
      <c r="F13" s="80" t="n">
        <v>6782181014</v>
      </c>
      <c r="G13" s="80" t="n">
        <v>5364779196.7</v>
      </c>
      <c r="H13" s="80" t="n">
        <v>5771711142</v>
      </c>
      <c r="I13" s="80" t="n">
        <v>4386982642.62</v>
      </c>
      <c r="J13" s="80" t="n">
        <v>5452295515</v>
      </c>
      <c r="K13" s="80" t="n">
        <v>4106739695.22</v>
      </c>
      <c r="L13" s="80" t="n">
        <v>319415627</v>
      </c>
      <c r="M13" s="80" t="n">
        <v>280242947.4</v>
      </c>
      <c r="N13" s="80" t="n">
        <v>1010469872</v>
      </c>
      <c r="O13" s="81" t="n">
        <v>977796554.08</v>
      </c>
    </row>
    <row r="14" customFormat="false" ht="30" hidden="false" customHeight="true" outlineLevel="0" collapsed="false">
      <c r="A14" s="82" t="s">
        <v>384</v>
      </c>
      <c r="B14" s="83" t="s">
        <v>385</v>
      </c>
      <c r="C14" s="83" t="s">
        <v>381</v>
      </c>
      <c r="D14" s="83" t="s">
        <v>382</v>
      </c>
      <c r="E14" s="83" t="s">
        <v>383</v>
      </c>
      <c r="F14" s="84" t="n">
        <v>383920897</v>
      </c>
      <c r="G14" s="84" t="n">
        <v>369204986.94</v>
      </c>
      <c r="H14" s="84" t="n">
        <v>361940097</v>
      </c>
      <c r="I14" s="84" t="n">
        <v>348409770.38</v>
      </c>
      <c r="J14" s="84" t="n">
        <v>361554408</v>
      </c>
      <c r="K14" s="84" t="n">
        <v>348024108.4</v>
      </c>
      <c r="L14" s="84" t="n">
        <v>385689</v>
      </c>
      <c r="M14" s="84" t="n">
        <v>385661.98</v>
      </c>
      <c r="N14" s="84" t="n">
        <v>21980800</v>
      </c>
      <c r="O14" s="85" t="n">
        <v>20795216.56</v>
      </c>
    </row>
    <row r="15" customFormat="false" ht="63" hidden="false" customHeight="false" outlineLevel="0" collapsed="false">
      <c r="A15" s="82" t="s">
        <v>386</v>
      </c>
      <c r="B15" s="83" t="s">
        <v>385</v>
      </c>
      <c r="C15" s="83" t="s">
        <v>387</v>
      </c>
      <c r="D15" s="83" t="s">
        <v>382</v>
      </c>
      <c r="E15" s="83" t="s">
        <v>383</v>
      </c>
      <c r="F15" s="84" t="n">
        <v>4271480</v>
      </c>
      <c r="G15" s="84" t="n">
        <v>4054247.64</v>
      </c>
      <c r="H15" s="84" t="n">
        <v>4271480</v>
      </c>
      <c r="I15" s="84" t="n">
        <v>4054247.64</v>
      </c>
      <c r="J15" s="84" t="n">
        <v>4271480</v>
      </c>
      <c r="K15" s="84" t="n">
        <v>4054247.64</v>
      </c>
      <c r="L15" s="84" t="n">
        <v>0</v>
      </c>
      <c r="M15" s="84" t="n">
        <v>0</v>
      </c>
      <c r="N15" s="84" t="n">
        <v>0</v>
      </c>
      <c r="O15" s="85" t="n">
        <v>0</v>
      </c>
    </row>
    <row r="16" customFormat="false" ht="110.25" hidden="true" customHeight="false" outlineLevel="0" collapsed="false">
      <c r="A16" s="82" t="s">
        <v>388</v>
      </c>
      <c r="B16" s="83" t="s">
        <v>385</v>
      </c>
      <c r="C16" s="83" t="s">
        <v>387</v>
      </c>
      <c r="D16" s="83" t="s">
        <v>389</v>
      </c>
      <c r="E16" s="83" t="s">
        <v>383</v>
      </c>
      <c r="F16" s="84" t="n">
        <v>4271480</v>
      </c>
      <c r="G16" s="84" t="n">
        <v>4054247.64</v>
      </c>
      <c r="H16" s="84" t="n">
        <v>4271480</v>
      </c>
      <c r="I16" s="84" t="n">
        <v>4054247.64</v>
      </c>
      <c r="J16" s="84" t="n">
        <v>4271480</v>
      </c>
      <c r="K16" s="84" t="n">
        <v>4054247.64</v>
      </c>
      <c r="L16" s="84" t="n">
        <v>0</v>
      </c>
      <c r="M16" s="84" t="n">
        <v>0</v>
      </c>
      <c r="N16" s="84" t="n">
        <v>0</v>
      </c>
      <c r="O16" s="85" t="n">
        <v>0</v>
      </c>
    </row>
    <row r="17" customFormat="false" ht="31.5" hidden="true" customHeight="false" outlineLevel="0" collapsed="false">
      <c r="A17" s="82" t="s">
        <v>390</v>
      </c>
      <c r="B17" s="83" t="s">
        <v>385</v>
      </c>
      <c r="C17" s="83" t="s">
        <v>387</v>
      </c>
      <c r="D17" s="83" t="s">
        <v>391</v>
      </c>
      <c r="E17" s="83" t="s">
        <v>383</v>
      </c>
      <c r="F17" s="84" t="n">
        <v>4271480</v>
      </c>
      <c r="G17" s="84" t="n">
        <v>4054247.64</v>
      </c>
      <c r="H17" s="84" t="n">
        <v>4271480</v>
      </c>
      <c r="I17" s="84" t="n">
        <v>4054247.64</v>
      </c>
      <c r="J17" s="84" t="n">
        <v>4271480</v>
      </c>
      <c r="K17" s="84" t="n">
        <v>4054247.64</v>
      </c>
      <c r="L17" s="84" t="n">
        <v>0</v>
      </c>
      <c r="M17" s="84" t="n">
        <v>0</v>
      </c>
      <c r="N17" s="84" t="n">
        <v>0</v>
      </c>
      <c r="O17" s="85" t="n">
        <v>0</v>
      </c>
    </row>
    <row r="18" customFormat="false" ht="47.25" hidden="true" customHeight="false" outlineLevel="0" collapsed="false">
      <c r="A18" s="82" t="s">
        <v>392</v>
      </c>
      <c r="B18" s="83" t="s">
        <v>385</v>
      </c>
      <c r="C18" s="83" t="s">
        <v>387</v>
      </c>
      <c r="D18" s="83" t="s">
        <v>391</v>
      </c>
      <c r="E18" s="83" t="s">
        <v>393</v>
      </c>
      <c r="F18" s="84" t="n">
        <v>4271480</v>
      </c>
      <c r="G18" s="84" t="n">
        <v>4054247.64</v>
      </c>
      <c r="H18" s="84" t="n">
        <v>4271480</v>
      </c>
      <c r="I18" s="84" t="n">
        <v>4054247.64</v>
      </c>
      <c r="J18" s="84" t="n">
        <v>4271480</v>
      </c>
      <c r="K18" s="84" t="n">
        <v>4054247.64</v>
      </c>
      <c r="L18" s="84" t="n">
        <v>0</v>
      </c>
      <c r="M18" s="84" t="n">
        <v>0</v>
      </c>
      <c r="N18" s="84" t="n">
        <v>0</v>
      </c>
      <c r="O18" s="85" t="n">
        <v>0</v>
      </c>
    </row>
    <row r="19" customFormat="false" ht="47.25" hidden="true" customHeight="false" outlineLevel="0" collapsed="false">
      <c r="A19" s="82" t="s">
        <v>213</v>
      </c>
      <c r="B19" s="83" t="s">
        <v>385</v>
      </c>
      <c r="C19" s="83" t="s">
        <v>387</v>
      </c>
      <c r="D19" s="83" t="s">
        <v>391</v>
      </c>
      <c r="E19" s="83" t="s">
        <v>393</v>
      </c>
      <c r="F19" s="84" t="n">
        <v>4271480</v>
      </c>
      <c r="G19" s="84" t="n">
        <v>4054247.64</v>
      </c>
      <c r="H19" s="84" t="n">
        <v>4271480</v>
      </c>
      <c r="I19" s="84" t="n">
        <v>4054247.64</v>
      </c>
      <c r="J19" s="84" t="n">
        <v>4271480</v>
      </c>
      <c r="K19" s="84" t="n">
        <v>4054247.64</v>
      </c>
      <c r="L19" s="84"/>
      <c r="M19" s="84"/>
      <c r="N19" s="84"/>
      <c r="O19" s="85"/>
    </row>
    <row r="20" customFormat="false" ht="94.5" hidden="false" customHeight="false" outlineLevel="0" collapsed="false">
      <c r="A20" s="82" t="s">
        <v>394</v>
      </c>
      <c r="B20" s="83" t="s">
        <v>385</v>
      </c>
      <c r="C20" s="83" t="s">
        <v>395</v>
      </c>
      <c r="D20" s="83" t="s">
        <v>382</v>
      </c>
      <c r="E20" s="83" t="s">
        <v>383</v>
      </c>
      <c r="F20" s="84" t="n">
        <v>19890700</v>
      </c>
      <c r="G20" s="84" t="n">
        <v>19829436.14</v>
      </c>
      <c r="H20" s="84" t="n">
        <v>19890700</v>
      </c>
      <c r="I20" s="84" t="n">
        <v>19829436.14</v>
      </c>
      <c r="J20" s="84" t="n">
        <v>19890700</v>
      </c>
      <c r="K20" s="84" t="n">
        <v>19829436.14</v>
      </c>
      <c r="L20" s="84" t="n">
        <v>0</v>
      </c>
      <c r="M20" s="84" t="n">
        <v>0</v>
      </c>
      <c r="N20" s="84" t="n">
        <v>0</v>
      </c>
      <c r="O20" s="85" t="n">
        <v>0</v>
      </c>
    </row>
    <row r="21" customFormat="false" ht="110.25" hidden="true" customHeight="false" outlineLevel="0" collapsed="false">
      <c r="A21" s="82" t="s">
        <v>388</v>
      </c>
      <c r="B21" s="83" t="s">
        <v>385</v>
      </c>
      <c r="C21" s="83" t="s">
        <v>395</v>
      </c>
      <c r="D21" s="83" t="s">
        <v>389</v>
      </c>
      <c r="E21" s="83" t="s">
        <v>383</v>
      </c>
      <c r="F21" s="84" t="n">
        <v>19890700</v>
      </c>
      <c r="G21" s="84" t="n">
        <v>19829436.14</v>
      </c>
      <c r="H21" s="84" t="n">
        <v>19890700</v>
      </c>
      <c r="I21" s="84" t="n">
        <v>19829436.14</v>
      </c>
      <c r="J21" s="84" t="n">
        <v>19890700</v>
      </c>
      <c r="K21" s="84" t="n">
        <v>19829436.14</v>
      </c>
      <c r="L21" s="84" t="n">
        <v>0</v>
      </c>
      <c r="M21" s="84" t="n">
        <v>0</v>
      </c>
      <c r="N21" s="84" t="n">
        <v>0</v>
      </c>
      <c r="O21" s="85" t="n">
        <v>0</v>
      </c>
    </row>
    <row r="22" customFormat="false" ht="15.75" hidden="true" customHeight="false" outlineLevel="0" collapsed="false">
      <c r="A22" s="82" t="s">
        <v>396</v>
      </c>
      <c r="B22" s="83" t="s">
        <v>385</v>
      </c>
      <c r="C22" s="83" t="s">
        <v>395</v>
      </c>
      <c r="D22" s="83" t="s">
        <v>397</v>
      </c>
      <c r="E22" s="83" t="s">
        <v>383</v>
      </c>
      <c r="F22" s="84" t="n">
        <v>16375550</v>
      </c>
      <c r="G22" s="84" t="n">
        <v>16332468.28</v>
      </c>
      <c r="H22" s="84" t="n">
        <v>16375550</v>
      </c>
      <c r="I22" s="84" t="n">
        <v>16332468.28</v>
      </c>
      <c r="J22" s="84" t="n">
        <v>16375550</v>
      </c>
      <c r="K22" s="84" t="n">
        <v>16332468.28</v>
      </c>
      <c r="L22" s="84" t="n">
        <v>0</v>
      </c>
      <c r="M22" s="84" t="n">
        <v>0</v>
      </c>
      <c r="N22" s="84" t="n">
        <v>0</v>
      </c>
      <c r="O22" s="85" t="n">
        <v>0</v>
      </c>
    </row>
    <row r="23" customFormat="false" ht="47.25" hidden="true" customHeight="false" outlineLevel="0" collapsed="false">
      <c r="A23" s="82" t="s">
        <v>392</v>
      </c>
      <c r="B23" s="83" t="s">
        <v>385</v>
      </c>
      <c r="C23" s="83" t="s">
        <v>395</v>
      </c>
      <c r="D23" s="83" t="s">
        <v>397</v>
      </c>
      <c r="E23" s="83" t="s">
        <v>393</v>
      </c>
      <c r="F23" s="84" t="n">
        <v>16375550</v>
      </c>
      <c r="G23" s="84" t="n">
        <v>16332468.28</v>
      </c>
      <c r="H23" s="84" t="n">
        <v>16375550</v>
      </c>
      <c r="I23" s="84" t="n">
        <v>16332468.28</v>
      </c>
      <c r="J23" s="84" t="n">
        <v>16375550</v>
      </c>
      <c r="K23" s="84" t="n">
        <v>16332468.28</v>
      </c>
      <c r="L23" s="84" t="n">
        <v>0</v>
      </c>
      <c r="M23" s="84" t="n">
        <v>0</v>
      </c>
      <c r="N23" s="84" t="n">
        <v>0</v>
      </c>
      <c r="O23" s="85" t="n">
        <v>0</v>
      </c>
    </row>
    <row r="24" customFormat="false" ht="15.75" hidden="true" customHeight="false" outlineLevel="0" collapsed="false">
      <c r="A24" s="82" t="s">
        <v>398</v>
      </c>
      <c r="B24" s="83" t="s">
        <v>385</v>
      </c>
      <c r="C24" s="83" t="s">
        <v>395</v>
      </c>
      <c r="D24" s="83" t="s">
        <v>397</v>
      </c>
      <c r="E24" s="83" t="s">
        <v>393</v>
      </c>
      <c r="F24" s="84" t="n">
        <v>16375550</v>
      </c>
      <c r="G24" s="84" t="n">
        <v>16332468.28</v>
      </c>
      <c r="H24" s="84" t="n">
        <v>16375550</v>
      </c>
      <c r="I24" s="84" t="n">
        <v>16332468.28</v>
      </c>
      <c r="J24" s="84" t="n">
        <v>16375550</v>
      </c>
      <c r="K24" s="84" t="n">
        <v>16332468.28</v>
      </c>
      <c r="L24" s="84"/>
      <c r="M24" s="84"/>
      <c r="N24" s="84"/>
      <c r="O24" s="85"/>
    </row>
    <row r="25" customFormat="false" ht="47.25" hidden="true" customHeight="false" outlineLevel="0" collapsed="false">
      <c r="A25" s="82" t="s">
        <v>399</v>
      </c>
      <c r="B25" s="83" t="s">
        <v>385</v>
      </c>
      <c r="C25" s="83" t="s">
        <v>395</v>
      </c>
      <c r="D25" s="83" t="s">
        <v>400</v>
      </c>
      <c r="E25" s="83" t="s">
        <v>383</v>
      </c>
      <c r="F25" s="84" t="n">
        <v>3296550</v>
      </c>
      <c r="G25" s="84" t="n">
        <v>3278482.72</v>
      </c>
      <c r="H25" s="84" t="n">
        <v>3296550</v>
      </c>
      <c r="I25" s="84" t="n">
        <v>3278482.72</v>
      </c>
      <c r="J25" s="84" t="n">
        <v>3296550</v>
      </c>
      <c r="K25" s="84" t="n">
        <v>3278482.72</v>
      </c>
      <c r="L25" s="84" t="n">
        <v>0</v>
      </c>
      <c r="M25" s="84" t="n">
        <v>0</v>
      </c>
      <c r="N25" s="84" t="n">
        <v>0</v>
      </c>
      <c r="O25" s="85" t="n">
        <v>0</v>
      </c>
    </row>
    <row r="26" customFormat="false" ht="47.25" hidden="true" customHeight="false" outlineLevel="0" collapsed="false">
      <c r="A26" s="82" t="s">
        <v>392</v>
      </c>
      <c r="B26" s="83" t="s">
        <v>385</v>
      </c>
      <c r="C26" s="83" t="s">
        <v>395</v>
      </c>
      <c r="D26" s="83" t="s">
        <v>400</v>
      </c>
      <c r="E26" s="83" t="s">
        <v>393</v>
      </c>
      <c r="F26" s="84" t="n">
        <v>3296550</v>
      </c>
      <c r="G26" s="84" t="n">
        <v>3278482.72</v>
      </c>
      <c r="H26" s="84" t="n">
        <v>3296550</v>
      </c>
      <c r="I26" s="84" t="n">
        <v>3278482.72</v>
      </c>
      <c r="J26" s="84" t="n">
        <v>3296550</v>
      </c>
      <c r="K26" s="84" t="n">
        <v>3278482.72</v>
      </c>
      <c r="L26" s="84" t="n">
        <v>0</v>
      </c>
      <c r="M26" s="84" t="n">
        <v>0</v>
      </c>
      <c r="N26" s="84" t="n">
        <v>0</v>
      </c>
      <c r="O26" s="85" t="n">
        <v>0</v>
      </c>
    </row>
    <row r="27" customFormat="false" ht="15.75" hidden="true" customHeight="false" outlineLevel="0" collapsed="false">
      <c r="A27" s="82" t="s">
        <v>398</v>
      </c>
      <c r="B27" s="83" t="s">
        <v>385</v>
      </c>
      <c r="C27" s="83" t="s">
        <v>395</v>
      </c>
      <c r="D27" s="83" t="s">
        <v>400</v>
      </c>
      <c r="E27" s="83" t="s">
        <v>393</v>
      </c>
      <c r="F27" s="84" t="n">
        <v>3296550</v>
      </c>
      <c r="G27" s="84" t="n">
        <v>3278482.72</v>
      </c>
      <c r="H27" s="84" t="n">
        <v>3296550</v>
      </c>
      <c r="I27" s="84" t="n">
        <v>3278482.72</v>
      </c>
      <c r="J27" s="84" t="n">
        <v>3296550</v>
      </c>
      <c r="K27" s="84" t="n">
        <v>3278482.72</v>
      </c>
      <c r="L27" s="84"/>
      <c r="M27" s="84"/>
      <c r="N27" s="84"/>
      <c r="O27" s="85"/>
    </row>
    <row r="28" customFormat="false" ht="47.25" hidden="true" customHeight="false" outlineLevel="0" collapsed="false">
      <c r="A28" s="82" t="s">
        <v>401</v>
      </c>
      <c r="B28" s="83" t="s">
        <v>385</v>
      </c>
      <c r="C28" s="83" t="s">
        <v>395</v>
      </c>
      <c r="D28" s="83" t="s">
        <v>402</v>
      </c>
      <c r="E28" s="83" t="s">
        <v>383</v>
      </c>
      <c r="F28" s="84" t="n">
        <v>218600</v>
      </c>
      <c r="G28" s="84" t="n">
        <v>218485.14</v>
      </c>
      <c r="H28" s="84" t="n">
        <v>218600</v>
      </c>
      <c r="I28" s="84" t="n">
        <v>218485.14</v>
      </c>
      <c r="J28" s="84" t="n">
        <v>218600</v>
      </c>
      <c r="K28" s="84" t="n">
        <v>218485.14</v>
      </c>
      <c r="L28" s="84" t="n">
        <v>0</v>
      </c>
      <c r="M28" s="84" t="n">
        <v>0</v>
      </c>
      <c r="N28" s="84" t="n">
        <v>0</v>
      </c>
      <c r="O28" s="85" t="n">
        <v>0</v>
      </c>
    </row>
    <row r="29" customFormat="false" ht="47.25" hidden="true" customHeight="false" outlineLevel="0" collapsed="false">
      <c r="A29" s="82" t="s">
        <v>392</v>
      </c>
      <c r="B29" s="83" t="s">
        <v>385</v>
      </c>
      <c r="C29" s="83" t="s">
        <v>395</v>
      </c>
      <c r="D29" s="83" t="s">
        <v>402</v>
      </c>
      <c r="E29" s="83" t="s">
        <v>393</v>
      </c>
      <c r="F29" s="84" t="n">
        <v>218600</v>
      </c>
      <c r="G29" s="84" t="n">
        <v>218485.14</v>
      </c>
      <c r="H29" s="84" t="n">
        <v>218600</v>
      </c>
      <c r="I29" s="84" t="n">
        <v>218485.14</v>
      </c>
      <c r="J29" s="84" t="n">
        <v>218600</v>
      </c>
      <c r="K29" s="84" t="n">
        <v>218485.14</v>
      </c>
      <c r="L29" s="84" t="n">
        <v>0</v>
      </c>
      <c r="M29" s="84" t="n">
        <v>0</v>
      </c>
      <c r="N29" s="84" t="n">
        <v>0</v>
      </c>
      <c r="O29" s="85" t="n">
        <v>0</v>
      </c>
    </row>
    <row r="30" customFormat="false" ht="15.75" hidden="true" customHeight="false" outlineLevel="0" collapsed="false">
      <c r="A30" s="82" t="s">
        <v>398</v>
      </c>
      <c r="B30" s="83" t="s">
        <v>385</v>
      </c>
      <c r="C30" s="83" t="s">
        <v>395</v>
      </c>
      <c r="D30" s="83" t="s">
        <v>402</v>
      </c>
      <c r="E30" s="83" t="s">
        <v>393</v>
      </c>
      <c r="F30" s="84" t="n">
        <v>218600</v>
      </c>
      <c r="G30" s="84" t="n">
        <v>218485.14</v>
      </c>
      <c r="H30" s="84" t="n">
        <v>218600</v>
      </c>
      <c r="I30" s="84" t="n">
        <v>218485.14</v>
      </c>
      <c r="J30" s="84" t="n">
        <v>218600</v>
      </c>
      <c r="K30" s="84" t="n">
        <v>218485.14</v>
      </c>
      <c r="L30" s="84"/>
      <c r="M30" s="84"/>
      <c r="N30" s="84"/>
      <c r="O30" s="85"/>
    </row>
    <row r="31" customFormat="false" ht="126" hidden="false" customHeight="false" outlineLevel="0" collapsed="false">
      <c r="A31" s="82" t="s">
        <v>403</v>
      </c>
      <c r="B31" s="83" t="s">
        <v>385</v>
      </c>
      <c r="C31" s="83" t="s">
        <v>404</v>
      </c>
      <c r="D31" s="83" t="s">
        <v>382</v>
      </c>
      <c r="E31" s="83" t="s">
        <v>383</v>
      </c>
      <c r="F31" s="84" t="n">
        <v>168237406</v>
      </c>
      <c r="G31" s="84" t="n">
        <v>167529671.45</v>
      </c>
      <c r="H31" s="84" t="n">
        <v>168237406</v>
      </c>
      <c r="I31" s="84" t="n">
        <v>167529671.45</v>
      </c>
      <c r="J31" s="84" t="n">
        <v>168237406</v>
      </c>
      <c r="K31" s="84" t="n">
        <v>167529671.45</v>
      </c>
      <c r="L31" s="84" t="n">
        <v>0</v>
      </c>
      <c r="M31" s="84" t="n">
        <v>0</v>
      </c>
      <c r="N31" s="84" t="n">
        <v>0</v>
      </c>
      <c r="O31" s="85" t="n">
        <v>0</v>
      </c>
    </row>
    <row r="32" customFormat="false" ht="110.25" hidden="true" customHeight="false" outlineLevel="0" collapsed="false">
      <c r="A32" s="82" t="s">
        <v>388</v>
      </c>
      <c r="B32" s="83" t="s">
        <v>385</v>
      </c>
      <c r="C32" s="83" t="s">
        <v>404</v>
      </c>
      <c r="D32" s="83" t="s">
        <v>389</v>
      </c>
      <c r="E32" s="83" t="s">
        <v>383</v>
      </c>
      <c r="F32" s="84" t="n">
        <v>168237406</v>
      </c>
      <c r="G32" s="84" t="n">
        <v>167529671.45</v>
      </c>
      <c r="H32" s="84" t="n">
        <v>168237406</v>
      </c>
      <c r="I32" s="84" t="n">
        <v>167529671.45</v>
      </c>
      <c r="J32" s="84" t="n">
        <v>168237406</v>
      </c>
      <c r="K32" s="84" t="n">
        <v>167529671.45</v>
      </c>
      <c r="L32" s="84" t="n">
        <v>0</v>
      </c>
      <c r="M32" s="84" t="n">
        <v>0</v>
      </c>
      <c r="N32" s="84" t="n">
        <v>0</v>
      </c>
      <c r="O32" s="85" t="n">
        <v>0</v>
      </c>
    </row>
    <row r="33" customFormat="false" ht="15.75" hidden="true" customHeight="false" outlineLevel="0" collapsed="false">
      <c r="A33" s="82" t="s">
        <v>396</v>
      </c>
      <c r="B33" s="83" t="s">
        <v>385</v>
      </c>
      <c r="C33" s="83" t="s">
        <v>404</v>
      </c>
      <c r="D33" s="83" t="s">
        <v>397</v>
      </c>
      <c r="E33" s="83" t="s">
        <v>383</v>
      </c>
      <c r="F33" s="84" t="n">
        <v>168237406</v>
      </c>
      <c r="G33" s="84" t="n">
        <v>167529671.45</v>
      </c>
      <c r="H33" s="84" t="n">
        <v>168237406</v>
      </c>
      <c r="I33" s="84" t="n">
        <v>167529671.45</v>
      </c>
      <c r="J33" s="84" t="n">
        <v>168237406</v>
      </c>
      <c r="K33" s="84" t="n">
        <v>167529671.45</v>
      </c>
      <c r="L33" s="84" t="n">
        <v>0</v>
      </c>
      <c r="M33" s="84" t="n">
        <v>0</v>
      </c>
      <c r="N33" s="84" t="n">
        <v>0</v>
      </c>
      <c r="O33" s="85" t="n">
        <v>0</v>
      </c>
    </row>
    <row r="34" customFormat="false" ht="47.25" hidden="true" customHeight="false" outlineLevel="0" collapsed="false">
      <c r="A34" s="82" t="s">
        <v>392</v>
      </c>
      <c r="B34" s="83" t="s">
        <v>385</v>
      </c>
      <c r="C34" s="83" t="s">
        <v>404</v>
      </c>
      <c r="D34" s="83" t="s">
        <v>397</v>
      </c>
      <c r="E34" s="83" t="s">
        <v>393</v>
      </c>
      <c r="F34" s="84" t="n">
        <v>168237406</v>
      </c>
      <c r="G34" s="84" t="n">
        <v>167529671.45</v>
      </c>
      <c r="H34" s="84" t="n">
        <v>168237406</v>
      </c>
      <c r="I34" s="84" t="n">
        <v>167529671.45</v>
      </c>
      <c r="J34" s="84" t="n">
        <v>168237406</v>
      </c>
      <c r="K34" s="84" t="n">
        <v>167529671.45</v>
      </c>
      <c r="L34" s="84" t="n">
        <v>0</v>
      </c>
      <c r="M34" s="84" t="n">
        <v>0</v>
      </c>
      <c r="N34" s="84" t="n">
        <v>0</v>
      </c>
      <c r="O34" s="85" t="n">
        <v>0</v>
      </c>
    </row>
    <row r="35" customFormat="false" ht="47.25" hidden="true" customHeight="false" outlineLevel="0" collapsed="false">
      <c r="A35" s="82" t="s">
        <v>213</v>
      </c>
      <c r="B35" s="83" t="s">
        <v>385</v>
      </c>
      <c r="C35" s="83" t="s">
        <v>404</v>
      </c>
      <c r="D35" s="83" t="s">
        <v>397</v>
      </c>
      <c r="E35" s="83" t="s">
        <v>393</v>
      </c>
      <c r="F35" s="84" t="n">
        <v>168237406</v>
      </c>
      <c r="G35" s="84" t="n">
        <v>167529671.45</v>
      </c>
      <c r="H35" s="84" t="n">
        <v>168237406</v>
      </c>
      <c r="I35" s="84" t="n">
        <v>167529671.45</v>
      </c>
      <c r="J35" s="84" t="n">
        <v>168237406</v>
      </c>
      <c r="K35" s="84" t="n">
        <v>167529671.45</v>
      </c>
      <c r="L35" s="84"/>
      <c r="M35" s="84"/>
      <c r="N35" s="84"/>
      <c r="O35" s="85"/>
    </row>
    <row r="36" customFormat="false" ht="15.75" hidden="false" customHeight="false" outlineLevel="0" collapsed="false">
      <c r="A36" s="82" t="s">
        <v>405</v>
      </c>
      <c r="B36" s="83" t="s">
        <v>385</v>
      </c>
      <c r="C36" s="83" t="s">
        <v>406</v>
      </c>
      <c r="D36" s="83" t="s">
        <v>382</v>
      </c>
      <c r="E36" s="83" t="s">
        <v>383</v>
      </c>
      <c r="F36" s="84" t="n">
        <v>1900</v>
      </c>
      <c r="G36" s="84" t="n">
        <v>1899.96</v>
      </c>
      <c r="H36" s="84" t="n">
        <v>0</v>
      </c>
      <c r="I36" s="84" t="n">
        <v>0</v>
      </c>
      <c r="J36" s="84" t="n">
        <v>0</v>
      </c>
      <c r="K36" s="84" t="n">
        <v>0</v>
      </c>
      <c r="L36" s="84" t="n">
        <v>0</v>
      </c>
      <c r="M36" s="84" t="n">
        <v>0</v>
      </c>
      <c r="N36" s="84" t="n">
        <v>1900</v>
      </c>
      <c r="O36" s="85" t="n">
        <v>1899.96</v>
      </c>
    </row>
    <row r="37" customFormat="false" ht="47.25" hidden="true" customHeight="false" outlineLevel="0" collapsed="false">
      <c r="A37" s="82" t="s">
        <v>407</v>
      </c>
      <c r="B37" s="83" t="s">
        <v>385</v>
      </c>
      <c r="C37" s="83" t="s">
        <v>406</v>
      </c>
      <c r="D37" s="83" t="s">
        <v>408</v>
      </c>
      <c r="E37" s="83" t="s">
        <v>383</v>
      </c>
      <c r="F37" s="84" t="n">
        <v>1900</v>
      </c>
      <c r="G37" s="84" t="n">
        <v>1899.96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1900</v>
      </c>
      <c r="O37" s="85" t="n">
        <v>1899.96</v>
      </c>
    </row>
    <row r="38" customFormat="false" ht="94.5" hidden="true" customHeight="false" outlineLevel="0" collapsed="false">
      <c r="A38" s="82" t="s">
        <v>409</v>
      </c>
      <c r="B38" s="83" t="s">
        <v>385</v>
      </c>
      <c r="C38" s="83" t="s">
        <v>406</v>
      </c>
      <c r="D38" s="83" t="s">
        <v>410</v>
      </c>
      <c r="E38" s="83" t="s">
        <v>383</v>
      </c>
      <c r="F38" s="84" t="n">
        <v>1900</v>
      </c>
      <c r="G38" s="84" t="n">
        <v>1899.96</v>
      </c>
      <c r="H38" s="84" t="n">
        <v>0</v>
      </c>
      <c r="I38" s="84" t="n">
        <v>0</v>
      </c>
      <c r="J38" s="84" t="n">
        <v>0</v>
      </c>
      <c r="K38" s="84" t="n">
        <v>0</v>
      </c>
      <c r="L38" s="84" t="n">
        <v>0</v>
      </c>
      <c r="M38" s="84" t="n">
        <v>0</v>
      </c>
      <c r="N38" s="84" t="n">
        <v>1900</v>
      </c>
      <c r="O38" s="85" t="n">
        <v>1899.96</v>
      </c>
    </row>
    <row r="39" customFormat="false" ht="47.25" hidden="true" customHeight="false" outlineLevel="0" collapsed="false">
      <c r="A39" s="82" t="s">
        <v>392</v>
      </c>
      <c r="B39" s="83" t="s">
        <v>385</v>
      </c>
      <c r="C39" s="83" t="s">
        <v>406</v>
      </c>
      <c r="D39" s="83" t="s">
        <v>410</v>
      </c>
      <c r="E39" s="83" t="s">
        <v>393</v>
      </c>
      <c r="F39" s="84" t="n">
        <v>1900</v>
      </c>
      <c r="G39" s="84" t="n">
        <v>1899.96</v>
      </c>
      <c r="H39" s="84" t="n">
        <v>0</v>
      </c>
      <c r="I39" s="84" t="n">
        <v>0</v>
      </c>
      <c r="J39" s="84" t="n">
        <v>0</v>
      </c>
      <c r="K39" s="84" t="n">
        <v>0</v>
      </c>
      <c r="L39" s="84" t="n">
        <v>0</v>
      </c>
      <c r="M39" s="84" t="n">
        <v>0</v>
      </c>
      <c r="N39" s="84" t="n">
        <v>1900</v>
      </c>
      <c r="O39" s="85" t="n">
        <v>1899.96</v>
      </c>
    </row>
    <row r="40" customFormat="false" ht="47.25" hidden="true" customHeight="false" outlineLevel="0" collapsed="false">
      <c r="A40" s="82" t="s">
        <v>213</v>
      </c>
      <c r="B40" s="83" t="s">
        <v>385</v>
      </c>
      <c r="C40" s="83" t="s">
        <v>406</v>
      </c>
      <c r="D40" s="83" t="s">
        <v>410</v>
      </c>
      <c r="E40" s="83" t="s">
        <v>393</v>
      </c>
      <c r="F40" s="84" t="n">
        <v>1900</v>
      </c>
      <c r="G40" s="84" t="n">
        <v>1899.96</v>
      </c>
      <c r="H40" s="84" t="n">
        <v>0</v>
      </c>
      <c r="I40" s="84" t="n">
        <v>0</v>
      </c>
      <c r="J40" s="84"/>
      <c r="K40" s="84"/>
      <c r="L40" s="84"/>
      <c r="M40" s="84"/>
      <c r="N40" s="84" t="n">
        <v>1900</v>
      </c>
      <c r="O40" s="85" t="n">
        <v>1899.96</v>
      </c>
    </row>
    <row r="41" customFormat="false" ht="94.5" hidden="false" customHeight="false" outlineLevel="0" collapsed="false">
      <c r="A41" s="82" t="s">
        <v>411</v>
      </c>
      <c r="B41" s="83" t="s">
        <v>385</v>
      </c>
      <c r="C41" s="83" t="s">
        <v>412</v>
      </c>
      <c r="D41" s="83" t="s">
        <v>382</v>
      </c>
      <c r="E41" s="83" t="s">
        <v>383</v>
      </c>
      <c r="F41" s="84" t="n">
        <v>51588620</v>
      </c>
      <c r="G41" s="84" t="n">
        <v>49048707.47</v>
      </c>
      <c r="H41" s="84" t="n">
        <v>51588620</v>
      </c>
      <c r="I41" s="84" t="n">
        <v>49048707.47</v>
      </c>
      <c r="J41" s="84" t="n">
        <v>51588620</v>
      </c>
      <c r="K41" s="84" t="n">
        <v>49048707.47</v>
      </c>
      <c r="L41" s="84" t="n">
        <v>0</v>
      </c>
      <c r="M41" s="84" t="n">
        <v>0</v>
      </c>
      <c r="N41" s="84" t="n">
        <v>0</v>
      </c>
      <c r="O41" s="85" t="n">
        <v>0</v>
      </c>
    </row>
    <row r="42" customFormat="false" ht="110.25" hidden="true" customHeight="false" outlineLevel="0" collapsed="false">
      <c r="A42" s="82" t="s">
        <v>388</v>
      </c>
      <c r="B42" s="83" t="s">
        <v>385</v>
      </c>
      <c r="C42" s="83" t="s">
        <v>412</v>
      </c>
      <c r="D42" s="83" t="s">
        <v>389</v>
      </c>
      <c r="E42" s="83" t="s">
        <v>383</v>
      </c>
      <c r="F42" s="84" t="n">
        <v>51588620</v>
      </c>
      <c r="G42" s="84" t="n">
        <v>49048707.47</v>
      </c>
      <c r="H42" s="84" t="n">
        <v>51588620</v>
      </c>
      <c r="I42" s="84" t="n">
        <v>49048707.47</v>
      </c>
      <c r="J42" s="84" t="n">
        <v>51588620</v>
      </c>
      <c r="K42" s="84" t="n">
        <v>49048707.47</v>
      </c>
      <c r="L42" s="84" t="n">
        <v>0</v>
      </c>
      <c r="M42" s="84" t="n">
        <v>0</v>
      </c>
      <c r="N42" s="84" t="n">
        <v>0</v>
      </c>
      <c r="O42" s="85" t="n">
        <v>0</v>
      </c>
    </row>
    <row r="43" customFormat="false" ht="15.75" hidden="true" customHeight="false" outlineLevel="0" collapsed="false">
      <c r="A43" s="82" t="s">
        <v>396</v>
      </c>
      <c r="B43" s="83" t="s">
        <v>385</v>
      </c>
      <c r="C43" s="83" t="s">
        <v>412</v>
      </c>
      <c r="D43" s="83" t="s">
        <v>397</v>
      </c>
      <c r="E43" s="83" t="s">
        <v>383</v>
      </c>
      <c r="F43" s="84" t="n">
        <v>48623020</v>
      </c>
      <c r="G43" s="84" t="n">
        <v>46083107.86</v>
      </c>
      <c r="H43" s="84" t="n">
        <v>48623020</v>
      </c>
      <c r="I43" s="84" t="n">
        <v>46083107.86</v>
      </c>
      <c r="J43" s="84" t="n">
        <v>48623020</v>
      </c>
      <c r="K43" s="84" t="n">
        <v>46083107.86</v>
      </c>
      <c r="L43" s="84" t="n">
        <v>0</v>
      </c>
      <c r="M43" s="84" t="n">
        <v>0</v>
      </c>
      <c r="N43" s="84" t="n">
        <v>0</v>
      </c>
      <c r="O43" s="85" t="n">
        <v>0</v>
      </c>
    </row>
    <row r="44" customFormat="false" ht="47.25" hidden="true" customHeight="false" outlineLevel="0" collapsed="false">
      <c r="A44" s="82" t="s">
        <v>392</v>
      </c>
      <c r="B44" s="83" t="s">
        <v>385</v>
      </c>
      <c r="C44" s="83" t="s">
        <v>412</v>
      </c>
      <c r="D44" s="83" t="s">
        <v>397</v>
      </c>
      <c r="E44" s="83" t="s">
        <v>393</v>
      </c>
      <c r="F44" s="84" t="n">
        <v>48623020</v>
      </c>
      <c r="G44" s="84" t="n">
        <v>46083107.86</v>
      </c>
      <c r="H44" s="84" t="n">
        <v>48623020</v>
      </c>
      <c r="I44" s="84" t="n">
        <v>46083107.86</v>
      </c>
      <c r="J44" s="84" t="n">
        <v>48623020</v>
      </c>
      <c r="K44" s="84" t="n">
        <v>46083107.86</v>
      </c>
      <c r="L44" s="84" t="n">
        <v>0</v>
      </c>
      <c r="M44" s="84" t="n">
        <v>0</v>
      </c>
      <c r="N44" s="84" t="n">
        <v>0</v>
      </c>
      <c r="O44" s="85" t="n">
        <v>0</v>
      </c>
    </row>
    <row r="45" customFormat="false" ht="47.25" hidden="true" customHeight="false" outlineLevel="0" collapsed="false">
      <c r="A45" s="82" t="s">
        <v>413</v>
      </c>
      <c r="B45" s="83" t="s">
        <v>385</v>
      </c>
      <c r="C45" s="83" t="s">
        <v>412</v>
      </c>
      <c r="D45" s="83" t="s">
        <v>397</v>
      </c>
      <c r="E45" s="83" t="s">
        <v>393</v>
      </c>
      <c r="F45" s="84" t="n">
        <v>43247220</v>
      </c>
      <c r="G45" s="84" t="n">
        <v>40765439.94</v>
      </c>
      <c r="H45" s="84" t="n">
        <v>43247220</v>
      </c>
      <c r="I45" s="84" t="n">
        <v>40765439.94</v>
      </c>
      <c r="J45" s="84" t="n">
        <v>43247220</v>
      </c>
      <c r="K45" s="84" t="n">
        <v>40765439.94</v>
      </c>
      <c r="L45" s="84"/>
      <c r="M45" s="84"/>
      <c r="N45" s="84"/>
      <c r="O45" s="85"/>
    </row>
    <row r="46" customFormat="false" ht="15.75" hidden="true" customHeight="false" outlineLevel="0" collapsed="false">
      <c r="A46" s="82" t="s">
        <v>398</v>
      </c>
      <c r="B46" s="83" t="s">
        <v>385</v>
      </c>
      <c r="C46" s="83" t="s">
        <v>412</v>
      </c>
      <c r="D46" s="83" t="s">
        <v>397</v>
      </c>
      <c r="E46" s="83" t="s">
        <v>393</v>
      </c>
      <c r="F46" s="84" t="n">
        <v>5375800</v>
      </c>
      <c r="G46" s="84" t="n">
        <v>5317667.92</v>
      </c>
      <c r="H46" s="84" t="n">
        <v>5375800</v>
      </c>
      <c r="I46" s="84" t="n">
        <v>5317667.92</v>
      </c>
      <c r="J46" s="84" t="n">
        <v>5375800</v>
      </c>
      <c r="K46" s="84" t="n">
        <v>5317667.92</v>
      </c>
      <c r="L46" s="84"/>
      <c r="M46" s="84"/>
      <c r="N46" s="84"/>
      <c r="O46" s="85"/>
    </row>
    <row r="47" customFormat="false" ht="63" hidden="true" customHeight="false" outlineLevel="0" collapsed="false">
      <c r="A47" s="82" t="s">
        <v>414</v>
      </c>
      <c r="B47" s="83" t="s">
        <v>385</v>
      </c>
      <c r="C47" s="83" t="s">
        <v>412</v>
      </c>
      <c r="D47" s="83" t="s">
        <v>415</v>
      </c>
      <c r="E47" s="83" t="s">
        <v>383</v>
      </c>
      <c r="F47" s="84" t="n">
        <v>2965600</v>
      </c>
      <c r="G47" s="84" t="n">
        <v>2965599.61</v>
      </c>
      <c r="H47" s="84" t="n">
        <v>2965600</v>
      </c>
      <c r="I47" s="84" t="n">
        <v>2965599.61</v>
      </c>
      <c r="J47" s="84" t="n">
        <v>2965600</v>
      </c>
      <c r="K47" s="84" t="n">
        <v>2965599.61</v>
      </c>
      <c r="L47" s="84" t="n">
        <v>0</v>
      </c>
      <c r="M47" s="84" t="n">
        <v>0</v>
      </c>
      <c r="N47" s="84" t="n">
        <v>0</v>
      </c>
      <c r="O47" s="85" t="n">
        <v>0</v>
      </c>
    </row>
    <row r="48" customFormat="false" ht="47.25" hidden="true" customHeight="false" outlineLevel="0" collapsed="false">
      <c r="A48" s="82" t="s">
        <v>392</v>
      </c>
      <c r="B48" s="83" t="s">
        <v>385</v>
      </c>
      <c r="C48" s="83" t="s">
        <v>412</v>
      </c>
      <c r="D48" s="83" t="s">
        <v>415</v>
      </c>
      <c r="E48" s="83" t="s">
        <v>393</v>
      </c>
      <c r="F48" s="84" t="n">
        <v>2965600</v>
      </c>
      <c r="G48" s="84" t="n">
        <v>2965599.61</v>
      </c>
      <c r="H48" s="84" t="n">
        <v>2965600</v>
      </c>
      <c r="I48" s="84" t="n">
        <v>2965599.61</v>
      </c>
      <c r="J48" s="84" t="n">
        <v>2965600</v>
      </c>
      <c r="K48" s="84" t="n">
        <v>2965599.61</v>
      </c>
      <c r="L48" s="84" t="n">
        <v>0</v>
      </c>
      <c r="M48" s="84" t="n">
        <v>0</v>
      </c>
      <c r="N48" s="84" t="n">
        <v>0</v>
      </c>
      <c r="O48" s="85" t="n">
        <v>0</v>
      </c>
    </row>
    <row r="49" customFormat="false" ht="15.75" hidden="true" customHeight="false" outlineLevel="0" collapsed="false">
      <c r="A49" s="82" t="s">
        <v>398</v>
      </c>
      <c r="B49" s="83" t="s">
        <v>385</v>
      </c>
      <c r="C49" s="83" t="s">
        <v>412</v>
      </c>
      <c r="D49" s="83" t="s">
        <v>415</v>
      </c>
      <c r="E49" s="83" t="s">
        <v>393</v>
      </c>
      <c r="F49" s="84" t="n">
        <v>2965600</v>
      </c>
      <c r="G49" s="84" t="n">
        <v>2965599.61</v>
      </c>
      <c r="H49" s="84" t="n">
        <v>2965600</v>
      </c>
      <c r="I49" s="84" t="n">
        <v>2965599.61</v>
      </c>
      <c r="J49" s="84" t="n">
        <v>2965600</v>
      </c>
      <c r="K49" s="84" t="n">
        <v>2965599.61</v>
      </c>
      <c r="L49" s="84"/>
      <c r="M49" s="84"/>
      <c r="N49" s="84"/>
      <c r="O49" s="85"/>
    </row>
    <row r="50" customFormat="false" ht="15.75" hidden="false" customHeight="false" outlineLevel="0" collapsed="false">
      <c r="A50" s="82" t="s">
        <v>416</v>
      </c>
      <c r="B50" s="83" t="s">
        <v>385</v>
      </c>
      <c r="C50" s="83" t="s">
        <v>417</v>
      </c>
      <c r="D50" s="83" t="s">
        <v>382</v>
      </c>
      <c r="E50" s="83" t="s">
        <v>383</v>
      </c>
      <c r="F50" s="84" t="n">
        <v>4431234</v>
      </c>
      <c r="G50" s="84" t="n">
        <v>0</v>
      </c>
      <c r="H50" s="84" t="n">
        <v>4431234</v>
      </c>
      <c r="I50" s="84" t="n">
        <v>0</v>
      </c>
      <c r="J50" s="84" t="n">
        <v>4431234</v>
      </c>
      <c r="K50" s="84" t="n">
        <v>0</v>
      </c>
      <c r="L50" s="84" t="n">
        <v>0</v>
      </c>
      <c r="M50" s="84" t="n">
        <v>0</v>
      </c>
      <c r="N50" s="84" t="n">
        <v>0</v>
      </c>
      <c r="O50" s="85" t="n">
        <v>0</v>
      </c>
    </row>
    <row r="51" customFormat="false" ht="15.75" hidden="true" customHeight="false" outlineLevel="0" collapsed="false">
      <c r="A51" s="82" t="s">
        <v>416</v>
      </c>
      <c r="B51" s="83" t="s">
        <v>385</v>
      </c>
      <c r="C51" s="83" t="s">
        <v>417</v>
      </c>
      <c r="D51" s="83" t="s">
        <v>418</v>
      </c>
      <c r="E51" s="83" t="s">
        <v>383</v>
      </c>
      <c r="F51" s="84" t="n">
        <v>4431234</v>
      </c>
      <c r="G51" s="84" t="n">
        <v>0</v>
      </c>
      <c r="H51" s="84" t="n">
        <v>4431234</v>
      </c>
      <c r="I51" s="84" t="n">
        <v>0</v>
      </c>
      <c r="J51" s="84" t="n">
        <v>4431234</v>
      </c>
      <c r="K51" s="84" t="n">
        <v>0</v>
      </c>
      <c r="L51" s="84" t="n">
        <v>0</v>
      </c>
      <c r="M51" s="84" t="n">
        <v>0</v>
      </c>
      <c r="N51" s="84" t="n">
        <v>0</v>
      </c>
      <c r="O51" s="85" t="n">
        <v>0</v>
      </c>
    </row>
    <row r="52" customFormat="false" ht="31.5" hidden="true" customHeight="false" outlineLevel="0" collapsed="false">
      <c r="A52" s="82" t="s">
        <v>419</v>
      </c>
      <c r="B52" s="83" t="s">
        <v>385</v>
      </c>
      <c r="C52" s="83" t="s">
        <v>417</v>
      </c>
      <c r="D52" s="83" t="s">
        <v>420</v>
      </c>
      <c r="E52" s="83" t="s">
        <v>383</v>
      </c>
      <c r="F52" s="84" t="n">
        <v>4431234</v>
      </c>
      <c r="G52" s="84" t="n">
        <v>0</v>
      </c>
      <c r="H52" s="84" t="n">
        <v>4431234</v>
      </c>
      <c r="I52" s="84" t="n">
        <v>0</v>
      </c>
      <c r="J52" s="84" t="n">
        <v>4431234</v>
      </c>
      <c r="K52" s="84" t="n">
        <v>0</v>
      </c>
      <c r="L52" s="84" t="n">
        <v>0</v>
      </c>
      <c r="M52" s="84" t="n">
        <v>0</v>
      </c>
      <c r="N52" s="84" t="n">
        <v>0</v>
      </c>
      <c r="O52" s="85" t="n">
        <v>0</v>
      </c>
    </row>
    <row r="53" customFormat="false" ht="15.75" hidden="true" customHeight="false" outlineLevel="0" collapsed="false">
      <c r="A53" s="82" t="s">
        <v>421</v>
      </c>
      <c r="B53" s="83" t="s">
        <v>385</v>
      </c>
      <c r="C53" s="83" t="s">
        <v>417</v>
      </c>
      <c r="D53" s="83" t="s">
        <v>420</v>
      </c>
      <c r="E53" s="83" t="s">
        <v>422</v>
      </c>
      <c r="F53" s="84" t="n">
        <v>4431234</v>
      </c>
      <c r="G53" s="84" t="n">
        <v>0</v>
      </c>
      <c r="H53" s="84" t="n">
        <v>4431234</v>
      </c>
      <c r="I53" s="84" t="n">
        <v>0</v>
      </c>
      <c r="J53" s="84" t="n">
        <v>4431234</v>
      </c>
      <c r="K53" s="84" t="n">
        <v>0</v>
      </c>
      <c r="L53" s="84" t="n">
        <v>0</v>
      </c>
      <c r="M53" s="84" t="n">
        <v>0</v>
      </c>
      <c r="N53" s="84" t="n">
        <v>0</v>
      </c>
      <c r="O53" s="85" t="n">
        <v>0</v>
      </c>
    </row>
    <row r="54" customFormat="false" ht="31.5" hidden="true" customHeight="false" outlineLevel="0" collapsed="false">
      <c r="A54" s="82" t="s">
        <v>423</v>
      </c>
      <c r="B54" s="83" t="s">
        <v>385</v>
      </c>
      <c r="C54" s="83" t="s">
        <v>417</v>
      </c>
      <c r="D54" s="83" t="s">
        <v>420</v>
      </c>
      <c r="E54" s="83" t="s">
        <v>422</v>
      </c>
      <c r="F54" s="84" t="n">
        <v>4431234</v>
      </c>
      <c r="G54" s="84" t="n">
        <v>0</v>
      </c>
      <c r="H54" s="84" t="n">
        <v>4431234</v>
      </c>
      <c r="I54" s="84" t="n">
        <v>0</v>
      </c>
      <c r="J54" s="84" t="n">
        <v>4431234</v>
      </c>
      <c r="K54" s="84" t="n">
        <v>0</v>
      </c>
      <c r="L54" s="84"/>
      <c r="M54" s="84"/>
      <c r="N54" s="84"/>
      <c r="O54" s="85"/>
    </row>
    <row r="55" customFormat="false" ht="31.5" hidden="false" customHeight="false" outlineLevel="0" collapsed="false">
      <c r="A55" s="82" t="s">
        <v>424</v>
      </c>
      <c r="B55" s="83" t="s">
        <v>385</v>
      </c>
      <c r="C55" s="83" t="s">
        <v>425</v>
      </c>
      <c r="D55" s="83" t="s">
        <v>382</v>
      </c>
      <c r="E55" s="83" t="s">
        <v>383</v>
      </c>
      <c r="F55" s="84" t="n">
        <v>135499557</v>
      </c>
      <c r="G55" s="84" t="n">
        <v>128741024.28</v>
      </c>
      <c r="H55" s="84" t="n">
        <v>113520657</v>
      </c>
      <c r="I55" s="84" t="n">
        <v>107947707.68</v>
      </c>
      <c r="J55" s="84" t="n">
        <v>113134968</v>
      </c>
      <c r="K55" s="84" t="n">
        <v>107562045.7</v>
      </c>
      <c r="L55" s="84" t="n">
        <v>385689</v>
      </c>
      <c r="M55" s="84" t="n">
        <v>385661.98</v>
      </c>
      <c r="N55" s="84" t="n">
        <v>21978900</v>
      </c>
      <c r="O55" s="85" t="n">
        <v>20793316.6</v>
      </c>
    </row>
    <row r="56" customFormat="false" ht="47.25" hidden="true" customHeight="false" outlineLevel="0" collapsed="false">
      <c r="A56" s="82" t="s">
        <v>407</v>
      </c>
      <c r="B56" s="83" t="s">
        <v>385</v>
      </c>
      <c r="C56" s="83" t="s">
        <v>425</v>
      </c>
      <c r="D56" s="83" t="s">
        <v>408</v>
      </c>
      <c r="E56" s="83" t="s">
        <v>383</v>
      </c>
      <c r="F56" s="84" t="n">
        <v>12163089</v>
      </c>
      <c r="G56" s="84" t="n">
        <v>12163032.76</v>
      </c>
      <c r="H56" s="84" t="n">
        <v>385689</v>
      </c>
      <c r="I56" s="84" t="n">
        <v>385661.98</v>
      </c>
      <c r="J56" s="84" t="n">
        <v>0</v>
      </c>
      <c r="K56" s="84" t="n">
        <v>0</v>
      </c>
      <c r="L56" s="84" t="n">
        <v>385689</v>
      </c>
      <c r="M56" s="84" t="n">
        <v>385661.98</v>
      </c>
      <c r="N56" s="84" t="n">
        <v>11777400</v>
      </c>
      <c r="O56" s="85" t="n">
        <v>11777370.78</v>
      </c>
    </row>
    <row r="57" customFormat="false" ht="31.5" hidden="true" customHeight="false" outlineLevel="0" collapsed="false">
      <c r="A57" s="82" t="s">
        <v>426</v>
      </c>
      <c r="B57" s="83" t="s">
        <v>385</v>
      </c>
      <c r="C57" s="83" t="s">
        <v>425</v>
      </c>
      <c r="D57" s="83" t="s">
        <v>427</v>
      </c>
      <c r="E57" s="83" t="s">
        <v>383</v>
      </c>
      <c r="F57" s="84" t="n">
        <v>12163089</v>
      </c>
      <c r="G57" s="84" t="n">
        <v>12163032.76</v>
      </c>
      <c r="H57" s="84" t="n">
        <v>385689</v>
      </c>
      <c r="I57" s="84" t="n">
        <v>385661.98</v>
      </c>
      <c r="J57" s="84" t="n">
        <v>0</v>
      </c>
      <c r="K57" s="84" t="n">
        <v>0</v>
      </c>
      <c r="L57" s="84" t="n">
        <v>385689</v>
      </c>
      <c r="M57" s="84" t="n">
        <v>385661.98</v>
      </c>
      <c r="N57" s="84" t="n">
        <v>11777400</v>
      </c>
      <c r="O57" s="85" t="n">
        <v>11777370.78</v>
      </c>
    </row>
    <row r="58" customFormat="false" ht="47.25" hidden="true" customHeight="false" outlineLevel="0" collapsed="false">
      <c r="A58" s="82" t="s">
        <v>392</v>
      </c>
      <c r="B58" s="83" t="s">
        <v>385</v>
      </c>
      <c r="C58" s="83" t="s">
        <v>425</v>
      </c>
      <c r="D58" s="83" t="s">
        <v>427</v>
      </c>
      <c r="E58" s="83" t="s">
        <v>393</v>
      </c>
      <c r="F58" s="84" t="n">
        <v>12163089</v>
      </c>
      <c r="G58" s="84" t="n">
        <v>12163032.76</v>
      </c>
      <c r="H58" s="84" t="n">
        <v>385689</v>
      </c>
      <c r="I58" s="84" t="n">
        <v>385661.98</v>
      </c>
      <c r="J58" s="84" t="n">
        <v>0</v>
      </c>
      <c r="K58" s="84" t="n">
        <v>0</v>
      </c>
      <c r="L58" s="84" t="n">
        <v>385689</v>
      </c>
      <c r="M58" s="84" t="n">
        <v>385661.98</v>
      </c>
      <c r="N58" s="84" t="n">
        <v>11777400</v>
      </c>
      <c r="O58" s="85" t="n">
        <v>11777370.78</v>
      </c>
    </row>
    <row r="59" customFormat="false" ht="78.75" hidden="true" customHeight="false" outlineLevel="0" collapsed="false">
      <c r="A59" s="82" t="s">
        <v>428</v>
      </c>
      <c r="B59" s="83" t="s">
        <v>385</v>
      </c>
      <c r="C59" s="83" t="s">
        <v>425</v>
      </c>
      <c r="D59" s="83" t="s">
        <v>427</v>
      </c>
      <c r="E59" s="83" t="s">
        <v>393</v>
      </c>
      <c r="F59" s="84" t="n">
        <v>12163089</v>
      </c>
      <c r="G59" s="84" t="n">
        <v>12163032.76</v>
      </c>
      <c r="H59" s="84" t="n">
        <v>385689</v>
      </c>
      <c r="I59" s="84" t="n">
        <v>385661.98</v>
      </c>
      <c r="J59" s="84"/>
      <c r="K59" s="84"/>
      <c r="L59" s="84" t="n">
        <v>385689</v>
      </c>
      <c r="M59" s="84" t="n">
        <v>385661.98</v>
      </c>
      <c r="N59" s="84" t="n">
        <v>11777400</v>
      </c>
      <c r="O59" s="85" t="n">
        <v>11777370.78</v>
      </c>
    </row>
    <row r="60" customFormat="false" ht="110.25" hidden="true" customHeight="false" outlineLevel="0" collapsed="false">
      <c r="A60" s="82" t="s">
        <v>388</v>
      </c>
      <c r="B60" s="83" t="s">
        <v>385</v>
      </c>
      <c r="C60" s="83" t="s">
        <v>425</v>
      </c>
      <c r="D60" s="83" t="s">
        <v>389</v>
      </c>
      <c r="E60" s="83" t="s">
        <v>383</v>
      </c>
      <c r="F60" s="84" t="n">
        <v>95304750</v>
      </c>
      <c r="G60" s="84" t="n">
        <v>92267447.77</v>
      </c>
      <c r="H60" s="84" t="n">
        <v>85103250</v>
      </c>
      <c r="I60" s="84" t="n">
        <v>83251501.95</v>
      </c>
      <c r="J60" s="84" t="n">
        <v>85103250</v>
      </c>
      <c r="K60" s="84" t="n">
        <v>83251501.95</v>
      </c>
      <c r="L60" s="84" t="n">
        <v>0</v>
      </c>
      <c r="M60" s="84" t="n">
        <v>0</v>
      </c>
      <c r="N60" s="84" t="n">
        <v>10201500</v>
      </c>
      <c r="O60" s="85" t="n">
        <v>9015945.82</v>
      </c>
    </row>
    <row r="61" customFormat="false" ht="15.75" hidden="true" customHeight="false" outlineLevel="0" collapsed="false">
      <c r="A61" s="82" t="s">
        <v>396</v>
      </c>
      <c r="B61" s="83" t="s">
        <v>385</v>
      </c>
      <c r="C61" s="83" t="s">
        <v>425</v>
      </c>
      <c r="D61" s="83" t="s">
        <v>397</v>
      </c>
      <c r="E61" s="83" t="s">
        <v>383</v>
      </c>
      <c r="F61" s="84" t="n">
        <v>95304750</v>
      </c>
      <c r="G61" s="84" t="n">
        <v>92267447.77</v>
      </c>
      <c r="H61" s="84" t="n">
        <v>85103250</v>
      </c>
      <c r="I61" s="84" t="n">
        <v>83251501.95</v>
      </c>
      <c r="J61" s="84" t="n">
        <v>85103250</v>
      </c>
      <c r="K61" s="84" t="n">
        <v>83251501.95</v>
      </c>
      <c r="L61" s="84" t="n">
        <v>0</v>
      </c>
      <c r="M61" s="84" t="n">
        <v>0</v>
      </c>
      <c r="N61" s="84" t="n">
        <v>10201500</v>
      </c>
      <c r="O61" s="85" t="n">
        <v>9015945.82</v>
      </c>
    </row>
    <row r="62" customFormat="false" ht="47.25" hidden="true" customHeight="false" outlineLevel="0" collapsed="false">
      <c r="A62" s="82" t="s">
        <v>392</v>
      </c>
      <c r="B62" s="83" t="s">
        <v>385</v>
      </c>
      <c r="C62" s="83" t="s">
        <v>425</v>
      </c>
      <c r="D62" s="83" t="s">
        <v>397</v>
      </c>
      <c r="E62" s="83" t="s">
        <v>393</v>
      </c>
      <c r="F62" s="84" t="n">
        <v>95304750</v>
      </c>
      <c r="G62" s="84" t="n">
        <v>92267447.77</v>
      </c>
      <c r="H62" s="84" t="n">
        <v>85103250</v>
      </c>
      <c r="I62" s="84" t="n">
        <v>83251501.95</v>
      </c>
      <c r="J62" s="84" t="n">
        <v>85103250</v>
      </c>
      <c r="K62" s="84" t="n">
        <v>83251501.95</v>
      </c>
      <c r="L62" s="84" t="n">
        <v>0</v>
      </c>
      <c r="M62" s="84" t="n">
        <v>0</v>
      </c>
      <c r="N62" s="84" t="n">
        <v>10201500</v>
      </c>
      <c r="O62" s="85" t="n">
        <v>9015945.82</v>
      </c>
    </row>
    <row r="63" customFormat="false" ht="47.25" hidden="true" customHeight="false" outlineLevel="0" collapsed="false">
      <c r="A63" s="82" t="s">
        <v>213</v>
      </c>
      <c r="B63" s="83" t="s">
        <v>385</v>
      </c>
      <c r="C63" s="83" t="s">
        <v>425</v>
      </c>
      <c r="D63" s="83" t="s">
        <v>397</v>
      </c>
      <c r="E63" s="83" t="s">
        <v>393</v>
      </c>
      <c r="F63" s="84" t="n">
        <v>10201500</v>
      </c>
      <c r="G63" s="84" t="n">
        <v>9015945.82</v>
      </c>
      <c r="H63" s="84" t="n">
        <v>0</v>
      </c>
      <c r="I63" s="84" t="n">
        <v>0</v>
      </c>
      <c r="J63" s="84"/>
      <c r="K63" s="84"/>
      <c r="L63" s="84"/>
      <c r="M63" s="84"/>
      <c r="N63" s="84" t="n">
        <v>10201500</v>
      </c>
      <c r="O63" s="85" t="n">
        <v>9015945.82</v>
      </c>
    </row>
    <row r="64" customFormat="false" ht="78.75" hidden="true" customHeight="false" outlineLevel="0" collapsed="false">
      <c r="A64" s="82" t="s">
        <v>319</v>
      </c>
      <c r="B64" s="83" t="s">
        <v>385</v>
      </c>
      <c r="C64" s="83" t="s">
        <v>425</v>
      </c>
      <c r="D64" s="83" t="s">
        <v>397</v>
      </c>
      <c r="E64" s="83" t="s">
        <v>393</v>
      </c>
      <c r="F64" s="84" t="n">
        <v>30078650</v>
      </c>
      <c r="G64" s="84" t="n">
        <v>29855983.9</v>
      </c>
      <c r="H64" s="84" t="n">
        <v>30078650</v>
      </c>
      <c r="I64" s="84" t="n">
        <v>29855983.9</v>
      </c>
      <c r="J64" s="84" t="n">
        <v>30078650</v>
      </c>
      <c r="K64" s="84" t="n">
        <v>29855983.9</v>
      </c>
      <c r="L64" s="84"/>
      <c r="M64" s="84"/>
      <c r="N64" s="84"/>
      <c r="O64" s="85"/>
    </row>
    <row r="65" customFormat="false" ht="63" hidden="true" customHeight="false" outlineLevel="0" collapsed="false">
      <c r="A65" s="82" t="s">
        <v>303</v>
      </c>
      <c r="B65" s="83" t="s">
        <v>385</v>
      </c>
      <c r="C65" s="83" t="s">
        <v>425</v>
      </c>
      <c r="D65" s="83" t="s">
        <v>397</v>
      </c>
      <c r="E65" s="83" t="s">
        <v>393</v>
      </c>
      <c r="F65" s="84" t="n">
        <v>55024600</v>
      </c>
      <c r="G65" s="84" t="n">
        <v>53395518.05</v>
      </c>
      <c r="H65" s="84" t="n">
        <v>55024600</v>
      </c>
      <c r="I65" s="84" t="n">
        <v>53395518.05</v>
      </c>
      <c r="J65" s="84" t="n">
        <v>55024600</v>
      </c>
      <c r="K65" s="84" t="n">
        <v>53395518.05</v>
      </c>
      <c r="L65" s="84"/>
      <c r="M65" s="84"/>
      <c r="N65" s="84"/>
      <c r="O65" s="85"/>
    </row>
    <row r="66" customFormat="false" ht="94.5" hidden="true" customHeight="false" outlineLevel="0" collapsed="false">
      <c r="A66" s="82" t="s">
        <v>429</v>
      </c>
      <c r="B66" s="83" t="s">
        <v>385</v>
      </c>
      <c r="C66" s="83" t="s">
        <v>425</v>
      </c>
      <c r="D66" s="83" t="s">
        <v>430</v>
      </c>
      <c r="E66" s="83" t="s">
        <v>383</v>
      </c>
      <c r="F66" s="84" t="n">
        <v>28031718</v>
      </c>
      <c r="G66" s="84" t="n">
        <v>24310543.75</v>
      </c>
      <c r="H66" s="84" t="n">
        <v>28031718</v>
      </c>
      <c r="I66" s="84" t="n">
        <v>24310543.75</v>
      </c>
      <c r="J66" s="84" t="n">
        <v>28031718</v>
      </c>
      <c r="K66" s="84" t="n">
        <v>24310543.75</v>
      </c>
      <c r="L66" s="84" t="n">
        <v>0</v>
      </c>
      <c r="M66" s="84" t="n">
        <v>0</v>
      </c>
      <c r="N66" s="84" t="n">
        <v>0</v>
      </c>
      <c r="O66" s="85" t="n">
        <v>0</v>
      </c>
    </row>
    <row r="67" customFormat="false" ht="94.5" hidden="true" customHeight="false" outlineLevel="0" collapsed="false">
      <c r="A67" s="82" t="s">
        <v>431</v>
      </c>
      <c r="B67" s="83" t="s">
        <v>385</v>
      </c>
      <c r="C67" s="83" t="s">
        <v>425</v>
      </c>
      <c r="D67" s="83" t="s">
        <v>432</v>
      </c>
      <c r="E67" s="83" t="s">
        <v>383</v>
      </c>
      <c r="F67" s="84" t="n">
        <v>6273300</v>
      </c>
      <c r="G67" s="84" t="n">
        <v>5266049.55</v>
      </c>
      <c r="H67" s="84" t="n">
        <v>6273300</v>
      </c>
      <c r="I67" s="84" t="n">
        <v>5266049.55</v>
      </c>
      <c r="J67" s="84" t="n">
        <v>6273300</v>
      </c>
      <c r="K67" s="84" t="n">
        <v>5266049.55</v>
      </c>
      <c r="L67" s="84" t="n">
        <v>0</v>
      </c>
      <c r="M67" s="84" t="n">
        <v>0</v>
      </c>
      <c r="N67" s="84" t="n">
        <v>0</v>
      </c>
      <c r="O67" s="85" t="n">
        <v>0</v>
      </c>
    </row>
    <row r="68" customFormat="false" ht="47.25" hidden="true" customHeight="false" outlineLevel="0" collapsed="false">
      <c r="A68" s="86" t="s">
        <v>392</v>
      </c>
      <c r="B68" s="83" t="s">
        <v>385</v>
      </c>
      <c r="C68" s="83" t="s">
        <v>425</v>
      </c>
      <c r="D68" s="83" t="s">
        <v>432</v>
      </c>
      <c r="E68" s="83" t="s">
        <v>393</v>
      </c>
      <c r="F68" s="84" t="n">
        <v>6273300</v>
      </c>
      <c r="G68" s="84" t="n">
        <v>5266049.55</v>
      </c>
      <c r="H68" s="84" t="n">
        <v>6273300</v>
      </c>
      <c r="I68" s="84" t="n">
        <v>5266049.55</v>
      </c>
      <c r="J68" s="84" t="n">
        <v>6273300</v>
      </c>
      <c r="K68" s="84" t="n">
        <v>5266049.55</v>
      </c>
      <c r="L68" s="84" t="n">
        <v>0</v>
      </c>
      <c r="M68" s="84" t="n">
        <v>0</v>
      </c>
      <c r="N68" s="84" t="n">
        <v>0</v>
      </c>
      <c r="O68" s="85" t="n">
        <v>0</v>
      </c>
    </row>
    <row r="69" customFormat="false" ht="63" hidden="true" customHeight="false" outlineLevel="0" collapsed="false">
      <c r="A69" s="82" t="s">
        <v>303</v>
      </c>
      <c r="B69" s="83" t="s">
        <v>385</v>
      </c>
      <c r="C69" s="83" t="s">
        <v>425</v>
      </c>
      <c r="D69" s="83" t="s">
        <v>432</v>
      </c>
      <c r="E69" s="83" t="s">
        <v>393</v>
      </c>
      <c r="F69" s="84" t="n">
        <v>6273300</v>
      </c>
      <c r="G69" s="84" t="n">
        <v>5266049.55</v>
      </c>
      <c r="H69" s="84" t="n">
        <v>6273300</v>
      </c>
      <c r="I69" s="84" t="n">
        <v>5266049.55</v>
      </c>
      <c r="J69" s="84" t="n">
        <v>6273300</v>
      </c>
      <c r="K69" s="84" t="n">
        <v>5266049.55</v>
      </c>
      <c r="L69" s="84"/>
      <c r="M69" s="84"/>
      <c r="N69" s="84"/>
      <c r="O69" s="85"/>
    </row>
    <row r="70" customFormat="false" ht="63" hidden="true" customHeight="false" outlineLevel="0" collapsed="false">
      <c r="A70" s="82" t="s">
        <v>433</v>
      </c>
      <c r="B70" s="83" t="s">
        <v>385</v>
      </c>
      <c r="C70" s="83" t="s">
        <v>425</v>
      </c>
      <c r="D70" s="83" t="s">
        <v>434</v>
      </c>
      <c r="E70" s="83" t="s">
        <v>383</v>
      </c>
      <c r="F70" s="84" t="n">
        <v>21758418</v>
      </c>
      <c r="G70" s="84" t="n">
        <v>19044494.2</v>
      </c>
      <c r="H70" s="84" t="n">
        <v>21758418</v>
      </c>
      <c r="I70" s="84" t="n">
        <v>19044494.2</v>
      </c>
      <c r="J70" s="84" t="n">
        <v>21758418</v>
      </c>
      <c r="K70" s="84" t="n">
        <v>19044494.2</v>
      </c>
      <c r="L70" s="84" t="n">
        <v>0</v>
      </c>
      <c r="M70" s="84" t="n">
        <v>0</v>
      </c>
      <c r="N70" s="84" t="n">
        <v>0</v>
      </c>
      <c r="O70" s="85" t="n">
        <v>0</v>
      </c>
    </row>
    <row r="71" customFormat="false" ht="31.5" hidden="true" customHeight="false" outlineLevel="0" collapsed="false">
      <c r="A71" s="82" t="s">
        <v>435</v>
      </c>
      <c r="B71" s="83" t="s">
        <v>385</v>
      </c>
      <c r="C71" s="83" t="s">
        <v>425</v>
      </c>
      <c r="D71" s="83" t="s">
        <v>436</v>
      </c>
      <c r="E71" s="83" t="s">
        <v>383</v>
      </c>
      <c r="F71" s="84" t="n">
        <v>21758418</v>
      </c>
      <c r="G71" s="84" t="n">
        <v>19044494.2</v>
      </c>
      <c r="H71" s="84" t="n">
        <v>21758418</v>
      </c>
      <c r="I71" s="84" t="n">
        <v>19044494.2</v>
      </c>
      <c r="J71" s="84" t="n">
        <v>21758418</v>
      </c>
      <c r="K71" s="84" t="n">
        <v>19044494.2</v>
      </c>
      <c r="L71" s="84" t="n">
        <v>0</v>
      </c>
      <c r="M71" s="84" t="n">
        <v>0</v>
      </c>
      <c r="N71" s="84" t="n">
        <v>0</v>
      </c>
      <c r="O71" s="85" t="n">
        <v>0</v>
      </c>
    </row>
    <row r="72" customFormat="false" ht="47.25" hidden="true" customHeight="false" outlineLevel="0" collapsed="false">
      <c r="A72" s="82" t="s">
        <v>392</v>
      </c>
      <c r="B72" s="83" t="s">
        <v>385</v>
      </c>
      <c r="C72" s="83" t="s">
        <v>425</v>
      </c>
      <c r="D72" s="83" t="s">
        <v>436</v>
      </c>
      <c r="E72" s="83" t="s">
        <v>393</v>
      </c>
      <c r="F72" s="84" t="n">
        <v>21758418</v>
      </c>
      <c r="G72" s="84" t="n">
        <v>19044494.2</v>
      </c>
      <c r="H72" s="84" t="n">
        <v>21758418</v>
      </c>
      <c r="I72" s="84" t="n">
        <v>19044494.2</v>
      </c>
      <c r="J72" s="84" t="n">
        <v>21758418</v>
      </c>
      <c r="K72" s="84" t="n">
        <v>19044494.2</v>
      </c>
      <c r="L72" s="84" t="n">
        <v>0</v>
      </c>
      <c r="M72" s="84" t="n">
        <v>0</v>
      </c>
      <c r="N72" s="84" t="n">
        <v>0</v>
      </c>
      <c r="O72" s="85" t="n">
        <v>0</v>
      </c>
    </row>
    <row r="73" customFormat="false" ht="47.25" hidden="true" customHeight="false" outlineLevel="0" collapsed="false">
      <c r="A73" s="82" t="s">
        <v>213</v>
      </c>
      <c r="B73" s="83" t="s">
        <v>385</v>
      </c>
      <c r="C73" s="83" t="s">
        <v>425</v>
      </c>
      <c r="D73" s="83" t="s">
        <v>436</v>
      </c>
      <c r="E73" s="83" t="s">
        <v>393</v>
      </c>
      <c r="F73" s="84" t="n">
        <v>11638037</v>
      </c>
      <c r="G73" s="84" t="n">
        <v>11373532.76</v>
      </c>
      <c r="H73" s="84" t="n">
        <v>11638037</v>
      </c>
      <c r="I73" s="84" t="n">
        <v>11373532.76</v>
      </c>
      <c r="J73" s="84" t="n">
        <v>11638037</v>
      </c>
      <c r="K73" s="84" t="n">
        <v>11373532.76</v>
      </c>
      <c r="L73" s="84"/>
      <c r="M73" s="84"/>
      <c r="N73" s="84"/>
      <c r="O73" s="85"/>
    </row>
    <row r="74" customFormat="false" ht="63" hidden="true" customHeight="false" outlineLevel="0" collapsed="false">
      <c r="A74" s="82" t="s">
        <v>303</v>
      </c>
      <c r="B74" s="83" t="s">
        <v>385</v>
      </c>
      <c r="C74" s="83" t="s">
        <v>425</v>
      </c>
      <c r="D74" s="83" t="s">
        <v>436</v>
      </c>
      <c r="E74" s="83" t="s">
        <v>393</v>
      </c>
      <c r="F74" s="84" t="n">
        <v>2018700</v>
      </c>
      <c r="G74" s="84" t="n">
        <v>1510348.35</v>
      </c>
      <c r="H74" s="84" t="n">
        <v>2018700</v>
      </c>
      <c r="I74" s="84" t="n">
        <v>1510348.35</v>
      </c>
      <c r="J74" s="84" t="n">
        <v>2018700</v>
      </c>
      <c r="K74" s="84" t="n">
        <v>1510348.35</v>
      </c>
      <c r="L74" s="84"/>
      <c r="M74" s="84"/>
      <c r="N74" s="84"/>
      <c r="O74" s="85"/>
    </row>
    <row r="75" customFormat="false" ht="78.75" hidden="true" customHeight="false" outlineLevel="0" collapsed="false">
      <c r="A75" s="82" t="s">
        <v>319</v>
      </c>
      <c r="B75" s="83" t="s">
        <v>385</v>
      </c>
      <c r="C75" s="83" t="s">
        <v>425</v>
      </c>
      <c r="D75" s="83" t="s">
        <v>436</v>
      </c>
      <c r="E75" s="83" t="s">
        <v>393</v>
      </c>
      <c r="F75" s="84" t="n">
        <v>4745957</v>
      </c>
      <c r="G75" s="84" t="n">
        <v>4318891.27</v>
      </c>
      <c r="H75" s="84" t="n">
        <v>4745957</v>
      </c>
      <c r="I75" s="84" t="n">
        <v>4318891.27</v>
      </c>
      <c r="J75" s="84" t="n">
        <v>4745957</v>
      </c>
      <c r="K75" s="84" t="n">
        <v>4318891.27</v>
      </c>
      <c r="L75" s="84"/>
      <c r="M75" s="84"/>
      <c r="N75" s="84"/>
      <c r="O75" s="85"/>
    </row>
    <row r="76" customFormat="false" ht="63" hidden="true" customHeight="false" outlineLevel="0" collapsed="false">
      <c r="A76" s="82" t="s">
        <v>437</v>
      </c>
      <c r="B76" s="83" t="s">
        <v>385</v>
      </c>
      <c r="C76" s="83" t="s">
        <v>425</v>
      </c>
      <c r="D76" s="83" t="s">
        <v>436</v>
      </c>
      <c r="E76" s="83" t="s">
        <v>393</v>
      </c>
      <c r="F76" s="84" t="n">
        <v>3355724</v>
      </c>
      <c r="G76" s="84" t="n">
        <v>1841721.82</v>
      </c>
      <c r="H76" s="84" t="n">
        <v>3355724</v>
      </c>
      <c r="I76" s="84" t="n">
        <v>1841721.82</v>
      </c>
      <c r="J76" s="84" t="n">
        <v>3355724</v>
      </c>
      <c r="K76" s="84" t="n">
        <v>1841721.82</v>
      </c>
      <c r="L76" s="84"/>
      <c r="M76" s="84"/>
      <c r="N76" s="84"/>
      <c r="O76" s="85"/>
    </row>
    <row r="77" customFormat="false" ht="47.25" hidden="false" customHeight="false" outlineLevel="0" collapsed="false">
      <c r="A77" s="82" t="s">
        <v>438</v>
      </c>
      <c r="B77" s="83" t="s">
        <v>395</v>
      </c>
      <c r="C77" s="83" t="s">
        <v>381</v>
      </c>
      <c r="D77" s="83" t="s">
        <v>382</v>
      </c>
      <c r="E77" s="83" t="s">
        <v>383</v>
      </c>
      <c r="F77" s="84" t="n">
        <v>314322478</v>
      </c>
      <c r="G77" s="84" t="n">
        <v>311819666.5</v>
      </c>
      <c r="H77" s="84" t="n">
        <v>314322478</v>
      </c>
      <c r="I77" s="84" t="n">
        <v>311819666.5</v>
      </c>
      <c r="J77" s="84" t="n">
        <v>313124590</v>
      </c>
      <c r="K77" s="84" t="n">
        <v>310806177.45</v>
      </c>
      <c r="L77" s="84" t="n">
        <v>1197888</v>
      </c>
      <c r="M77" s="84" t="n">
        <v>1013489.05</v>
      </c>
      <c r="N77" s="84" t="n">
        <v>0</v>
      </c>
      <c r="O77" s="85" t="n">
        <v>0</v>
      </c>
    </row>
    <row r="78" customFormat="false" ht="15.75" hidden="false" customHeight="false" outlineLevel="0" collapsed="false">
      <c r="A78" s="82" t="s">
        <v>439</v>
      </c>
      <c r="B78" s="83" t="s">
        <v>395</v>
      </c>
      <c r="C78" s="83" t="s">
        <v>387</v>
      </c>
      <c r="D78" s="83" t="s">
        <v>382</v>
      </c>
      <c r="E78" s="83" t="s">
        <v>383</v>
      </c>
      <c r="F78" s="84" t="n">
        <v>308694690</v>
      </c>
      <c r="G78" s="84" t="n">
        <v>306430136.87</v>
      </c>
      <c r="H78" s="84" t="n">
        <v>308694690</v>
      </c>
      <c r="I78" s="84" t="n">
        <v>306430136.87</v>
      </c>
      <c r="J78" s="84" t="n">
        <v>308694690</v>
      </c>
      <c r="K78" s="84" t="n">
        <v>306430136.87</v>
      </c>
      <c r="L78" s="84" t="n">
        <v>0</v>
      </c>
      <c r="M78" s="84" t="n">
        <v>0</v>
      </c>
      <c r="N78" s="84" t="n">
        <v>0</v>
      </c>
      <c r="O78" s="85" t="n">
        <v>0</v>
      </c>
    </row>
    <row r="79" customFormat="false" ht="31.5" hidden="true" customHeight="false" outlineLevel="0" collapsed="false">
      <c r="A79" s="82" t="s">
        <v>440</v>
      </c>
      <c r="B79" s="83" t="s">
        <v>395</v>
      </c>
      <c r="C79" s="83" t="s">
        <v>387</v>
      </c>
      <c r="D79" s="83" t="s">
        <v>441</v>
      </c>
      <c r="E79" s="83" t="s">
        <v>383</v>
      </c>
      <c r="F79" s="84" t="n">
        <v>302826190</v>
      </c>
      <c r="G79" s="84" t="n">
        <v>300611665.87</v>
      </c>
      <c r="H79" s="84" t="n">
        <v>302826190</v>
      </c>
      <c r="I79" s="84" t="n">
        <v>300611665.87</v>
      </c>
      <c r="J79" s="84" t="n">
        <v>302826190</v>
      </c>
      <c r="K79" s="84" t="n">
        <v>300611665.87</v>
      </c>
      <c r="L79" s="84" t="n">
        <v>0</v>
      </c>
      <c r="M79" s="84" t="n">
        <v>0</v>
      </c>
      <c r="N79" s="84" t="n">
        <v>0</v>
      </c>
      <c r="O79" s="85" t="n">
        <v>0</v>
      </c>
    </row>
    <row r="80" customFormat="false" ht="141.75" hidden="true" customHeight="false" outlineLevel="0" collapsed="false">
      <c r="A80" s="82" t="s">
        <v>442</v>
      </c>
      <c r="B80" s="83" t="s">
        <v>395</v>
      </c>
      <c r="C80" s="83" t="s">
        <v>387</v>
      </c>
      <c r="D80" s="83" t="s">
        <v>443</v>
      </c>
      <c r="E80" s="83" t="s">
        <v>383</v>
      </c>
      <c r="F80" s="84" t="n">
        <v>34022000</v>
      </c>
      <c r="G80" s="84" t="n">
        <v>32209163.56</v>
      </c>
      <c r="H80" s="84" t="n">
        <v>34022000</v>
      </c>
      <c r="I80" s="84" t="n">
        <v>32209163.56</v>
      </c>
      <c r="J80" s="84" t="n">
        <v>34022000</v>
      </c>
      <c r="K80" s="84" t="n">
        <v>32209163.56</v>
      </c>
      <c r="L80" s="84" t="n">
        <v>0</v>
      </c>
      <c r="M80" s="84" t="n">
        <v>0</v>
      </c>
      <c r="N80" s="84" t="n">
        <v>0</v>
      </c>
      <c r="O80" s="85" t="n">
        <v>0</v>
      </c>
    </row>
    <row r="81" customFormat="false" ht="78.75" hidden="true" customHeight="false" outlineLevel="0" collapsed="false">
      <c r="A81" s="82" t="s">
        <v>444</v>
      </c>
      <c r="B81" s="83" t="s">
        <v>395</v>
      </c>
      <c r="C81" s="83" t="s">
        <v>387</v>
      </c>
      <c r="D81" s="83" t="s">
        <v>443</v>
      </c>
      <c r="E81" s="83" t="s">
        <v>445</v>
      </c>
      <c r="F81" s="84" t="n">
        <v>34022000</v>
      </c>
      <c r="G81" s="84" t="n">
        <v>32209163.56</v>
      </c>
      <c r="H81" s="84" t="n">
        <v>34022000</v>
      </c>
      <c r="I81" s="84" t="n">
        <v>32209163.56</v>
      </c>
      <c r="J81" s="84" t="n">
        <v>34022000</v>
      </c>
      <c r="K81" s="84" t="n">
        <v>32209163.56</v>
      </c>
      <c r="L81" s="84" t="n">
        <v>0</v>
      </c>
      <c r="M81" s="84" t="n">
        <v>0</v>
      </c>
      <c r="N81" s="84" t="n">
        <v>0</v>
      </c>
      <c r="O81" s="85" t="n">
        <v>0</v>
      </c>
    </row>
    <row r="82" customFormat="false" ht="31.5" hidden="true" customHeight="false" outlineLevel="0" collapsed="false">
      <c r="A82" s="82" t="s">
        <v>446</v>
      </c>
      <c r="B82" s="83" t="s">
        <v>395</v>
      </c>
      <c r="C82" s="83" t="s">
        <v>387</v>
      </c>
      <c r="D82" s="83" t="s">
        <v>443</v>
      </c>
      <c r="E82" s="83" t="s">
        <v>445</v>
      </c>
      <c r="F82" s="84" t="n">
        <v>34022000</v>
      </c>
      <c r="G82" s="84" t="n">
        <v>32209163.56</v>
      </c>
      <c r="H82" s="84" t="n">
        <v>34022000</v>
      </c>
      <c r="I82" s="84" t="n">
        <v>32209163.56</v>
      </c>
      <c r="J82" s="84" t="n">
        <v>34022000</v>
      </c>
      <c r="K82" s="84" t="n">
        <v>32209163.56</v>
      </c>
      <c r="L82" s="84"/>
      <c r="M82" s="84"/>
      <c r="N82" s="84"/>
      <c r="O82" s="85"/>
    </row>
    <row r="83" customFormat="false" ht="15.75" hidden="true" customHeight="false" outlineLevel="0" collapsed="false">
      <c r="A83" s="82" t="s">
        <v>447</v>
      </c>
      <c r="B83" s="83" t="s">
        <v>395</v>
      </c>
      <c r="C83" s="83" t="s">
        <v>387</v>
      </c>
      <c r="D83" s="83" t="s">
        <v>448</v>
      </c>
      <c r="E83" s="83" t="s">
        <v>383</v>
      </c>
      <c r="F83" s="84" t="n">
        <v>206864600</v>
      </c>
      <c r="G83" s="84" t="n">
        <v>206780074.98</v>
      </c>
      <c r="H83" s="84" t="n">
        <v>206864600</v>
      </c>
      <c r="I83" s="84" t="n">
        <v>206780074.98</v>
      </c>
      <c r="J83" s="84" t="n">
        <v>206864600</v>
      </c>
      <c r="K83" s="84" t="n">
        <v>206780074.98</v>
      </c>
      <c r="L83" s="84" t="n">
        <v>0</v>
      </c>
      <c r="M83" s="84" t="n">
        <v>0</v>
      </c>
      <c r="N83" s="84" t="n">
        <v>0</v>
      </c>
      <c r="O83" s="85" t="n">
        <v>0</v>
      </c>
    </row>
    <row r="84" customFormat="false" ht="78.75" hidden="true" customHeight="false" outlineLevel="0" collapsed="false">
      <c r="A84" s="82" t="s">
        <v>444</v>
      </c>
      <c r="B84" s="83" t="s">
        <v>395</v>
      </c>
      <c r="C84" s="83" t="s">
        <v>387</v>
      </c>
      <c r="D84" s="83" t="s">
        <v>448</v>
      </c>
      <c r="E84" s="83" t="s">
        <v>445</v>
      </c>
      <c r="F84" s="84" t="n">
        <v>206864600</v>
      </c>
      <c r="G84" s="84" t="n">
        <v>206780074.98</v>
      </c>
      <c r="H84" s="84" t="n">
        <v>206864600</v>
      </c>
      <c r="I84" s="84" t="n">
        <v>206780074.98</v>
      </c>
      <c r="J84" s="84" t="n">
        <v>206864600</v>
      </c>
      <c r="K84" s="84" t="n">
        <v>206780074.98</v>
      </c>
      <c r="L84" s="84" t="n">
        <v>0</v>
      </c>
      <c r="M84" s="84" t="n">
        <v>0</v>
      </c>
      <c r="N84" s="84" t="n">
        <v>0</v>
      </c>
      <c r="O84" s="85" t="n">
        <v>0</v>
      </c>
    </row>
    <row r="85" customFormat="false" ht="31.5" hidden="true" customHeight="false" outlineLevel="0" collapsed="false">
      <c r="A85" s="82" t="s">
        <v>446</v>
      </c>
      <c r="B85" s="83" t="s">
        <v>395</v>
      </c>
      <c r="C85" s="83" t="s">
        <v>387</v>
      </c>
      <c r="D85" s="83" t="s">
        <v>448</v>
      </c>
      <c r="E85" s="83" t="s">
        <v>445</v>
      </c>
      <c r="F85" s="84" t="n">
        <v>206864600</v>
      </c>
      <c r="G85" s="84" t="n">
        <v>206780074.98</v>
      </c>
      <c r="H85" s="84" t="n">
        <v>206864600</v>
      </c>
      <c r="I85" s="84" t="n">
        <v>206780074.98</v>
      </c>
      <c r="J85" s="84" t="n">
        <v>206864600</v>
      </c>
      <c r="K85" s="84" t="n">
        <v>206780074.98</v>
      </c>
      <c r="L85" s="84"/>
      <c r="M85" s="84"/>
      <c r="N85" s="84"/>
      <c r="O85" s="85"/>
    </row>
    <row r="86" customFormat="false" ht="78.75" hidden="true" customHeight="false" outlineLevel="0" collapsed="false">
      <c r="A86" s="82" t="s">
        <v>449</v>
      </c>
      <c r="B86" s="83" t="s">
        <v>395</v>
      </c>
      <c r="C86" s="83" t="s">
        <v>387</v>
      </c>
      <c r="D86" s="83" t="s">
        <v>450</v>
      </c>
      <c r="E86" s="83" t="s">
        <v>383</v>
      </c>
      <c r="F86" s="84" t="n">
        <v>50048690</v>
      </c>
      <c r="G86" s="84" t="n">
        <v>49731533.36</v>
      </c>
      <c r="H86" s="84" t="n">
        <v>50048690</v>
      </c>
      <c r="I86" s="84" t="n">
        <v>49731533.36</v>
      </c>
      <c r="J86" s="84" t="n">
        <v>50048690</v>
      </c>
      <c r="K86" s="84" t="n">
        <v>49731533.36</v>
      </c>
      <c r="L86" s="84" t="n">
        <v>0</v>
      </c>
      <c r="M86" s="84" t="n">
        <v>0</v>
      </c>
      <c r="N86" s="84" t="n">
        <v>0</v>
      </c>
      <c r="O86" s="85" t="n">
        <v>0</v>
      </c>
    </row>
    <row r="87" customFormat="false" ht="78.75" hidden="true" customHeight="false" outlineLevel="0" collapsed="false">
      <c r="A87" s="82" t="s">
        <v>444</v>
      </c>
      <c r="B87" s="83" t="s">
        <v>395</v>
      </c>
      <c r="C87" s="83" t="s">
        <v>387</v>
      </c>
      <c r="D87" s="83" t="s">
        <v>450</v>
      </c>
      <c r="E87" s="83" t="s">
        <v>445</v>
      </c>
      <c r="F87" s="84" t="n">
        <v>50048690</v>
      </c>
      <c r="G87" s="84" t="n">
        <v>49731533.36</v>
      </c>
      <c r="H87" s="84" t="n">
        <v>50048690</v>
      </c>
      <c r="I87" s="84" t="n">
        <v>49731533.36</v>
      </c>
      <c r="J87" s="84" t="n">
        <v>50048690</v>
      </c>
      <c r="K87" s="84" t="n">
        <v>49731533.36</v>
      </c>
      <c r="L87" s="84" t="n">
        <v>0</v>
      </c>
      <c r="M87" s="84" t="n">
        <v>0</v>
      </c>
      <c r="N87" s="84" t="n">
        <v>0</v>
      </c>
      <c r="O87" s="85" t="n">
        <v>0</v>
      </c>
    </row>
    <row r="88" customFormat="false" ht="31.5" hidden="true" customHeight="false" outlineLevel="0" collapsed="false">
      <c r="A88" s="82" t="s">
        <v>446</v>
      </c>
      <c r="B88" s="83" t="s">
        <v>395</v>
      </c>
      <c r="C88" s="83" t="s">
        <v>387</v>
      </c>
      <c r="D88" s="83" t="s">
        <v>450</v>
      </c>
      <c r="E88" s="83" t="s">
        <v>445</v>
      </c>
      <c r="F88" s="84" t="n">
        <v>50048690</v>
      </c>
      <c r="G88" s="84" t="n">
        <v>49731533.36</v>
      </c>
      <c r="H88" s="84" t="n">
        <v>50048690</v>
      </c>
      <c r="I88" s="84" t="n">
        <v>49731533.36</v>
      </c>
      <c r="J88" s="84" t="n">
        <v>50048690</v>
      </c>
      <c r="K88" s="84" t="n">
        <v>49731533.36</v>
      </c>
      <c r="L88" s="84"/>
      <c r="M88" s="84"/>
      <c r="N88" s="84"/>
      <c r="O88" s="85"/>
    </row>
    <row r="89" customFormat="false" ht="15.75" hidden="true" customHeight="false" outlineLevel="0" collapsed="false">
      <c r="A89" s="82" t="s">
        <v>451</v>
      </c>
      <c r="B89" s="83" t="s">
        <v>395</v>
      </c>
      <c r="C89" s="83" t="s">
        <v>387</v>
      </c>
      <c r="D89" s="83" t="s">
        <v>452</v>
      </c>
      <c r="E89" s="83" t="s">
        <v>383</v>
      </c>
      <c r="F89" s="84" t="n">
        <v>1734600</v>
      </c>
      <c r="G89" s="84" t="n">
        <v>1734600</v>
      </c>
      <c r="H89" s="84" t="n">
        <v>1734600</v>
      </c>
      <c r="I89" s="84" t="n">
        <v>1734600</v>
      </c>
      <c r="J89" s="84" t="n">
        <v>1734600</v>
      </c>
      <c r="K89" s="84" t="n">
        <v>1734600</v>
      </c>
      <c r="L89" s="84" t="n">
        <v>0</v>
      </c>
      <c r="M89" s="84" t="n">
        <v>0</v>
      </c>
      <c r="N89" s="84" t="n">
        <v>0</v>
      </c>
      <c r="O89" s="85" t="n">
        <v>0</v>
      </c>
    </row>
    <row r="90" customFormat="false" ht="78.75" hidden="true" customHeight="false" outlineLevel="0" collapsed="false">
      <c r="A90" s="82" t="s">
        <v>444</v>
      </c>
      <c r="B90" s="83" t="s">
        <v>395</v>
      </c>
      <c r="C90" s="83" t="s">
        <v>387</v>
      </c>
      <c r="D90" s="83" t="s">
        <v>452</v>
      </c>
      <c r="E90" s="83" t="s">
        <v>445</v>
      </c>
      <c r="F90" s="84" t="n">
        <v>1734600</v>
      </c>
      <c r="G90" s="84" t="n">
        <v>1734600</v>
      </c>
      <c r="H90" s="84" t="n">
        <v>1734600</v>
      </c>
      <c r="I90" s="84" t="n">
        <v>1734600</v>
      </c>
      <c r="J90" s="84" t="n">
        <v>1734600</v>
      </c>
      <c r="K90" s="84" t="n">
        <v>1734600</v>
      </c>
      <c r="L90" s="84" t="n">
        <v>0</v>
      </c>
      <c r="M90" s="84" t="n">
        <v>0</v>
      </c>
      <c r="N90" s="84" t="n">
        <v>0</v>
      </c>
      <c r="O90" s="85" t="n">
        <v>0</v>
      </c>
    </row>
    <row r="91" customFormat="false" ht="31.5" hidden="true" customHeight="false" outlineLevel="0" collapsed="false">
      <c r="A91" s="82" t="s">
        <v>446</v>
      </c>
      <c r="B91" s="83" t="s">
        <v>395</v>
      </c>
      <c r="C91" s="83" t="s">
        <v>387</v>
      </c>
      <c r="D91" s="83" t="s">
        <v>452</v>
      </c>
      <c r="E91" s="83" t="s">
        <v>445</v>
      </c>
      <c r="F91" s="84" t="n">
        <v>1734600</v>
      </c>
      <c r="G91" s="84" t="n">
        <v>1734600</v>
      </c>
      <c r="H91" s="84" t="n">
        <v>1734600</v>
      </c>
      <c r="I91" s="84" t="n">
        <v>1734600</v>
      </c>
      <c r="J91" s="84" t="n">
        <v>1734600</v>
      </c>
      <c r="K91" s="84" t="n">
        <v>1734600</v>
      </c>
      <c r="L91" s="84"/>
      <c r="M91" s="84"/>
      <c r="N91" s="84"/>
      <c r="O91" s="85"/>
    </row>
    <row r="92" customFormat="false" ht="78.75" hidden="true" customHeight="false" outlineLevel="0" collapsed="false">
      <c r="A92" s="82" t="s">
        <v>453</v>
      </c>
      <c r="B92" s="83" t="s">
        <v>395</v>
      </c>
      <c r="C92" s="83" t="s">
        <v>387</v>
      </c>
      <c r="D92" s="83" t="s">
        <v>454</v>
      </c>
      <c r="E92" s="83" t="s">
        <v>383</v>
      </c>
      <c r="F92" s="84" t="n">
        <v>10156300</v>
      </c>
      <c r="G92" s="84" t="n">
        <v>10156293.97</v>
      </c>
      <c r="H92" s="84" t="n">
        <v>10156300</v>
      </c>
      <c r="I92" s="84" t="n">
        <v>10156293.97</v>
      </c>
      <c r="J92" s="84" t="n">
        <v>10156300</v>
      </c>
      <c r="K92" s="84" t="n">
        <v>10156293.97</v>
      </c>
      <c r="L92" s="84" t="n">
        <v>0</v>
      </c>
      <c r="M92" s="84" t="n">
        <v>0</v>
      </c>
      <c r="N92" s="84" t="n">
        <v>0</v>
      </c>
      <c r="O92" s="85" t="n">
        <v>0</v>
      </c>
    </row>
    <row r="93" customFormat="false" ht="15.75" hidden="true" customHeight="false" outlineLevel="0" collapsed="false">
      <c r="A93" s="82" t="s">
        <v>455</v>
      </c>
      <c r="B93" s="83" t="s">
        <v>395</v>
      </c>
      <c r="C93" s="83" t="s">
        <v>387</v>
      </c>
      <c r="D93" s="83" t="s">
        <v>454</v>
      </c>
      <c r="E93" s="83" t="s">
        <v>456</v>
      </c>
      <c r="F93" s="84" t="n">
        <v>10156300</v>
      </c>
      <c r="G93" s="84" t="n">
        <v>10156293.97</v>
      </c>
      <c r="H93" s="84" t="n">
        <v>10156300</v>
      </c>
      <c r="I93" s="84" t="n">
        <v>10156293.97</v>
      </c>
      <c r="J93" s="84" t="n">
        <v>10156300</v>
      </c>
      <c r="K93" s="84" t="n">
        <v>10156293.97</v>
      </c>
      <c r="L93" s="84" t="n">
        <v>0</v>
      </c>
      <c r="M93" s="84" t="n">
        <v>0</v>
      </c>
      <c r="N93" s="84" t="n">
        <v>0</v>
      </c>
      <c r="O93" s="85" t="n">
        <v>0</v>
      </c>
    </row>
    <row r="94" customFormat="false" ht="31.5" hidden="true" customHeight="false" outlineLevel="0" collapsed="false">
      <c r="A94" s="82" t="s">
        <v>446</v>
      </c>
      <c r="B94" s="83" t="s">
        <v>395</v>
      </c>
      <c r="C94" s="83" t="s">
        <v>387</v>
      </c>
      <c r="D94" s="83" t="s">
        <v>454</v>
      </c>
      <c r="E94" s="83" t="s">
        <v>456</v>
      </c>
      <c r="F94" s="84" t="n">
        <v>10156300</v>
      </c>
      <c r="G94" s="84" t="n">
        <v>10156293.97</v>
      </c>
      <c r="H94" s="84" t="n">
        <v>10156300</v>
      </c>
      <c r="I94" s="84" t="n">
        <v>10156293.97</v>
      </c>
      <c r="J94" s="84" t="n">
        <v>10156300</v>
      </c>
      <c r="K94" s="84" t="n">
        <v>10156293.97</v>
      </c>
      <c r="L94" s="84"/>
      <c r="M94" s="84"/>
      <c r="N94" s="84"/>
      <c r="O94" s="85"/>
    </row>
    <row r="95" customFormat="false" ht="31.5" hidden="true" customHeight="false" outlineLevel="0" collapsed="false">
      <c r="A95" s="82" t="s">
        <v>457</v>
      </c>
      <c r="B95" s="83" t="s">
        <v>395</v>
      </c>
      <c r="C95" s="83" t="s">
        <v>387</v>
      </c>
      <c r="D95" s="83" t="s">
        <v>458</v>
      </c>
      <c r="E95" s="83" t="s">
        <v>383</v>
      </c>
      <c r="F95" s="84" t="n">
        <v>5868500</v>
      </c>
      <c r="G95" s="84" t="n">
        <v>5818471</v>
      </c>
      <c r="H95" s="84" t="n">
        <v>5868500</v>
      </c>
      <c r="I95" s="84" t="n">
        <v>5818471</v>
      </c>
      <c r="J95" s="84" t="n">
        <v>5868500</v>
      </c>
      <c r="K95" s="84" t="n">
        <v>5818471</v>
      </c>
      <c r="L95" s="84" t="n">
        <v>0</v>
      </c>
      <c r="M95" s="84" t="n">
        <v>0</v>
      </c>
      <c r="N95" s="84" t="n">
        <v>0</v>
      </c>
      <c r="O95" s="85" t="n">
        <v>0</v>
      </c>
    </row>
    <row r="96" customFormat="false" ht="78.75" hidden="true" customHeight="false" outlineLevel="0" collapsed="false">
      <c r="A96" s="82" t="s">
        <v>459</v>
      </c>
      <c r="B96" s="83" t="s">
        <v>395</v>
      </c>
      <c r="C96" s="83" t="s">
        <v>387</v>
      </c>
      <c r="D96" s="83" t="s">
        <v>460</v>
      </c>
      <c r="E96" s="83" t="s">
        <v>383</v>
      </c>
      <c r="F96" s="84" t="n">
        <v>5868500</v>
      </c>
      <c r="G96" s="84" t="n">
        <v>5818471</v>
      </c>
      <c r="H96" s="84" t="n">
        <v>5868500</v>
      </c>
      <c r="I96" s="84" t="n">
        <v>5818471</v>
      </c>
      <c r="J96" s="84" t="n">
        <v>5868500</v>
      </c>
      <c r="K96" s="84" t="n">
        <v>5818471</v>
      </c>
      <c r="L96" s="84" t="n">
        <v>0</v>
      </c>
      <c r="M96" s="84" t="n">
        <v>0</v>
      </c>
      <c r="N96" s="84" t="n">
        <v>0</v>
      </c>
      <c r="O96" s="85" t="n">
        <v>0</v>
      </c>
    </row>
    <row r="97" customFormat="false" ht="47.25" hidden="true" customHeight="false" outlineLevel="0" collapsed="false">
      <c r="A97" s="82" t="s">
        <v>392</v>
      </c>
      <c r="B97" s="83" t="s">
        <v>395</v>
      </c>
      <c r="C97" s="83" t="s">
        <v>387</v>
      </c>
      <c r="D97" s="83" t="s">
        <v>460</v>
      </c>
      <c r="E97" s="83" t="s">
        <v>393</v>
      </c>
      <c r="F97" s="84" t="n">
        <v>5868500</v>
      </c>
      <c r="G97" s="84" t="n">
        <v>5818471</v>
      </c>
      <c r="H97" s="84" t="n">
        <v>5868500</v>
      </c>
      <c r="I97" s="84" t="n">
        <v>5818471</v>
      </c>
      <c r="J97" s="84" t="n">
        <v>5868500</v>
      </c>
      <c r="K97" s="84" t="n">
        <v>5818471</v>
      </c>
      <c r="L97" s="84" t="n">
        <v>0</v>
      </c>
      <c r="M97" s="84" t="n">
        <v>0</v>
      </c>
      <c r="N97" s="84" t="n">
        <v>0</v>
      </c>
      <c r="O97" s="85" t="n">
        <v>0</v>
      </c>
    </row>
    <row r="98" customFormat="false" ht="31.5" hidden="true" customHeight="false" outlineLevel="0" collapsed="false">
      <c r="A98" s="82" t="s">
        <v>446</v>
      </c>
      <c r="B98" s="83" t="s">
        <v>395</v>
      </c>
      <c r="C98" s="83" t="s">
        <v>387</v>
      </c>
      <c r="D98" s="83" t="s">
        <v>460</v>
      </c>
      <c r="E98" s="83" t="s">
        <v>393</v>
      </c>
      <c r="F98" s="84" t="n">
        <v>5868500</v>
      </c>
      <c r="G98" s="84" t="n">
        <v>5818471</v>
      </c>
      <c r="H98" s="84" t="n">
        <v>5868500</v>
      </c>
      <c r="I98" s="84" t="n">
        <v>5818471</v>
      </c>
      <c r="J98" s="84" t="n">
        <v>5868500</v>
      </c>
      <c r="K98" s="84" t="n">
        <v>5818471</v>
      </c>
      <c r="L98" s="84"/>
      <c r="M98" s="84"/>
      <c r="N98" s="84"/>
      <c r="O98" s="85"/>
    </row>
    <row r="99" customFormat="false" ht="78.75" hidden="false" customHeight="false" outlineLevel="0" collapsed="false">
      <c r="A99" s="82" t="s">
        <v>461</v>
      </c>
      <c r="B99" s="83" t="s">
        <v>395</v>
      </c>
      <c r="C99" s="83" t="s">
        <v>462</v>
      </c>
      <c r="D99" s="83" t="s">
        <v>382</v>
      </c>
      <c r="E99" s="83" t="s">
        <v>383</v>
      </c>
      <c r="F99" s="84" t="n">
        <v>5627788</v>
      </c>
      <c r="G99" s="84" t="n">
        <v>5389529.63</v>
      </c>
      <c r="H99" s="84" t="n">
        <v>5627788</v>
      </c>
      <c r="I99" s="84" t="n">
        <v>5389529.63</v>
      </c>
      <c r="J99" s="84" t="n">
        <v>4429900</v>
      </c>
      <c r="K99" s="84" t="n">
        <v>4376040.58</v>
      </c>
      <c r="L99" s="84" t="n">
        <v>1197888</v>
      </c>
      <c r="M99" s="84" t="n">
        <v>1013489.05</v>
      </c>
      <c r="N99" s="84" t="n">
        <v>0</v>
      </c>
      <c r="O99" s="85" t="n">
        <v>0</v>
      </c>
    </row>
    <row r="100" customFormat="false" ht="31.5" hidden="true" customHeight="false" outlineLevel="0" collapsed="false">
      <c r="A100" s="82" t="s">
        <v>463</v>
      </c>
      <c r="B100" s="83" t="s">
        <v>395</v>
      </c>
      <c r="C100" s="83" t="s">
        <v>462</v>
      </c>
      <c r="D100" s="83" t="s">
        <v>464</v>
      </c>
      <c r="E100" s="83" t="s">
        <v>383</v>
      </c>
      <c r="F100" s="84" t="n">
        <v>174700</v>
      </c>
      <c r="G100" s="84" t="n">
        <v>158883.4</v>
      </c>
      <c r="H100" s="84" t="n">
        <v>174700</v>
      </c>
      <c r="I100" s="84" t="n">
        <v>158883.4</v>
      </c>
      <c r="J100" s="84" t="n">
        <v>174700</v>
      </c>
      <c r="K100" s="84" t="n">
        <v>158883.4</v>
      </c>
      <c r="L100" s="84" t="n">
        <v>0</v>
      </c>
      <c r="M100" s="84" t="n">
        <v>0</v>
      </c>
      <c r="N100" s="84" t="n">
        <v>0</v>
      </c>
      <c r="O100" s="85" t="n">
        <v>0</v>
      </c>
    </row>
    <row r="101" customFormat="false" ht="63" hidden="true" customHeight="false" outlineLevel="0" collapsed="false">
      <c r="A101" s="82" t="s">
        <v>465</v>
      </c>
      <c r="B101" s="83" t="s">
        <v>395</v>
      </c>
      <c r="C101" s="83" t="s">
        <v>462</v>
      </c>
      <c r="D101" s="83" t="s">
        <v>466</v>
      </c>
      <c r="E101" s="83" t="s">
        <v>383</v>
      </c>
      <c r="F101" s="84" t="n">
        <v>174700</v>
      </c>
      <c r="G101" s="84" t="n">
        <v>158883.4</v>
      </c>
      <c r="H101" s="84" t="n">
        <v>174700</v>
      </c>
      <c r="I101" s="84" t="n">
        <v>158883.4</v>
      </c>
      <c r="J101" s="84" t="n">
        <v>174700</v>
      </c>
      <c r="K101" s="84" t="n">
        <v>158883.4</v>
      </c>
      <c r="L101" s="84" t="n">
        <v>0</v>
      </c>
      <c r="M101" s="84" t="n">
        <v>0</v>
      </c>
      <c r="N101" s="84" t="n">
        <v>0</v>
      </c>
      <c r="O101" s="85" t="n">
        <v>0</v>
      </c>
    </row>
    <row r="102" customFormat="false" ht="47.25" hidden="true" customHeight="false" outlineLevel="0" collapsed="false">
      <c r="A102" s="86" t="s">
        <v>392</v>
      </c>
      <c r="B102" s="83" t="s">
        <v>395</v>
      </c>
      <c r="C102" s="83" t="s">
        <v>462</v>
      </c>
      <c r="D102" s="83" t="s">
        <v>466</v>
      </c>
      <c r="E102" s="83" t="s">
        <v>393</v>
      </c>
      <c r="F102" s="84" t="n">
        <v>174700</v>
      </c>
      <c r="G102" s="84" t="n">
        <v>158883.4</v>
      </c>
      <c r="H102" s="84" t="n">
        <v>174700</v>
      </c>
      <c r="I102" s="84" t="n">
        <v>158883.4</v>
      </c>
      <c r="J102" s="84" t="n">
        <v>174700</v>
      </c>
      <c r="K102" s="84" t="n">
        <v>158883.4</v>
      </c>
      <c r="L102" s="84" t="n">
        <v>0</v>
      </c>
      <c r="M102" s="84" t="n">
        <v>0</v>
      </c>
      <c r="N102" s="84" t="n">
        <v>0</v>
      </c>
      <c r="O102" s="85" t="n">
        <v>0</v>
      </c>
    </row>
    <row r="103" customFormat="false" ht="47.25" hidden="true" customHeight="false" outlineLevel="0" collapsed="false">
      <c r="A103" s="82" t="s">
        <v>213</v>
      </c>
      <c r="B103" s="83" t="s">
        <v>395</v>
      </c>
      <c r="C103" s="83" t="s">
        <v>462</v>
      </c>
      <c r="D103" s="83" t="s">
        <v>466</v>
      </c>
      <c r="E103" s="83" t="s">
        <v>393</v>
      </c>
      <c r="F103" s="84" t="n">
        <v>174700</v>
      </c>
      <c r="G103" s="84" t="n">
        <v>158883.4</v>
      </c>
      <c r="H103" s="84" t="n">
        <v>174700</v>
      </c>
      <c r="I103" s="84" t="n">
        <v>158883.4</v>
      </c>
      <c r="J103" s="84" t="n">
        <v>174700</v>
      </c>
      <c r="K103" s="84" t="n">
        <v>158883.4</v>
      </c>
      <c r="L103" s="84"/>
      <c r="M103" s="84"/>
      <c r="N103" s="84"/>
      <c r="O103" s="85"/>
    </row>
    <row r="104" customFormat="false" ht="31.5" hidden="true" customHeight="false" outlineLevel="0" collapsed="false">
      <c r="A104" s="82" t="s">
        <v>467</v>
      </c>
      <c r="B104" s="83" t="s">
        <v>395</v>
      </c>
      <c r="C104" s="83" t="s">
        <v>462</v>
      </c>
      <c r="D104" s="83" t="s">
        <v>468</v>
      </c>
      <c r="E104" s="83" t="s">
        <v>383</v>
      </c>
      <c r="F104" s="84" t="n">
        <v>5453088</v>
      </c>
      <c r="G104" s="84" t="n">
        <v>5230646.23</v>
      </c>
      <c r="H104" s="84" t="n">
        <v>5453088</v>
      </c>
      <c r="I104" s="84" t="n">
        <v>5230646.23</v>
      </c>
      <c r="J104" s="84" t="n">
        <v>4255200</v>
      </c>
      <c r="K104" s="84" t="n">
        <v>4217157.18</v>
      </c>
      <c r="L104" s="84" t="n">
        <v>1197888</v>
      </c>
      <c r="M104" s="84" t="n">
        <v>1013489.05</v>
      </c>
      <c r="N104" s="84" t="n">
        <v>0</v>
      </c>
      <c r="O104" s="85" t="n">
        <v>0</v>
      </c>
    </row>
    <row r="105" customFormat="false" ht="47.25" hidden="true" customHeight="false" outlineLevel="0" collapsed="false">
      <c r="A105" s="82" t="s">
        <v>469</v>
      </c>
      <c r="B105" s="83" t="s">
        <v>395</v>
      </c>
      <c r="C105" s="83" t="s">
        <v>462</v>
      </c>
      <c r="D105" s="83" t="s">
        <v>470</v>
      </c>
      <c r="E105" s="83" t="s">
        <v>383</v>
      </c>
      <c r="F105" s="84" t="n">
        <v>5453088</v>
      </c>
      <c r="G105" s="84" t="n">
        <v>5230646.23</v>
      </c>
      <c r="H105" s="84" t="n">
        <v>5453088</v>
      </c>
      <c r="I105" s="84" t="n">
        <v>5230646.23</v>
      </c>
      <c r="J105" s="84" t="n">
        <v>4255200</v>
      </c>
      <c r="K105" s="84" t="n">
        <v>4217157.18</v>
      </c>
      <c r="L105" s="84" t="n">
        <v>1197888</v>
      </c>
      <c r="M105" s="84" t="n">
        <v>1013489.05</v>
      </c>
      <c r="N105" s="84" t="n">
        <v>0</v>
      </c>
      <c r="O105" s="85" t="n">
        <v>0</v>
      </c>
    </row>
    <row r="106" customFormat="false" ht="31.5" hidden="true" customHeight="false" outlineLevel="0" collapsed="false">
      <c r="A106" s="82" t="s">
        <v>471</v>
      </c>
      <c r="B106" s="83" t="s">
        <v>395</v>
      </c>
      <c r="C106" s="83" t="s">
        <v>462</v>
      </c>
      <c r="D106" s="83" t="s">
        <v>470</v>
      </c>
      <c r="E106" s="83" t="s">
        <v>472</v>
      </c>
      <c r="F106" s="84" t="n">
        <v>5453088</v>
      </c>
      <c r="G106" s="84" t="n">
        <v>5230646.23</v>
      </c>
      <c r="H106" s="84" t="n">
        <v>5453088</v>
      </c>
      <c r="I106" s="84" t="n">
        <v>5230646.23</v>
      </c>
      <c r="J106" s="84" t="n">
        <v>4255200</v>
      </c>
      <c r="K106" s="84" t="n">
        <v>4217157.18</v>
      </c>
      <c r="L106" s="84" t="n">
        <v>1197888</v>
      </c>
      <c r="M106" s="84" t="n">
        <v>1013489.05</v>
      </c>
      <c r="N106" s="84" t="n">
        <v>0</v>
      </c>
      <c r="O106" s="85" t="n">
        <v>0</v>
      </c>
    </row>
    <row r="107" customFormat="false" ht="63" hidden="true" customHeight="false" outlineLevel="0" collapsed="false">
      <c r="A107" s="82" t="s">
        <v>303</v>
      </c>
      <c r="B107" s="83" t="s">
        <v>395</v>
      </c>
      <c r="C107" s="83" t="s">
        <v>462</v>
      </c>
      <c r="D107" s="83" t="s">
        <v>470</v>
      </c>
      <c r="E107" s="83" t="s">
        <v>472</v>
      </c>
      <c r="F107" s="84" t="n">
        <v>2107651</v>
      </c>
      <c r="G107" s="84" t="n">
        <v>2107648.29</v>
      </c>
      <c r="H107" s="84" t="n">
        <v>2107651</v>
      </c>
      <c r="I107" s="84" t="n">
        <v>2107648.29</v>
      </c>
      <c r="J107" s="84" t="n">
        <v>1746747</v>
      </c>
      <c r="K107" s="84" t="n">
        <v>1746745.48</v>
      </c>
      <c r="L107" s="84" t="n">
        <v>360904</v>
      </c>
      <c r="M107" s="84" t="n">
        <v>360902.81</v>
      </c>
      <c r="N107" s="84"/>
      <c r="O107" s="85"/>
    </row>
    <row r="108" customFormat="false" ht="63" hidden="true" customHeight="false" outlineLevel="0" collapsed="false">
      <c r="A108" s="82" t="s">
        <v>437</v>
      </c>
      <c r="B108" s="83" t="s">
        <v>395</v>
      </c>
      <c r="C108" s="83" t="s">
        <v>462</v>
      </c>
      <c r="D108" s="83" t="s">
        <v>470</v>
      </c>
      <c r="E108" s="83" t="s">
        <v>472</v>
      </c>
      <c r="F108" s="84" t="n">
        <v>3345437</v>
      </c>
      <c r="G108" s="84" t="n">
        <v>3122997.94</v>
      </c>
      <c r="H108" s="84" t="n">
        <v>3345437</v>
      </c>
      <c r="I108" s="84" t="n">
        <v>3122997.94</v>
      </c>
      <c r="J108" s="84" t="n">
        <v>2508453</v>
      </c>
      <c r="K108" s="84" t="n">
        <v>2470411.7</v>
      </c>
      <c r="L108" s="84" t="n">
        <v>836984</v>
      </c>
      <c r="M108" s="84" t="n">
        <v>652586.24</v>
      </c>
      <c r="N108" s="84"/>
      <c r="O108" s="85"/>
    </row>
    <row r="109" customFormat="false" ht="15.75" hidden="false" customHeight="false" outlineLevel="0" collapsed="false">
      <c r="A109" s="82" t="s">
        <v>473</v>
      </c>
      <c r="B109" s="83" t="s">
        <v>404</v>
      </c>
      <c r="C109" s="83" t="s">
        <v>381</v>
      </c>
      <c r="D109" s="83" t="s">
        <v>382</v>
      </c>
      <c r="E109" s="83" t="s">
        <v>383</v>
      </c>
      <c r="F109" s="84" t="n">
        <v>225530910</v>
      </c>
      <c r="G109" s="84" t="n">
        <v>197814992.58</v>
      </c>
      <c r="H109" s="84" t="n">
        <v>225203910</v>
      </c>
      <c r="I109" s="84" t="n">
        <v>197559992.58</v>
      </c>
      <c r="J109" s="84" t="n">
        <v>224579534</v>
      </c>
      <c r="K109" s="84" t="n">
        <v>197192004.87</v>
      </c>
      <c r="L109" s="84" t="n">
        <v>624376</v>
      </c>
      <c r="M109" s="84" t="n">
        <v>367987.71</v>
      </c>
      <c r="N109" s="84" t="n">
        <v>327000</v>
      </c>
      <c r="O109" s="85" t="n">
        <v>255000</v>
      </c>
    </row>
    <row r="110" customFormat="false" ht="31.5" hidden="false" customHeight="false" outlineLevel="0" collapsed="false">
      <c r="A110" s="82" t="s">
        <v>474</v>
      </c>
      <c r="B110" s="83" t="s">
        <v>404</v>
      </c>
      <c r="C110" s="83" t="s">
        <v>406</v>
      </c>
      <c r="D110" s="83" t="s">
        <v>382</v>
      </c>
      <c r="E110" s="83" t="s">
        <v>383</v>
      </c>
      <c r="F110" s="84" t="n">
        <v>327000</v>
      </c>
      <c r="G110" s="84" t="n">
        <v>255000</v>
      </c>
      <c r="H110" s="84" t="n">
        <v>0</v>
      </c>
      <c r="I110" s="84" t="n">
        <v>0</v>
      </c>
      <c r="J110" s="84" t="n">
        <v>0</v>
      </c>
      <c r="K110" s="84" t="n">
        <v>0</v>
      </c>
      <c r="L110" s="84" t="n">
        <v>0</v>
      </c>
      <c r="M110" s="84" t="n">
        <v>0</v>
      </c>
      <c r="N110" s="84" t="n">
        <v>327000</v>
      </c>
      <c r="O110" s="85" t="n">
        <v>255000</v>
      </c>
    </row>
    <row r="111" customFormat="false" ht="31.5" hidden="true" customHeight="false" outlineLevel="0" collapsed="false">
      <c r="A111" s="82" t="s">
        <v>475</v>
      </c>
      <c r="B111" s="83" t="s">
        <v>404</v>
      </c>
      <c r="C111" s="83" t="s">
        <v>406</v>
      </c>
      <c r="D111" s="83" t="s">
        <v>476</v>
      </c>
      <c r="E111" s="83" t="s">
        <v>383</v>
      </c>
      <c r="F111" s="84" t="n">
        <v>327000</v>
      </c>
      <c r="G111" s="84" t="n">
        <v>255000</v>
      </c>
      <c r="H111" s="84" t="n">
        <v>0</v>
      </c>
      <c r="I111" s="84" t="n">
        <v>0</v>
      </c>
      <c r="J111" s="84" t="n">
        <v>0</v>
      </c>
      <c r="K111" s="84" t="n">
        <v>0</v>
      </c>
      <c r="L111" s="84" t="n">
        <v>0</v>
      </c>
      <c r="M111" s="84" t="n">
        <v>0</v>
      </c>
      <c r="N111" s="84" t="n">
        <v>327000</v>
      </c>
      <c r="O111" s="85" t="n">
        <v>255000</v>
      </c>
    </row>
    <row r="112" customFormat="false" ht="110.25" hidden="true" customHeight="false" outlineLevel="0" collapsed="false">
      <c r="A112" s="82" t="s">
        <v>477</v>
      </c>
      <c r="B112" s="83" t="s">
        <v>404</v>
      </c>
      <c r="C112" s="83" t="s">
        <v>406</v>
      </c>
      <c r="D112" s="83" t="s">
        <v>478</v>
      </c>
      <c r="E112" s="83" t="s">
        <v>383</v>
      </c>
      <c r="F112" s="84" t="n">
        <v>327000</v>
      </c>
      <c r="G112" s="84" t="n">
        <v>255000</v>
      </c>
      <c r="H112" s="84" t="n">
        <v>0</v>
      </c>
      <c r="I112" s="84" t="n">
        <v>0</v>
      </c>
      <c r="J112" s="84" t="n">
        <v>0</v>
      </c>
      <c r="K112" s="84" t="n">
        <v>0</v>
      </c>
      <c r="L112" s="84" t="n">
        <v>0</v>
      </c>
      <c r="M112" s="84" t="n">
        <v>0</v>
      </c>
      <c r="N112" s="84" t="n">
        <v>327000</v>
      </c>
      <c r="O112" s="85" t="n">
        <v>255000</v>
      </c>
    </row>
    <row r="113" customFormat="false" ht="47.25" hidden="true" customHeight="false" outlineLevel="0" collapsed="false">
      <c r="A113" s="82" t="s">
        <v>479</v>
      </c>
      <c r="B113" s="83" t="s">
        <v>404</v>
      </c>
      <c r="C113" s="83" t="s">
        <v>406</v>
      </c>
      <c r="D113" s="83" t="s">
        <v>478</v>
      </c>
      <c r="E113" s="83" t="s">
        <v>480</v>
      </c>
      <c r="F113" s="84" t="n">
        <v>327000</v>
      </c>
      <c r="G113" s="84" t="n">
        <v>255000</v>
      </c>
      <c r="H113" s="84" t="n">
        <v>0</v>
      </c>
      <c r="I113" s="84" t="n">
        <v>0</v>
      </c>
      <c r="J113" s="84" t="n">
        <v>0</v>
      </c>
      <c r="K113" s="84" t="n">
        <v>0</v>
      </c>
      <c r="L113" s="84" t="n">
        <v>0</v>
      </c>
      <c r="M113" s="84" t="n">
        <v>0</v>
      </c>
      <c r="N113" s="84" t="n">
        <v>327000</v>
      </c>
      <c r="O113" s="85" t="n">
        <v>255000</v>
      </c>
    </row>
    <row r="114" customFormat="false" ht="47.25" hidden="true" customHeight="false" outlineLevel="0" collapsed="false">
      <c r="A114" s="82" t="s">
        <v>213</v>
      </c>
      <c r="B114" s="83" t="s">
        <v>404</v>
      </c>
      <c r="C114" s="83" t="s">
        <v>406</v>
      </c>
      <c r="D114" s="83" t="s">
        <v>478</v>
      </c>
      <c r="E114" s="83" t="s">
        <v>480</v>
      </c>
      <c r="F114" s="84" t="n">
        <v>327000</v>
      </c>
      <c r="G114" s="84" t="n">
        <v>255000</v>
      </c>
      <c r="H114" s="84" t="n">
        <v>0</v>
      </c>
      <c r="I114" s="84" t="n">
        <v>0</v>
      </c>
      <c r="J114" s="84"/>
      <c r="K114" s="84"/>
      <c r="L114" s="84"/>
      <c r="M114" s="84"/>
      <c r="N114" s="84" t="n">
        <v>327000</v>
      </c>
      <c r="O114" s="85" t="n">
        <v>255000</v>
      </c>
    </row>
    <row r="115" customFormat="false" ht="15.75" hidden="false" customHeight="false" outlineLevel="0" collapsed="false">
      <c r="A115" s="82" t="s">
        <v>481</v>
      </c>
      <c r="B115" s="83" t="s">
        <v>404</v>
      </c>
      <c r="C115" s="83" t="s">
        <v>482</v>
      </c>
      <c r="D115" s="83" t="s">
        <v>382</v>
      </c>
      <c r="E115" s="83" t="s">
        <v>383</v>
      </c>
      <c r="F115" s="84" t="n">
        <v>160096327</v>
      </c>
      <c r="G115" s="84" t="n">
        <v>159913369.99</v>
      </c>
      <c r="H115" s="84" t="n">
        <v>160096327</v>
      </c>
      <c r="I115" s="84" t="n">
        <v>159913369.99</v>
      </c>
      <c r="J115" s="84" t="n">
        <v>160096327</v>
      </c>
      <c r="K115" s="84" t="n">
        <v>159913369.99</v>
      </c>
      <c r="L115" s="84" t="n">
        <v>0</v>
      </c>
      <c r="M115" s="84" t="n">
        <v>0</v>
      </c>
      <c r="N115" s="84" t="n">
        <v>0</v>
      </c>
      <c r="O115" s="85" t="n">
        <v>0</v>
      </c>
    </row>
    <row r="116" customFormat="false" ht="78.75" hidden="true" customHeight="false" outlineLevel="0" collapsed="false">
      <c r="A116" s="82" t="s">
        <v>483</v>
      </c>
      <c r="B116" s="83" t="s">
        <v>404</v>
      </c>
      <c r="C116" s="83" t="s">
        <v>482</v>
      </c>
      <c r="D116" s="83" t="s">
        <v>484</v>
      </c>
      <c r="E116" s="83" t="s">
        <v>383</v>
      </c>
      <c r="F116" s="84" t="n">
        <v>24097</v>
      </c>
      <c r="G116" s="84" t="n">
        <v>24097</v>
      </c>
      <c r="H116" s="84" t="n">
        <v>24097</v>
      </c>
      <c r="I116" s="84" t="n">
        <v>24097</v>
      </c>
      <c r="J116" s="84" t="n">
        <v>24097</v>
      </c>
      <c r="K116" s="84" t="n">
        <v>24097</v>
      </c>
      <c r="L116" s="84" t="n">
        <v>0</v>
      </c>
      <c r="M116" s="84" t="n">
        <v>0</v>
      </c>
      <c r="N116" s="84" t="n">
        <v>0</v>
      </c>
      <c r="O116" s="85" t="n">
        <v>0</v>
      </c>
    </row>
    <row r="117" customFormat="false" ht="141.75" hidden="true" customHeight="false" outlineLevel="0" collapsed="false">
      <c r="A117" s="82" t="s">
        <v>485</v>
      </c>
      <c r="B117" s="83" t="s">
        <v>404</v>
      </c>
      <c r="C117" s="83" t="s">
        <v>482</v>
      </c>
      <c r="D117" s="83" t="s">
        <v>486</v>
      </c>
      <c r="E117" s="83" t="s">
        <v>383</v>
      </c>
      <c r="F117" s="84" t="n">
        <v>24097</v>
      </c>
      <c r="G117" s="84" t="n">
        <v>24097</v>
      </c>
      <c r="H117" s="84" t="n">
        <v>24097</v>
      </c>
      <c r="I117" s="84" t="n">
        <v>24097</v>
      </c>
      <c r="J117" s="84" t="n">
        <v>24097</v>
      </c>
      <c r="K117" s="84" t="n">
        <v>24097</v>
      </c>
      <c r="L117" s="84" t="n">
        <v>0</v>
      </c>
      <c r="M117" s="84" t="n">
        <v>0</v>
      </c>
      <c r="N117" s="84" t="n">
        <v>0</v>
      </c>
      <c r="O117" s="85" t="n">
        <v>0</v>
      </c>
    </row>
    <row r="118" customFormat="false" ht="63" hidden="true" customHeight="false" outlineLevel="0" collapsed="false">
      <c r="A118" s="82" t="s">
        <v>487</v>
      </c>
      <c r="B118" s="83" t="s">
        <v>404</v>
      </c>
      <c r="C118" s="83" t="s">
        <v>482</v>
      </c>
      <c r="D118" s="83" t="s">
        <v>488</v>
      </c>
      <c r="E118" s="83" t="s">
        <v>383</v>
      </c>
      <c r="F118" s="84" t="n">
        <v>24097</v>
      </c>
      <c r="G118" s="84" t="n">
        <v>24097</v>
      </c>
      <c r="H118" s="84" t="n">
        <v>24097</v>
      </c>
      <c r="I118" s="84" t="n">
        <v>24097</v>
      </c>
      <c r="J118" s="84" t="n">
        <v>24097</v>
      </c>
      <c r="K118" s="84" t="n">
        <v>24097</v>
      </c>
      <c r="L118" s="84" t="n">
        <v>0</v>
      </c>
      <c r="M118" s="84" t="n">
        <v>0</v>
      </c>
      <c r="N118" s="84" t="n">
        <v>0</v>
      </c>
      <c r="O118" s="85" t="n">
        <v>0</v>
      </c>
    </row>
    <row r="119" customFormat="false" ht="15.75" hidden="true" customHeight="false" outlineLevel="0" collapsed="false">
      <c r="A119" s="82" t="s">
        <v>489</v>
      </c>
      <c r="B119" s="83" t="s">
        <v>404</v>
      </c>
      <c r="C119" s="83" t="s">
        <v>482</v>
      </c>
      <c r="D119" s="83" t="s">
        <v>488</v>
      </c>
      <c r="E119" s="83" t="s">
        <v>490</v>
      </c>
      <c r="F119" s="84" t="n">
        <v>24097</v>
      </c>
      <c r="G119" s="84" t="n">
        <v>24097</v>
      </c>
      <c r="H119" s="84" t="n">
        <v>24097</v>
      </c>
      <c r="I119" s="84" t="n">
        <v>24097</v>
      </c>
      <c r="J119" s="84" t="n">
        <v>24097</v>
      </c>
      <c r="K119" s="84" t="n">
        <v>24097</v>
      </c>
      <c r="L119" s="84" t="n">
        <v>0</v>
      </c>
      <c r="M119" s="84" t="n">
        <v>0</v>
      </c>
      <c r="N119" s="84" t="n">
        <v>0</v>
      </c>
      <c r="O119" s="85" t="n">
        <v>0</v>
      </c>
    </row>
    <row r="120" customFormat="false" ht="78.75" hidden="true" customHeight="false" outlineLevel="0" collapsed="false">
      <c r="A120" s="82" t="s">
        <v>319</v>
      </c>
      <c r="B120" s="83" t="s">
        <v>404</v>
      </c>
      <c r="C120" s="83" t="s">
        <v>482</v>
      </c>
      <c r="D120" s="83" t="s">
        <v>488</v>
      </c>
      <c r="E120" s="83" t="s">
        <v>490</v>
      </c>
      <c r="F120" s="84" t="n">
        <v>24097</v>
      </c>
      <c r="G120" s="84" t="n">
        <v>24097</v>
      </c>
      <c r="H120" s="84" t="n">
        <v>24097</v>
      </c>
      <c r="I120" s="84" t="n">
        <v>24097</v>
      </c>
      <c r="J120" s="84" t="n">
        <v>24097</v>
      </c>
      <c r="K120" s="84" t="n">
        <v>24097</v>
      </c>
      <c r="L120" s="84"/>
      <c r="M120" s="84"/>
      <c r="N120" s="84"/>
      <c r="O120" s="85"/>
    </row>
    <row r="121" customFormat="false" ht="15.75" hidden="true" customHeight="false" outlineLevel="0" collapsed="false">
      <c r="A121" s="82" t="s">
        <v>491</v>
      </c>
      <c r="B121" s="83" t="s">
        <v>404</v>
      </c>
      <c r="C121" s="83" t="s">
        <v>482</v>
      </c>
      <c r="D121" s="83" t="s">
        <v>492</v>
      </c>
      <c r="E121" s="83" t="s">
        <v>383</v>
      </c>
      <c r="F121" s="84" t="n">
        <v>160072230</v>
      </c>
      <c r="G121" s="84" t="n">
        <v>159889272.99</v>
      </c>
      <c r="H121" s="84" t="n">
        <v>160072230</v>
      </c>
      <c r="I121" s="84" t="n">
        <v>159889272.99</v>
      </c>
      <c r="J121" s="84" t="n">
        <v>160072230</v>
      </c>
      <c r="K121" s="84" t="n">
        <v>159889272.99</v>
      </c>
      <c r="L121" s="84" t="n">
        <v>0</v>
      </c>
      <c r="M121" s="84" t="n">
        <v>0</v>
      </c>
      <c r="N121" s="84" t="n">
        <v>0</v>
      </c>
      <c r="O121" s="85" t="n">
        <v>0</v>
      </c>
    </row>
    <row r="122" customFormat="false" ht="47.25" hidden="true" customHeight="false" outlineLevel="0" collapsed="false">
      <c r="A122" s="82" t="s">
        <v>493</v>
      </c>
      <c r="B122" s="83" t="s">
        <v>404</v>
      </c>
      <c r="C122" s="83" t="s">
        <v>482</v>
      </c>
      <c r="D122" s="83" t="s">
        <v>494</v>
      </c>
      <c r="E122" s="83" t="s">
        <v>383</v>
      </c>
      <c r="F122" s="84" t="n">
        <v>160072230</v>
      </c>
      <c r="G122" s="84" t="n">
        <v>159889272.99</v>
      </c>
      <c r="H122" s="84" t="n">
        <v>160072230</v>
      </c>
      <c r="I122" s="84" t="n">
        <v>159889272.99</v>
      </c>
      <c r="J122" s="84" t="n">
        <v>160072230</v>
      </c>
      <c r="K122" s="84" t="n">
        <v>159889272.99</v>
      </c>
      <c r="L122" s="84" t="n">
        <v>0</v>
      </c>
      <c r="M122" s="84" t="n">
        <v>0</v>
      </c>
      <c r="N122" s="84" t="n">
        <v>0</v>
      </c>
      <c r="O122" s="85" t="n">
        <v>0</v>
      </c>
    </row>
    <row r="123" customFormat="false" ht="31.5" hidden="true" customHeight="false" outlineLevel="0" collapsed="false">
      <c r="A123" s="82" t="s">
        <v>495</v>
      </c>
      <c r="B123" s="83" t="s">
        <v>404</v>
      </c>
      <c r="C123" s="83" t="s">
        <v>482</v>
      </c>
      <c r="D123" s="83" t="s">
        <v>494</v>
      </c>
      <c r="E123" s="83" t="s">
        <v>496</v>
      </c>
      <c r="F123" s="84" t="n">
        <v>160072230</v>
      </c>
      <c r="G123" s="84" t="n">
        <v>159889272.99</v>
      </c>
      <c r="H123" s="84" t="n">
        <v>160072230</v>
      </c>
      <c r="I123" s="84" t="n">
        <v>159889272.99</v>
      </c>
      <c r="J123" s="84" t="n">
        <v>160072230</v>
      </c>
      <c r="K123" s="84" t="n">
        <v>159889272.99</v>
      </c>
      <c r="L123" s="84" t="n">
        <v>0</v>
      </c>
      <c r="M123" s="84" t="n">
        <v>0</v>
      </c>
      <c r="N123" s="84" t="n">
        <v>0</v>
      </c>
      <c r="O123" s="85" t="n">
        <v>0</v>
      </c>
    </row>
    <row r="124" customFormat="false" ht="63" hidden="true" customHeight="false" outlineLevel="0" collapsed="false">
      <c r="A124" s="82" t="s">
        <v>303</v>
      </c>
      <c r="B124" s="83" t="s">
        <v>404</v>
      </c>
      <c r="C124" s="83" t="s">
        <v>482</v>
      </c>
      <c r="D124" s="83" t="s">
        <v>494</v>
      </c>
      <c r="E124" s="83" t="s">
        <v>496</v>
      </c>
      <c r="F124" s="84" t="n">
        <v>55122124</v>
      </c>
      <c r="G124" s="84" t="n">
        <v>55122122.78</v>
      </c>
      <c r="H124" s="84" t="n">
        <v>55122124</v>
      </c>
      <c r="I124" s="84" t="n">
        <v>55122122.78</v>
      </c>
      <c r="J124" s="84" t="n">
        <v>55122124</v>
      </c>
      <c r="K124" s="84" t="n">
        <v>55122122.78</v>
      </c>
      <c r="L124" s="84"/>
      <c r="M124" s="84"/>
      <c r="N124" s="84"/>
      <c r="O124" s="85"/>
    </row>
    <row r="125" customFormat="false" ht="63" hidden="true" customHeight="false" outlineLevel="0" collapsed="false">
      <c r="A125" s="82" t="s">
        <v>437</v>
      </c>
      <c r="B125" s="83" t="s">
        <v>404</v>
      </c>
      <c r="C125" s="83" t="s">
        <v>482</v>
      </c>
      <c r="D125" s="83" t="s">
        <v>494</v>
      </c>
      <c r="E125" s="83" t="s">
        <v>496</v>
      </c>
      <c r="F125" s="84" t="n">
        <v>104950106</v>
      </c>
      <c r="G125" s="84" t="n">
        <v>104767150.21</v>
      </c>
      <c r="H125" s="84" t="n">
        <v>104950106</v>
      </c>
      <c r="I125" s="84" t="n">
        <v>104767150.21</v>
      </c>
      <c r="J125" s="84" t="n">
        <v>104950106</v>
      </c>
      <c r="K125" s="84" t="n">
        <v>104767150.21</v>
      </c>
      <c r="L125" s="84"/>
      <c r="M125" s="84"/>
      <c r="N125" s="84"/>
      <c r="O125" s="85"/>
    </row>
    <row r="126" customFormat="false" ht="31.5" hidden="false" customHeight="false" outlineLevel="0" collapsed="false">
      <c r="A126" s="82" t="s">
        <v>497</v>
      </c>
      <c r="B126" s="83" t="s">
        <v>404</v>
      </c>
      <c r="C126" s="83" t="s">
        <v>417</v>
      </c>
      <c r="D126" s="83" t="s">
        <v>382</v>
      </c>
      <c r="E126" s="83" t="s">
        <v>383</v>
      </c>
      <c r="F126" s="84" t="n">
        <v>65107583</v>
      </c>
      <c r="G126" s="84" t="n">
        <v>37646622.59</v>
      </c>
      <c r="H126" s="84" t="n">
        <v>65107583</v>
      </c>
      <c r="I126" s="84" t="n">
        <v>37646622.59</v>
      </c>
      <c r="J126" s="84" t="n">
        <v>64483207</v>
      </c>
      <c r="K126" s="84" t="n">
        <v>37278634.88</v>
      </c>
      <c r="L126" s="84" t="n">
        <v>624376</v>
      </c>
      <c r="M126" s="84" t="n">
        <v>367987.71</v>
      </c>
      <c r="N126" s="84" t="n">
        <v>0</v>
      </c>
      <c r="O126" s="85" t="n">
        <v>0</v>
      </c>
    </row>
    <row r="127" customFormat="false" ht="63" hidden="true" customHeight="false" outlineLevel="0" collapsed="false">
      <c r="A127" s="86" t="s">
        <v>433</v>
      </c>
      <c r="B127" s="83" t="s">
        <v>404</v>
      </c>
      <c r="C127" s="83" t="s">
        <v>417</v>
      </c>
      <c r="D127" s="83" t="s">
        <v>434</v>
      </c>
      <c r="E127" s="83" t="s">
        <v>383</v>
      </c>
      <c r="F127" s="84" t="n">
        <v>19252626</v>
      </c>
      <c r="G127" s="84" t="n">
        <v>18426189.81</v>
      </c>
      <c r="H127" s="84" t="n">
        <v>19252626</v>
      </c>
      <c r="I127" s="84" t="n">
        <v>18426189.81</v>
      </c>
      <c r="J127" s="84" t="n">
        <v>18628250</v>
      </c>
      <c r="K127" s="84" t="n">
        <v>18058202.1</v>
      </c>
      <c r="L127" s="84" t="n">
        <v>624376</v>
      </c>
      <c r="M127" s="84" t="n">
        <v>367987.71</v>
      </c>
      <c r="N127" s="84" t="n">
        <v>0</v>
      </c>
      <c r="O127" s="85" t="n">
        <v>0</v>
      </c>
    </row>
    <row r="128" customFormat="false" ht="47.25" hidden="true" customHeight="false" outlineLevel="0" collapsed="false">
      <c r="A128" s="86" t="s">
        <v>469</v>
      </c>
      <c r="B128" s="83" t="s">
        <v>404</v>
      </c>
      <c r="C128" s="83" t="s">
        <v>417</v>
      </c>
      <c r="D128" s="83" t="s">
        <v>498</v>
      </c>
      <c r="E128" s="83" t="s">
        <v>383</v>
      </c>
      <c r="F128" s="84" t="n">
        <v>19252626</v>
      </c>
      <c r="G128" s="84" t="n">
        <v>18426189.81</v>
      </c>
      <c r="H128" s="84" t="n">
        <v>19252626</v>
      </c>
      <c r="I128" s="84" t="n">
        <v>18426189.81</v>
      </c>
      <c r="J128" s="84" t="n">
        <v>18628250</v>
      </c>
      <c r="K128" s="84" t="n">
        <v>18058202.1</v>
      </c>
      <c r="L128" s="84" t="n">
        <v>624376</v>
      </c>
      <c r="M128" s="84" t="n">
        <v>367987.71</v>
      </c>
      <c r="N128" s="84" t="n">
        <v>0</v>
      </c>
      <c r="O128" s="85" t="n">
        <v>0</v>
      </c>
    </row>
    <row r="129" customFormat="false" ht="31.5" hidden="true" customHeight="false" outlineLevel="0" collapsed="false">
      <c r="A129" s="82" t="s">
        <v>471</v>
      </c>
      <c r="B129" s="83" t="s">
        <v>404</v>
      </c>
      <c r="C129" s="83" t="s">
        <v>417</v>
      </c>
      <c r="D129" s="83" t="s">
        <v>498</v>
      </c>
      <c r="E129" s="83" t="s">
        <v>472</v>
      </c>
      <c r="F129" s="84" t="n">
        <v>19252626</v>
      </c>
      <c r="G129" s="84" t="n">
        <v>18426189.81</v>
      </c>
      <c r="H129" s="84" t="n">
        <v>19252626</v>
      </c>
      <c r="I129" s="84" t="n">
        <v>18426189.81</v>
      </c>
      <c r="J129" s="84" t="n">
        <v>18628250</v>
      </c>
      <c r="K129" s="84" t="n">
        <v>18058202.1</v>
      </c>
      <c r="L129" s="84" t="n">
        <v>624376</v>
      </c>
      <c r="M129" s="84" t="n">
        <v>367987.71</v>
      </c>
      <c r="N129" s="84" t="n">
        <v>0</v>
      </c>
      <c r="O129" s="85" t="n">
        <v>0</v>
      </c>
    </row>
    <row r="130" customFormat="false" ht="78.75" hidden="true" customHeight="false" outlineLevel="0" collapsed="false">
      <c r="A130" s="82" t="s">
        <v>319</v>
      </c>
      <c r="B130" s="83" t="s">
        <v>404</v>
      </c>
      <c r="C130" s="83" t="s">
        <v>417</v>
      </c>
      <c r="D130" s="83" t="s">
        <v>498</v>
      </c>
      <c r="E130" s="83" t="s">
        <v>472</v>
      </c>
      <c r="F130" s="84" t="n">
        <v>19252626</v>
      </c>
      <c r="G130" s="84" t="n">
        <v>18426189.81</v>
      </c>
      <c r="H130" s="84" t="n">
        <v>19252626</v>
      </c>
      <c r="I130" s="84" t="n">
        <v>18426189.81</v>
      </c>
      <c r="J130" s="84" t="n">
        <v>18628250</v>
      </c>
      <c r="K130" s="84" t="n">
        <v>18058202.1</v>
      </c>
      <c r="L130" s="84" t="n">
        <v>624376</v>
      </c>
      <c r="M130" s="84" t="n">
        <v>367987.71</v>
      </c>
      <c r="N130" s="84"/>
      <c r="O130" s="85"/>
    </row>
    <row r="131" customFormat="false" ht="47.25" hidden="true" customHeight="false" outlineLevel="0" collapsed="false">
      <c r="A131" s="82" t="s">
        <v>499</v>
      </c>
      <c r="B131" s="83" t="s">
        <v>404</v>
      </c>
      <c r="C131" s="83" t="s">
        <v>417</v>
      </c>
      <c r="D131" s="83" t="s">
        <v>500</v>
      </c>
      <c r="E131" s="83" t="s">
        <v>383</v>
      </c>
      <c r="F131" s="84" t="n">
        <v>28237032</v>
      </c>
      <c r="G131" s="84" t="n">
        <v>13698146.88</v>
      </c>
      <c r="H131" s="84" t="n">
        <v>28237032</v>
      </c>
      <c r="I131" s="84" t="n">
        <v>13698146.88</v>
      </c>
      <c r="J131" s="84" t="n">
        <v>28237032</v>
      </c>
      <c r="K131" s="84" t="n">
        <v>13698146.88</v>
      </c>
      <c r="L131" s="84" t="n">
        <v>0</v>
      </c>
      <c r="M131" s="84" t="n">
        <v>0</v>
      </c>
      <c r="N131" s="84" t="n">
        <v>0</v>
      </c>
      <c r="O131" s="85" t="n">
        <v>0</v>
      </c>
    </row>
    <row r="132" customFormat="false" ht="47.25" hidden="true" customHeight="false" outlineLevel="0" collapsed="false">
      <c r="A132" s="82" t="s">
        <v>392</v>
      </c>
      <c r="B132" s="83" t="s">
        <v>404</v>
      </c>
      <c r="C132" s="83" t="s">
        <v>417</v>
      </c>
      <c r="D132" s="83" t="s">
        <v>500</v>
      </c>
      <c r="E132" s="83" t="s">
        <v>393</v>
      </c>
      <c r="F132" s="84" t="n">
        <v>28237032</v>
      </c>
      <c r="G132" s="84" t="n">
        <v>13698146.88</v>
      </c>
      <c r="H132" s="84" t="n">
        <v>28237032</v>
      </c>
      <c r="I132" s="84" t="n">
        <v>13698146.88</v>
      </c>
      <c r="J132" s="84" t="n">
        <v>28237032</v>
      </c>
      <c r="K132" s="84" t="n">
        <v>13698146.88</v>
      </c>
      <c r="L132" s="84" t="n">
        <v>0</v>
      </c>
      <c r="M132" s="84" t="n">
        <v>0</v>
      </c>
      <c r="N132" s="84" t="n">
        <v>0</v>
      </c>
      <c r="O132" s="85" t="n">
        <v>0</v>
      </c>
    </row>
    <row r="133" customFormat="false" ht="78.75" hidden="true" customHeight="false" outlineLevel="0" collapsed="false">
      <c r="A133" s="82" t="s">
        <v>319</v>
      </c>
      <c r="B133" s="83" t="s">
        <v>404</v>
      </c>
      <c r="C133" s="83" t="s">
        <v>417</v>
      </c>
      <c r="D133" s="83" t="s">
        <v>500</v>
      </c>
      <c r="E133" s="83" t="s">
        <v>393</v>
      </c>
      <c r="F133" s="84" t="n">
        <v>28237032</v>
      </c>
      <c r="G133" s="84" t="n">
        <v>13698146.88</v>
      </c>
      <c r="H133" s="84" t="n">
        <v>28237032</v>
      </c>
      <c r="I133" s="84" t="n">
        <v>13698146.88</v>
      </c>
      <c r="J133" s="84" t="n">
        <v>28237032</v>
      </c>
      <c r="K133" s="84" t="n">
        <v>13698146.88</v>
      </c>
      <c r="L133" s="84"/>
      <c r="M133" s="84"/>
      <c r="N133" s="84"/>
      <c r="O133" s="85"/>
    </row>
    <row r="134" customFormat="false" ht="47.25" hidden="true" customHeight="false" outlineLevel="0" collapsed="false">
      <c r="A134" s="82" t="s">
        <v>501</v>
      </c>
      <c r="B134" s="83" t="s">
        <v>404</v>
      </c>
      <c r="C134" s="83" t="s">
        <v>417</v>
      </c>
      <c r="D134" s="83" t="s">
        <v>502</v>
      </c>
      <c r="E134" s="83" t="s">
        <v>383</v>
      </c>
      <c r="F134" s="84" t="n">
        <v>7700530</v>
      </c>
      <c r="G134" s="84" t="n">
        <v>2592161.9</v>
      </c>
      <c r="H134" s="84" t="n">
        <v>7700530</v>
      </c>
      <c r="I134" s="84" t="n">
        <v>2592161.9</v>
      </c>
      <c r="J134" s="84" t="n">
        <v>7700530</v>
      </c>
      <c r="K134" s="84" t="n">
        <v>2592161.9</v>
      </c>
      <c r="L134" s="84" t="n">
        <v>0</v>
      </c>
      <c r="M134" s="84" t="n">
        <v>0</v>
      </c>
      <c r="N134" s="84" t="n">
        <v>0</v>
      </c>
      <c r="O134" s="85" t="n">
        <v>0</v>
      </c>
    </row>
    <row r="135" customFormat="false" ht="47.25" hidden="true" customHeight="false" outlineLevel="0" collapsed="false">
      <c r="A135" s="82" t="s">
        <v>392</v>
      </c>
      <c r="B135" s="83" t="s">
        <v>404</v>
      </c>
      <c r="C135" s="83" t="s">
        <v>417</v>
      </c>
      <c r="D135" s="83" t="s">
        <v>502</v>
      </c>
      <c r="E135" s="83" t="s">
        <v>393</v>
      </c>
      <c r="F135" s="84" t="n">
        <v>7700530</v>
      </c>
      <c r="G135" s="84" t="n">
        <v>2592161.9</v>
      </c>
      <c r="H135" s="84" t="n">
        <v>7700530</v>
      </c>
      <c r="I135" s="84" t="n">
        <v>2592161.9</v>
      </c>
      <c r="J135" s="84" t="n">
        <v>7700530</v>
      </c>
      <c r="K135" s="84" t="n">
        <v>2592161.9</v>
      </c>
      <c r="L135" s="84" t="n">
        <v>0</v>
      </c>
      <c r="M135" s="84" t="n">
        <v>0</v>
      </c>
      <c r="N135" s="84" t="n">
        <v>0</v>
      </c>
      <c r="O135" s="85" t="n">
        <v>0</v>
      </c>
    </row>
    <row r="136" customFormat="false" ht="63" hidden="true" customHeight="false" outlineLevel="0" collapsed="false">
      <c r="A136" s="82" t="s">
        <v>303</v>
      </c>
      <c r="B136" s="83" t="s">
        <v>404</v>
      </c>
      <c r="C136" s="83" t="s">
        <v>417</v>
      </c>
      <c r="D136" s="83" t="s">
        <v>502</v>
      </c>
      <c r="E136" s="83" t="s">
        <v>393</v>
      </c>
      <c r="F136" s="84" t="n">
        <v>550000</v>
      </c>
      <c r="G136" s="84" t="n">
        <v>421146.59</v>
      </c>
      <c r="H136" s="84" t="n">
        <v>550000</v>
      </c>
      <c r="I136" s="84" t="n">
        <v>421146.59</v>
      </c>
      <c r="J136" s="84" t="n">
        <v>550000</v>
      </c>
      <c r="K136" s="84" t="n">
        <v>421146.59</v>
      </c>
      <c r="L136" s="84"/>
      <c r="M136" s="84"/>
      <c r="N136" s="84"/>
      <c r="O136" s="85"/>
    </row>
    <row r="137" customFormat="false" ht="78.75" hidden="true" customHeight="false" outlineLevel="0" collapsed="false">
      <c r="A137" s="82" t="s">
        <v>319</v>
      </c>
      <c r="B137" s="83" t="s">
        <v>404</v>
      </c>
      <c r="C137" s="83" t="s">
        <v>417</v>
      </c>
      <c r="D137" s="83" t="s">
        <v>502</v>
      </c>
      <c r="E137" s="83" t="s">
        <v>393</v>
      </c>
      <c r="F137" s="84" t="n">
        <v>7150530</v>
      </c>
      <c r="G137" s="84" t="n">
        <v>2171015.31</v>
      </c>
      <c r="H137" s="84" t="n">
        <v>7150530</v>
      </c>
      <c r="I137" s="84" t="n">
        <v>2171015.31</v>
      </c>
      <c r="J137" s="84" t="n">
        <v>7150530</v>
      </c>
      <c r="K137" s="84" t="n">
        <v>2171015.31</v>
      </c>
      <c r="L137" s="84"/>
      <c r="M137" s="84"/>
      <c r="N137" s="84"/>
      <c r="O137" s="85"/>
    </row>
    <row r="138" customFormat="false" ht="31.5" hidden="true" customHeight="false" outlineLevel="0" collapsed="false">
      <c r="A138" s="82" t="s">
        <v>475</v>
      </c>
      <c r="B138" s="83" t="s">
        <v>404</v>
      </c>
      <c r="C138" s="83" t="s">
        <v>417</v>
      </c>
      <c r="D138" s="83" t="s">
        <v>476</v>
      </c>
      <c r="E138" s="83" t="s">
        <v>383</v>
      </c>
      <c r="F138" s="84" t="n">
        <v>4735195</v>
      </c>
      <c r="G138" s="84" t="n">
        <v>0</v>
      </c>
      <c r="H138" s="84" t="n">
        <v>4735195</v>
      </c>
      <c r="I138" s="84" t="n">
        <v>0</v>
      </c>
      <c r="J138" s="84" t="n">
        <v>4735195</v>
      </c>
      <c r="K138" s="84" t="n">
        <v>0</v>
      </c>
      <c r="L138" s="84" t="n">
        <v>0</v>
      </c>
      <c r="M138" s="84" t="n">
        <v>0</v>
      </c>
      <c r="N138" s="84" t="n">
        <v>0</v>
      </c>
      <c r="O138" s="85" t="n">
        <v>0</v>
      </c>
    </row>
    <row r="139" customFormat="false" ht="94.5" hidden="true" customHeight="false" outlineLevel="0" collapsed="false">
      <c r="A139" s="82" t="s">
        <v>503</v>
      </c>
      <c r="B139" s="83" t="s">
        <v>404</v>
      </c>
      <c r="C139" s="83" t="s">
        <v>417</v>
      </c>
      <c r="D139" s="83" t="s">
        <v>504</v>
      </c>
      <c r="E139" s="83" t="s">
        <v>383</v>
      </c>
      <c r="F139" s="84" t="n">
        <v>4735195</v>
      </c>
      <c r="G139" s="84" t="n">
        <v>0</v>
      </c>
      <c r="H139" s="84" t="n">
        <v>4735195</v>
      </c>
      <c r="I139" s="84" t="n">
        <v>0</v>
      </c>
      <c r="J139" s="84" t="n">
        <v>4735195</v>
      </c>
      <c r="K139" s="84" t="n">
        <v>0</v>
      </c>
      <c r="L139" s="84" t="n">
        <v>0</v>
      </c>
      <c r="M139" s="84" t="n">
        <v>0</v>
      </c>
      <c r="N139" s="84" t="n">
        <v>0</v>
      </c>
      <c r="O139" s="85" t="n">
        <v>0</v>
      </c>
    </row>
    <row r="140" customFormat="false" ht="31.5" hidden="true" customHeight="false" outlineLevel="0" collapsed="false">
      <c r="A140" s="82" t="s">
        <v>505</v>
      </c>
      <c r="B140" s="83" t="s">
        <v>404</v>
      </c>
      <c r="C140" s="83" t="s">
        <v>417</v>
      </c>
      <c r="D140" s="83" t="s">
        <v>504</v>
      </c>
      <c r="E140" s="83" t="s">
        <v>496</v>
      </c>
      <c r="F140" s="84" t="n">
        <v>4735195</v>
      </c>
      <c r="G140" s="84" t="n">
        <v>0</v>
      </c>
      <c r="H140" s="84" t="n">
        <v>4735195</v>
      </c>
      <c r="I140" s="84" t="n">
        <v>0</v>
      </c>
      <c r="J140" s="84" t="n">
        <v>4735195</v>
      </c>
      <c r="K140" s="84" t="n">
        <v>0</v>
      </c>
      <c r="L140" s="84" t="n">
        <v>0</v>
      </c>
      <c r="M140" s="84" t="n">
        <v>0</v>
      </c>
      <c r="N140" s="84" t="n">
        <v>0</v>
      </c>
      <c r="O140" s="85" t="n">
        <v>0</v>
      </c>
    </row>
    <row r="141" customFormat="false" ht="47.25" hidden="true" customHeight="false" outlineLevel="0" collapsed="false">
      <c r="A141" s="82" t="s">
        <v>213</v>
      </c>
      <c r="B141" s="83" t="s">
        <v>404</v>
      </c>
      <c r="C141" s="83" t="s">
        <v>417</v>
      </c>
      <c r="D141" s="83" t="s">
        <v>504</v>
      </c>
      <c r="E141" s="83" t="s">
        <v>496</v>
      </c>
      <c r="F141" s="84" t="n">
        <v>4735195</v>
      </c>
      <c r="G141" s="84" t="n">
        <v>0</v>
      </c>
      <c r="H141" s="84" t="n">
        <v>4735195</v>
      </c>
      <c r="I141" s="84" t="n">
        <v>0</v>
      </c>
      <c r="J141" s="84" t="n">
        <v>4735195</v>
      </c>
      <c r="K141" s="84" t="n">
        <v>0</v>
      </c>
      <c r="L141" s="84"/>
      <c r="M141" s="84"/>
      <c r="N141" s="84"/>
      <c r="O141" s="85"/>
    </row>
    <row r="142" customFormat="false" ht="31.5" hidden="true" customHeight="false" outlineLevel="0" collapsed="false">
      <c r="A142" s="82" t="s">
        <v>457</v>
      </c>
      <c r="B142" s="83" t="s">
        <v>404</v>
      </c>
      <c r="C142" s="83" t="s">
        <v>417</v>
      </c>
      <c r="D142" s="83" t="s">
        <v>458</v>
      </c>
      <c r="E142" s="83" t="s">
        <v>383</v>
      </c>
      <c r="F142" s="84" t="n">
        <v>5182200</v>
      </c>
      <c r="G142" s="84" t="n">
        <v>2930124</v>
      </c>
      <c r="H142" s="84" t="n">
        <v>5182200</v>
      </c>
      <c r="I142" s="84" t="n">
        <v>2930124</v>
      </c>
      <c r="J142" s="84" t="n">
        <v>5182200</v>
      </c>
      <c r="K142" s="84" t="n">
        <v>2930124</v>
      </c>
      <c r="L142" s="84" t="n">
        <v>0</v>
      </c>
      <c r="M142" s="84" t="n">
        <v>0</v>
      </c>
      <c r="N142" s="84" t="n">
        <v>0</v>
      </c>
      <c r="O142" s="85" t="n">
        <v>0</v>
      </c>
    </row>
    <row r="143" customFormat="false" ht="94.5" hidden="true" customHeight="false" outlineLevel="0" collapsed="false">
      <c r="A143" s="82" t="s">
        <v>506</v>
      </c>
      <c r="B143" s="83" t="s">
        <v>404</v>
      </c>
      <c r="C143" s="83" t="s">
        <v>417</v>
      </c>
      <c r="D143" s="83" t="s">
        <v>507</v>
      </c>
      <c r="E143" s="83" t="s">
        <v>383</v>
      </c>
      <c r="F143" s="84" t="n">
        <v>5182200</v>
      </c>
      <c r="G143" s="84" t="n">
        <v>2930124</v>
      </c>
      <c r="H143" s="84" t="n">
        <v>5182200</v>
      </c>
      <c r="I143" s="84" t="n">
        <v>2930124</v>
      </c>
      <c r="J143" s="84" t="n">
        <v>5182200</v>
      </c>
      <c r="K143" s="84" t="n">
        <v>2930124</v>
      </c>
      <c r="L143" s="84" t="n">
        <v>0</v>
      </c>
      <c r="M143" s="84" t="n">
        <v>0</v>
      </c>
      <c r="N143" s="84" t="n">
        <v>0</v>
      </c>
      <c r="O143" s="85" t="n">
        <v>0</v>
      </c>
    </row>
    <row r="144" customFormat="false" ht="31.5" hidden="true" customHeight="false" outlineLevel="0" collapsed="false">
      <c r="A144" s="82" t="s">
        <v>495</v>
      </c>
      <c r="B144" s="83" t="s">
        <v>404</v>
      </c>
      <c r="C144" s="83" t="s">
        <v>417</v>
      </c>
      <c r="D144" s="83" t="s">
        <v>507</v>
      </c>
      <c r="E144" s="83" t="s">
        <v>496</v>
      </c>
      <c r="F144" s="84" t="n">
        <v>5182200</v>
      </c>
      <c r="G144" s="84" t="n">
        <v>2930124</v>
      </c>
      <c r="H144" s="84" t="n">
        <v>5182200</v>
      </c>
      <c r="I144" s="84" t="n">
        <v>2930124</v>
      </c>
      <c r="J144" s="84" t="n">
        <v>5182200</v>
      </c>
      <c r="K144" s="84" t="n">
        <v>2930124</v>
      </c>
      <c r="L144" s="84" t="n">
        <v>0</v>
      </c>
      <c r="M144" s="84" t="n">
        <v>0</v>
      </c>
      <c r="N144" s="84" t="n">
        <v>0</v>
      </c>
      <c r="O144" s="85" t="n">
        <v>0</v>
      </c>
    </row>
    <row r="145" customFormat="false" ht="47.25" hidden="true" customHeight="false" outlineLevel="0" collapsed="false">
      <c r="A145" s="82" t="s">
        <v>213</v>
      </c>
      <c r="B145" s="83" t="s">
        <v>404</v>
      </c>
      <c r="C145" s="83" t="s">
        <v>417</v>
      </c>
      <c r="D145" s="83" t="s">
        <v>507</v>
      </c>
      <c r="E145" s="83" t="s">
        <v>496</v>
      </c>
      <c r="F145" s="84" t="n">
        <v>5182200</v>
      </c>
      <c r="G145" s="84" t="n">
        <v>2930124</v>
      </c>
      <c r="H145" s="84" t="n">
        <v>5182200</v>
      </c>
      <c r="I145" s="84" t="n">
        <v>2930124</v>
      </c>
      <c r="J145" s="84" t="n">
        <v>5182200</v>
      </c>
      <c r="K145" s="84" t="n">
        <v>2930124</v>
      </c>
      <c r="L145" s="84"/>
      <c r="M145" s="84"/>
      <c r="N145" s="84"/>
      <c r="O145" s="85"/>
    </row>
    <row r="146" customFormat="false" ht="31.5" hidden="false" customHeight="false" outlineLevel="0" collapsed="false">
      <c r="A146" s="82" t="s">
        <v>508</v>
      </c>
      <c r="B146" s="83" t="s">
        <v>406</v>
      </c>
      <c r="C146" s="83" t="s">
        <v>381</v>
      </c>
      <c r="D146" s="83" t="s">
        <v>382</v>
      </c>
      <c r="E146" s="83" t="s">
        <v>383</v>
      </c>
      <c r="F146" s="84" t="n">
        <v>1402022050</v>
      </c>
      <c r="G146" s="84" t="n">
        <v>1021561054.1</v>
      </c>
      <c r="H146" s="84" t="n">
        <v>1402022050</v>
      </c>
      <c r="I146" s="84" t="n">
        <v>1021561054.1</v>
      </c>
      <c r="J146" s="84" t="n">
        <v>1401848026</v>
      </c>
      <c r="K146" s="84" t="n">
        <v>1021426503.1</v>
      </c>
      <c r="L146" s="84" t="n">
        <v>174024</v>
      </c>
      <c r="M146" s="84" t="n">
        <v>134551</v>
      </c>
      <c r="N146" s="84" t="n">
        <v>0</v>
      </c>
      <c r="O146" s="85" t="n">
        <v>0</v>
      </c>
    </row>
    <row r="147" customFormat="false" ht="15.75" hidden="false" customHeight="false" outlineLevel="0" collapsed="false">
      <c r="A147" s="82" t="s">
        <v>509</v>
      </c>
      <c r="B147" s="83" t="s">
        <v>406</v>
      </c>
      <c r="C147" s="83" t="s">
        <v>385</v>
      </c>
      <c r="D147" s="83" t="s">
        <v>382</v>
      </c>
      <c r="E147" s="83" t="s">
        <v>383</v>
      </c>
      <c r="F147" s="84" t="n">
        <v>453210810</v>
      </c>
      <c r="G147" s="84" t="n">
        <v>350036193.91</v>
      </c>
      <c r="H147" s="84" t="n">
        <v>453210810</v>
      </c>
      <c r="I147" s="84" t="n">
        <v>350036193.91</v>
      </c>
      <c r="J147" s="84" t="n">
        <v>453056610</v>
      </c>
      <c r="K147" s="84" t="n">
        <v>349921466.91</v>
      </c>
      <c r="L147" s="84" t="n">
        <v>154200</v>
      </c>
      <c r="M147" s="84" t="n">
        <v>114727</v>
      </c>
      <c r="N147" s="84" t="n">
        <v>0</v>
      </c>
      <c r="O147" s="85" t="n">
        <v>0</v>
      </c>
    </row>
    <row r="148" customFormat="false" ht="63" hidden="true" customHeight="false" outlineLevel="0" collapsed="false">
      <c r="A148" s="82" t="s">
        <v>487</v>
      </c>
      <c r="B148" s="83" t="s">
        <v>406</v>
      </c>
      <c r="C148" s="83" t="s">
        <v>385</v>
      </c>
      <c r="D148" s="83" t="s">
        <v>488</v>
      </c>
      <c r="E148" s="83" t="s">
        <v>383</v>
      </c>
      <c r="F148" s="84" t="n">
        <v>748276</v>
      </c>
      <c r="G148" s="84" t="n">
        <v>748275.91</v>
      </c>
      <c r="H148" s="84" t="n">
        <v>748276</v>
      </c>
      <c r="I148" s="84" t="n">
        <v>748275.91</v>
      </c>
      <c r="J148" s="84" t="n">
        <v>748276</v>
      </c>
      <c r="K148" s="84" t="n">
        <v>748275.91</v>
      </c>
      <c r="L148" s="84" t="n">
        <v>0</v>
      </c>
      <c r="M148" s="84" t="n">
        <v>0</v>
      </c>
      <c r="N148" s="84" t="n">
        <v>0</v>
      </c>
      <c r="O148" s="85" t="n">
        <v>0</v>
      </c>
    </row>
    <row r="149" customFormat="false" ht="15.75" hidden="true" customHeight="false" outlineLevel="0" collapsed="false">
      <c r="A149" s="82" t="s">
        <v>489</v>
      </c>
      <c r="B149" s="83" t="s">
        <v>406</v>
      </c>
      <c r="C149" s="83" t="s">
        <v>385</v>
      </c>
      <c r="D149" s="83" t="s">
        <v>488</v>
      </c>
      <c r="E149" s="83" t="s">
        <v>490</v>
      </c>
      <c r="F149" s="84" t="n">
        <v>748276</v>
      </c>
      <c r="G149" s="84" t="n">
        <v>748275.91</v>
      </c>
      <c r="H149" s="84" t="n">
        <v>748276</v>
      </c>
      <c r="I149" s="84" t="n">
        <v>748275.91</v>
      </c>
      <c r="J149" s="84" t="n">
        <v>748276</v>
      </c>
      <c r="K149" s="84" t="n">
        <v>748275.91</v>
      </c>
      <c r="L149" s="84" t="n">
        <v>0</v>
      </c>
      <c r="M149" s="84" t="n">
        <v>0</v>
      </c>
      <c r="N149" s="84" t="n">
        <v>0</v>
      </c>
      <c r="O149" s="85" t="n">
        <v>0</v>
      </c>
    </row>
    <row r="150" customFormat="false" ht="78.75" hidden="true" customHeight="false" outlineLevel="0" collapsed="false">
      <c r="A150" s="82" t="s">
        <v>319</v>
      </c>
      <c r="B150" s="83" t="s">
        <v>406</v>
      </c>
      <c r="C150" s="83" t="s">
        <v>385</v>
      </c>
      <c r="D150" s="83" t="s">
        <v>488</v>
      </c>
      <c r="E150" s="83" t="s">
        <v>490</v>
      </c>
      <c r="F150" s="84" t="n">
        <v>748276</v>
      </c>
      <c r="G150" s="84" t="n">
        <v>748275.91</v>
      </c>
      <c r="H150" s="84" t="n">
        <v>748276</v>
      </c>
      <c r="I150" s="84" t="n">
        <v>748275.91</v>
      </c>
      <c r="J150" s="84" t="n">
        <v>748276</v>
      </c>
      <c r="K150" s="84" t="n">
        <v>748275.91</v>
      </c>
      <c r="L150" s="84"/>
      <c r="M150" s="84"/>
      <c r="N150" s="84"/>
      <c r="O150" s="85"/>
    </row>
    <row r="151" customFormat="false" ht="31.5" hidden="true" customHeight="false" outlineLevel="0" collapsed="false">
      <c r="A151" s="82" t="s">
        <v>510</v>
      </c>
      <c r="B151" s="83" t="s">
        <v>406</v>
      </c>
      <c r="C151" s="83" t="s">
        <v>385</v>
      </c>
      <c r="D151" s="83" t="s">
        <v>511</v>
      </c>
      <c r="E151" s="83" t="s">
        <v>383</v>
      </c>
      <c r="F151" s="84" t="n">
        <v>67151534</v>
      </c>
      <c r="G151" s="84" t="n">
        <v>55864836.02</v>
      </c>
      <c r="H151" s="84" t="n">
        <v>67151534</v>
      </c>
      <c r="I151" s="84" t="n">
        <v>55864836.02</v>
      </c>
      <c r="J151" s="84" t="n">
        <v>66997334</v>
      </c>
      <c r="K151" s="84" t="n">
        <v>55750109.02</v>
      </c>
      <c r="L151" s="84" t="n">
        <v>154200</v>
      </c>
      <c r="M151" s="84" t="n">
        <v>114727</v>
      </c>
      <c r="N151" s="84" t="n">
        <v>0</v>
      </c>
      <c r="O151" s="85" t="n">
        <v>0</v>
      </c>
    </row>
    <row r="152" customFormat="false" ht="94.5" hidden="true" customHeight="false" outlineLevel="0" collapsed="false">
      <c r="A152" s="82" t="s">
        <v>512</v>
      </c>
      <c r="B152" s="83" t="s">
        <v>406</v>
      </c>
      <c r="C152" s="83" t="s">
        <v>385</v>
      </c>
      <c r="D152" s="83" t="s">
        <v>513</v>
      </c>
      <c r="E152" s="83" t="s">
        <v>383</v>
      </c>
      <c r="F152" s="84" t="n">
        <v>17350852</v>
      </c>
      <c r="G152" s="84" t="n">
        <v>17321135.28</v>
      </c>
      <c r="H152" s="84" t="n">
        <v>17350852</v>
      </c>
      <c r="I152" s="84" t="n">
        <v>17321135.28</v>
      </c>
      <c r="J152" s="84" t="n">
        <v>17350852</v>
      </c>
      <c r="K152" s="84" t="n">
        <v>17321135.28</v>
      </c>
      <c r="L152" s="84" t="n">
        <v>0</v>
      </c>
      <c r="M152" s="84" t="n">
        <v>0</v>
      </c>
      <c r="N152" s="84" t="n">
        <v>0</v>
      </c>
      <c r="O152" s="85" t="n">
        <v>0</v>
      </c>
    </row>
    <row r="153" customFormat="false" ht="31.5" hidden="true" customHeight="false" outlineLevel="0" collapsed="false">
      <c r="A153" s="82" t="s">
        <v>495</v>
      </c>
      <c r="B153" s="83" t="s">
        <v>406</v>
      </c>
      <c r="C153" s="83" t="s">
        <v>385</v>
      </c>
      <c r="D153" s="83" t="s">
        <v>513</v>
      </c>
      <c r="E153" s="83" t="s">
        <v>496</v>
      </c>
      <c r="F153" s="84" t="n">
        <v>17350852</v>
      </c>
      <c r="G153" s="84" t="n">
        <v>17321135.28</v>
      </c>
      <c r="H153" s="84" t="n">
        <v>17350852</v>
      </c>
      <c r="I153" s="84" t="n">
        <v>17321135.28</v>
      </c>
      <c r="J153" s="84" t="n">
        <v>17350852</v>
      </c>
      <c r="K153" s="84" t="n">
        <v>17321135.28</v>
      </c>
      <c r="L153" s="84" t="n">
        <v>0</v>
      </c>
      <c r="M153" s="84" t="n">
        <v>0</v>
      </c>
      <c r="N153" s="84" t="n">
        <v>0</v>
      </c>
      <c r="O153" s="85" t="n">
        <v>0</v>
      </c>
    </row>
    <row r="154" customFormat="false" ht="63" hidden="true" customHeight="false" outlineLevel="0" collapsed="false">
      <c r="A154" s="82" t="s">
        <v>303</v>
      </c>
      <c r="B154" s="83" t="s">
        <v>406</v>
      </c>
      <c r="C154" s="83" t="s">
        <v>385</v>
      </c>
      <c r="D154" s="83" t="s">
        <v>513</v>
      </c>
      <c r="E154" s="83" t="s">
        <v>496</v>
      </c>
      <c r="F154" s="84" t="n">
        <v>3262774</v>
      </c>
      <c r="G154" s="84" t="n">
        <v>3262773.38</v>
      </c>
      <c r="H154" s="84" t="n">
        <v>3262774</v>
      </c>
      <c r="I154" s="84" t="n">
        <v>3262773.38</v>
      </c>
      <c r="J154" s="84" t="n">
        <v>3262774</v>
      </c>
      <c r="K154" s="84" t="n">
        <v>3262773.38</v>
      </c>
      <c r="L154" s="84"/>
      <c r="M154" s="84"/>
      <c r="N154" s="84"/>
      <c r="O154" s="85"/>
    </row>
    <row r="155" customFormat="false" ht="63" hidden="true" customHeight="false" outlineLevel="0" collapsed="false">
      <c r="A155" s="82" t="s">
        <v>437</v>
      </c>
      <c r="B155" s="83" t="s">
        <v>406</v>
      </c>
      <c r="C155" s="83" t="s">
        <v>385</v>
      </c>
      <c r="D155" s="83" t="s">
        <v>513</v>
      </c>
      <c r="E155" s="83" t="s">
        <v>496</v>
      </c>
      <c r="F155" s="84" t="n">
        <v>14088078</v>
      </c>
      <c r="G155" s="84" t="n">
        <v>14058361.9</v>
      </c>
      <c r="H155" s="84" t="n">
        <v>14088078</v>
      </c>
      <c r="I155" s="84" t="n">
        <v>14058361.9</v>
      </c>
      <c r="J155" s="84" t="n">
        <v>14088078</v>
      </c>
      <c r="K155" s="84" t="n">
        <v>14058361.9</v>
      </c>
      <c r="L155" s="84"/>
      <c r="M155" s="84"/>
      <c r="N155" s="84"/>
      <c r="O155" s="85"/>
    </row>
    <row r="156" customFormat="false" ht="94.5" hidden="true" customHeight="false" outlineLevel="0" collapsed="false">
      <c r="A156" s="82" t="s">
        <v>514</v>
      </c>
      <c r="B156" s="83" t="s">
        <v>406</v>
      </c>
      <c r="C156" s="83" t="s">
        <v>385</v>
      </c>
      <c r="D156" s="83" t="s">
        <v>515</v>
      </c>
      <c r="E156" s="83" t="s">
        <v>383</v>
      </c>
      <c r="F156" s="84" t="n">
        <v>48103385</v>
      </c>
      <c r="G156" s="84" t="n">
        <v>36858048.91</v>
      </c>
      <c r="H156" s="84" t="n">
        <v>48103385</v>
      </c>
      <c r="I156" s="84" t="n">
        <v>36858048.91</v>
      </c>
      <c r="J156" s="84" t="n">
        <v>47949185</v>
      </c>
      <c r="K156" s="84" t="n">
        <v>36743321.91</v>
      </c>
      <c r="L156" s="84" t="n">
        <v>154200</v>
      </c>
      <c r="M156" s="84" t="n">
        <v>114727</v>
      </c>
      <c r="N156" s="84" t="n">
        <v>0</v>
      </c>
      <c r="O156" s="85" t="n">
        <v>0</v>
      </c>
    </row>
    <row r="157" customFormat="false" ht="31.5" hidden="true" customHeight="false" outlineLevel="0" collapsed="false">
      <c r="A157" s="82" t="s">
        <v>495</v>
      </c>
      <c r="B157" s="83" t="s">
        <v>406</v>
      </c>
      <c r="C157" s="83" t="s">
        <v>385</v>
      </c>
      <c r="D157" s="83" t="s">
        <v>515</v>
      </c>
      <c r="E157" s="83" t="s">
        <v>496</v>
      </c>
      <c r="F157" s="84" t="n">
        <v>42298385</v>
      </c>
      <c r="G157" s="84" t="n">
        <v>35297979.85</v>
      </c>
      <c r="H157" s="84" t="n">
        <v>42298385</v>
      </c>
      <c r="I157" s="84" t="n">
        <v>35297979.85</v>
      </c>
      <c r="J157" s="84" t="n">
        <v>42144185</v>
      </c>
      <c r="K157" s="84" t="n">
        <v>35183252.85</v>
      </c>
      <c r="L157" s="84" t="n">
        <v>154200</v>
      </c>
      <c r="M157" s="84" t="n">
        <v>114727</v>
      </c>
      <c r="N157" s="84" t="n">
        <v>0</v>
      </c>
      <c r="O157" s="85" t="n">
        <v>0</v>
      </c>
    </row>
    <row r="158" customFormat="false" ht="63" hidden="true" customHeight="false" outlineLevel="0" collapsed="false">
      <c r="A158" s="82" t="s">
        <v>303</v>
      </c>
      <c r="B158" s="83" t="s">
        <v>406</v>
      </c>
      <c r="C158" s="83" t="s">
        <v>385</v>
      </c>
      <c r="D158" s="83" t="s">
        <v>515</v>
      </c>
      <c r="E158" s="83" t="s">
        <v>496</v>
      </c>
      <c r="F158" s="84" t="n">
        <v>7590832</v>
      </c>
      <c r="G158" s="84" t="n">
        <v>7590830.17</v>
      </c>
      <c r="H158" s="84" t="n">
        <v>7590832</v>
      </c>
      <c r="I158" s="84" t="n">
        <v>7590830.17</v>
      </c>
      <c r="J158" s="84" t="n">
        <v>7590832</v>
      </c>
      <c r="K158" s="84" t="n">
        <v>7590830.17</v>
      </c>
      <c r="L158" s="84"/>
      <c r="M158" s="84"/>
      <c r="N158" s="84"/>
      <c r="O158" s="85"/>
    </row>
    <row r="159" customFormat="false" ht="63" hidden="true" customHeight="false" outlineLevel="0" collapsed="false">
      <c r="A159" s="82" t="s">
        <v>437</v>
      </c>
      <c r="B159" s="83" t="s">
        <v>406</v>
      </c>
      <c r="C159" s="83" t="s">
        <v>385</v>
      </c>
      <c r="D159" s="83" t="s">
        <v>515</v>
      </c>
      <c r="E159" s="83" t="s">
        <v>496</v>
      </c>
      <c r="F159" s="84" t="n">
        <v>34707553</v>
      </c>
      <c r="G159" s="84" t="n">
        <v>27707149.68</v>
      </c>
      <c r="H159" s="84" t="n">
        <v>34707553</v>
      </c>
      <c r="I159" s="84" t="n">
        <v>27707149.68</v>
      </c>
      <c r="J159" s="84" t="n">
        <v>34553353</v>
      </c>
      <c r="K159" s="84" t="n">
        <v>27592422.68</v>
      </c>
      <c r="L159" s="84" t="n">
        <v>154200</v>
      </c>
      <c r="M159" s="84" t="n">
        <v>114727</v>
      </c>
      <c r="N159" s="84"/>
      <c r="O159" s="85"/>
    </row>
    <row r="160" customFormat="false" ht="47.25" hidden="true" customHeight="false" outlineLevel="0" collapsed="false">
      <c r="A160" s="82" t="s">
        <v>392</v>
      </c>
      <c r="B160" s="83" t="s">
        <v>406</v>
      </c>
      <c r="C160" s="83" t="s">
        <v>385</v>
      </c>
      <c r="D160" s="83" t="s">
        <v>515</v>
      </c>
      <c r="E160" s="83" t="s">
        <v>393</v>
      </c>
      <c r="F160" s="84" t="n">
        <v>5805000</v>
      </c>
      <c r="G160" s="84" t="n">
        <v>1560069.06</v>
      </c>
      <c r="H160" s="84" t="n">
        <v>5805000</v>
      </c>
      <c r="I160" s="84" t="n">
        <v>1560069.06</v>
      </c>
      <c r="J160" s="84" t="n">
        <v>5805000</v>
      </c>
      <c r="K160" s="84" t="n">
        <v>1560069.06</v>
      </c>
      <c r="L160" s="84" t="n">
        <v>0</v>
      </c>
      <c r="M160" s="84" t="n">
        <v>0</v>
      </c>
      <c r="N160" s="84" t="n">
        <v>0</v>
      </c>
      <c r="O160" s="85" t="n">
        <v>0</v>
      </c>
    </row>
    <row r="161" customFormat="false" ht="63" hidden="true" customHeight="false" outlineLevel="0" collapsed="false">
      <c r="A161" s="82" t="s">
        <v>303</v>
      </c>
      <c r="B161" s="83" t="s">
        <v>406</v>
      </c>
      <c r="C161" s="83" t="s">
        <v>385</v>
      </c>
      <c r="D161" s="83" t="s">
        <v>515</v>
      </c>
      <c r="E161" s="83" t="s">
        <v>393</v>
      </c>
      <c r="F161" s="84" t="n">
        <v>86016</v>
      </c>
      <c r="G161" s="84" t="n">
        <v>86016</v>
      </c>
      <c r="H161" s="84" t="n">
        <v>86016</v>
      </c>
      <c r="I161" s="84" t="n">
        <v>86016</v>
      </c>
      <c r="J161" s="84" t="n">
        <v>86016</v>
      </c>
      <c r="K161" s="84" t="n">
        <v>86016</v>
      </c>
      <c r="L161" s="84"/>
      <c r="M161" s="84"/>
      <c r="N161" s="84"/>
      <c r="O161" s="85"/>
    </row>
    <row r="162" customFormat="false" ht="63" hidden="true" customHeight="false" outlineLevel="0" collapsed="false">
      <c r="A162" s="82" t="s">
        <v>437</v>
      </c>
      <c r="B162" s="83" t="s">
        <v>406</v>
      </c>
      <c r="C162" s="83" t="s">
        <v>385</v>
      </c>
      <c r="D162" s="83" t="s">
        <v>515</v>
      </c>
      <c r="E162" s="83" t="s">
        <v>393</v>
      </c>
      <c r="F162" s="84" t="n">
        <v>5718984</v>
      </c>
      <c r="G162" s="84" t="n">
        <v>1474053.06</v>
      </c>
      <c r="H162" s="84" t="n">
        <v>5718984</v>
      </c>
      <c r="I162" s="84" t="n">
        <v>1474053.06</v>
      </c>
      <c r="J162" s="84" t="n">
        <v>5718984</v>
      </c>
      <c r="K162" s="84" t="n">
        <v>1474053.06</v>
      </c>
      <c r="L162" s="84"/>
      <c r="M162" s="84"/>
      <c r="N162" s="84"/>
      <c r="O162" s="85"/>
    </row>
    <row r="163" customFormat="false" ht="31.5" hidden="true" customHeight="false" outlineLevel="0" collapsed="false">
      <c r="A163" s="82" t="s">
        <v>516</v>
      </c>
      <c r="B163" s="83" t="s">
        <v>406</v>
      </c>
      <c r="C163" s="83" t="s">
        <v>385</v>
      </c>
      <c r="D163" s="83" t="s">
        <v>517</v>
      </c>
      <c r="E163" s="83" t="s">
        <v>383</v>
      </c>
      <c r="F163" s="84" t="n">
        <v>1697297</v>
      </c>
      <c r="G163" s="84" t="n">
        <v>1685651.83</v>
      </c>
      <c r="H163" s="84" t="n">
        <v>1697297</v>
      </c>
      <c r="I163" s="84" t="n">
        <v>1685651.83</v>
      </c>
      <c r="J163" s="84" t="n">
        <v>1697297</v>
      </c>
      <c r="K163" s="84" t="n">
        <v>1685651.83</v>
      </c>
      <c r="L163" s="84" t="n">
        <v>0</v>
      </c>
      <c r="M163" s="84" t="n">
        <v>0</v>
      </c>
      <c r="N163" s="84" t="n">
        <v>0</v>
      </c>
      <c r="O163" s="85" t="n">
        <v>0</v>
      </c>
    </row>
    <row r="164" customFormat="false" ht="31.5" hidden="true" customHeight="false" outlineLevel="0" collapsed="false">
      <c r="A164" s="82" t="s">
        <v>495</v>
      </c>
      <c r="B164" s="83" t="s">
        <v>406</v>
      </c>
      <c r="C164" s="83" t="s">
        <v>385</v>
      </c>
      <c r="D164" s="83" t="s">
        <v>517</v>
      </c>
      <c r="E164" s="83" t="s">
        <v>496</v>
      </c>
      <c r="F164" s="84" t="n">
        <v>1599297</v>
      </c>
      <c r="G164" s="84" t="n">
        <v>1587823.93</v>
      </c>
      <c r="H164" s="84" t="n">
        <v>1599297</v>
      </c>
      <c r="I164" s="84" t="n">
        <v>1587823.93</v>
      </c>
      <c r="J164" s="84" t="n">
        <v>1599297</v>
      </c>
      <c r="K164" s="84" t="n">
        <v>1587823.93</v>
      </c>
      <c r="L164" s="84" t="n">
        <v>0</v>
      </c>
      <c r="M164" s="84" t="n">
        <v>0</v>
      </c>
      <c r="N164" s="84" t="n">
        <v>0</v>
      </c>
      <c r="O164" s="85" t="n">
        <v>0</v>
      </c>
    </row>
    <row r="165" customFormat="false" ht="63" hidden="true" customHeight="false" outlineLevel="0" collapsed="false">
      <c r="A165" s="82" t="s">
        <v>303</v>
      </c>
      <c r="B165" s="83" t="s">
        <v>406</v>
      </c>
      <c r="C165" s="83" t="s">
        <v>385</v>
      </c>
      <c r="D165" s="83" t="s">
        <v>517</v>
      </c>
      <c r="E165" s="83" t="s">
        <v>496</v>
      </c>
      <c r="F165" s="84" t="n">
        <v>97794</v>
      </c>
      <c r="G165" s="84" t="n">
        <v>97793.68</v>
      </c>
      <c r="H165" s="84" t="n">
        <v>97794</v>
      </c>
      <c r="I165" s="84" t="n">
        <v>97793.68</v>
      </c>
      <c r="J165" s="84" t="n">
        <v>97794</v>
      </c>
      <c r="K165" s="84" t="n">
        <v>97793.68</v>
      </c>
      <c r="L165" s="84"/>
      <c r="M165" s="84"/>
      <c r="N165" s="84"/>
      <c r="O165" s="85"/>
    </row>
    <row r="166" customFormat="false" ht="63" hidden="true" customHeight="false" outlineLevel="0" collapsed="false">
      <c r="A166" s="82" t="s">
        <v>437</v>
      </c>
      <c r="B166" s="83" t="s">
        <v>406</v>
      </c>
      <c r="C166" s="83" t="s">
        <v>385</v>
      </c>
      <c r="D166" s="83" t="s">
        <v>517</v>
      </c>
      <c r="E166" s="83" t="s">
        <v>496</v>
      </c>
      <c r="F166" s="84" t="n">
        <v>1501503</v>
      </c>
      <c r="G166" s="84" t="n">
        <v>1490030.25</v>
      </c>
      <c r="H166" s="84" t="n">
        <v>1501503</v>
      </c>
      <c r="I166" s="84" t="n">
        <v>1490030.25</v>
      </c>
      <c r="J166" s="84" t="n">
        <v>1501503</v>
      </c>
      <c r="K166" s="84" t="n">
        <v>1490030.25</v>
      </c>
      <c r="L166" s="84"/>
      <c r="M166" s="84"/>
      <c r="N166" s="84"/>
      <c r="O166" s="85"/>
    </row>
    <row r="167" customFormat="false" ht="47.25" hidden="true" customHeight="false" outlineLevel="0" collapsed="false">
      <c r="A167" s="82" t="s">
        <v>392</v>
      </c>
      <c r="B167" s="83" t="s">
        <v>406</v>
      </c>
      <c r="C167" s="83" t="s">
        <v>385</v>
      </c>
      <c r="D167" s="83" t="s">
        <v>517</v>
      </c>
      <c r="E167" s="83" t="s">
        <v>393</v>
      </c>
      <c r="F167" s="84" t="n">
        <v>98000</v>
      </c>
      <c r="G167" s="84" t="n">
        <v>97827.9</v>
      </c>
      <c r="H167" s="84" t="n">
        <v>98000</v>
      </c>
      <c r="I167" s="84" t="n">
        <v>97827.9</v>
      </c>
      <c r="J167" s="84" t="n">
        <v>98000</v>
      </c>
      <c r="K167" s="84" t="n">
        <v>97827.9</v>
      </c>
      <c r="L167" s="84" t="n">
        <v>0</v>
      </c>
      <c r="M167" s="84" t="n">
        <v>0</v>
      </c>
      <c r="N167" s="84" t="n">
        <v>0</v>
      </c>
      <c r="O167" s="85" t="n">
        <v>0</v>
      </c>
    </row>
    <row r="168" customFormat="false" ht="63" hidden="true" customHeight="false" outlineLevel="0" collapsed="false">
      <c r="A168" s="82" t="s">
        <v>437</v>
      </c>
      <c r="B168" s="83" t="s">
        <v>406</v>
      </c>
      <c r="C168" s="83" t="s">
        <v>385</v>
      </c>
      <c r="D168" s="83" t="s">
        <v>517</v>
      </c>
      <c r="E168" s="83" t="s">
        <v>393</v>
      </c>
      <c r="F168" s="84" t="n">
        <v>98000</v>
      </c>
      <c r="G168" s="84" t="n">
        <v>97827.9</v>
      </c>
      <c r="H168" s="84" t="n">
        <v>98000</v>
      </c>
      <c r="I168" s="84" t="n">
        <v>97827.9</v>
      </c>
      <c r="J168" s="84" t="n">
        <v>98000</v>
      </c>
      <c r="K168" s="84" t="n">
        <v>97827.9</v>
      </c>
      <c r="L168" s="84"/>
      <c r="M168" s="84"/>
      <c r="N168" s="84"/>
      <c r="O168" s="85"/>
    </row>
    <row r="169" customFormat="false" ht="31.5" hidden="true" customHeight="false" outlineLevel="0" collapsed="false">
      <c r="A169" s="82" t="s">
        <v>475</v>
      </c>
      <c r="B169" s="83" t="s">
        <v>406</v>
      </c>
      <c r="C169" s="83" t="s">
        <v>385</v>
      </c>
      <c r="D169" s="83" t="s">
        <v>476</v>
      </c>
      <c r="E169" s="83" t="s">
        <v>383</v>
      </c>
      <c r="F169" s="84" t="n">
        <v>107651600</v>
      </c>
      <c r="G169" s="84" t="n">
        <v>36443680.06</v>
      </c>
      <c r="H169" s="84" t="n">
        <v>107651600</v>
      </c>
      <c r="I169" s="84" t="n">
        <v>36443680.06</v>
      </c>
      <c r="J169" s="84" t="n">
        <v>107651600</v>
      </c>
      <c r="K169" s="84" t="n">
        <v>36443680.06</v>
      </c>
      <c r="L169" s="84" t="n">
        <v>0</v>
      </c>
      <c r="M169" s="84" t="n">
        <v>0</v>
      </c>
      <c r="N169" s="84" t="n">
        <v>0</v>
      </c>
      <c r="O169" s="85" t="n">
        <v>0</v>
      </c>
    </row>
    <row r="170" customFormat="false" ht="94.5" hidden="true" customHeight="false" outlineLevel="0" collapsed="false">
      <c r="A170" s="82" t="s">
        <v>518</v>
      </c>
      <c r="B170" s="83" t="s">
        <v>406</v>
      </c>
      <c r="C170" s="83" t="s">
        <v>385</v>
      </c>
      <c r="D170" s="83" t="s">
        <v>519</v>
      </c>
      <c r="E170" s="83" t="s">
        <v>383</v>
      </c>
      <c r="F170" s="84" t="n">
        <v>107651600</v>
      </c>
      <c r="G170" s="84" t="n">
        <v>36443680.06</v>
      </c>
      <c r="H170" s="84" t="n">
        <v>107651600</v>
      </c>
      <c r="I170" s="84" t="n">
        <v>36443680.06</v>
      </c>
      <c r="J170" s="84" t="n">
        <v>107651600</v>
      </c>
      <c r="K170" s="84" t="n">
        <v>36443680.06</v>
      </c>
      <c r="L170" s="84" t="n">
        <v>0</v>
      </c>
      <c r="M170" s="84" t="n">
        <v>0</v>
      </c>
      <c r="N170" s="84" t="n">
        <v>0</v>
      </c>
      <c r="O170" s="85" t="n">
        <v>0</v>
      </c>
    </row>
    <row r="171" customFormat="false" ht="94.5" hidden="true" customHeight="false" outlineLevel="0" collapsed="false">
      <c r="A171" s="82" t="s">
        <v>520</v>
      </c>
      <c r="B171" s="83" t="s">
        <v>406</v>
      </c>
      <c r="C171" s="83" t="s">
        <v>385</v>
      </c>
      <c r="D171" s="83" t="s">
        <v>521</v>
      </c>
      <c r="E171" s="83" t="s">
        <v>383</v>
      </c>
      <c r="F171" s="84" t="n">
        <v>80921800</v>
      </c>
      <c r="G171" s="84" t="n">
        <v>25755891.84</v>
      </c>
      <c r="H171" s="84" t="n">
        <v>80921800</v>
      </c>
      <c r="I171" s="84" t="n">
        <v>25755891.84</v>
      </c>
      <c r="J171" s="84" t="n">
        <v>80921800</v>
      </c>
      <c r="K171" s="84" t="n">
        <v>25755891.84</v>
      </c>
      <c r="L171" s="84" t="n">
        <v>0</v>
      </c>
      <c r="M171" s="84" t="n">
        <v>0</v>
      </c>
      <c r="N171" s="84" t="n">
        <v>0</v>
      </c>
      <c r="O171" s="85" t="n">
        <v>0</v>
      </c>
    </row>
    <row r="172" customFormat="false" ht="15.75" hidden="true" customHeight="false" outlineLevel="0" collapsed="false">
      <c r="A172" s="82" t="s">
        <v>489</v>
      </c>
      <c r="B172" s="83" t="s">
        <v>406</v>
      </c>
      <c r="C172" s="83" t="s">
        <v>385</v>
      </c>
      <c r="D172" s="83" t="s">
        <v>521</v>
      </c>
      <c r="E172" s="83" t="s">
        <v>490</v>
      </c>
      <c r="F172" s="84" t="n">
        <v>80921800</v>
      </c>
      <c r="G172" s="84" t="n">
        <v>25755891.84</v>
      </c>
      <c r="H172" s="84" t="n">
        <v>80921800</v>
      </c>
      <c r="I172" s="84" t="n">
        <v>25755891.84</v>
      </c>
      <c r="J172" s="84" t="n">
        <v>80921800</v>
      </c>
      <c r="K172" s="84" t="n">
        <v>25755891.84</v>
      </c>
      <c r="L172" s="84" t="n">
        <v>0</v>
      </c>
      <c r="M172" s="84" t="n">
        <v>0</v>
      </c>
      <c r="N172" s="84" t="n">
        <v>0</v>
      </c>
      <c r="O172" s="85" t="n">
        <v>0</v>
      </c>
    </row>
    <row r="173" customFormat="false" ht="63" hidden="true" customHeight="false" outlineLevel="0" collapsed="false">
      <c r="A173" s="82" t="s">
        <v>303</v>
      </c>
      <c r="B173" s="83" t="s">
        <v>406</v>
      </c>
      <c r="C173" s="83" t="s">
        <v>385</v>
      </c>
      <c r="D173" s="83" t="s">
        <v>521</v>
      </c>
      <c r="E173" s="83" t="s">
        <v>490</v>
      </c>
      <c r="F173" s="84" t="n">
        <v>80921800</v>
      </c>
      <c r="G173" s="84" t="n">
        <v>25755891.84</v>
      </c>
      <c r="H173" s="84" t="n">
        <v>80921800</v>
      </c>
      <c r="I173" s="84" t="n">
        <v>25755891.84</v>
      </c>
      <c r="J173" s="84" t="n">
        <v>80921800</v>
      </c>
      <c r="K173" s="84" t="n">
        <v>25755891.84</v>
      </c>
      <c r="L173" s="84"/>
      <c r="M173" s="84"/>
      <c r="N173" s="84"/>
      <c r="O173" s="85"/>
    </row>
    <row r="174" customFormat="false" ht="126" hidden="true" customHeight="false" outlineLevel="0" collapsed="false">
      <c r="A174" s="82" t="s">
        <v>522</v>
      </c>
      <c r="B174" s="83" t="s">
        <v>406</v>
      </c>
      <c r="C174" s="83" t="s">
        <v>385</v>
      </c>
      <c r="D174" s="83" t="s">
        <v>523</v>
      </c>
      <c r="E174" s="83" t="s">
        <v>383</v>
      </c>
      <c r="F174" s="84" t="n">
        <v>26729800</v>
      </c>
      <c r="G174" s="84" t="n">
        <v>10687788.22</v>
      </c>
      <c r="H174" s="84" t="n">
        <v>26729800</v>
      </c>
      <c r="I174" s="84" t="n">
        <v>10687788.22</v>
      </c>
      <c r="J174" s="84" t="n">
        <v>26729800</v>
      </c>
      <c r="K174" s="84" t="n">
        <v>10687788.22</v>
      </c>
      <c r="L174" s="84" t="n">
        <v>0</v>
      </c>
      <c r="M174" s="84" t="n">
        <v>0</v>
      </c>
      <c r="N174" s="84" t="n">
        <v>0</v>
      </c>
      <c r="O174" s="85" t="n">
        <v>0</v>
      </c>
    </row>
    <row r="175" customFormat="false" ht="15.75" hidden="true" customHeight="false" outlineLevel="0" collapsed="false">
      <c r="A175" s="82" t="s">
        <v>489</v>
      </c>
      <c r="B175" s="83" t="s">
        <v>406</v>
      </c>
      <c r="C175" s="83" t="s">
        <v>385</v>
      </c>
      <c r="D175" s="83" t="s">
        <v>523</v>
      </c>
      <c r="E175" s="83" t="s">
        <v>490</v>
      </c>
      <c r="F175" s="84" t="n">
        <v>26729800</v>
      </c>
      <c r="G175" s="84" t="n">
        <v>10687788.22</v>
      </c>
      <c r="H175" s="84" t="n">
        <v>26729800</v>
      </c>
      <c r="I175" s="84" t="n">
        <v>10687788.22</v>
      </c>
      <c r="J175" s="84" t="n">
        <v>26729800</v>
      </c>
      <c r="K175" s="84" t="n">
        <v>10687788.22</v>
      </c>
      <c r="L175" s="84" t="n">
        <v>0</v>
      </c>
      <c r="M175" s="84" t="n">
        <v>0</v>
      </c>
      <c r="N175" s="84" t="n">
        <v>0</v>
      </c>
      <c r="O175" s="85" t="n">
        <v>0</v>
      </c>
    </row>
    <row r="176" customFormat="false" ht="63" hidden="true" customHeight="false" outlineLevel="0" collapsed="false">
      <c r="A176" s="82" t="s">
        <v>303</v>
      </c>
      <c r="B176" s="83" t="s">
        <v>406</v>
      </c>
      <c r="C176" s="83" t="s">
        <v>385</v>
      </c>
      <c r="D176" s="83" t="s">
        <v>523</v>
      </c>
      <c r="E176" s="83" t="s">
        <v>490</v>
      </c>
      <c r="F176" s="84" t="n">
        <v>26729800</v>
      </c>
      <c r="G176" s="84" t="n">
        <v>10687788.22</v>
      </c>
      <c r="H176" s="84" t="n">
        <v>26729800</v>
      </c>
      <c r="I176" s="84" t="n">
        <v>10687788.22</v>
      </c>
      <c r="J176" s="84" t="n">
        <v>26729800</v>
      </c>
      <c r="K176" s="84" t="n">
        <v>10687788.22</v>
      </c>
      <c r="L176" s="84"/>
      <c r="M176" s="84"/>
      <c r="N176" s="84"/>
      <c r="O176" s="85"/>
    </row>
    <row r="177" customFormat="false" ht="31.5" hidden="true" customHeight="false" outlineLevel="0" collapsed="false">
      <c r="A177" s="82" t="s">
        <v>457</v>
      </c>
      <c r="B177" s="83" t="s">
        <v>406</v>
      </c>
      <c r="C177" s="83" t="s">
        <v>385</v>
      </c>
      <c r="D177" s="83" t="s">
        <v>458</v>
      </c>
      <c r="E177" s="83" t="s">
        <v>383</v>
      </c>
      <c r="F177" s="84" t="n">
        <v>277659400</v>
      </c>
      <c r="G177" s="84" t="n">
        <v>256979401.92</v>
      </c>
      <c r="H177" s="84" t="n">
        <v>277659400</v>
      </c>
      <c r="I177" s="84" t="n">
        <v>256979401.92</v>
      </c>
      <c r="J177" s="84" t="n">
        <v>277659400</v>
      </c>
      <c r="K177" s="84" t="n">
        <v>256979401.92</v>
      </c>
      <c r="L177" s="84" t="n">
        <v>0</v>
      </c>
      <c r="M177" s="84" t="n">
        <v>0</v>
      </c>
      <c r="N177" s="84" t="n">
        <v>0</v>
      </c>
      <c r="O177" s="85" t="n">
        <v>0</v>
      </c>
    </row>
    <row r="178" customFormat="false" ht="110.25" hidden="true" customHeight="false" outlineLevel="0" collapsed="false">
      <c r="A178" s="82" t="s">
        <v>524</v>
      </c>
      <c r="B178" s="83" t="s">
        <v>406</v>
      </c>
      <c r="C178" s="83" t="s">
        <v>385</v>
      </c>
      <c r="D178" s="83" t="s">
        <v>525</v>
      </c>
      <c r="E178" s="83" t="s">
        <v>383</v>
      </c>
      <c r="F178" s="84" t="n">
        <v>208957900</v>
      </c>
      <c r="G178" s="84" t="n">
        <v>191657401.92</v>
      </c>
      <c r="H178" s="84" t="n">
        <v>208957900</v>
      </c>
      <c r="I178" s="84" t="n">
        <v>191657401.92</v>
      </c>
      <c r="J178" s="84" t="n">
        <v>208957900</v>
      </c>
      <c r="K178" s="84" t="n">
        <v>191657401.92</v>
      </c>
      <c r="L178" s="84" t="n">
        <v>0</v>
      </c>
      <c r="M178" s="84" t="n">
        <v>0</v>
      </c>
      <c r="N178" s="84" t="n">
        <v>0</v>
      </c>
      <c r="O178" s="85" t="n">
        <v>0</v>
      </c>
    </row>
    <row r="179" customFormat="false" ht="94.5" hidden="true" customHeight="false" outlineLevel="0" collapsed="false">
      <c r="A179" s="82" t="s">
        <v>520</v>
      </c>
      <c r="B179" s="83" t="s">
        <v>406</v>
      </c>
      <c r="C179" s="83" t="s">
        <v>385</v>
      </c>
      <c r="D179" s="83" t="s">
        <v>526</v>
      </c>
      <c r="E179" s="83" t="s">
        <v>383</v>
      </c>
      <c r="F179" s="84" t="n">
        <v>208957900</v>
      </c>
      <c r="G179" s="84" t="n">
        <v>191657401.92</v>
      </c>
      <c r="H179" s="84" t="n">
        <v>208957900</v>
      </c>
      <c r="I179" s="84" t="n">
        <v>191657401.92</v>
      </c>
      <c r="J179" s="84" t="n">
        <v>208957900</v>
      </c>
      <c r="K179" s="84" t="n">
        <v>191657401.92</v>
      </c>
      <c r="L179" s="84" t="n">
        <v>0</v>
      </c>
      <c r="M179" s="84" t="n">
        <v>0</v>
      </c>
      <c r="N179" s="84" t="n">
        <v>0</v>
      </c>
      <c r="O179" s="85" t="n">
        <v>0</v>
      </c>
    </row>
    <row r="180" customFormat="false" ht="47.25" hidden="true" customHeight="false" outlineLevel="0" collapsed="false">
      <c r="A180" s="82" t="s">
        <v>392</v>
      </c>
      <c r="B180" s="83" t="s">
        <v>406</v>
      </c>
      <c r="C180" s="83" t="s">
        <v>385</v>
      </c>
      <c r="D180" s="83" t="s">
        <v>526</v>
      </c>
      <c r="E180" s="83" t="s">
        <v>393</v>
      </c>
      <c r="F180" s="84" t="n">
        <v>208957900</v>
      </c>
      <c r="G180" s="84" t="n">
        <v>191657401.92</v>
      </c>
      <c r="H180" s="84" t="n">
        <v>208957900</v>
      </c>
      <c r="I180" s="84" t="n">
        <v>191657401.92</v>
      </c>
      <c r="J180" s="84" t="n">
        <v>208957900</v>
      </c>
      <c r="K180" s="84" t="n">
        <v>191657401.92</v>
      </c>
      <c r="L180" s="84" t="n">
        <v>0</v>
      </c>
      <c r="M180" s="84" t="n">
        <v>0</v>
      </c>
      <c r="N180" s="84" t="n">
        <v>0</v>
      </c>
      <c r="O180" s="85" t="n">
        <v>0</v>
      </c>
    </row>
    <row r="181" customFormat="false" ht="63" hidden="true" customHeight="false" outlineLevel="0" collapsed="false">
      <c r="A181" s="82" t="s">
        <v>303</v>
      </c>
      <c r="B181" s="83" t="s">
        <v>406</v>
      </c>
      <c r="C181" s="83" t="s">
        <v>385</v>
      </c>
      <c r="D181" s="83" t="s">
        <v>526</v>
      </c>
      <c r="E181" s="83" t="s">
        <v>393</v>
      </c>
      <c r="F181" s="84" t="n">
        <v>208957900</v>
      </c>
      <c r="G181" s="84" t="n">
        <v>191657401.92</v>
      </c>
      <c r="H181" s="84" t="n">
        <v>208957900</v>
      </c>
      <c r="I181" s="84" t="n">
        <v>191657401.92</v>
      </c>
      <c r="J181" s="84" t="n">
        <v>208957900</v>
      </c>
      <c r="K181" s="84" t="n">
        <v>191657401.92</v>
      </c>
      <c r="L181" s="84"/>
      <c r="M181" s="84"/>
      <c r="N181" s="84"/>
      <c r="O181" s="85"/>
    </row>
    <row r="182" customFormat="false" ht="126" hidden="true" customHeight="false" outlineLevel="0" collapsed="false">
      <c r="A182" s="82" t="s">
        <v>527</v>
      </c>
      <c r="B182" s="83" t="s">
        <v>406</v>
      </c>
      <c r="C182" s="83" t="s">
        <v>385</v>
      </c>
      <c r="D182" s="83" t="s">
        <v>525</v>
      </c>
      <c r="E182" s="83" t="s">
        <v>383</v>
      </c>
      <c r="F182" s="84" t="n">
        <v>68701500</v>
      </c>
      <c r="G182" s="84" t="n">
        <v>65322000</v>
      </c>
      <c r="H182" s="84" t="n">
        <v>68701500</v>
      </c>
      <c r="I182" s="84" t="n">
        <v>65322000</v>
      </c>
      <c r="J182" s="84" t="n">
        <v>68701500</v>
      </c>
      <c r="K182" s="84" t="n">
        <v>65322000</v>
      </c>
      <c r="L182" s="84" t="n">
        <v>0</v>
      </c>
      <c r="M182" s="84" t="n">
        <v>0</v>
      </c>
      <c r="N182" s="84" t="n">
        <v>0</v>
      </c>
      <c r="O182" s="85" t="n">
        <v>0</v>
      </c>
    </row>
    <row r="183" customFormat="false" ht="126" hidden="true" customHeight="false" outlineLevel="0" collapsed="false">
      <c r="A183" s="82" t="s">
        <v>528</v>
      </c>
      <c r="B183" s="83" t="s">
        <v>406</v>
      </c>
      <c r="C183" s="83" t="s">
        <v>385</v>
      </c>
      <c r="D183" s="83" t="s">
        <v>529</v>
      </c>
      <c r="E183" s="83" t="s">
        <v>383</v>
      </c>
      <c r="F183" s="84" t="n">
        <v>68701500</v>
      </c>
      <c r="G183" s="84" t="n">
        <v>65322000</v>
      </c>
      <c r="H183" s="84" t="n">
        <v>68701500</v>
      </c>
      <c r="I183" s="84" t="n">
        <v>65322000</v>
      </c>
      <c r="J183" s="84" t="n">
        <v>68701500</v>
      </c>
      <c r="K183" s="84" t="n">
        <v>65322000</v>
      </c>
      <c r="L183" s="84" t="n">
        <v>0</v>
      </c>
      <c r="M183" s="84" t="n">
        <v>0</v>
      </c>
      <c r="N183" s="84" t="n">
        <v>0</v>
      </c>
      <c r="O183" s="85" t="n">
        <v>0</v>
      </c>
    </row>
    <row r="184" customFormat="false" ht="47.25" hidden="true" customHeight="false" outlineLevel="0" collapsed="false">
      <c r="A184" s="82" t="s">
        <v>392</v>
      </c>
      <c r="B184" s="83" t="s">
        <v>406</v>
      </c>
      <c r="C184" s="83" t="s">
        <v>385</v>
      </c>
      <c r="D184" s="83" t="s">
        <v>529</v>
      </c>
      <c r="E184" s="83" t="s">
        <v>393</v>
      </c>
      <c r="F184" s="84" t="n">
        <v>68701500</v>
      </c>
      <c r="G184" s="84" t="n">
        <v>65322000</v>
      </c>
      <c r="H184" s="84" t="n">
        <v>68701500</v>
      </c>
      <c r="I184" s="84" t="n">
        <v>65322000</v>
      </c>
      <c r="J184" s="84" t="n">
        <v>68701500</v>
      </c>
      <c r="K184" s="84" t="n">
        <v>65322000</v>
      </c>
      <c r="L184" s="84" t="n">
        <v>0</v>
      </c>
      <c r="M184" s="84" t="n">
        <v>0</v>
      </c>
      <c r="N184" s="84" t="n">
        <v>0</v>
      </c>
      <c r="O184" s="85" t="n">
        <v>0</v>
      </c>
    </row>
    <row r="185" customFormat="false" ht="63" hidden="true" customHeight="false" outlineLevel="0" collapsed="false">
      <c r="A185" s="82" t="s">
        <v>303</v>
      </c>
      <c r="B185" s="83" t="s">
        <v>406</v>
      </c>
      <c r="C185" s="83" t="s">
        <v>385</v>
      </c>
      <c r="D185" s="83" t="s">
        <v>529</v>
      </c>
      <c r="E185" s="83" t="s">
        <v>393</v>
      </c>
      <c r="F185" s="84" t="n">
        <v>68701500</v>
      </c>
      <c r="G185" s="84" t="n">
        <v>65322000</v>
      </c>
      <c r="H185" s="84" t="n">
        <v>68701500</v>
      </c>
      <c r="I185" s="84" t="n">
        <v>65322000</v>
      </c>
      <c r="J185" s="84" t="n">
        <v>68701500</v>
      </c>
      <c r="K185" s="84" t="n">
        <v>65322000</v>
      </c>
      <c r="L185" s="84"/>
      <c r="M185" s="84"/>
      <c r="N185" s="84"/>
      <c r="O185" s="85"/>
    </row>
    <row r="186" customFormat="false" ht="15.75" hidden="false" customHeight="false" outlineLevel="0" collapsed="false">
      <c r="A186" s="82" t="s">
        <v>530</v>
      </c>
      <c r="B186" s="83" t="s">
        <v>406</v>
      </c>
      <c r="C186" s="83" t="s">
        <v>387</v>
      </c>
      <c r="D186" s="83" t="s">
        <v>382</v>
      </c>
      <c r="E186" s="83" t="s">
        <v>383</v>
      </c>
      <c r="F186" s="84" t="n">
        <v>397027650</v>
      </c>
      <c r="G186" s="84" t="n">
        <v>173895311.89</v>
      </c>
      <c r="H186" s="84" t="n">
        <v>397027650</v>
      </c>
      <c r="I186" s="84" t="n">
        <v>173895311.89</v>
      </c>
      <c r="J186" s="84" t="n">
        <v>397027650</v>
      </c>
      <c r="K186" s="84" t="n">
        <v>173895311.89</v>
      </c>
      <c r="L186" s="84" t="n">
        <v>0</v>
      </c>
      <c r="M186" s="84" t="n">
        <v>0</v>
      </c>
      <c r="N186" s="84" t="n">
        <v>0</v>
      </c>
      <c r="O186" s="85" t="n">
        <v>0</v>
      </c>
    </row>
    <row r="187" customFormat="false" ht="78.75" hidden="true" customHeight="false" outlineLevel="0" collapsed="false">
      <c r="A187" s="82" t="s">
        <v>483</v>
      </c>
      <c r="B187" s="83" t="s">
        <v>406</v>
      </c>
      <c r="C187" s="83" t="s">
        <v>387</v>
      </c>
      <c r="D187" s="83" t="s">
        <v>484</v>
      </c>
      <c r="E187" s="83" t="s">
        <v>383</v>
      </c>
      <c r="F187" s="84" t="n">
        <v>38963326</v>
      </c>
      <c r="G187" s="84" t="n">
        <v>13556735.45</v>
      </c>
      <c r="H187" s="84" t="n">
        <v>38963326</v>
      </c>
      <c r="I187" s="84" t="n">
        <v>13556735.45</v>
      </c>
      <c r="J187" s="84" t="n">
        <v>38963326</v>
      </c>
      <c r="K187" s="84" t="n">
        <v>13556735.45</v>
      </c>
      <c r="L187" s="84" t="n">
        <v>0</v>
      </c>
      <c r="M187" s="84" t="n">
        <v>0</v>
      </c>
      <c r="N187" s="84" t="n">
        <v>0</v>
      </c>
      <c r="O187" s="85" t="n">
        <v>0</v>
      </c>
    </row>
    <row r="188" customFormat="false" ht="141.75" hidden="true" customHeight="false" outlineLevel="0" collapsed="false">
      <c r="A188" s="82" t="s">
        <v>485</v>
      </c>
      <c r="B188" s="83" t="s">
        <v>406</v>
      </c>
      <c r="C188" s="83" t="s">
        <v>387</v>
      </c>
      <c r="D188" s="83" t="s">
        <v>486</v>
      </c>
      <c r="E188" s="83" t="s">
        <v>383</v>
      </c>
      <c r="F188" s="84" t="n">
        <v>38963326</v>
      </c>
      <c r="G188" s="84" t="n">
        <v>13556735.45</v>
      </c>
      <c r="H188" s="84" t="n">
        <v>38963326</v>
      </c>
      <c r="I188" s="84" t="n">
        <v>13556735.45</v>
      </c>
      <c r="J188" s="84" t="n">
        <v>38963326</v>
      </c>
      <c r="K188" s="84" t="n">
        <v>13556735.45</v>
      </c>
      <c r="L188" s="84" t="n">
        <v>0</v>
      </c>
      <c r="M188" s="84" t="n">
        <v>0</v>
      </c>
      <c r="N188" s="84" t="n">
        <v>0</v>
      </c>
      <c r="O188" s="85" t="n">
        <v>0</v>
      </c>
    </row>
    <row r="189" customFormat="false" ht="63" hidden="true" customHeight="false" outlineLevel="0" collapsed="false">
      <c r="A189" s="82" t="s">
        <v>487</v>
      </c>
      <c r="B189" s="83" t="s">
        <v>406</v>
      </c>
      <c r="C189" s="83" t="s">
        <v>387</v>
      </c>
      <c r="D189" s="83" t="s">
        <v>488</v>
      </c>
      <c r="E189" s="83" t="s">
        <v>383</v>
      </c>
      <c r="F189" s="84" t="n">
        <v>38963326</v>
      </c>
      <c r="G189" s="84" t="n">
        <v>13556735.45</v>
      </c>
      <c r="H189" s="84" t="n">
        <v>38963326</v>
      </c>
      <c r="I189" s="84" t="n">
        <v>13556735.45</v>
      </c>
      <c r="J189" s="84" t="n">
        <v>38963326</v>
      </c>
      <c r="K189" s="84" t="n">
        <v>13556735.45</v>
      </c>
      <c r="L189" s="84" t="n">
        <v>0</v>
      </c>
      <c r="M189" s="84" t="n">
        <v>0</v>
      </c>
      <c r="N189" s="84" t="n">
        <v>0</v>
      </c>
      <c r="O189" s="85" t="n">
        <v>0</v>
      </c>
    </row>
    <row r="190" customFormat="false" ht="15.75" hidden="true" customHeight="false" outlineLevel="0" collapsed="false">
      <c r="A190" s="82" t="s">
        <v>489</v>
      </c>
      <c r="B190" s="83" t="s">
        <v>406</v>
      </c>
      <c r="C190" s="83" t="s">
        <v>387</v>
      </c>
      <c r="D190" s="83" t="s">
        <v>488</v>
      </c>
      <c r="E190" s="83" t="s">
        <v>490</v>
      </c>
      <c r="F190" s="84" t="n">
        <v>38963326</v>
      </c>
      <c r="G190" s="84" t="n">
        <v>13556735.45</v>
      </c>
      <c r="H190" s="84" t="n">
        <v>38963326</v>
      </c>
      <c r="I190" s="84" t="n">
        <v>13556735.45</v>
      </c>
      <c r="J190" s="84" t="n">
        <v>38963326</v>
      </c>
      <c r="K190" s="84" t="n">
        <v>13556735.45</v>
      </c>
      <c r="L190" s="84" t="n">
        <v>0</v>
      </c>
      <c r="M190" s="84" t="n">
        <v>0</v>
      </c>
      <c r="N190" s="84" t="n">
        <v>0</v>
      </c>
      <c r="O190" s="85" t="n">
        <v>0</v>
      </c>
    </row>
    <row r="191" customFormat="false" ht="78.75" hidden="true" customHeight="false" outlineLevel="0" collapsed="false">
      <c r="A191" s="82" t="s">
        <v>319</v>
      </c>
      <c r="B191" s="83" t="s">
        <v>406</v>
      </c>
      <c r="C191" s="83" t="s">
        <v>387</v>
      </c>
      <c r="D191" s="83" t="s">
        <v>488</v>
      </c>
      <c r="E191" s="83" t="s">
        <v>490</v>
      </c>
      <c r="F191" s="84" t="n">
        <v>38963326</v>
      </c>
      <c r="G191" s="84" t="n">
        <v>13556735.45</v>
      </c>
      <c r="H191" s="84" t="n">
        <v>38963326</v>
      </c>
      <c r="I191" s="84" t="n">
        <v>13556735.45</v>
      </c>
      <c r="J191" s="84" t="n">
        <v>38963326</v>
      </c>
      <c r="K191" s="84" t="n">
        <v>13556735.45</v>
      </c>
      <c r="L191" s="84"/>
      <c r="M191" s="84"/>
      <c r="N191" s="84"/>
      <c r="O191" s="85"/>
    </row>
    <row r="192" customFormat="false" ht="31.5" hidden="true" customHeight="false" outlineLevel="0" collapsed="false">
      <c r="A192" s="82" t="s">
        <v>531</v>
      </c>
      <c r="B192" s="83" t="s">
        <v>406</v>
      </c>
      <c r="C192" s="83" t="s">
        <v>387</v>
      </c>
      <c r="D192" s="83" t="s">
        <v>532</v>
      </c>
      <c r="E192" s="83" t="s">
        <v>383</v>
      </c>
      <c r="F192" s="84" t="n">
        <v>25698334</v>
      </c>
      <c r="G192" s="84" t="n">
        <v>23423733.9</v>
      </c>
      <c r="H192" s="84" t="n">
        <v>25698334</v>
      </c>
      <c r="I192" s="84" t="n">
        <v>23423733.9</v>
      </c>
      <c r="J192" s="84" t="n">
        <v>25698334</v>
      </c>
      <c r="K192" s="84" t="n">
        <v>23423733.9</v>
      </c>
      <c r="L192" s="84" t="n">
        <v>0</v>
      </c>
      <c r="M192" s="84" t="n">
        <v>0</v>
      </c>
      <c r="N192" s="84" t="n">
        <v>0</v>
      </c>
      <c r="O192" s="85" t="n">
        <v>0</v>
      </c>
    </row>
    <row r="193" customFormat="false" ht="94.5" hidden="true" customHeight="false" outlineLevel="0" collapsed="false">
      <c r="A193" s="82" t="s">
        <v>533</v>
      </c>
      <c r="B193" s="83" t="s">
        <v>406</v>
      </c>
      <c r="C193" s="83" t="s">
        <v>387</v>
      </c>
      <c r="D193" s="83" t="s">
        <v>534</v>
      </c>
      <c r="E193" s="83" t="s">
        <v>383</v>
      </c>
      <c r="F193" s="84" t="n">
        <v>6314415</v>
      </c>
      <c r="G193" s="84" t="n">
        <v>6314414</v>
      </c>
      <c r="H193" s="84" t="n">
        <v>6314415</v>
      </c>
      <c r="I193" s="84" t="n">
        <v>6314414</v>
      </c>
      <c r="J193" s="84" t="n">
        <v>6314415</v>
      </c>
      <c r="K193" s="84" t="n">
        <v>6314414</v>
      </c>
      <c r="L193" s="84" t="n">
        <v>0</v>
      </c>
      <c r="M193" s="84" t="n">
        <v>0</v>
      </c>
      <c r="N193" s="84" t="n">
        <v>0</v>
      </c>
      <c r="O193" s="85" t="n">
        <v>0</v>
      </c>
    </row>
    <row r="194" customFormat="false" ht="31.5" hidden="true" customHeight="false" outlineLevel="0" collapsed="false">
      <c r="A194" s="82" t="s">
        <v>495</v>
      </c>
      <c r="B194" s="83" t="s">
        <v>406</v>
      </c>
      <c r="C194" s="83" t="s">
        <v>387</v>
      </c>
      <c r="D194" s="83" t="s">
        <v>534</v>
      </c>
      <c r="E194" s="83" t="s">
        <v>496</v>
      </c>
      <c r="F194" s="84" t="n">
        <v>6314415</v>
      </c>
      <c r="G194" s="84" t="n">
        <v>6314414</v>
      </c>
      <c r="H194" s="84" t="n">
        <v>6314415</v>
      </c>
      <c r="I194" s="84" t="n">
        <v>6314414</v>
      </c>
      <c r="J194" s="84" t="n">
        <v>6314415</v>
      </c>
      <c r="K194" s="84" t="n">
        <v>6314414</v>
      </c>
      <c r="L194" s="84" t="n">
        <v>0</v>
      </c>
      <c r="M194" s="84" t="n">
        <v>0</v>
      </c>
      <c r="N194" s="84" t="n">
        <v>0</v>
      </c>
      <c r="O194" s="85" t="n">
        <v>0</v>
      </c>
    </row>
    <row r="195" customFormat="false" ht="63" hidden="true" customHeight="false" outlineLevel="0" collapsed="false">
      <c r="A195" s="82" t="s">
        <v>303</v>
      </c>
      <c r="B195" s="83" t="s">
        <v>406</v>
      </c>
      <c r="C195" s="83" t="s">
        <v>387</v>
      </c>
      <c r="D195" s="83" t="s">
        <v>534</v>
      </c>
      <c r="E195" s="83" t="s">
        <v>496</v>
      </c>
      <c r="F195" s="84" t="n">
        <v>5309223</v>
      </c>
      <c r="G195" s="84" t="n">
        <v>5309222.23</v>
      </c>
      <c r="H195" s="84" t="n">
        <v>5309223</v>
      </c>
      <c r="I195" s="84" t="n">
        <v>5309222.23</v>
      </c>
      <c r="J195" s="84" t="n">
        <v>5309223</v>
      </c>
      <c r="K195" s="84" t="n">
        <v>5309222.23</v>
      </c>
      <c r="L195" s="84"/>
      <c r="M195" s="84"/>
      <c r="N195" s="84"/>
      <c r="O195" s="85"/>
    </row>
    <row r="196" customFormat="false" ht="63" hidden="true" customHeight="false" outlineLevel="0" collapsed="false">
      <c r="A196" s="82" t="s">
        <v>437</v>
      </c>
      <c r="B196" s="83" t="s">
        <v>406</v>
      </c>
      <c r="C196" s="83" t="s">
        <v>387</v>
      </c>
      <c r="D196" s="83" t="s">
        <v>534</v>
      </c>
      <c r="E196" s="83" t="s">
        <v>496</v>
      </c>
      <c r="F196" s="84" t="n">
        <v>1005192</v>
      </c>
      <c r="G196" s="84" t="n">
        <v>1005191.77</v>
      </c>
      <c r="H196" s="84" t="n">
        <v>1005192</v>
      </c>
      <c r="I196" s="84" t="n">
        <v>1005191.77</v>
      </c>
      <c r="J196" s="84" t="n">
        <v>1005192</v>
      </c>
      <c r="K196" s="84" t="n">
        <v>1005191.77</v>
      </c>
      <c r="L196" s="84"/>
      <c r="M196" s="84"/>
      <c r="N196" s="84"/>
      <c r="O196" s="85"/>
    </row>
    <row r="197" customFormat="false" ht="110.25" hidden="true" customHeight="false" outlineLevel="0" collapsed="false">
      <c r="A197" s="82" t="s">
        <v>535</v>
      </c>
      <c r="B197" s="83" t="s">
        <v>406</v>
      </c>
      <c r="C197" s="83" t="s">
        <v>387</v>
      </c>
      <c r="D197" s="83" t="s">
        <v>536</v>
      </c>
      <c r="E197" s="83" t="s">
        <v>383</v>
      </c>
      <c r="F197" s="84" t="n">
        <v>8038908</v>
      </c>
      <c r="G197" s="84" t="n">
        <v>8037777.16</v>
      </c>
      <c r="H197" s="84" t="n">
        <v>8038908</v>
      </c>
      <c r="I197" s="84" t="n">
        <v>8037777.16</v>
      </c>
      <c r="J197" s="84" t="n">
        <v>8038908</v>
      </c>
      <c r="K197" s="84" t="n">
        <v>8037777.16</v>
      </c>
      <c r="L197" s="84" t="n">
        <v>0</v>
      </c>
      <c r="M197" s="84" t="n">
        <v>0</v>
      </c>
      <c r="N197" s="84" t="n">
        <v>0</v>
      </c>
      <c r="O197" s="85" t="n">
        <v>0</v>
      </c>
    </row>
    <row r="198" customFormat="false" ht="31.5" hidden="true" customHeight="false" outlineLevel="0" collapsed="false">
      <c r="A198" s="82" t="s">
        <v>495</v>
      </c>
      <c r="B198" s="83" t="s">
        <v>406</v>
      </c>
      <c r="C198" s="83" t="s">
        <v>387</v>
      </c>
      <c r="D198" s="83" t="s">
        <v>536</v>
      </c>
      <c r="E198" s="83" t="s">
        <v>496</v>
      </c>
      <c r="F198" s="84" t="n">
        <v>8038908</v>
      </c>
      <c r="G198" s="84" t="n">
        <v>8037777.16</v>
      </c>
      <c r="H198" s="84" t="n">
        <v>8038908</v>
      </c>
      <c r="I198" s="84" t="n">
        <v>8037777.16</v>
      </c>
      <c r="J198" s="84" t="n">
        <v>8038908</v>
      </c>
      <c r="K198" s="84" t="n">
        <v>8037777.16</v>
      </c>
      <c r="L198" s="84" t="n">
        <v>0</v>
      </c>
      <c r="M198" s="84" t="n">
        <v>0</v>
      </c>
      <c r="N198" s="84" t="n">
        <v>0</v>
      </c>
      <c r="O198" s="85" t="n">
        <v>0</v>
      </c>
    </row>
    <row r="199" customFormat="false" ht="63" hidden="true" customHeight="false" outlineLevel="0" collapsed="false">
      <c r="A199" s="82" t="s">
        <v>303</v>
      </c>
      <c r="B199" s="83" t="s">
        <v>406</v>
      </c>
      <c r="C199" s="83" t="s">
        <v>387</v>
      </c>
      <c r="D199" s="83" t="s">
        <v>536</v>
      </c>
      <c r="E199" s="83" t="s">
        <v>496</v>
      </c>
      <c r="F199" s="84" t="n">
        <v>1586175</v>
      </c>
      <c r="G199" s="84" t="n">
        <v>1586173.56</v>
      </c>
      <c r="H199" s="84" t="n">
        <v>1586175</v>
      </c>
      <c r="I199" s="84" t="n">
        <v>1586173.56</v>
      </c>
      <c r="J199" s="84" t="n">
        <v>1586175</v>
      </c>
      <c r="K199" s="84" t="n">
        <v>1586173.56</v>
      </c>
      <c r="L199" s="84"/>
      <c r="M199" s="84"/>
      <c r="N199" s="84"/>
      <c r="O199" s="85"/>
    </row>
    <row r="200" customFormat="false" ht="63" hidden="true" customHeight="false" outlineLevel="0" collapsed="false">
      <c r="A200" s="82" t="s">
        <v>437</v>
      </c>
      <c r="B200" s="83" t="s">
        <v>406</v>
      </c>
      <c r="C200" s="83" t="s">
        <v>387</v>
      </c>
      <c r="D200" s="83" t="s">
        <v>536</v>
      </c>
      <c r="E200" s="83" t="s">
        <v>496</v>
      </c>
      <c r="F200" s="84" t="n">
        <v>6452733</v>
      </c>
      <c r="G200" s="84" t="n">
        <v>6451603.6</v>
      </c>
      <c r="H200" s="84" t="n">
        <v>6452733</v>
      </c>
      <c r="I200" s="84" t="n">
        <v>6451603.6</v>
      </c>
      <c r="J200" s="84" t="n">
        <v>6452733</v>
      </c>
      <c r="K200" s="84" t="n">
        <v>6451603.6</v>
      </c>
      <c r="L200" s="84"/>
      <c r="M200" s="84"/>
      <c r="N200" s="84"/>
      <c r="O200" s="85"/>
    </row>
    <row r="201" customFormat="false" ht="94.5" hidden="true" customHeight="false" outlineLevel="0" collapsed="false">
      <c r="A201" s="82" t="s">
        <v>537</v>
      </c>
      <c r="B201" s="83" t="s">
        <v>406</v>
      </c>
      <c r="C201" s="83" t="s">
        <v>387</v>
      </c>
      <c r="D201" s="83" t="s">
        <v>538</v>
      </c>
      <c r="E201" s="83" t="s">
        <v>383</v>
      </c>
      <c r="F201" s="84" t="n">
        <v>737001</v>
      </c>
      <c r="G201" s="84" t="n">
        <v>653270.75</v>
      </c>
      <c r="H201" s="84" t="n">
        <v>737001</v>
      </c>
      <c r="I201" s="84" t="n">
        <v>653270.75</v>
      </c>
      <c r="J201" s="84" t="n">
        <v>737001</v>
      </c>
      <c r="K201" s="84" t="n">
        <v>653270.75</v>
      </c>
      <c r="L201" s="84" t="n">
        <v>0</v>
      </c>
      <c r="M201" s="84" t="n">
        <v>0</v>
      </c>
      <c r="N201" s="84" t="n">
        <v>0</v>
      </c>
      <c r="O201" s="85" t="n">
        <v>0</v>
      </c>
    </row>
    <row r="202" customFormat="false" ht="31.5" hidden="true" customHeight="false" outlineLevel="0" collapsed="false">
      <c r="A202" s="82" t="s">
        <v>495</v>
      </c>
      <c r="B202" s="83" t="s">
        <v>406</v>
      </c>
      <c r="C202" s="83" t="s">
        <v>387</v>
      </c>
      <c r="D202" s="83" t="s">
        <v>538</v>
      </c>
      <c r="E202" s="83" t="s">
        <v>496</v>
      </c>
      <c r="F202" s="84" t="n">
        <v>737001</v>
      </c>
      <c r="G202" s="84" t="n">
        <v>653270.75</v>
      </c>
      <c r="H202" s="84" t="n">
        <v>737001</v>
      </c>
      <c r="I202" s="84" t="n">
        <v>653270.75</v>
      </c>
      <c r="J202" s="84" t="n">
        <v>737001</v>
      </c>
      <c r="K202" s="84" t="n">
        <v>653270.75</v>
      </c>
      <c r="L202" s="84" t="n">
        <v>0</v>
      </c>
      <c r="M202" s="84" t="n">
        <v>0</v>
      </c>
      <c r="N202" s="84" t="n">
        <v>0</v>
      </c>
      <c r="O202" s="85" t="n">
        <v>0</v>
      </c>
    </row>
    <row r="203" customFormat="false" ht="63" hidden="true" customHeight="false" outlineLevel="0" collapsed="false">
      <c r="A203" s="82" t="s">
        <v>303</v>
      </c>
      <c r="B203" s="83" t="s">
        <v>406</v>
      </c>
      <c r="C203" s="83" t="s">
        <v>387</v>
      </c>
      <c r="D203" s="83" t="s">
        <v>538</v>
      </c>
      <c r="E203" s="83" t="s">
        <v>496</v>
      </c>
      <c r="F203" s="84" t="n">
        <v>205078</v>
      </c>
      <c r="G203" s="84" t="n">
        <v>205077.4</v>
      </c>
      <c r="H203" s="84" t="n">
        <v>205078</v>
      </c>
      <c r="I203" s="84" t="n">
        <v>205077.4</v>
      </c>
      <c r="J203" s="84" t="n">
        <v>205078</v>
      </c>
      <c r="K203" s="84" t="n">
        <v>205077.4</v>
      </c>
      <c r="L203" s="84"/>
      <c r="M203" s="84"/>
      <c r="N203" s="84"/>
      <c r="O203" s="85"/>
    </row>
    <row r="204" customFormat="false" ht="63" hidden="true" customHeight="false" outlineLevel="0" collapsed="false">
      <c r="A204" s="82" t="s">
        <v>437</v>
      </c>
      <c r="B204" s="83" t="s">
        <v>406</v>
      </c>
      <c r="C204" s="83" t="s">
        <v>387</v>
      </c>
      <c r="D204" s="83" t="s">
        <v>538</v>
      </c>
      <c r="E204" s="83" t="s">
        <v>496</v>
      </c>
      <c r="F204" s="84" t="n">
        <v>531923</v>
      </c>
      <c r="G204" s="84" t="n">
        <v>448193.35</v>
      </c>
      <c r="H204" s="84" t="n">
        <v>531923</v>
      </c>
      <c r="I204" s="84" t="n">
        <v>448193.35</v>
      </c>
      <c r="J204" s="84" t="n">
        <v>531923</v>
      </c>
      <c r="K204" s="84" t="n">
        <v>448193.35</v>
      </c>
      <c r="L204" s="84"/>
      <c r="M204" s="84"/>
      <c r="N204" s="84"/>
      <c r="O204" s="85"/>
    </row>
    <row r="205" customFormat="false" ht="31.5" hidden="true" customHeight="false" outlineLevel="0" collapsed="false">
      <c r="A205" s="82" t="s">
        <v>539</v>
      </c>
      <c r="B205" s="83" t="s">
        <v>406</v>
      </c>
      <c r="C205" s="83" t="s">
        <v>387</v>
      </c>
      <c r="D205" s="83" t="s">
        <v>540</v>
      </c>
      <c r="E205" s="83" t="s">
        <v>383</v>
      </c>
      <c r="F205" s="84" t="n">
        <v>10608010</v>
      </c>
      <c r="G205" s="84" t="n">
        <v>8418271.99</v>
      </c>
      <c r="H205" s="84" t="n">
        <v>10608010</v>
      </c>
      <c r="I205" s="84" t="n">
        <v>8418271.99</v>
      </c>
      <c r="J205" s="84" t="n">
        <v>10608010</v>
      </c>
      <c r="K205" s="84" t="n">
        <v>8418271.99</v>
      </c>
      <c r="L205" s="84" t="n">
        <v>0</v>
      </c>
      <c r="M205" s="84" t="n">
        <v>0</v>
      </c>
      <c r="N205" s="84" t="n">
        <v>0</v>
      </c>
      <c r="O205" s="85" t="n">
        <v>0</v>
      </c>
    </row>
    <row r="206" customFormat="false" ht="31.5" hidden="true" customHeight="false" outlineLevel="0" collapsed="false">
      <c r="A206" s="82" t="s">
        <v>495</v>
      </c>
      <c r="B206" s="83" t="s">
        <v>406</v>
      </c>
      <c r="C206" s="83" t="s">
        <v>387</v>
      </c>
      <c r="D206" s="83" t="s">
        <v>540</v>
      </c>
      <c r="E206" s="83" t="s">
        <v>496</v>
      </c>
      <c r="F206" s="84" t="n">
        <v>4262199</v>
      </c>
      <c r="G206" s="84" t="n">
        <v>4056410.44</v>
      </c>
      <c r="H206" s="84" t="n">
        <v>4262199</v>
      </c>
      <c r="I206" s="84" t="n">
        <v>4056410.44</v>
      </c>
      <c r="J206" s="84" t="n">
        <v>4262199</v>
      </c>
      <c r="K206" s="84" t="n">
        <v>4056410.44</v>
      </c>
      <c r="L206" s="84" t="n">
        <v>0</v>
      </c>
      <c r="M206" s="84" t="n">
        <v>0</v>
      </c>
      <c r="N206" s="84" t="n">
        <v>0</v>
      </c>
      <c r="O206" s="85" t="n">
        <v>0</v>
      </c>
    </row>
    <row r="207" customFormat="false" ht="63" hidden="true" customHeight="false" outlineLevel="0" collapsed="false">
      <c r="A207" s="82" t="s">
        <v>437</v>
      </c>
      <c r="B207" s="83" t="s">
        <v>406</v>
      </c>
      <c r="C207" s="83" t="s">
        <v>387</v>
      </c>
      <c r="D207" s="83" t="s">
        <v>540</v>
      </c>
      <c r="E207" s="83" t="s">
        <v>496</v>
      </c>
      <c r="F207" s="84" t="n">
        <v>4262199</v>
      </c>
      <c r="G207" s="84" t="n">
        <v>4056410.44</v>
      </c>
      <c r="H207" s="84" t="n">
        <v>4262199</v>
      </c>
      <c r="I207" s="84" t="n">
        <v>4056410.44</v>
      </c>
      <c r="J207" s="84" t="n">
        <v>4262199</v>
      </c>
      <c r="K207" s="84" t="n">
        <v>4056410.44</v>
      </c>
      <c r="L207" s="84"/>
      <c r="M207" s="84"/>
      <c r="N207" s="84"/>
      <c r="O207" s="85"/>
    </row>
    <row r="208" customFormat="false" ht="47.25" hidden="true" customHeight="false" outlineLevel="0" collapsed="false">
      <c r="A208" s="82" t="s">
        <v>392</v>
      </c>
      <c r="B208" s="83" t="s">
        <v>406</v>
      </c>
      <c r="C208" s="83" t="s">
        <v>387</v>
      </c>
      <c r="D208" s="83" t="s">
        <v>540</v>
      </c>
      <c r="E208" s="83" t="s">
        <v>393</v>
      </c>
      <c r="F208" s="84" t="n">
        <v>6345811</v>
      </c>
      <c r="G208" s="84" t="n">
        <v>4361861.55</v>
      </c>
      <c r="H208" s="84" t="n">
        <v>6345811</v>
      </c>
      <c r="I208" s="84" t="n">
        <v>4361861.55</v>
      </c>
      <c r="J208" s="84" t="n">
        <v>6345811</v>
      </c>
      <c r="K208" s="84" t="n">
        <v>4361861.55</v>
      </c>
      <c r="L208" s="84" t="n">
        <v>0</v>
      </c>
      <c r="M208" s="84" t="n">
        <v>0</v>
      </c>
      <c r="N208" s="84" t="n">
        <v>0</v>
      </c>
      <c r="O208" s="85" t="n">
        <v>0</v>
      </c>
    </row>
    <row r="209" customFormat="false" ht="63" hidden="true" customHeight="false" outlineLevel="0" collapsed="false">
      <c r="A209" s="82" t="s">
        <v>303</v>
      </c>
      <c r="B209" s="83" t="s">
        <v>406</v>
      </c>
      <c r="C209" s="83" t="s">
        <v>387</v>
      </c>
      <c r="D209" s="83" t="s">
        <v>540</v>
      </c>
      <c r="E209" s="83" t="s">
        <v>393</v>
      </c>
      <c r="F209" s="84" t="n">
        <v>1298157</v>
      </c>
      <c r="G209" s="84" t="n">
        <v>1298156.03</v>
      </c>
      <c r="H209" s="84" t="n">
        <v>1298157</v>
      </c>
      <c r="I209" s="84" t="n">
        <v>1298156.03</v>
      </c>
      <c r="J209" s="84" t="n">
        <v>1298157</v>
      </c>
      <c r="K209" s="84" t="n">
        <v>1298156.03</v>
      </c>
      <c r="L209" s="84"/>
      <c r="M209" s="84"/>
      <c r="N209" s="84"/>
      <c r="O209" s="85"/>
    </row>
    <row r="210" customFormat="false" ht="78.75" hidden="true" customHeight="false" outlineLevel="0" collapsed="false">
      <c r="A210" s="82" t="s">
        <v>319</v>
      </c>
      <c r="B210" s="83" t="s">
        <v>406</v>
      </c>
      <c r="C210" s="83" t="s">
        <v>387</v>
      </c>
      <c r="D210" s="83" t="s">
        <v>540</v>
      </c>
      <c r="E210" s="83" t="s">
        <v>393</v>
      </c>
      <c r="F210" s="84" t="n">
        <v>3133910</v>
      </c>
      <c r="G210" s="84" t="n">
        <v>2058262.96</v>
      </c>
      <c r="H210" s="84" t="n">
        <v>3133910</v>
      </c>
      <c r="I210" s="84" t="n">
        <v>2058262.96</v>
      </c>
      <c r="J210" s="84" t="n">
        <v>3133910</v>
      </c>
      <c r="K210" s="84" t="n">
        <v>2058262.96</v>
      </c>
      <c r="L210" s="84"/>
      <c r="M210" s="84"/>
      <c r="N210" s="84"/>
      <c r="O210" s="85"/>
    </row>
    <row r="211" customFormat="false" ht="63" hidden="true" customHeight="false" outlineLevel="0" collapsed="false">
      <c r="A211" s="82" t="s">
        <v>437</v>
      </c>
      <c r="B211" s="83" t="s">
        <v>406</v>
      </c>
      <c r="C211" s="83" t="s">
        <v>387</v>
      </c>
      <c r="D211" s="83" t="s">
        <v>540</v>
      </c>
      <c r="E211" s="83" t="s">
        <v>393</v>
      </c>
      <c r="F211" s="84" t="n">
        <v>1913744</v>
      </c>
      <c r="G211" s="84" t="n">
        <v>1005442.56</v>
      </c>
      <c r="H211" s="84" t="n">
        <v>1913744</v>
      </c>
      <c r="I211" s="84" t="n">
        <v>1005442.56</v>
      </c>
      <c r="J211" s="84" t="n">
        <v>1913744</v>
      </c>
      <c r="K211" s="84" t="n">
        <v>1005442.56</v>
      </c>
      <c r="L211" s="84"/>
      <c r="M211" s="84"/>
      <c r="N211" s="84"/>
      <c r="O211" s="85"/>
    </row>
    <row r="212" customFormat="false" ht="31.5" hidden="true" customHeight="false" outlineLevel="0" collapsed="false">
      <c r="A212" s="82" t="s">
        <v>475</v>
      </c>
      <c r="B212" s="83" t="s">
        <v>406</v>
      </c>
      <c r="C212" s="83" t="s">
        <v>387</v>
      </c>
      <c r="D212" s="83" t="s">
        <v>476</v>
      </c>
      <c r="E212" s="83" t="s">
        <v>383</v>
      </c>
      <c r="F212" s="84" t="n">
        <v>181241315</v>
      </c>
      <c r="G212" s="84" t="n">
        <v>46534773.4</v>
      </c>
      <c r="H212" s="84" t="n">
        <v>181241315</v>
      </c>
      <c r="I212" s="84" t="n">
        <v>46534773.4</v>
      </c>
      <c r="J212" s="84" t="n">
        <v>181241315</v>
      </c>
      <c r="K212" s="84" t="n">
        <v>46534773.4</v>
      </c>
      <c r="L212" s="84" t="n">
        <v>0</v>
      </c>
      <c r="M212" s="84" t="n">
        <v>0</v>
      </c>
      <c r="N212" s="84" t="n">
        <v>0</v>
      </c>
      <c r="O212" s="85" t="n">
        <v>0</v>
      </c>
    </row>
    <row r="213" customFormat="false" ht="94.5" hidden="true" customHeight="false" outlineLevel="0" collapsed="false">
      <c r="A213" s="82" t="s">
        <v>541</v>
      </c>
      <c r="B213" s="83" t="s">
        <v>406</v>
      </c>
      <c r="C213" s="83" t="s">
        <v>387</v>
      </c>
      <c r="D213" s="83" t="s">
        <v>542</v>
      </c>
      <c r="E213" s="83" t="s">
        <v>383</v>
      </c>
      <c r="F213" s="84" t="n">
        <v>46986900</v>
      </c>
      <c r="G213" s="84" t="n">
        <v>42764573.43</v>
      </c>
      <c r="H213" s="84" t="n">
        <v>46986900</v>
      </c>
      <c r="I213" s="84" t="n">
        <v>42764573.43</v>
      </c>
      <c r="J213" s="84" t="n">
        <v>46986900</v>
      </c>
      <c r="K213" s="84" t="n">
        <v>42764573.43</v>
      </c>
      <c r="L213" s="84" t="n">
        <v>0</v>
      </c>
      <c r="M213" s="84" t="n">
        <v>0</v>
      </c>
      <c r="N213" s="84" t="n">
        <v>0</v>
      </c>
      <c r="O213" s="85" t="n">
        <v>0</v>
      </c>
    </row>
    <row r="214" customFormat="false" ht="15.75" hidden="true" customHeight="false" outlineLevel="0" collapsed="false">
      <c r="A214" s="82" t="s">
        <v>489</v>
      </c>
      <c r="B214" s="83" t="s">
        <v>406</v>
      </c>
      <c r="C214" s="83" t="s">
        <v>387</v>
      </c>
      <c r="D214" s="83" t="s">
        <v>542</v>
      </c>
      <c r="E214" s="83" t="s">
        <v>490</v>
      </c>
      <c r="F214" s="84" t="n">
        <v>46986900</v>
      </c>
      <c r="G214" s="84" t="n">
        <v>42764573.43</v>
      </c>
      <c r="H214" s="84" t="n">
        <v>46986900</v>
      </c>
      <c r="I214" s="84" t="n">
        <v>42764573.43</v>
      </c>
      <c r="J214" s="84" t="n">
        <v>46986900</v>
      </c>
      <c r="K214" s="84" t="n">
        <v>42764573.43</v>
      </c>
      <c r="L214" s="84" t="n">
        <v>0</v>
      </c>
      <c r="M214" s="84" t="n">
        <v>0</v>
      </c>
      <c r="N214" s="84" t="n">
        <v>0</v>
      </c>
      <c r="O214" s="85" t="n">
        <v>0</v>
      </c>
    </row>
    <row r="215" customFormat="false" ht="78.75" hidden="true" customHeight="false" outlineLevel="0" collapsed="false">
      <c r="A215" s="82" t="s">
        <v>319</v>
      </c>
      <c r="B215" s="83" t="s">
        <v>406</v>
      </c>
      <c r="C215" s="83" t="s">
        <v>387</v>
      </c>
      <c r="D215" s="83" t="s">
        <v>542</v>
      </c>
      <c r="E215" s="83" t="s">
        <v>490</v>
      </c>
      <c r="F215" s="84" t="n">
        <v>46986900</v>
      </c>
      <c r="G215" s="84" t="n">
        <v>42764573.43</v>
      </c>
      <c r="H215" s="84" t="n">
        <v>46986900</v>
      </c>
      <c r="I215" s="84" t="n">
        <v>42764573.43</v>
      </c>
      <c r="J215" s="84" t="n">
        <v>46986900</v>
      </c>
      <c r="K215" s="84" t="n">
        <v>42764573.43</v>
      </c>
      <c r="L215" s="84"/>
      <c r="M215" s="84"/>
      <c r="N215" s="84"/>
      <c r="O215" s="85"/>
    </row>
    <row r="216" customFormat="false" ht="94.5" hidden="true" customHeight="false" outlineLevel="0" collapsed="false">
      <c r="A216" s="82" t="s">
        <v>518</v>
      </c>
      <c r="B216" s="83" t="s">
        <v>406</v>
      </c>
      <c r="C216" s="83" t="s">
        <v>387</v>
      </c>
      <c r="D216" s="83" t="s">
        <v>519</v>
      </c>
      <c r="E216" s="83" t="s">
        <v>383</v>
      </c>
      <c r="F216" s="84" t="n">
        <v>134254415</v>
      </c>
      <c r="G216" s="84" t="n">
        <v>3770199.97</v>
      </c>
      <c r="H216" s="84" t="n">
        <v>134254415</v>
      </c>
      <c r="I216" s="84" t="n">
        <v>3770199.97</v>
      </c>
      <c r="J216" s="84" t="n">
        <v>134254415</v>
      </c>
      <c r="K216" s="84" t="n">
        <v>3770199.97</v>
      </c>
      <c r="L216" s="84" t="n">
        <v>0</v>
      </c>
      <c r="M216" s="84" t="n">
        <v>0</v>
      </c>
      <c r="N216" s="84" t="n">
        <v>0</v>
      </c>
      <c r="O216" s="85" t="n">
        <v>0</v>
      </c>
    </row>
    <row r="217" customFormat="false" ht="63" hidden="true" customHeight="false" outlineLevel="0" collapsed="false">
      <c r="A217" s="82" t="s">
        <v>543</v>
      </c>
      <c r="B217" s="83" t="s">
        <v>406</v>
      </c>
      <c r="C217" s="83" t="s">
        <v>387</v>
      </c>
      <c r="D217" s="83" t="s">
        <v>544</v>
      </c>
      <c r="E217" s="83" t="s">
        <v>383</v>
      </c>
      <c r="F217" s="84" t="n">
        <v>134254415</v>
      </c>
      <c r="G217" s="84" t="n">
        <v>3770199.97</v>
      </c>
      <c r="H217" s="84" t="n">
        <v>134254415</v>
      </c>
      <c r="I217" s="84" t="n">
        <v>3770199.97</v>
      </c>
      <c r="J217" s="84" t="n">
        <v>134254415</v>
      </c>
      <c r="K217" s="84" t="n">
        <v>3770199.97</v>
      </c>
      <c r="L217" s="84" t="n">
        <v>0</v>
      </c>
      <c r="M217" s="84" t="n">
        <v>0</v>
      </c>
      <c r="N217" s="84" t="n">
        <v>0</v>
      </c>
      <c r="O217" s="85" t="n">
        <v>0</v>
      </c>
    </row>
    <row r="218" customFormat="false" ht="15.75" hidden="true" customHeight="false" outlineLevel="0" collapsed="false">
      <c r="A218" s="82" t="s">
        <v>489</v>
      </c>
      <c r="B218" s="83" t="s">
        <v>406</v>
      </c>
      <c r="C218" s="83" t="s">
        <v>387</v>
      </c>
      <c r="D218" s="83" t="s">
        <v>544</v>
      </c>
      <c r="E218" s="83" t="s">
        <v>490</v>
      </c>
      <c r="F218" s="84" t="n">
        <v>134254415</v>
      </c>
      <c r="G218" s="84" t="n">
        <v>3770199.97</v>
      </c>
      <c r="H218" s="84" t="n">
        <v>134254415</v>
      </c>
      <c r="I218" s="84" t="n">
        <v>3770199.97</v>
      </c>
      <c r="J218" s="84" t="n">
        <v>134254415</v>
      </c>
      <c r="K218" s="84" t="n">
        <v>3770199.97</v>
      </c>
      <c r="L218" s="84" t="n">
        <v>0</v>
      </c>
      <c r="M218" s="84" t="n">
        <v>0</v>
      </c>
      <c r="N218" s="84" t="n">
        <v>0</v>
      </c>
      <c r="O218" s="85" t="n">
        <v>0</v>
      </c>
    </row>
    <row r="219" customFormat="false" ht="78.75" hidden="true" customHeight="false" outlineLevel="0" collapsed="false">
      <c r="A219" s="82" t="s">
        <v>319</v>
      </c>
      <c r="B219" s="83" t="s">
        <v>406</v>
      </c>
      <c r="C219" s="83" t="s">
        <v>387</v>
      </c>
      <c r="D219" s="83" t="s">
        <v>544</v>
      </c>
      <c r="E219" s="83" t="s">
        <v>490</v>
      </c>
      <c r="F219" s="84" t="n">
        <v>132484212</v>
      </c>
      <c r="G219" s="84" t="n">
        <v>2000000</v>
      </c>
      <c r="H219" s="84" t="n">
        <v>132484212</v>
      </c>
      <c r="I219" s="84" t="n">
        <v>2000000</v>
      </c>
      <c r="J219" s="84" t="n">
        <v>132484212</v>
      </c>
      <c r="K219" s="84" t="n">
        <v>2000000</v>
      </c>
      <c r="L219" s="84"/>
      <c r="M219" s="84"/>
      <c r="N219" s="84"/>
      <c r="O219" s="85"/>
    </row>
    <row r="220" customFormat="false" ht="63" hidden="true" customHeight="false" outlineLevel="0" collapsed="false">
      <c r="A220" s="82" t="s">
        <v>437</v>
      </c>
      <c r="B220" s="83" t="s">
        <v>406</v>
      </c>
      <c r="C220" s="83" t="s">
        <v>387</v>
      </c>
      <c r="D220" s="83" t="s">
        <v>544</v>
      </c>
      <c r="E220" s="83" t="s">
        <v>490</v>
      </c>
      <c r="F220" s="84" t="n">
        <v>1770203</v>
      </c>
      <c r="G220" s="84" t="n">
        <v>1770199.97</v>
      </c>
      <c r="H220" s="84" t="n">
        <v>1770203</v>
      </c>
      <c r="I220" s="84" t="n">
        <v>1770199.97</v>
      </c>
      <c r="J220" s="84" t="n">
        <v>1770203</v>
      </c>
      <c r="K220" s="84" t="n">
        <v>1770199.97</v>
      </c>
      <c r="L220" s="84"/>
      <c r="M220" s="84"/>
      <c r="N220" s="84"/>
      <c r="O220" s="85"/>
    </row>
    <row r="221" customFormat="false" ht="31.5" hidden="true" customHeight="false" outlineLevel="0" collapsed="false">
      <c r="A221" s="82" t="s">
        <v>457</v>
      </c>
      <c r="B221" s="83" t="s">
        <v>406</v>
      </c>
      <c r="C221" s="83" t="s">
        <v>387</v>
      </c>
      <c r="D221" s="83" t="s">
        <v>458</v>
      </c>
      <c r="E221" s="83" t="s">
        <v>383</v>
      </c>
      <c r="F221" s="84" t="n">
        <v>151124675</v>
      </c>
      <c r="G221" s="84" t="n">
        <v>90380069.14</v>
      </c>
      <c r="H221" s="84" t="n">
        <v>151124675</v>
      </c>
      <c r="I221" s="84" t="n">
        <v>90380069.14</v>
      </c>
      <c r="J221" s="84" t="n">
        <v>151124675</v>
      </c>
      <c r="K221" s="84" t="n">
        <v>90380069.14</v>
      </c>
      <c r="L221" s="84" t="n">
        <v>0</v>
      </c>
      <c r="M221" s="84" t="n">
        <v>0</v>
      </c>
      <c r="N221" s="84" t="n">
        <v>0</v>
      </c>
      <c r="O221" s="85" t="n">
        <v>0</v>
      </c>
    </row>
    <row r="222" customFormat="false" ht="126" hidden="true" customHeight="false" outlineLevel="0" collapsed="false">
      <c r="A222" s="82" t="s">
        <v>527</v>
      </c>
      <c r="B222" s="83" t="s">
        <v>406</v>
      </c>
      <c r="C222" s="83" t="s">
        <v>387</v>
      </c>
      <c r="D222" s="83" t="s">
        <v>525</v>
      </c>
      <c r="E222" s="83" t="s">
        <v>383</v>
      </c>
      <c r="F222" s="84" t="n">
        <v>151124675</v>
      </c>
      <c r="G222" s="84" t="n">
        <v>90380069.14</v>
      </c>
      <c r="H222" s="84" t="n">
        <v>151124675</v>
      </c>
      <c r="I222" s="84" t="n">
        <v>90380069.14</v>
      </c>
      <c r="J222" s="84" t="n">
        <v>151124675</v>
      </c>
      <c r="K222" s="84" t="n">
        <v>90380069.14</v>
      </c>
      <c r="L222" s="84" t="n">
        <v>0</v>
      </c>
      <c r="M222" s="84" t="n">
        <v>0</v>
      </c>
      <c r="N222" s="84" t="n">
        <v>0</v>
      </c>
      <c r="O222" s="85" t="n">
        <v>0</v>
      </c>
    </row>
    <row r="223" customFormat="false" ht="63" hidden="true" customHeight="false" outlineLevel="0" collapsed="false">
      <c r="A223" s="82" t="s">
        <v>543</v>
      </c>
      <c r="B223" s="83" t="s">
        <v>406</v>
      </c>
      <c r="C223" s="83" t="s">
        <v>387</v>
      </c>
      <c r="D223" s="83" t="s">
        <v>545</v>
      </c>
      <c r="E223" s="83" t="s">
        <v>383</v>
      </c>
      <c r="F223" s="84" t="n">
        <v>151124675</v>
      </c>
      <c r="G223" s="84" t="n">
        <v>90380069.14</v>
      </c>
      <c r="H223" s="84" t="n">
        <v>151124675</v>
      </c>
      <c r="I223" s="84" t="n">
        <v>90380069.14</v>
      </c>
      <c r="J223" s="84" t="n">
        <v>151124675</v>
      </c>
      <c r="K223" s="84" t="n">
        <v>90380069.14</v>
      </c>
      <c r="L223" s="84" t="n">
        <v>0</v>
      </c>
      <c r="M223" s="84" t="n">
        <v>0</v>
      </c>
      <c r="N223" s="84" t="n">
        <v>0</v>
      </c>
      <c r="O223" s="85" t="n">
        <v>0</v>
      </c>
    </row>
    <row r="224" customFormat="false" ht="15.75" hidden="true" customHeight="false" outlineLevel="0" collapsed="false">
      <c r="A224" s="82" t="s">
        <v>489</v>
      </c>
      <c r="B224" s="83" t="s">
        <v>406</v>
      </c>
      <c r="C224" s="83" t="s">
        <v>387</v>
      </c>
      <c r="D224" s="83" t="s">
        <v>545</v>
      </c>
      <c r="E224" s="83" t="s">
        <v>490</v>
      </c>
      <c r="F224" s="84" t="n">
        <v>151124675</v>
      </c>
      <c r="G224" s="84" t="n">
        <v>90380069.14</v>
      </c>
      <c r="H224" s="84" t="n">
        <v>151124675</v>
      </c>
      <c r="I224" s="84" t="n">
        <v>90380069.14</v>
      </c>
      <c r="J224" s="84" t="n">
        <v>151124675</v>
      </c>
      <c r="K224" s="84" t="n">
        <v>90380069.14</v>
      </c>
      <c r="L224" s="84" t="n">
        <v>0</v>
      </c>
      <c r="M224" s="84" t="n">
        <v>0</v>
      </c>
      <c r="N224" s="84" t="n">
        <v>0</v>
      </c>
      <c r="O224" s="85" t="n">
        <v>0</v>
      </c>
    </row>
    <row r="225" customFormat="false" ht="78.75" hidden="true" customHeight="false" outlineLevel="0" collapsed="false">
      <c r="A225" s="82" t="s">
        <v>319</v>
      </c>
      <c r="B225" s="83" t="s">
        <v>406</v>
      </c>
      <c r="C225" s="83" t="s">
        <v>387</v>
      </c>
      <c r="D225" s="83" t="s">
        <v>545</v>
      </c>
      <c r="E225" s="83" t="s">
        <v>490</v>
      </c>
      <c r="F225" s="84" t="n">
        <v>151124675</v>
      </c>
      <c r="G225" s="84" t="n">
        <v>90380069.14</v>
      </c>
      <c r="H225" s="84" t="n">
        <v>151124675</v>
      </c>
      <c r="I225" s="84" t="n">
        <v>90380069.14</v>
      </c>
      <c r="J225" s="84" t="n">
        <v>151124675</v>
      </c>
      <c r="K225" s="84" t="n">
        <v>90380069.14</v>
      </c>
      <c r="L225" s="84"/>
      <c r="M225" s="84"/>
      <c r="N225" s="84"/>
      <c r="O225" s="85"/>
    </row>
    <row r="226" customFormat="false" ht="15.75" hidden="false" customHeight="false" outlineLevel="0" collapsed="false">
      <c r="A226" s="82" t="s">
        <v>546</v>
      </c>
      <c r="B226" s="83" t="s">
        <v>406</v>
      </c>
      <c r="C226" s="83" t="s">
        <v>395</v>
      </c>
      <c r="D226" s="83" t="s">
        <v>382</v>
      </c>
      <c r="E226" s="83" t="s">
        <v>383</v>
      </c>
      <c r="F226" s="84" t="n">
        <v>507506975</v>
      </c>
      <c r="G226" s="84" t="n">
        <v>454718453.2</v>
      </c>
      <c r="H226" s="84" t="n">
        <v>507506975</v>
      </c>
      <c r="I226" s="84" t="n">
        <v>454718453.2</v>
      </c>
      <c r="J226" s="84" t="n">
        <v>507506975</v>
      </c>
      <c r="K226" s="84" t="n">
        <v>454718453.2</v>
      </c>
      <c r="L226" s="84" t="n">
        <v>0</v>
      </c>
      <c r="M226" s="84" t="n">
        <v>0</v>
      </c>
      <c r="N226" s="84" t="n">
        <v>0</v>
      </c>
      <c r="O226" s="85" t="n">
        <v>0</v>
      </c>
    </row>
    <row r="227" customFormat="false" ht="78.75" hidden="true" customHeight="false" outlineLevel="0" collapsed="false">
      <c r="A227" s="82" t="s">
        <v>547</v>
      </c>
      <c r="B227" s="83" t="s">
        <v>406</v>
      </c>
      <c r="C227" s="83" t="s">
        <v>395</v>
      </c>
      <c r="D227" s="83" t="s">
        <v>484</v>
      </c>
      <c r="E227" s="83" t="s">
        <v>383</v>
      </c>
      <c r="F227" s="84" t="n">
        <v>97581317</v>
      </c>
      <c r="G227" s="84" t="n">
        <v>88233853.41</v>
      </c>
      <c r="H227" s="84" t="n">
        <v>97581317</v>
      </c>
      <c r="I227" s="84" t="n">
        <v>88233853.41</v>
      </c>
      <c r="J227" s="84" t="n">
        <v>97581317</v>
      </c>
      <c r="K227" s="84" t="n">
        <v>88233853.41</v>
      </c>
      <c r="L227" s="84" t="n">
        <v>0</v>
      </c>
      <c r="M227" s="84" t="n">
        <v>0</v>
      </c>
      <c r="N227" s="84" t="n">
        <v>0</v>
      </c>
      <c r="O227" s="85" t="n">
        <v>0</v>
      </c>
    </row>
    <row r="228" customFormat="false" ht="141.75" hidden="true" customHeight="false" outlineLevel="0" collapsed="false">
      <c r="A228" s="82" t="s">
        <v>485</v>
      </c>
      <c r="B228" s="83" t="s">
        <v>406</v>
      </c>
      <c r="C228" s="83" t="s">
        <v>395</v>
      </c>
      <c r="D228" s="83" t="s">
        <v>486</v>
      </c>
      <c r="E228" s="83" t="s">
        <v>383</v>
      </c>
      <c r="F228" s="84" t="n">
        <v>97581317</v>
      </c>
      <c r="G228" s="84" t="n">
        <v>88233853.41</v>
      </c>
      <c r="H228" s="84" t="n">
        <v>97581317</v>
      </c>
      <c r="I228" s="84" t="n">
        <v>88233853.41</v>
      </c>
      <c r="J228" s="84" t="n">
        <v>97581317</v>
      </c>
      <c r="K228" s="84" t="n">
        <v>88233853.41</v>
      </c>
      <c r="L228" s="84" t="n">
        <v>0</v>
      </c>
      <c r="M228" s="84" t="n">
        <v>0</v>
      </c>
      <c r="N228" s="84" t="n">
        <v>0</v>
      </c>
      <c r="O228" s="85" t="n">
        <v>0</v>
      </c>
    </row>
    <row r="229" customFormat="false" ht="63" hidden="true" customHeight="false" outlineLevel="0" collapsed="false">
      <c r="A229" s="82" t="s">
        <v>487</v>
      </c>
      <c r="B229" s="83" t="s">
        <v>406</v>
      </c>
      <c r="C229" s="83" t="s">
        <v>395</v>
      </c>
      <c r="D229" s="83" t="s">
        <v>488</v>
      </c>
      <c r="E229" s="83" t="s">
        <v>383</v>
      </c>
      <c r="F229" s="84" t="n">
        <v>97581317</v>
      </c>
      <c r="G229" s="84" t="n">
        <v>88233853.41</v>
      </c>
      <c r="H229" s="84" t="n">
        <v>97581317</v>
      </c>
      <c r="I229" s="84" t="n">
        <v>88233853.41</v>
      </c>
      <c r="J229" s="84" t="n">
        <v>97581317</v>
      </c>
      <c r="K229" s="84" t="n">
        <v>88233853.41</v>
      </c>
      <c r="L229" s="84" t="n">
        <v>0</v>
      </c>
      <c r="M229" s="84" t="n">
        <v>0</v>
      </c>
      <c r="N229" s="84" t="n">
        <v>0</v>
      </c>
      <c r="O229" s="85" t="n">
        <v>0</v>
      </c>
    </row>
    <row r="230" customFormat="false" ht="15.75" hidden="true" customHeight="false" outlineLevel="0" collapsed="false">
      <c r="A230" s="82" t="s">
        <v>489</v>
      </c>
      <c r="B230" s="83" t="s">
        <v>406</v>
      </c>
      <c r="C230" s="83" t="s">
        <v>395</v>
      </c>
      <c r="D230" s="83" t="s">
        <v>488</v>
      </c>
      <c r="E230" s="83" t="s">
        <v>490</v>
      </c>
      <c r="F230" s="84" t="n">
        <v>97581317</v>
      </c>
      <c r="G230" s="84" t="n">
        <v>88233853.41</v>
      </c>
      <c r="H230" s="84" t="n">
        <v>97581317</v>
      </c>
      <c r="I230" s="84" t="n">
        <v>88233853.41</v>
      </c>
      <c r="J230" s="84" t="n">
        <v>97581317</v>
      </c>
      <c r="K230" s="84" t="n">
        <v>88233853.41</v>
      </c>
      <c r="L230" s="84" t="n">
        <v>0</v>
      </c>
      <c r="M230" s="84" t="n">
        <v>0</v>
      </c>
      <c r="N230" s="84" t="n">
        <v>0</v>
      </c>
      <c r="O230" s="85" t="n">
        <v>0</v>
      </c>
    </row>
    <row r="231" customFormat="false" ht="78.75" hidden="true" customHeight="false" outlineLevel="0" collapsed="false">
      <c r="A231" s="82" t="s">
        <v>319</v>
      </c>
      <c r="B231" s="83" t="s">
        <v>406</v>
      </c>
      <c r="C231" s="83" t="s">
        <v>395</v>
      </c>
      <c r="D231" s="83" t="s">
        <v>488</v>
      </c>
      <c r="E231" s="83" t="s">
        <v>490</v>
      </c>
      <c r="F231" s="84" t="n">
        <v>97581317</v>
      </c>
      <c r="G231" s="84" t="n">
        <v>88233853.41</v>
      </c>
      <c r="H231" s="84" t="n">
        <v>97581317</v>
      </c>
      <c r="I231" s="84" t="n">
        <v>88233853.41</v>
      </c>
      <c r="J231" s="84" t="n">
        <v>97581317</v>
      </c>
      <c r="K231" s="84" t="n">
        <v>88233853.41</v>
      </c>
      <c r="L231" s="84"/>
      <c r="M231" s="84"/>
      <c r="N231" s="84"/>
      <c r="O231" s="85"/>
    </row>
    <row r="232" customFormat="false" ht="31.5" hidden="true" customHeight="false" outlineLevel="0" collapsed="false">
      <c r="A232" s="82" t="s">
        <v>475</v>
      </c>
      <c r="B232" s="83" t="s">
        <v>406</v>
      </c>
      <c r="C232" s="83" t="s">
        <v>395</v>
      </c>
      <c r="D232" s="83" t="s">
        <v>476</v>
      </c>
      <c r="E232" s="83" t="s">
        <v>383</v>
      </c>
      <c r="F232" s="84" t="n">
        <v>1739800</v>
      </c>
      <c r="G232" s="84" t="n">
        <v>1030535.25</v>
      </c>
      <c r="H232" s="84" t="n">
        <v>1739800</v>
      </c>
      <c r="I232" s="84" t="n">
        <v>1030535.25</v>
      </c>
      <c r="J232" s="84" t="n">
        <v>1739800</v>
      </c>
      <c r="K232" s="84" t="n">
        <v>1030535.25</v>
      </c>
      <c r="L232" s="84" t="n">
        <v>0</v>
      </c>
      <c r="M232" s="84" t="n">
        <v>0</v>
      </c>
      <c r="N232" s="84" t="n">
        <v>0</v>
      </c>
      <c r="O232" s="85" t="n">
        <v>0</v>
      </c>
    </row>
    <row r="233" customFormat="false" ht="94.5" hidden="true" customHeight="false" outlineLevel="0" collapsed="false">
      <c r="A233" s="82" t="s">
        <v>541</v>
      </c>
      <c r="B233" s="83" t="s">
        <v>406</v>
      </c>
      <c r="C233" s="83" t="s">
        <v>395</v>
      </c>
      <c r="D233" s="83" t="s">
        <v>542</v>
      </c>
      <c r="E233" s="83" t="s">
        <v>383</v>
      </c>
      <c r="F233" s="84" t="n">
        <v>1739800</v>
      </c>
      <c r="G233" s="84" t="n">
        <v>1030535.25</v>
      </c>
      <c r="H233" s="84" t="n">
        <v>1739800</v>
      </c>
      <c r="I233" s="84" t="n">
        <v>1030535.25</v>
      </c>
      <c r="J233" s="84" t="n">
        <v>1739800</v>
      </c>
      <c r="K233" s="84" t="n">
        <v>1030535.25</v>
      </c>
      <c r="L233" s="84" t="n">
        <v>0</v>
      </c>
      <c r="M233" s="84" t="n">
        <v>0</v>
      </c>
      <c r="N233" s="84" t="n">
        <v>0</v>
      </c>
      <c r="O233" s="85" t="n">
        <v>0</v>
      </c>
    </row>
    <row r="234" customFormat="false" ht="31.5" hidden="true" customHeight="false" outlineLevel="0" collapsed="false">
      <c r="A234" s="82" t="s">
        <v>495</v>
      </c>
      <c r="B234" s="83" t="s">
        <v>406</v>
      </c>
      <c r="C234" s="83" t="s">
        <v>395</v>
      </c>
      <c r="D234" s="83" t="s">
        <v>542</v>
      </c>
      <c r="E234" s="83" t="s">
        <v>496</v>
      </c>
      <c r="F234" s="84" t="n">
        <v>1739800</v>
      </c>
      <c r="G234" s="84" t="n">
        <v>1030535.25</v>
      </c>
      <c r="H234" s="84" t="n">
        <v>1739800</v>
      </c>
      <c r="I234" s="84" t="n">
        <v>1030535.25</v>
      </c>
      <c r="J234" s="84" t="n">
        <v>1739800</v>
      </c>
      <c r="K234" s="84" t="n">
        <v>1030535.25</v>
      </c>
      <c r="L234" s="84" t="n">
        <v>0</v>
      </c>
      <c r="M234" s="84" t="n">
        <v>0</v>
      </c>
      <c r="N234" s="84" t="n">
        <v>0</v>
      </c>
      <c r="O234" s="85" t="n">
        <v>0</v>
      </c>
    </row>
    <row r="235" customFormat="false" ht="63" hidden="true" customHeight="false" outlineLevel="0" collapsed="false">
      <c r="A235" s="82" t="s">
        <v>437</v>
      </c>
      <c r="B235" s="83" t="s">
        <v>406</v>
      </c>
      <c r="C235" s="83" t="s">
        <v>395</v>
      </c>
      <c r="D235" s="83" t="s">
        <v>542</v>
      </c>
      <c r="E235" s="83" t="s">
        <v>496</v>
      </c>
      <c r="F235" s="84" t="n">
        <v>1739800</v>
      </c>
      <c r="G235" s="84" t="n">
        <v>1030535.25</v>
      </c>
      <c r="H235" s="84" t="n">
        <v>1739800</v>
      </c>
      <c r="I235" s="84" t="n">
        <v>1030535.25</v>
      </c>
      <c r="J235" s="84" t="n">
        <v>1739800</v>
      </c>
      <c r="K235" s="84" t="n">
        <v>1030535.25</v>
      </c>
      <c r="L235" s="84"/>
      <c r="M235" s="84"/>
      <c r="N235" s="84"/>
      <c r="O235" s="85"/>
    </row>
    <row r="236" customFormat="false" ht="15.75" hidden="true" customHeight="false" outlineLevel="0" collapsed="false">
      <c r="A236" s="82" t="s">
        <v>546</v>
      </c>
      <c r="B236" s="83" t="s">
        <v>406</v>
      </c>
      <c r="C236" s="83" t="s">
        <v>395</v>
      </c>
      <c r="D236" s="83" t="s">
        <v>548</v>
      </c>
      <c r="E236" s="83" t="s">
        <v>383</v>
      </c>
      <c r="F236" s="84" t="n">
        <v>362092161</v>
      </c>
      <c r="G236" s="84" t="n">
        <v>342953121.04</v>
      </c>
      <c r="H236" s="84" t="n">
        <v>362092161</v>
      </c>
      <c r="I236" s="84" t="n">
        <v>342953121.04</v>
      </c>
      <c r="J236" s="84" t="n">
        <v>362092161</v>
      </c>
      <c r="K236" s="84" t="n">
        <v>342953121.04</v>
      </c>
      <c r="L236" s="84" t="n">
        <v>0</v>
      </c>
      <c r="M236" s="84" t="n">
        <v>0</v>
      </c>
      <c r="N236" s="84" t="n">
        <v>0</v>
      </c>
      <c r="O236" s="85" t="n">
        <v>0</v>
      </c>
    </row>
    <row r="237" customFormat="false" ht="15.75" hidden="true" customHeight="false" outlineLevel="0" collapsed="false">
      <c r="A237" s="82" t="s">
        <v>549</v>
      </c>
      <c r="B237" s="83" t="s">
        <v>406</v>
      </c>
      <c r="C237" s="83" t="s">
        <v>395</v>
      </c>
      <c r="D237" s="83" t="s">
        <v>550</v>
      </c>
      <c r="E237" s="83" t="s">
        <v>383</v>
      </c>
      <c r="F237" s="84" t="n">
        <v>23228001</v>
      </c>
      <c r="G237" s="84" t="n">
        <v>23218997.05</v>
      </c>
      <c r="H237" s="84" t="n">
        <v>23228001</v>
      </c>
      <c r="I237" s="84" t="n">
        <v>23218997.05</v>
      </c>
      <c r="J237" s="84" t="n">
        <v>23228001</v>
      </c>
      <c r="K237" s="84" t="n">
        <v>23218997.05</v>
      </c>
      <c r="L237" s="84" t="n">
        <v>0</v>
      </c>
      <c r="M237" s="84" t="n">
        <v>0</v>
      </c>
      <c r="N237" s="84" t="n">
        <v>0</v>
      </c>
      <c r="O237" s="85" t="n">
        <v>0</v>
      </c>
    </row>
    <row r="238" customFormat="false" ht="31.5" hidden="true" customHeight="false" outlineLevel="0" collapsed="false">
      <c r="A238" s="82" t="s">
        <v>495</v>
      </c>
      <c r="B238" s="83" t="s">
        <v>406</v>
      </c>
      <c r="C238" s="83" t="s">
        <v>395</v>
      </c>
      <c r="D238" s="83" t="s">
        <v>550</v>
      </c>
      <c r="E238" s="83" t="s">
        <v>496</v>
      </c>
      <c r="F238" s="84" t="n">
        <v>23228001</v>
      </c>
      <c r="G238" s="84" t="n">
        <v>23218997.05</v>
      </c>
      <c r="H238" s="84" t="n">
        <v>23228001</v>
      </c>
      <c r="I238" s="84" t="n">
        <v>23218997.05</v>
      </c>
      <c r="J238" s="84" t="n">
        <v>23228001</v>
      </c>
      <c r="K238" s="84" t="n">
        <v>23218997.05</v>
      </c>
      <c r="L238" s="84" t="n">
        <v>0</v>
      </c>
      <c r="M238" s="84" t="n">
        <v>0</v>
      </c>
      <c r="N238" s="84" t="n">
        <v>0</v>
      </c>
      <c r="O238" s="85" t="n">
        <v>0</v>
      </c>
    </row>
    <row r="239" customFormat="false" ht="63" hidden="true" customHeight="false" outlineLevel="0" collapsed="false">
      <c r="A239" s="82" t="s">
        <v>303</v>
      </c>
      <c r="B239" s="83" t="s">
        <v>406</v>
      </c>
      <c r="C239" s="83" t="s">
        <v>395</v>
      </c>
      <c r="D239" s="83" t="s">
        <v>550</v>
      </c>
      <c r="E239" s="83" t="s">
        <v>496</v>
      </c>
      <c r="F239" s="84" t="n">
        <v>7358164</v>
      </c>
      <c r="G239" s="84" t="n">
        <v>7358162.86</v>
      </c>
      <c r="H239" s="84" t="n">
        <v>7358164</v>
      </c>
      <c r="I239" s="84" t="n">
        <v>7358162.86</v>
      </c>
      <c r="J239" s="84" t="n">
        <v>7358164</v>
      </c>
      <c r="K239" s="84" t="n">
        <v>7358162.86</v>
      </c>
      <c r="L239" s="84"/>
      <c r="M239" s="84"/>
      <c r="N239" s="84"/>
      <c r="O239" s="85"/>
    </row>
    <row r="240" customFormat="false" ht="63" hidden="true" customHeight="false" outlineLevel="0" collapsed="false">
      <c r="A240" s="82" t="s">
        <v>437</v>
      </c>
      <c r="B240" s="83" t="s">
        <v>406</v>
      </c>
      <c r="C240" s="83" t="s">
        <v>395</v>
      </c>
      <c r="D240" s="83" t="s">
        <v>550</v>
      </c>
      <c r="E240" s="83" t="s">
        <v>496</v>
      </c>
      <c r="F240" s="84" t="n">
        <v>15869837</v>
      </c>
      <c r="G240" s="84" t="n">
        <v>15860834.19</v>
      </c>
      <c r="H240" s="84" t="n">
        <v>15869837</v>
      </c>
      <c r="I240" s="84" t="n">
        <v>15860834.19</v>
      </c>
      <c r="J240" s="84" t="n">
        <v>15869837</v>
      </c>
      <c r="K240" s="84" t="n">
        <v>15860834.19</v>
      </c>
      <c r="L240" s="84"/>
      <c r="M240" s="84"/>
      <c r="N240" s="84"/>
      <c r="O240" s="85"/>
    </row>
    <row r="241" customFormat="false" ht="94.5" hidden="true" customHeight="false" outlineLevel="0" collapsed="false">
      <c r="A241" s="82" t="s">
        <v>551</v>
      </c>
      <c r="B241" s="83" t="s">
        <v>406</v>
      </c>
      <c r="C241" s="83" t="s">
        <v>395</v>
      </c>
      <c r="D241" s="83" t="s">
        <v>552</v>
      </c>
      <c r="E241" s="83" t="s">
        <v>383</v>
      </c>
      <c r="F241" s="84" t="n">
        <v>188397750</v>
      </c>
      <c r="G241" s="84" t="n">
        <v>187867559</v>
      </c>
      <c r="H241" s="84" t="n">
        <v>188397750</v>
      </c>
      <c r="I241" s="84" t="n">
        <v>187867559</v>
      </c>
      <c r="J241" s="84" t="n">
        <v>188397750</v>
      </c>
      <c r="K241" s="84" t="n">
        <v>187867559</v>
      </c>
      <c r="L241" s="84" t="n">
        <v>0</v>
      </c>
      <c r="M241" s="84" t="n">
        <v>0</v>
      </c>
      <c r="N241" s="84" t="n">
        <v>0</v>
      </c>
      <c r="O241" s="85" t="n">
        <v>0</v>
      </c>
    </row>
    <row r="242" customFormat="false" ht="31.5" hidden="true" customHeight="false" outlineLevel="0" collapsed="false">
      <c r="A242" s="82" t="s">
        <v>495</v>
      </c>
      <c r="B242" s="83" t="s">
        <v>406</v>
      </c>
      <c r="C242" s="83" t="s">
        <v>395</v>
      </c>
      <c r="D242" s="83" t="s">
        <v>552</v>
      </c>
      <c r="E242" s="83" t="s">
        <v>496</v>
      </c>
      <c r="F242" s="84" t="n">
        <v>128038627</v>
      </c>
      <c r="G242" s="84" t="n">
        <v>128038617.43</v>
      </c>
      <c r="H242" s="84" t="n">
        <v>128038627</v>
      </c>
      <c r="I242" s="84" t="n">
        <v>128038617.43</v>
      </c>
      <c r="J242" s="84" t="n">
        <v>128038627</v>
      </c>
      <c r="K242" s="84" t="n">
        <v>128038617.43</v>
      </c>
      <c r="L242" s="84" t="n">
        <v>0</v>
      </c>
      <c r="M242" s="84" t="n">
        <v>0</v>
      </c>
      <c r="N242" s="84" t="n">
        <v>0</v>
      </c>
      <c r="O242" s="85" t="n">
        <v>0</v>
      </c>
    </row>
    <row r="243" customFormat="false" ht="63" hidden="true" customHeight="false" outlineLevel="0" collapsed="false">
      <c r="A243" s="82" t="s">
        <v>303</v>
      </c>
      <c r="B243" s="83" t="s">
        <v>406</v>
      </c>
      <c r="C243" s="83" t="s">
        <v>395</v>
      </c>
      <c r="D243" s="83" t="s">
        <v>552</v>
      </c>
      <c r="E243" s="83" t="s">
        <v>496</v>
      </c>
      <c r="F243" s="84" t="n">
        <v>34605175</v>
      </c>
      <c r="G243" s="84" t="n">
        <v>34605174.76</v>
      </c>
      <c r="H243" s="84" t="n">
        <v>34605175</v>
      </c>
      <c r="I243" s="84" t="n">
        <v>34605174.76</v>
      </c>
      <c r="J243" s="84" t="n">
        <v>34605175</v>
      </c>
      <c r="K243" s="84" t="n">
        <v>34605174.76</v>
      </c>
      <c r="L243" s="84"/>
      <c r="M243" s="84"/>
      <c r="N243" s="84"/>
      <c r="O243" s="85"/>
    </row>
    <row r="244" customFormat="false" ht="63" hidden="true" customHeight="false" outlineLevel="0" collapsed="false">
      <c r="A244" s="82" t="s">
        <v>437</v>
      </c>
      <c r="B244" s="83" t="s">
        <v>406</v>
      </c>
      <c r="C244" s="83" t="s">
        <v>395</v>
      </c>
      <c r="D244" s="83" t="s">
        <v>552</v>
      </c>
      <c r="E244" s="83" t="s">
        <v>496</v>
      </c>
      <c r="F244" s="84" t="n">
        <v>93433452</v>
      </c>
      <c r="G244" s="84" t="n">
        <v>93433442.67</v>
      </c>
      <c r="H244" s="84" t="n">
        <v>93433452</v>
      </c>
      <c r="I244" s="84" t="n">
        <v>93433442.67</v>
      </c>
      <c r="J244" s="84" t="n">
        <v>93433452</v>
      </c>
      <c r="K244" s="84" t="n">
        <v>93433442.67</v>
      </c>
      <c r="L244" s="84"/>
      <c r="M244" s="84"/>
      <c r="N244" s="84"/>
      <c r="O244" s="85"/>
    </row>
    <row r="245" customFormat="false" ht="47.25" hidden="true" customHeight="false" outlineLevel="0" collapsed="false">
      <c r="A245" s="82" t="s">
        <v>392</v>
      </c>
      <c r="B245" s="83" t="s">
        <v>406</v>
      </c>
      <c r="C245" s="83" t="s">
        <v>395</v>
      </c>
      <c r="D245" s="83" t="s">
        <v>552</v>
      </c>
      <c r="E245" s="83" t="s">
        <v>393</v>
      </c>
      <c r="F245" s="84" t="n">
        <v>60359123</v>
      </c>
      <c r="G245" s="84" t="n">
        <v>59828941.57</v>
      </c>
      <c r="H245" s="84" t="n">
        <v>60359123</v>
      </c>
      <c r="I245" s="84" t="n">
        <v>59828941.57</v>
      </c>
      <c r="J245" s="84" t="n">
        <v>60359123</v>
      </c>
      <c r="K245" s="84" t="n">
        <v>59828941.57</v>
      </c>
      <c r="L245" s="84" t="n">
        <v>0</v>
      </c>
      <c r="M245" s="84" t="n">
        <v>0</v>
      </c>
      <c r="N245" s="84" t="n">
        <v>0</v>
      </c>
      <c r="O245" s="85" t="n">
        <v>0</v>
      </c>
    </row>
    <row r="246" customFormat="false" ht="63" hidden="true" customHeight="false" outlineLevel="0" collapsed="false">
      <c r="A246" s="82" t="s">
        <v>303</v>
      </c>
      <c r="B246" s="83" t="s">
        <v>406</v>
      </c>
      <c r="C246" s="83" t="s">
        <v>395</v>
      </c>
      <c r="D246" s="83" t="s">
        <v>552</v>
      </c>
      <c r="E246" s="83" t="s">
        <v>393</v>
      </c>
      <c r="F246" s="84" t="n">
        <v>3172953</v>
      </c>
      <c r="G246" s="84" t="n">
        <v>3172951.17</v>
      </c>
      <c r="H246" s="84" t="n">
        <v>3172953</v>
      </c>
      <c r="I246" s="84" t="n">
        <v>3172951.17</v>
      </c>
      <c r="J246" s="84" t="n">
        <v>3172953</v>
      </c>
      <c r="K246" s="84" t="n">
        <v>3172951.17</v>
      </c>
      <c r="L246" s="84"/>
      <c r="M246" s="84"/>
      <c r="N246" s="84"/>
      <c r="O246" s="85"/>
    </row>
    <row r="247" customFormat="false" ht="78.75" hidden="true" customHeight="false" outlineLevel="0" collapsed="false">
      <c r="A247" s="82" t="s">
        <v>319</v>
      </c>
      <c r="B247" s="83" t="s">
        <v>406</v>
      </c>
      <c r="C247" s="83" t="s">
        <v>395</v>
      </c>
      <c r="D247" s="83" t="s">
        <v>552</v>
      </c>
      <c r="E247" s="83" t="s">
        <v>393</v>
      </c>
      <c r="F247" s="84" t="n">
        <v>15196227</v>
      </c>
      <c r="G247" s="84" t="n">
        <v>15196152.42</v>
      </c>
      <c r="H247" s="84" t="n">
        <v>15196227</v>
      </c>
      <c r="I247" s="84" t="n">
        <v>15196152.42</v>
      </c>
      <c r="J247" s="84" t="n">
        <v>15196227</v>
      </c>
      <c r="K247" s="84" t="n">
        <v>15196152.42</v>
      </c>
      <c r="L247" s="84"/>
      <c r="M247" s="84"/>
      <c r="N247" s="84"/>
      <c r="O247" s="85"/>
    </row>
    <row r="248" customFormat="false" ht="63" hidden="true" customHeight="false" outlineLevel="0" collapsed="false">
      <c r="A248" s="82" t="s">
        <v>437</v>
      </c>
      <c r="B248" s="83" t="s">
        <v>406</v>
      </c>
      <c r="C248" s="83" t="s">
        <v>395</v>
      </c>
      <c r="D248" s="83" t="s">
        <v>552</v>
      </c>
      <c r="E248" s="83" t="s">
        <v>393</v>
      </c>
      <c r="F248" s="84" t="n">
        <v>41989943</v>
      </c>
      <c r="G248" s="84" t="n">
        <v>41459837.98</v>
      </c>
      <c r="H248" s="84" t="n">
        <v>41989943</v>
      </c>
      <c r="I248" s="84" t="n">
        <v>41459837.98</v>
      </c>
      <c r="J248" s="84" t="n">
        <v>41989943</v>
      </c>
      <c r="K248" s="84" t="n">
        <v>41459837.98</v>
      </c>
      <c r="L248" s="84"/>
      <c r="M248" s="84"/>
      <c r="N248" s="84"/>
      <c r="O248" s="85"/>
    </row>
    <row r="249" customFormat="false" ht="15.75" hidden="true" customHeight="false" outlineLevel="0" collapsed="false">
      <c r="A249" s="82" t="s">
        <v>553</v>
      </c>
      <c r="B249" s="83" t="s">
        <v>406</v>
      </c>
      <c r="C249" s="83" t="s">
        <v>395</v>
      </c>
      <c r="D249" s="83" t="s">
        <v>554</v>
      </c>
      <c r="E249" s="83" t="s">
        <v>383</v>
      </c>
      <c r="F249" s="84" t="n">
        <v>22011330</v>
      </c>
      <c r="G249" s="84" t="n">
        <v>21991254.41</v>
      </c>
      <c r="H249" s="84" t="n">
        <v>22011330</v>
      </c>
      <c r="I249" s="84" t="n">
        <v>21991254.41</v>
      </c>
      <c r="J249" s="84" t="n">
        <v>22011330</v>
      </c>
      <c r="K249" s="84" t="n">
        <v>21991254.41</v>
      </c>
      <c r="L249" s="84" t="n">
        <v>0</v>
      </c>
      <c r="M249" s="84" t="n">
        <v>0</v>
      </c>
      <c r="N249" s="84" t="n">
        <v>0</v>
      </c>
      <c r="O249" s="85" t="n">
        <v>0</v>
      </c>
    </row>
    <row r="250" customFormat="false" ht="31.5" hidden="true" customHeight="false" outlineLevel="0" collapsed="false">
      <c r="A250" s="82" t="s">
        <v>495</v>
      </c>
      <c r="B250" s="83" t="s">
        <v>406</v>
      </c>
      <c r="C250" s="83" t="s">
        <v>395</v>
      </c>
      <c r="D250" s="83" t="s">
        <v>554</v>
      </c>
      <c r="E250" s="83" t="s">
        <v>496</v>
      </c>
      <c r="F250" s="84" t="n">
        <v>20616110</v>
      </c>
      <c r="G250" s="84" t="n">
        <v>20616106.01</v>
      </c>
      <c r="H250" s="84" t="n">
        <v>20616110</v>
      </c>
      <c r="I250" s="84" t="n">
        <v>20616106.01</v>
      </c>
      <c r="J250" s="84" t="n">
        <v>20616110</v>
      </c>
      <c r="K250" s="84" t="n">
        <v>20616106.01</v>
      </c>
      <c r="L250" s="84" t="n">
        <v>0</v>
      </c>
      <c r="M250" s="84" t="n">
        <v>0</v>
      </c>
      <c r="N250" s="84" t="n">
        <v>0</v>
      </c>
      <c r="O250" s="85" t="n">
        <v>0</v>
      </c>
    </row>
    <row r="251" customFormat="false" ht="63" hidden="true" customHeight="false" outlineLevel="0" collapsed="false">
      <c r="A251" s="82" t="s">
        <v>303</v>
      </c>
      <c r="B251" s="83" t="s">
        <v>406</v>
      </c>
      <c r="C251" s="83" t="s">
        <v>395</v>
      </c>
      <c r="D251" s="83" t="s">
        <v>554</v>
      </c>
      <c r="E251" s="83" t="s">
        <v>496</v>
      </c>
      <c r="F251" s="84" t="n">
        <v>5209861</v>
      </c>
      <c r="G251" s="84" t="n">
        <v>5209860.75</v>
      </c>
      <c r="H251" s="84" t="n">
        <v>5209861</v>
      </c>
      <c r="I251" s="84" t="n">
        <v>5209860.75</v>
      </c>
      <c r="J251" s="84" t="n">
        <v>5209861</v>
      </c>
      <c r="K251" s="84" t="n">
        <v>5209860.75</v>
      </c>
      <c r="L251" s="84"/>
      <c r="M251" s="84"/>
      <c r="N251" s="84"/>
      <c r="O251" s="85"/>
    </row>
    <row r="252" customFormat="false" ht="63" hidden="true" customHeight="false" outlineLevel="0" collapsed="false">
      <c r="A252" s="82" t="s">
        <v>437</v>
      </c>
      <c r="B252" s="83" t="s">
        <v>406</v>
      </c>
      <c r="C252" s="83" t="s">
        <v>395</v>
      </c>
      <c r="D252" s="83" t="s">
        <v>554</v>
      </c>
      <c r="E252" s="83" t="s">
        <v>496</v>
      </c>
      <c r="F252" s="84" t="n">
        <v>15406249</v>
      </c>
      <c r="G252" s="84" t="n">
        <v>15406245.26</v>
      </c>
      <c r="H252" s="84" t="n">
        <v>15406249</v>
      </c>
      <c r="I252" s="84" t="n">
        <v>15406245.26</v>
      </c>
      <c r="J252" s="84" t="n">
        <v>15406249</v>
      </c>
      <c r="K252" s="84" t="n">
        <v>15406245.26</v>
      </c>
      <c r="L252" s="84"/>
      <c r="M252" s="84"/>
      <c r="N252" s="84"/>
      <c r="O252" s="85"/>
    </row>
    <row r="253" customFormat="false" ht="47.25" hidden="true" customHeight="false" outlineLevel="0" collapsed="false">
      <c r="A253" s="82" t="s">
        <v>392</v>
      </c>
      <c r="B253" s="83" t="s">
        <v>406</v>
      </c>
      <c r="C253" s="83" t="s">
        <v>395</v>
      </c>
      <c r="D253" s="83" t="s">
        <v>554</v>
      </c>
      <c r="E253" s="83" t="s">
        <v>393</v>
      </c>
      <c r="F253" s="84" t="n">
        <v>1395220</v>
      </c>
      <c r="G253" s="84" t="n">
        <v>1375148.4</v>
      </c>
      <c r="H253" s="84" t="n">
        <v>1395220</v>
      </c>
      <c r="I253" s="84" t="n">
        <v>1375148.4</v>
      </c>
      <c r="J253" s="84" t="n">
        <v>1395220</v>
      </c>
      <c r="K253" s="84" t="n">
        <v>1375148.4</v>
      </c>
      <c r="L253" s="84" t="n">
        <v>0</v>
      </c>
      <c r="M253" s="84" t="n">
        <v>0</v>
      </c>
      <c r="N253" s="84" t="n">
        <v>0</v>
      </c>
      <c r="O253" s="85" t="n">
        <v>0</v>
      </c>
    </row>
    <row r="254" customFormat="false" ht="78.75" hidden="true" customHeight="false" outlineLevel="0" collapsed="false">
      <c r="A254" s="82" t="s">
        <v>319</v>
      </c>
      <c r="B254" s="83" t="s">
        <v>406</v>
      </c>
      <c r="C254" s="83" t="s">
        <v>395</v>
      </c>
      <c r="D254" s="83" t="s">
        <v>554</v>
      </c>
      <c r="E254" s="83" t="s">
        <v>393</v>
      </c>
      <c r="F254" s="84" t="n">
        <v>1395220</v>
      </c>
      <c r="G254" s="84" t="n">
        <v>1375148.4</v>
      </c>
      <c r="H254" s="84" t="n">
        <v>1395220</v>
      </c>
      <c r="I254" s="84" t="n">
        <v>1375148.4</v>
      </c>
      <c r="J254" s="84" t="n">
        <v>1395220</v>
      </c>
      <c r="K254" s="84" t="n">
        <v>1375148.4</v>
      </c>
      <c r="L254" s="84"/>
      <c r="M254" s="84"/>
      <c r="N254" s="84"/>
      <c r="O254" s="85"/>
    </row>
    <row r="255" customFormat="false" ht="31.5" hidden="true" customHeight="false" outlineLevel="0" collapsed="false">
      <c r="A255" s="82" t="s">
        <v>555</v>
      </c>
      <c r="B255" s="83" t="s">
        <v>406</v>
      </c>
      <c r="C255" s="83" t="s">
        <v>395</v>
      </c>
      <c r="D255" s="83" t="s">
        <v>556</v>
      </c>
      <c r="E255" s="83" t="s">
        <v>383</v>
      </c>
      <c r="F255" s="84" t="n">
        <v>8249000</v>
      </c>
      <c r="G255" s="84" t="n">
        <v>7902797.06</v>
      </c>
      <c r="H255" s="84" t="n">
        <v>8249000</v>
      </c>
      <c r="I255" s="84" t="n">
        <v>7902797.06</v>
      </c>
      <c r="J255" s="84" t="n">
        <v>8249000</v>
      </c>
      <c r="K255" s="84" t="n">
        <v>7902797.06</v>
      </c>
      <c r="L255" s="84" t="n">
        <v>0</v>
      </c>
      <c r="M255" s="84" t="n">
        <v>0</v>
      </c>
      <c r="N255" s="84" t="n">
        <v>0</v>
      </c>
      <c r="O255" s="85" t="n">
        <v>0</v>
      </c>
    </row>
    <row r="256" customFormat="false" ht="31.5" hidden="true" customHeight="false" outlineLevel="0" collapsed="false">
      <c r="A256" s="82" t="s">
        <v>495</v>
      </c>
      <c r="B256" s="83" t="s">
        <v>406</v>
      </c>
      <c r="C256" s="83" t="s">
        <v>395</v>
      </c>
      <c r="D256" s="83" t="s">
        <v>556</v>
      </c>
      <c r="E256" s="83" t="s">
        <v>496</v>
      </c>
      <c r="F256" s="84" t="n">
        <v>5491716</v>
      </c>
      <c r="G256" s="84" t="n">
        <v>5145513.11</v>
      </c>
      <c r="H256" s="84" t="n">
        <v>5491716</v>
      </c>
      <c r="I256" s="84" t="n">
        <v>5145513.11</v>
      </c>
      <c r="J256" s="84" t="n">
        <v>5491716</v>
      </c>
      <c r="K256" s="84" t="n">
        <v>5145513.11</v>
      </c>
      <c r="L256" s="84" t="n">
        <v>0</v>
      </c>
      <c r="M256" s="84" t="n">
        <v>0</v>
      </c>
      <c r="N256" s="84" t="n">
        <v>0</v>
      </c>
      <c r="O256" s="85" t="n">
        <v>0</v>
      </c>
    </row>
    <row r="257" customFormat="false" ht="63" hidden="true" customHeight="false" outlineLevel="0" collapsed="false">
      <c r="A257" s="82" t="s">
        <v>437</v>
      </c>
      <c r="B257" s="83" t="s">
        <v>406</v>
      </c>
      <c r="C257" s="83" t="s">
        <v>395</v>
      </c>
      <c r="D257" s="83" t="s">
        <v>556</v>
      </c>
      <c r="E257" s="83" t="s">
        <v>496</v>
      </c>
      <c r="F257" s="84" t="n">
        <v>5491716</v>
      </c>
      <c r="G257" s="84" t="n">
        <v>5145513.11</v>
      </c>
      <c r="H257" s="84" t="n">
        <v>5491716</v>
      </c>
      <c r="I257" s="84" t="n">
        <v>5145513.11</v>
      </c>
      <c r="J257" s="84" t="n">
        <v>5491716</v>
      </c>
      <c r="K257" s="84" t="n">
        <v>5145513.11</v>
      </c>
      <c r="L257" s="84"/>
      <c r="M257" s="84"/>
      <c r="N257" s="84"/>
      <c r="O257" s="85"/>
    </row>
    <row r="258" customFormat="false" ht="47.25" hidden="true" customHeight="false" outlineLevel="0" collapsed="false">
      <c r="A258" s="82" t="s">
        <v>392</v>
      </c>
      <c r="B258" s="83" t="s">
        <v>406</v>
      </c>
      <c r="C258" s="83" t="s">
        <v>395</v>
      </c>
      <c r="D258" s="83" t="s">
        <v>556</v>
      </c>
      <c r="E258" s="83" t="s">
        <v>393</v>
      </c>
      <c r="F258" s="84" t="n">
        <v>2757284</v>
      </c>
      <c r="G258" s="84" t="n">
        <v>2757283.95</v>
      </c>
      <c r="H258" s="84" t="n">
        <v>2757284</v>
      </c>
      <c r="I258" s="84" t="n">
        <v>2757283.95</v>
      </c>
      <c r="J258" s="84" t="n">
        <v>2757284</v>
      </c>
      <c r="K258" s="84" t="n">
        <v>2757283.95</v>
      </c>
      <c r="L258" s="84" t="n">
        <v>0</v>
      </c>
      <c r="M258" s="84" t="n">
        <v>0</v>
      </c>
      <c r="N258" s="84" t="n">
        <v>0</v>
      </c>
      <c r="O258" s="85" t="n">
        <v>0</v>
      </c>
    </row>
    <row r="259" customFormat="false" ht="63" hidden="true" customHeight="false" outlineLevel="0" collapsed="false">
      <c r="A259" s="82" t="s">
        <v>303</v>
      </c>
      <c r="B259" s="83" t="s">
        <v>406</v>
      </c>
      <c r="C259" s="83" t="s">
        <v>395</v>
      </c>
      <c r="D259" s="83" t="s">
        <v>556</v>
      </c>
      <c r="E259" s="83" t="s">
        <v>393</v>
      </c>
      <c r="F259" s="84" t="n">
        <v>2757284</v>
      </c>
      <c r="G259" s="84" t="n">
        <v>2757283.95</v>
      </c>
      <c r="H259" s="84" t="n">
        <v>2757284</v>
      </c>
      <c r="I259" s="84" t="n">
        <v>2757283.95</v>
      </c>
      <c r="J259" s="84" t="n">
        <v>2757284</v>
      </c>
      <c r="K259" s="84" t="n">
        <v>2757283.95</v>
      </c>
      <c r="L259" s="84"/>
      <c r="M259" s="84"/>
      <c r="N259" s="84"/>
      <c r="O259" s="85"/>
    </row>
    <row r="260" customFormat="false" ht="47.25" hidden="true" customHeight="false" outlineLevel="0" collapsed="false">
      <c r="A260" s="82" t="s">
        <v>557</v>
      </c>
      <c r="B260" s="83" t="s">
        <v>406</v>
      </c>
      <c r="C260" s="83" t="s">
        <v>395</v>
      </c>
      <c r="D260" s="83" t="s">
        <v>558</v>
      </c>
      <c r="E260" s="83" t="s">
        <v>383</v>
      </c>
      <c r="F260" s="84" t="n">
        <v>120206080</v>
      </c>
      <c r="G260" s="84" t="n">
        <v>101972513.52</v>
      </c>
      <c r="H260" s="84" t="n">
        <v>120206080</v>
      </c>
      <c r="I260" s="84" t="n">
        <v>101972513.52</v>
      </c>
      <c r="J260" s="84" t="n">
        <v>120206080</v>
      </c>
      <c r="K260" s="84" t="n">
        <v>101972513.52</v>
      </c>
      <c r="L260" s="84" t="n">
        <v>0</v>
      </c>
      <c r="M260" s="84" t="n">
        <v>0</v>
      </c>
      <c r="N260" s="84" t="n">
        <v>0</v>
      </c>
      <c r="O260" s="85" t="n">
        <v>0</v>
      </c>
    </row>
    <row r="261" customFormat="false" ht="31.5" hidden="true" customHeight="false" outlineLevel="0" collapsed="false">
      <c r="A261" s="82" t="s">
        <v>495</v>
      </c>
      <c r="B261" s="83" t="s">
        <v>406</v>
      </c>
      <c r="C261" s="83" t="s">
        <v>395</v>
      </c>
      <c r="D261" s="83" t="s">
        <v>558</v>
      </c>
      <c r="E261" s="83" t="s">
        <v>496</v>
      </c>
      <c r="F261" s="84" t="n">
        <v>74309256</v>
      </c>
      <c r="G261" s="84" t="n">
        <v>69137608</v>
      </c>
      <c r="H261" s="84" t="n">
        <v>74309256</v>
      </c>
      <c r="I261" s="84" t="n">
        <v>69137608</v>
      </c>
      <c r="J261" s="84" t="n">
        <v>74309256</v>
      </c>
      <c r="K261" s="84" t="n">
        <v>69137608</v>
      </c>
      <c r="L261" s="84" t="n">
        <v>0</v>
      </c>
      <c r="M261" s="84" t="n">
        <v>0</v>
      </c>
      <c r="N261" s="84" t="n">
        <v>0</v>
      </c>
      <c r="O261" s="85" t="n">
        <v>0</v>
      </c>
    </row>
    <row r="262" customFormat="false" ht="63" hidden="true" customHeight="false" outlineLevel="0" collapsed="false">
      <c r="A262" s="82" t="s">
        <v>303</v>
      </c>
      <c r="B262" s="83" t="s">
        <v>406</v>
      </c>
      <c r="C262" s="83" t="s">
        <v>395</v>
      </c>
      <c r="D262" s="83" t="s">
        <v>558</v>
      </c>
      <c r="E262" s="83" t="s">
        <v>496</v>
      </c>
      <c r="F262" s="84" t="n">
        <v>27106487</v>
      </c>
      <c r="G262" s="84" t="n">
        <v>27106485.69</v>
      </c>
      <c r="H262" s="84" t="n">
        <v>27106487</v>
      </c>
      <c r="I262" s="84" t="n">
        <v>27106485.69</v>
      </c>
      <c r="J262" s="84" t="n">
        <v>27106487</v>
      </c>
      <c r="K262" s="84" t="n">
        <v>27106485.69</v>
      </c>
      <c r="L262" s="84"/>
      <c r="M262" s="84"/>
      <c r="N262" s="84"/>
      <c r="O262" s="85"/>
    </row>
    <row r="263" customFormat="false" ht="63" hidden="true" customHeight="false" outlineLevel="0" collapsed="false">
      <c r="A263" s="82" t="s">
        <v>437</v>
      </c>
      <c r="B263" s="83" t="s">
        <v>406</v>
      </c>
      <c r="C263" s="83" t="s">
        <v>395</v>
      </c>
      <c r="D263" s="83" t="s">
        <v>558</v>
      </c>
      <c r="E263" s="83" t="s">
        <v>496</v>
      </c>
      <c r="F263" s="84" t="n">
        <v>47202769</v>
      </c>
      <c r="G263" s="84" t="n">
        <v>42031122.31</v>
      </c>
      <c r="H263" s="84" t="n">
        <v>47202769</v>
      </c>
      <c r="I263" s="84" t="n">
        <v>42031122.31</v>
      </c>
      <c r="J263" s="84" t="n">
        <v>47202769</v>
      </c>
      <c r="K263" s="84" t="n">
        <v>42031122.31</v>
      </c>
      <c r="L263" s="84"/>
      <c r="M263" s="84"/>
      <c r="N263" s="84"/>
      <c r="O263" s="85"/>
    </row>
    <row r="264" customFormat="false" ht="47.25" hidden="true" customHeight="false" outlineLevel="0" collapsed="false">
      <c r="A264" s="82" t="s">
        <v>392</v>
      </c>
      <c r="B264" s="83" t="s">
        <v>406</v>
      </c>
      <c r="C264" s="83" t="s">
        <v>395</v>
      </c>
      <c r="D264" s="83" t="s">
        <v>558</v>
      </c>
      <c r="E264" s="83" t="s">
        <v>393</v>
      </c>
      <c r="F264" s="84" t="n">
        <v>45896824</v>
      </c>
      <c r="G264" s="84" t="n">
        <v>32834905.52</v>
      </c>
      <c r="H264" s="84" t="n">
        <v>45896824</v>
      </c>
      <c r="I264" s="84" t="n">
        <v>32834905.52</v>
      </c>
      <c r="J264" s="84" t="n">
        <v>45896824</v>
      </c>
      <c r="K264" s="84" t="n">
        <v>32834905.52</v>
      </c>
      <c r="L264" s="84" t="n">
        <v>0</v>
      </c>
      <c r="M264" s="84" t="n">
        <v>0</v>
      </c>
      <c r="N264" s="84" t="n">
        <v>0</v>
      </c>
      <c r="O264" s="85" t="n">
        <v>0</v>
      </c>
    </row>
    <row r="265" customFormat="false" ht="78.75" hidden="true" customHeight="false" outlineLevel="0" collapsed="false">
      <c r="A265" s="82" t="s">
        <v>319</v>
      </c>
      <c r="B265" s="83" t="s">
        <v>406</v>
      </c>
      <c r="C265" s="83" t="s">
        <v>395</v>
      </c>
      <c r="D265" s="83" t="s">
        <v>558</v>
      </c>
      <c r="E265" s="83" t="s">
        <v>393</v>
      </c>
      <c r="F265" s="84" t="n">
        <v>21953619</v>
      </c>
      <c r="G265" s="84" t="n">
        <v>21302161.44</v>
      </c>
      <c r="H265" s="84" t="n">
        <v>21953619</v>
      </c>
      <c r="I265" s="84" t="n">
        <v>21302161.44</v>
      </c>
      <c r="J265" s="84" t="n">
        <v>21953619</v>
      </c>
      <c r="K265" s="84" t="n">
        <v>21302161.44</v>
      </c>
      <c r="L265" s="84"/>
      <c r="M265" s="84"/>
      <c r="N265" s="84"/>
      <c r="O265" s="85"/>
    </row>
    <row r="266" customFormat="false" ht="63" hidden="true" customHeight="false" outlineLevel="0" collapsed="false">
      <c r="A266" s="82" t="s">
        <v>437</v>
      </c>
      <c r="B266" s="83" t="s">
        <v>406</v>
      </c>
      <c r="C266" s="83" t="s">
        <v>395</v>
      </c>
      <c r="D266" s="83" t="s">
        <v>558</v>
      </c>
      <c r="E266" s="83" t="s">
        <v>393</v>
      </c>
      <c r="F266" s="84" t="n">
        <v>23943205</v>
      </c>
      <c r="G266" s="84" t="n">
        <v>11532744.08</v>
      </c>
      <c r="H266" s="84" t="n">
        <v>23943205</v>
      </c>
      <c r="I266" s="84" t="n">
        <v>11532744.08</v>
      </c>
      <c r="J266" s="84" t="n">
        <v>23943205</v>
      </c>
      <c r="K266" s="84" t="n">
        <v>11532744.08</v>
      </c>
      <c r="L266" s="84"/>
      <c r="M266" s="84"/>
      <c r="N266" s="84"/>
      <c r="O266" s="85"/>
    </row>
    <row r="267" customFormat="false" ht="31.5" hidden="true" customHeight="false" outlineLevel="0" collapsed="false">
      <c r="A267" s="82" t="s">
        <v>457</v>
      </c>
      <c r="B267" s="83" t="s">
        <v>406</v>
      </c>
      <c r="C267" s="83" t="s">
        <v>395</v>
      </c>
      <c r="D267" s="83" t="s">
        <v>458</v>
      </c>
      <c r="E267" s="83" t="s">
        <v>383</v>
      </c>
      <c r="F267" s="84" t="n">
        <v>46093697</v>
      </c>
      <c r="G267" s="84" t="n">
        <v>22500943.5</v>
      </c>
      <c r="H267" s="84" t="n">
        <v>46093697</v>
      </c>
      <c r="I267" s="84" t="n">
        <v>22500943.5</v>
      </c>
      <c r="J267" s="84" t="n">
        <v>46093697</v>
      </c>
      <c r="K267" s="84" t="n">
        <v>22500943.5</v>
      </c>
      <c r="L267" s="84" t="n">
        <v>0</v>
      </c>
      <c r="M267" s="84" t="n">
        <v>0</v>
      </c>
      <c r="N267" s="84" t="n">
        <v>0</v>
      </c>
      <c r="O267" s="85" t="n">
        <v>0</v>
      </c>
    </row>
    <row r="268" customFormat="false" ht="126" hidden="true" customHeight="false" outlineLevel="0" collapsed="false">
      <c r="A268" s="82" t="s">
        <v>559</v>
      </c>
      <c r="B268" s="83" t="s">
        <v>406</v>
      </c>
      <c r="C268" s="83" t="s">
        <v>395</v>
      </c>
      <c r="D268" s="83" t="s">
        <v>560</v>
      </c>
      <c r="E268" s="83" t="s">
        <v>383</v>
      </c>
      <c r="F268" s="84" t="n">
        <v>38593697</v>
      </c>
      <c r="G268" s="84" t="n">
        <v>22500943.5</v>
      </c>
      <c r="H268" s="84" t="n">
        <v>38593697</v>
      </c>
      <c r="I268" s="84" t="n">
        <v>22500943.5</v>
      </c>
      <c r="J268" s="84" t="n">
        <v>38593697</v>
      </c>
      <c r="K268" s="84" t="n">
        <v>22500943.5</v>
      </c>
      <c r="L268" s="84" t="n">
        <v>0</v>
      </c>
      <c r="M268" s="84" t="n">
        <v>0</v>
      </c>
      <c r="N268" s="84" t="n">
        <v>0</v>
      </c>
      <c r="O268" s="85" t="n">
        <v>0</v>
      </c>
    </row>
    <row r="269" customFormat="false" ht="47.25" hidden="true" customHeight="false" outlineLevel="0" collapsed="false">
      <c r="A269" s="82" t="s">
        <v>392</v>
      </c>
      <c r="B269" s="83" t="s">
        <v>406</v>
      </c>
      <c r="C269" s="83" t="s">
        <v>395</v>
      </c>
      <c r="D269" s="83" t="s">
        <v>560</v>
      </c>
      <c r="E269" s="83" t="s">
        <v>393</v>
      </c>
      <c r="F269" s="84" t="n">
        <v>38593697</v>
      </c>
      <c r="G269" s="84" t="n">
        <v>22500943.5</v>
      </c>
      <c r="H269" s="84" t="n">
        <v>38593697</v>
      </c>
      <c r="I269" s="84" t="n">
        <v>22500943.5</v>
      </c>
      <c r="J269" s="84" t="n">
        <v>38593697</v>
      </c>
      <c r="K269" s="84" t="n">
        <v>22500943.5</v>
      </c>
      <c r="L269" s="84" t="n">
        <v>0</v>
      </c>
      <c r="M269" s="84" t="n">
        <v>0</v>
      </c>
      <c r="N269" s="84" t="n">
        <v>0</v>
      </c>
      <c r="O269" s="85" t="n">
        <v>0</v>
      </c>
    </row>
    <row r="270" customFormat="false" ht="78.75" hidden="true" customHeight="false" outlineLevel="0" collapsed="false">
      <c r="A270" s="82" t="s">
        <v>319</v>
      </c>
      <c r="B270" s="83" t="s">
        <v>406</v>
      </c>
      <c r="C270" s="83" t="s">
        <v>395</v>
      </c>
      <c r="D270" s="83" t="s">
        <v>560</v>
      </c>
      <c r="E270" s="83" t="s">
        <v>393</v>
      </c>
      <c r="F270" s="84" t="n">
        <v>38593697</v>
      </c>
      <c r="G270" s="84" t="n">
        <v>22500943.5</v>
      </c>
      <c r="H270" s="84" t="n">
        <v>38593697</v>
      </c>
      <c r="I270" s="84" t="n">
        <v>22500943.5</v>
      </c>
      <c r="J270" s="84" t="n">
        <v>38593697</v>
      </c>
      <c r="K270" s="84" t="n">
        <v>22500943.5</v>
      </c>
      <c r="L270" s="84"/>
      <c r="M270" s="84"/>
      <c r="N270" s="84"/>
      <c r="O270" s="85"/>
    </row>
    <row r="271" customFormat="false" ht="47.25" hidden="true" customHeight="false" outlineLevel="0" collapsed="false">
      <c r="A271" s="82" t="s">
        <v>561</v>
      </c>
      <c r="B271" s="83" t="s">
        <v>406</v>
      </c>
      <c r="C271" s="83" t="s">
        <v>395</v>
      </c>
      <c r="D271" s="83" t="s">
        <v>562</v>
      </c>
      <c r="E271" s="83" t="s">
        <v>383</v>
      </c>
      <c r="F271" s="84" t="n">
        <v>7500000</v>
      </c>
      <c r="G271" s="84" t="n">
        <v>0</v>
      </c>
      <c r="H271" s="84" t="n">
        <v>7500000</v>
      </c>
      <c r="I271" s="84" t="n">
        <v>0</v>
      </c>
      <c r="J271" s="84" t="n">
        <v>7500000</v>
      </c>
      <c r="K271" s="84" t="n">
        <v>0</v>
      </c>
      <c r="L271" s="84" t="n">
        <v>0</v>
      </c>
      <c r="M271" s="84" t="n">
        <v>0</v>
      </c>
      <c r="N271" s="84" t="n">
        <v>0</v>
      </c>
      <c r="O271" s="85" t="n">
        <v>0</v>
      </c>
    </row>
    <row r="272" customFormat="false" ht="15.75" hidden="true" customHeight="false" outlineLevel="0" collapsed="false">
      <c r="A272" s="82" t="s">
        <v>489</v>
      </c>
      <c r="B272" s="83" t="s">
        <v>406</v>
      </c>
      <c r="C272" s="83" t="s">
        <v>395</v>
      </c>
      <c r="D272" s="83" t="s">
        <v>562</v>
      </c>
      <c r="E272" s="83" t="s">
        <v>490</v>
      </c>
      <c r="F272" s="84" t="n">
        <v>7500000</v>
      </c>
      <c r="G272" s="84" t="n">
        <v>0</v>
      </c>
      <c r="H272" s="84" t="n">
        <v>7500000</v>
      </c>
      <c r="I272" s="84" t="n">
        <v>0</v>
      </c>
      <c r="J272" s="84" t="n">
        <v>7500000</v>
      </c>
      <c r="K272" s="84" t="n">
        <v>0</v>
      </c>
      <c r="L272" s="84" t="n">
        <v>0</v>
      </c>
      <c r="M272" s="84" t="n">
        <v>0</v>
      </c>
      <c r="N272" s="84" t="n">
        <v>0</v>
      </c>
      <c r="O272" s="85" t="n">
        <v>0</v>
      </c>
    </row>
    <row r="273" customFormat="false" ht="78.75" hidden="true" customHeight="false" outlineLevel="0" collapsed="false">
      <c r="A273" s="82" t="s">
        <v>319</v>
      </c>
      <c r="B273" s="83" t="s">
        <v>406</v>
      </c>
      <c r="C273" s="83" t="s">
        <v>395</v>
      </c>
      <c r="D273" s="83" t="s">
        <v>562</v>
      </c>
      <c r="E273" s="83" t="s">
        <v>490</v>
      </c>
      <c r="F273" s="84" t="n">
        <v>7500000</v>
      </c>
      <c r="G273" s="84" t="n">
        <v>0</v>
      </c>
      <c r="H273" s="84" t="n">
        <v>7500000</v>
      </c>
      <c r="I273" s="84" t="n">
        <v>0</v>
      </c>
      <c r="J273" s="84" t="n">
        <v>7500000</v>
      </c>
      <c r="K273" s="84" t="n">
        <v>0</v>
      </c>
      <c r="L273" s="84"/>
      <c r="M273" s="84"/>
      <c r="N273" s="84"/>
      <c r="O273" s="85"/>
    </row>
    <row r="274" customFormat="false" ht="47.25" hidden="false" customHeight="false" outlineLevel="0" collapsed="false">
      <c r="A274" s="82" t="s">
        <v>563</v>
      </c>
      <c r="B274" s="83" t="s">
        <v>406</v>
      </c>
      <c r="C274" s="83" t="s">
        <v>406</v>
      </c>
      <c r="D274" s="83" t="s">
        <v>382</v>
      </c>
      <c r="E274" s="83" t="s">
        <v>383</v>
      </c>
      <c r="F274" s="84" t="n">
        <v>44276615</v>
      </c>
      <c r="G274" s="84" t="n">
        <v>42911095.1</v>
      </c>
      <c r="H274" s="84" t="n">
        <v>44276615</v>
      </c>
      <c r="I274" s="84" t="n">
        <v>42911095.1</v>
      </c>
      <c r="J274" s="84" t="n">
        <v>44256791</v>
      </c>
      <c r="K274" s="84" t="n">
        <v>42891271.1</v>
      </c>
      <c r="L274" s="84" t="n">
        <v>19824</v>
      </c>
      <c r="M274" s="84" t="n">
        <v>19824</v>
      </c>
      <c r="N274" s="84" t="n">
        <v>0</v>
      </c>
      <c r="O274" s="85" t="n">
        <v>0</v>
      </c>
    </row>
    <row r="275" customFormat="false" ht="110.25" hidden="true" customHeight="false" outlineLevel="0" collapsed="false">
      <c r="A275" s="82" t="s">
        <v>388</v>
      </c>
      <c r="B275" s="83" t="s">
        <v>406</v>
      </c>
      <c r="C275" s="83" t="s">
        <v>406</v>
      </c>
      <c r="D275" s="83" t="s">
        <v>389</v>
      </c>
      <c r="E275" s="83" t="s">
        <v>383</v>
      </c>
      <c r="F275" s="84" t="n">
        <v>44150415</v>
      </c>
      <c r="G275" s="84" t="n">
        <v>42784895.1</v>
      </c>
      <c r="H275" s="84" t="n">
        <v>44150415</v>
      </c>
      <c r="I275" s="84" t="n">
        <v>42784895.1</v>
      </c>
      <c r="J275" s="84" t="n">
        <v>44130591</v>
      </c>
      <c r="K275" s="84" t="n">
        <v>42765071.1</v>
      </c>
      <c r="L275" s="84" t="n">
        <v>19824</v>
      </c>
      <c r="M275" s="84" t="n">
        <v>19824</v>
      </c>
      <c r="N275" s="84" t="n">
        <v>0</v>
      </c>
      <c r="O275" s="85" t="n">
        <v>0</v>
      </c>
    </row>
    <row r="276" customFormat="false" ht="15.75" hidden="true" customHeight="false" outlineLevel="0" collapsed="false">
      <c r="A276" s="82" t="s">
        <v>396</v>
      </c>
      <c r="B276" s="83" t="s">
        <v>406</v>
      </c>
      <c r="C276" s="83" t="s">
        <v>406</v>
      </c>
      <c r="D276" s="83" t="s">
        <v>397</v>
      </c>
      <c r="E276" s="83" t="s">
        <v>383</v>
      </c>
      <c r="F276" s="84" t="n">
        <v>22096940</v>
      </c>
      <c r="G276" s="84" t="n">
        <v>21793281.8</v>
      </c>
      <c r="H276" s="84" t="n">
        <v>22096940</v>
      </c>
      <c r="I276" s="84" t="n">
        <v>21793281.8</v>
      </c>
      <c r="J276" s="84" t="n">
        <v>22096940</v>
      </c>
      <c r="K276" s="84" t="n">
        <v>21793281.8</v>
      </c>
      <c r="L276" s="84" t="n">
        <v>0</v>
      </c>
      <c r="M276" s="84" t="n">
        <v>0</v>
      </c>
      <c r="N276" s="84" t="n">
        <v>0</v>
      </c>
      <c r="O276" s="85" t="n">
        <v>0</v>
      </c>
    </row>
    <row r="277" customFormat="false" ht="47.25" hidden="true" customHeight="false" outlineLevel="0" collapsed="false">
      <c r="A277" s="82" t="s">
        <v>392</v>
      </c>
      <c r="B277" s="83" t="s">
        <v>406</v>
      </c>
      <c r="C277" s="83" t="s">
        <v>406</v>
      </c>
      <c r="D277" s="83" t="s">
        <v>397</v>
      </c>
      <c r="E277" s="83" t="s">
        <v>393</v>
      </c>
      <c r="F277" s="84" t="n">
        <v>22096940</v>
      </c>
      <c r="G277" s="84" t="n">
        <v>21793281.8</v>
      </c>
      <c r="H277" s="84" t="n">
        <v>22096940</v>
      </c>
      <c r="I277" s="84" t="n">
        <v>21793281.8</v>
      </c>
      <c r="J277" s="84" t="n">
        <v>22096940</v>
      </c>
      <c r="K277" s="84" t="n">
        <v>21793281.8</v>
      </c>
      <c r="L277" s="84" t="n">
        <v>0</v>
      </c>
      <c r="M277" s="84" t="n">
        <v>0</v>
      </c>
      <c r="N277" s="84" t="n">
        <v>0</v>
      </c>
      <c r="O277" s="85" t="n">
        <v>0</v>
      </c>
    </row>
    <row r="278" customFormat="false" ht="63" hidden="true" customHeight="false" outlineLevel="0" collapsed="false">
      <c r="A278" s="82" t="s">
        <v>437</v>
      </c>
      <c r="B278" s="83" t="s">
        <v>406</v>
      </c>
      <c r="C278" s="83" t="s">
        <v>406</v>
      </c>
      <c r="D278" s="83" t="s">
        <v>397</v>
      </c>
      <c r="E278" s="83" t="s">
        <v>393</v>
      </c>
      <c r="F278" s="84" t="n">
        <v>22096940</v>
      </c>
      <c r="G278" s="84" t="n">
        <v>21793281.8</v>
      </c>
      <c r="H278" s="84" t="n">
        <v>22096940</v>
      </c>
      <c r="I278" s="84" t="n">
        <v>21793281.8</v>
      </c>
      <c r="J278" s="84" t="n">
        <v>22096940</v>
      </c>
      <c r="K278" s="84" t="n">
        <v>21793281.8</v>
      </c>
      <c r="L278" s="84"/>
      <c r="M278" s="84"/>
      <c r="N278" s="84"/>
      <c r="O278" s="85"/>
    </row>
    <row r="279" customFormat="false" ht="47.25" hidden="true" customHeight="false" outlineLevel="0" collapsed="false">
      <c r="A279" s="82" t="s">
        <v>469</v>
      </c>
      <c r="B279" s="83" t="s">
        <v>406</v>
      </c>
      <c r="C279" s="83" t="s">
        <v>406</v>
      </c>
      <c r="D279" s="83" t="s">
        <v>564</v>
      </c>
      <c r="E279" s="83" t="s">
        <v>383</v>
      </c>
      <c r="F279" s="84" t="n">
        <v>22053475</v>
      </c>
      <c r="G279" s="84" t="n">
        <v>20991613.3</v>
      </c>
      <c r="H279" s="84" t="n">
        <v>22053475</v>
      </c>
      <c r="I279" s="84" t="n">
        <v>20991613.3</v>
      </c>
      <c r="J279" s="84" t="n">
        <v>22033651</v>
      </c>
      <c r="K279" s="84" t="n">
        <v>20971789.3</v>
      </c>
      <c r="L279" s="84" t="n">
        <v>19824</v>
      </c>
      <c r="M279" s="84" t="n">
        <v>19824</v>
      </c>
      <c r="N279" s="84" t="n">
        <v>0</v>
      </c>
      <c r="O279" s="85" t="n">
        <v>0</v>
      </c>
    </row>
    <row r="280" customFormat="false" ht="31.5" hidden="true" customHeight="false" outlineLevel="0" collapsed="false">
      <c r="A280" s="82" t="s">
        <v>471</v>
      </c>
      <c r="B280" s="83" t="s">
        <v>406</v>
      </c>
      <c r="C280" s="83" t="s">
        <v>406</v>
      </c>
      <c r="D280" s="83" t="s">
        <v>564</v>
      </c>
      <c r="E280" s="83" t="s">
        <v>472</v>
      </c>
      <c r="F280" s="84" t="n">
        <v>22053475</v>
      </c>
      <c r="G280" s="84" t="n">
        <v>20991613.3</v>
      </c>
      <c r="H280" s="84" t="n">
        <v>22053475</v>
      </c>
      <c r="I280" s="84" t="n">
        <v>20991613.3</v>
      </c>
      <c r="J280" s="84" t="n">
        <v>22033651</v>
      </c>
      <c r="K280" s="84" t="n">
        <v>20971789.3</v>
      </c>
      <c r="L280" s="84" t="n">
        <v>19824</v>
      </c>
      <c r="M280" s="84" t="n">
        <v>19824</v>
      </c>
      <c r="N280" s="84" t="n">
        <v>0</v>
      </c>
      <c r="O280" s="85" t="n">
        <v>0</v>
      </c>
    </row>
    <row r="281" customFormat="false" ht="63" hidden="true" customHeight="false" outlineLevel="0" collapsed="false">
      <c r="A281" s="82" t="s">
        <v>303</v>
      </c>
      <c r="B281" s="83" t="s">
        <v>406</v>
      </c>
      <c r="C281" s="83" t="s">
        <v>406</v>
      </c>
      <c r="D281" s="83" t="s">
        <v>564</v>
      </c>
      <c r="E281" s="83" t="s">
        <v>472</v>
      </c>
      <c r="F281" s="84" t="n">
        <v>7971143</v>
      </c>
      <c r="G281" s="84" t="n">
        <v>7971134.74</v>
      </c>
      <c r="H281" s="84" t="n">
        <v>7971143</v>
      </c>
      <c r="I281" s="84" t="n">
        <v>7971134.74</v>
      </c>
      <c r="J281" s="84" t="n">
        <v>7971143</v>
      </c>
      <c r="K281" s="84" t="n">
        <v>7971134.74</v>
      </c>
      <c r="L281" s="84"/>
      <c r="M281" s="84"/>
      <c r="N281" s="84"/>
      <c r="O281" s="85"/>
    </row>
    <row r="282" customFormat="false" ht="63" hidden="true" customHeight="false" outlineLevel="0" collapsed="false">
      <c r="A282" s="82" t="s">
        <v>437</v>
      </c>
      <c r="B282" s="83" t="s">
        <v>406</v>
      </c>
      <c r="C282" s="83" t="s">
        <v>406</v>
      </c>
      <c r="D282" s="83" t="s">
        <v>564</v>
      </c>
      <c r="E282" s="83" t="s">
        <v>472</v>
      </c>
      <c r="F282" s="84" t="n">
        <v>14082332</v>
      </c>
      <c r="G282" s="84" t="n">
        <v>13020478.56</v>
      </c>
      <c r="H282" s="84" t="n">
        <v>14082332</v>
      </c>
      <c r="I282" s="84" t="n">
        <v>13020478.56</v>
      </c>
      <c r="J282" s="84" t="n">
        <v>14062508</v>
      </c>
      <c r="K282" s="84" t="n">
        <v>13000654.56</v>
      </c>
      <c r="L282" s="84" t="n">
        <v>19824</v>
      </c>
      <c r="M282" s="84" t="n">
        <v>19824</v>
      </c>
      <c r="N282" s="84"/>
      <c r="O282" s="85"/>
    </row>
    <row r="283" customFormat="false" ht="31.5" hidden="true" customHeight="false" outlineLevel="0" collapsed="false">
      <c r="A283" s="82" t="s">
        <v>475</v>
      </c>
      <c r="B283" s="83" t="s">
        <v>406</v>
      </c>
      <c r="C283" s="83" t="s">
        <v>406</v>
      </c>
      <c r="D283" s="83" t="s">
        <v>476</v>
      </c>
      <c r="E283" s="83" t="s">
        <v>383</v>
      </c>
      <c r="F283" s="84" t="n">
        <v>126200</v>
      </c>
      <c r="G283" s="84" t="n">
        <v>126200</v>
      </c>
      <c r="H283" s="84" t="n">
        <v>126200</v>
      </c>
      <c r="I283" s="84" t="n">
        <v>126200</v>
      </c>
      <c r="J283" s="84" t="n">
        <v>126200</v>
      </c>
      <c r="K283" s="84" t="n">
        <v>126200</v>
      </c>
      <c r="L283" s="84" t="n">
        <v>0</v>
      </c>
      <c r="M283" s="84" t="n">
        <v>0</v>
      </c>
      <c r="N283" s="84" t="n">
        <v>0</v>
      </c>
      <c r="O283" s="85" t="n">
        <v>0</v>
      </c>
    </row>
    <row r="284" customFormat="false" ht="94.5" hidden="true" customHeight="false" outlineLevel="0" collapsed="false">
      <c r="A284" s="82" t="s">
        <v>541</v>
      </c>
      <c r="B284" s="83" t="s">
        <v>406</v>
      </c>
      <c r="C284" s="83" t="s">
        <v>406</v>
      </c>
      <c r="D284" s="83" t="s">
        <v>542</v>
      </c>
      <c r="E284" s="83" t="s">
        <v>383</v>
      </c>
      <c r="F284" s="84" t="n">
        <v>126200</v>
      </c>
      <c r="G284" s="84" t="n">
        <v>126200</v>
      </c>
      <c r="H284" s="84" t="n">
        <v>126200</v>
      </c>
      <c r="I284" s="84" t="n">
        <v>126200</v>
      </c>
      <c r="J284" s="84" t="n">
        <v>126200</v>
      </c>
      <c r="K284" s="84" t="n">
        <v>126200</v>
      </c>
      <c r="L284" s="84" t="n">
        <v>0</v>
      </c>
      <c r="M284" s="84" t="n">
        <v>0</v>
      </c>
      <c r="N284" s="84" t="n">
        <v>0</v>
      </c>
      <c r="O284" s="85" t="n">
        <v>0</v>
      </c>
    </row>
    <row r="285" customFormat="false" ht="31.5" hidden="true" customHeight="false" outlineLevel="0" collapsed="false">
      <c r="A285" s="82" t="s">
        <v>495</v>
      </c>
      <c r="B285" s="83" t="s">
        <v>406</v>
      </c>
      <c r="C285" s="83" t="s">
        <v>406</v>
      </c>
      <c r="D285" s="83" t="s">
        <v>542</v>
      </c>
      <c r="E285" s="83" t="s">
        <v>496</v>
      </c>
      <c r="F285" s="84" t="n">
        <v>126200</v>
      </c>
      <c r="G285" s="84" t="n">
        <v>126200</v>
      </c>
      <c r="H285" s="84" t="n">
        <v>126200</v>
      </c>
      <c r="I285" s="84" t="n">
        <v>126200</v>
      </c>
      <c r="J285" s="84" t="n">
        <v>126200</v>
      </c>
      <c r="K285" s="84" t="n">
        <v>126200</v>
      </c>
      <c r="L285" s="84" t="n">
        <v>0</v>
      </c>
      <c r="M285" s="84" t="n">
        <v>0</v>
      </c>
      <c r="N285" s="84" t="n">
        <v>0</v>
      </c>
      <c r="O285" s="85" t="n">
        <v>0</v>
      </c>
    </row>
    <row r="286" customFormat="false" ht="63" hidden="true" customHeight="false" outlineLevel="0" collapsed="false">
      <c r="A286" s="82" t="s">
        <v>437</v>
      </c>
      <c r="B286" s="83" t="s">
        <v>406</v>
      </c>
      <c r="C286" s="83" t="s">
        <v>406</v>
      </c>
      <c r="D286" s="83" t="s">
        <v>542</v>
      </c>
      <c r="E286" s="83" t="s">
        <v>496</v>
      </c>
      <c r="F286" s="84" t="n">
        <v>126200</v>
      </c>
      <c r="G286" s="84" t="n">
        <v>126200</v>
      </c>
      <c r="H286" s="84" t="n">
        <v>126200</v>
      </c>
      <c r="I286" s="84" t="n">
        <v>126200</v>
      </c>
      <c r="J286" s="84" t="n">
        <v>126200</v>
      </c>
      <c r="K286" s="84" t="n">
        <v>126200</v>
      </c>
      <c r="L286" s="84"/>
      <c r="M286" s="84"/>
      <c r="N286" s="84"/>
      <c r="O286" s="85"/>
    </row>
    <row r="287" customFormat="false" ht="15.75" hidden="false" customHeight="false" outlineLevel="0" collapsed="false">
      <c r="A287" s="82" t="s">
        <v>565</v>
      </c>
      <c r="B287" s="83" t="s">
        <v>566</v>
      </c>
      <c r="C287" s="83" t="s">
        <v>381</v>
      </c>
      <c r="D287" s="83" t="s">
        <v>382</v>
      </c>
      <c r="E287" s="83" t="s">
        <v>383</v>
      </c>
      <c r="F287" s="84" t="n">
        <v>1778344538</v>
      </c>
      <c r="G287" s="84" t="n">
        <v>1707370944.48</v>
      </c>
      <c r="H287" s="84" t="n">
        <v>1025641238</v>
      </c>
      <c r="I287" s="84" t="n">
        <v>968000817.76</v>
      </c>
      <c r="J287" s="84" t="n">
        <v>910780692</v>
      </c>
      <c r="K287" s="84" t="n">
        <v>862435124.53</v>
      </c>
      <c r="L287" s="84" t="n">
        <v>114860546</v>
      </c>
      <c r="M287" s="84" t="n">
        <v>105565693.23</v>
      </c>
      <c r="N287" s="84" t="n">
        <v>752703300</v>
      </c>
      <c r="O287" s="85" t="n">
        <v>739370126.72</v>
      </c>
    </row>
    <row r="288" customFormat="false" ht="15.75" hidden="false" customHeight="false" outlineLevel="0" collapsed="false">
      <c r="A288" s="82" t="s">
        <v>567</v>
      </c>
      <c r="B288" s="83" t="s">
        <v>566</v>
      </c>
      <c r="C288" s="83" t="s">
        <v>385</v>
      </c>
      <c r="D288" s="83" t="s">
        <v>382</v>
      </c>
      <c r="E288" s="83" t="s">
        <v>383</v>
      </c>
      <c r="F288" s="84" t="n">
        <v>461899420</v>
      </c>
      <c r="G288" s="84" t="n">
        <v>438001237.57</v>
      </c>
      <c r="H288" s="84" t="n">
        <v>458689286</v>
      </c>
      <c r="I288" s="84" t="n">
        <v>434807097.03</v>
      </c>
      <c r="J288" s="84" t="n">
        <v>385218173</v>
      </c>
      <c r="K288" s="84" t="n">
        <v>366494363.14</v>
      </c>
      <c r="L288" s="84" t="n">
        <v>73471113</v>
      </c>
      <c r="M288" s="84" t="n">
        <v>68312733.89</v>
      </c>
      <c r="N288" s="84" t="n">
        <v>3210134</v>
      </c>
      <c r="O288" s="85" t="n">
        <v>3194140.54</v>
      </c>
    </row>
    <row r="289" customFormat="false" ht="78.75" hidden="true" customHeight="false" outlineLevel="0" collapsed="false">
      <c r="A289" s="82" t="s">
        <v>483</v>
      </c>
      <c r="B289" s="83" t="s">
        <v>566</v>
      </c>
      <c r="C289" s="83" t="s">
        <v>385</v>
      </c>
      <c r="D289" s="83" t="s">
        <v>484</v>
      </c>
      <c r="E289" s="83" t="s">
        <v>383</v>
      </c>
      <c r="F289" s="84" t="n">
        <v>2888000</v>
      </c>
      <c r="G289" s="84" t="n">
        <v>769969.37</v>
      </c>
      <c r="H289" s="84" t="n">
        <v>2888000</v>
      </c>
      <c r="I289" s="84" t="n">
        <v>769969.37</v>
      </c>
      <c r="J289" s="84" t="n">
        <v>2888000</v>
      </c>
      <c r="K289" s="84" t="n">
        <v>769969.37</v>
      </c>
      <c r="L289" s="84" t="n">
        <v>0</v>
      </c>
      <c r="M289" s="84" t="n">
        <v>0</v>
      </c>
      <c r="N289" s="84" t="n">
        <v>0</v>
      </c>
      <c r="O289" s="85" t="n">
        <v>0</v>
      </c>
    </row>
    <row r="290" customFormat="false" ht="141.75" hidden="true" customHeight="false" outlineLevel="0" collapsed="false">
      <c r="A290" s="82" t="s">
        <v>485</v>
      </c>
      <c r="B290" s="83" t="s">
        <v>566</v>
      </c>
      <c r="C290" s="83" t="s">
        <v>385</v>
      </c>
      <c r="D290" s="83" t="s">
        <v>486</v>
      </c>
      <c r="E290" s="83" t="s">
        <v>383</v>
      </c>
      <c r="F290" s="84" t="n">
        <v>2888000</v>
      </c>
      <c r="G290" s="84" t="n">
        <v>769969.37</v>
      </c>
      <c r="H290" s="84" t="n">
        <v>2888000</v>
      </c>
      <c r="I290" s="84" t="n">
        <v>769969.37</v>
      </c>
      <c r="J290" s="84" t="n">
        <v>2888000</v>
      </c>
      <c r="K290" s="84" t="n">
        <v>769969.37</v>
      </c>
      <c r="L290" s="84" t="n">
        <v>0</v>
      </c>
      <c r="M290" s="84" t="n">
        <v>0</v>
      </c>
      <c r="N290" s="84" t="n">
        <v>0</v>
      </c>
      <c r="O290" s="85" t="n">
        <v>0</v>
      </c>
    </row>
    <row r="291" customFormat="false" ht="63" hidden="true" customHeight="false" outlineLevel="0" collapsed="false">
      <c r="A291" s="82" t="s">
        <v>568</v>
      </c>
      <c r="B291" s="83" t="s">
        <v>566</v>
      </c>
      <c r="C291" s="83" t="s">
        <v>385</v>
      </c>
      <c r="D291" s="83" t="s">
        <v>488</v>
      </c>
      <c r="E291" s="83" t="s">
        <v>383</v>
      </c>
      <c r="F291" s="84" t="n">
        <v>2888000</v>
      </c>
      <c r="G291" s="84" t="n">
        <v>769969.37</v>
      </c>
      <c r="H291" s="84" t="n">
        <v>2888000</v>
      </c>
      <c r="I291" s="84" t="n">
        <v>769969.37</v>
      </c>
      <c r="J291" s="84" t="n">
        <v>2888000</v>
      </c>
      <c r="K291" s="84" t="n">
        <v>769969.37</v>
      </c>
      <c r="L291" s="84" t="n">
        <v>0</v>
      </c>
      <c r="M291" s="84" t="n">
        <v>0</v>
      </c>
      <c r="N291" s="84" t="n">
        <v>0</v>
      </c>
      <c r="O291" s="85" t="n">
        <v>0</v>
      </c>
    </row>
    <row r="292" customFormat="false" ht="15.75" hidden="true" customHeight="false" outlineLevel="0" collapsed="false">
      <c r="A292" s="82" t="s">
        <v>569</v>
      </c>
      <c r="B292" s="83" t="s">
        <v>566</v>
      </c>
      <c r="C292" s="83" t="s">
        <v>385</v>
      </c>
      <c r="D292" s="83" t="s">
        <v>488</v>
      </c>
      <c r="E292" s="83" t="s">
        <v>490</v>
      </c>
      <c r="F292" s="84" t="n">
        <v>2888000</v>
      </c>
      <c r="G292" s="84" t="n">
        <v>769969.37</v>
      </c>
      <c r="H292" s="84" t="n">
        <v>2888000</v>
      </c>
      <c r="I292" s="84" t="n">
        <v>769969.37</v>
      </c>
      <c r="J292" s="84" t="n">
        <v>2888000</v>
      </c>
      <c r="K292" s="84" t="n">
        <v>769969.37</v>
      </c>
      <c r="L292" s="84" t="n">
        <v>0</v>
      </c>
      <c r="M292" s="84" t="n">
        <v>0</v>
      </c>
      <c r="N292" s="84" t="n">
        <v>0</v>
      </c>
      <c r="O292" s="85" t="n">
        <v>0</v>
      </c>
    </row>
    <row r="293" customFormat="false" ht="78.75" hidden="true" customHeight="false" outlineLevel="0" collapsed="false">
      <c r="A293" s="82" t="s">
        <v>319</v>
      </c>
      <c r="B293" s="83" t="s">
        <v>566</v>
      </c>
      <c r="C293" s="83" t="s">
        <v>385</v>
      </c>
      <c r="D293" s="83" t="s">
        <v>488</v>
      </c>
      <c r="E293" s="83" t="s">
        <v>490</v>
      </c>
      <c r="F293" s="84" t="n">
        <v>2888000</v>
      </c>
      <c r="G293" s="84" t="n">
        <v>769969.37</v>
      </c>
      <c r="H293" s="84" t="n">
        <v>2888000</v>
      </c>
      <c r="I293" s="84" t="n">
        <v>769969.37</v>
      </c>
      <c r="J293" s="84" t="n">
        <v>2888000</v>
      </c>
      <c r="K293" s="84" t="n">
        <v>769969.37</v>
      </c>
      <c r="L293" s="84"/>
      <c r="M293" s="84"/>
      <c r="N293" s="84"/>
      <c r="O293" s="85"/>
    </row>
    <row r="294" customFormat="false" ht="31.5" hidden="true" customHeight="false" outlineLevel="0" collapsed="false">
      <c r="A294" s="82" t="s">
        <v>570</v>
      </c>
      <c r="B294" s="83" t="s">
        <v>566</v>
      </c>
      <c r="C294" s="83" t="s">
        <v>385</v>
      </c>
      <c r="D294" s="83" t="s">
        <v>571</v>
      </c>
      <c r="E294" s="83" t="s">
        <v>383</v>
      </c>
      <c r="F294" s="84" t="n">
        <v>448594160</v>
      </c>
      <c r="G294" s="84" t="n">
        <v>431085835.7</v>
      </c>
      <c r="H294" s="84" t="n">
        <v>445384026</v>
      </c>
      <c r="I294" s="84" t="n">
        <v>427891695.16</v>
      </c>
      <c r="J294" s="84" t="n">
        <v>371912913</v>
      </c>
      <c r="K294" s="84" t="n">
        <v>359578961.27</v>
      </c>
      <c r="L294" s="84" t="n">
        <v>73471113</v>
      </c>
      <c r="M294" s="84" t="n">
        <v>68312733.89</v>
      </c>
      <c r="N294" s="84" t="n">
        <v>3210134</v>
      </c>
      <c r="O294" s="85" t="n">
        <v>3194140.54</v>
      </c>
    </row>
    <row r="295" customFormat="false" ht="47.25" hidden="true" customHeight="false" outlineLevel="0" collapsed="false">
      <c r="A295" s="82" t="s">
        <v>469</v>
      </c>
      <c r="B295" s="83" t="s">
        <v>566</v>
      </c>
      <c r="C295" s="83" t="s">
        <v>385</v>
      </c>
      <c r="D295" s="83" t="s">
        <v>572</v>
      </c>
      <c r="E295" s="83" t="s">
        <v>383</v>
      </c>
      <c r="F295" s="84" t="n">
        <v>448594160</v>
      </c>
      <c r="G295" s="84" t="n">
        <v>431085835.7</v>
      </c>
      <c r="H295" s="84" t="n">
        <v>445384026</v>
      </c>
      <c r="I295" s="84" t="n">
        <v>427891695.16</v>
      </c>
      <c r="J295" s="84" t="n">
        <v>371912913</v>
      </c>
      <c r="K295" s="84" t="n">
        <v>359578961.27</v>
      </c>
      <c r="L295" s="84" t="n">
        <v>73471113</v>
      </c>
      <c r="M295" s="84" t="n">
        <v>68312733.89</v>
      </c>
      <c r="N295" s="84" t="n">
        <v>3210134</v>
      </c>
      <c r="O295" s="85" t="n">
        <v>3194140.54</v>
      </c>
    </row>
    <row r="296" customFormat="false" ht="31.5" hidden="true" customHeight="false" outlineLevel="0" collapsed="false">
      <c r="A296" s="82" t="s">
        <v>471</v>
      </c>
      <c r="B296" s="83" t="s">
        <v>566</v>
      </c>
      <c r="C296" s="83" t="s">
        <v>385</v>
      </c>
      <c r="D296" s="83" t="s">
        <v>572</v>
      </c>
      <c r="E296" s="83" t="s">
        <v>472</v>
      </c>
      <c r="F296" s="84" t="n">
        <v>418512460</v>
      </c>
      <c r="G296" s="84" t="n">
        <v>401004135.7</v>
      </c>
      <c r="H296" s="84" t="n">
        <v>415365126</v>
      </c>
      <c r="I296" s="84" t="n">
        <v>397872795.16</v>
      </c>
      <c r="J296" s="84" t="n">
        <v>341894013</v>
      </c>
      <c r="K296" s="84" t="n">
        <v>329560061.27</v>
      </c>
      <c r="L296" s="84" t="n">
        <v>73471113</v>
      </c>
      <c r="M296" s="84" t="n">
        <v>68312733.89</v>
      </c>
      <c r="N296" s="84" t="n">
        <v>3147334</v>
      </c>
      <c r="O296" s="85" t="n">
        <v>3131340.54</v>
      </c>
    </row>
    <row r="297" customFormat="false" ht="63" hidden="true" customHeight="false" outlineLevel="0" collapsed="false">
      <c r="A297" s="82" t="s">
        <v>283</v>
      </c>
      <c r="B297" s="83" t="s">
        <v>566</v>
      </c>
      <c r="C297" s="83" t="s">
        <v>385</v>
      </c>
      <c r="D297" s="83" t="s">
        <v>572</v>
      </c>
      <c r="E297" s="83" t="s">
        <v>472</v>
      </c>
      <c r="F297" s="84" t="n">
        <v>389881533</v>
      </c>
      <c r="G297" s="84" t="n">
        <v>377768674.63</v>
      </c>
      <c r="H297" s="84" t="n">
        <v>386734199</v>
      </c>
      <c r="I297" s="84" t="n">
        <v>374637334.09</v>
      </c>
      <c r="J297" s="84" t="n">
        <v>313263086</v>
      </c>
      <c r="K297" s="84" t="n">
        <v>306324600.2</v>
      </c>
      <c r="L297" s="84" t="n">
        <v>73471113</v>
      </c>
      <c r="M297" s="84" t="n">
        <v>68312733.89</v>
      </c>
      <c r="N297" s="84" t="n">
        <v>3147334</v>
      </c>
      <c r="O297" s="85" t="n">
        <v>3131340.54</v>
      </c>
    </row>
    <row r="298" customFormat="false" ht="78.75" hidden="true" customHeight="false" outlineLevel="0" collapsed="false">
      <c r="A298" s="82" t="s">
        <v>319</v>
      </c>
      <c r="B298" s="83" t="s">
        <v>566</v>
      </c>
      <c r="C298" s="83" t="s">
        <v>385</v>
      </c>
      <c r="D298" s="83" t="s">
        <v>572</v>
      </c>
      <c r="E298" s="83" t="s">
        <v>472</v>
      </c>
      <c r="F298" s="84" t="n">
        <v>19251130</v>
      </c>
      <c r="G298" s="84" t="n">
        <v>13855664.67</v>
      </c>
      <c r="H298" s="84" t="n">
        <v>19251130</v>
      </c>
      <c r="I298" s="84" t="n">
        <v>13855664.67</v>
      </c>
      <c r="J298" s="84" t="n">
        <v>19251130</v>
      </c>
      <c r="K298" s="84" t="n">
        <v>13855664.67</v>
      </c>
      <c r="L298" s="84"/>
      <c r="M298" s="84"/>
      <c r="N298" s="84"/>
      <c r="O298" s="85"/>
    </row>
    <row r="299" customFormat="false" ht="63" hidden="true" customHeight="false" outlineLevel="0" collapsed="false">
      <c r="A299" s="82" t="s">
        <v>437</v>
      </c>
      <c r="B299" s="83" t="s">
        <v>566</v>
      </c>
      <c r="C299" s="83" t="s">
        <v>385</v>
      </c>
      <c r="D299" s="83" t="s">
        <v>572</v>
      </c>
      <c r="E299" s="83" t="s">
        <v>472</v>
      </c>
      <c r="F299" s="84" t="n">
        <v>9379797</v>
      </c>
      <c r="G299" s="84" t="n">
        <v>9379796.4</v>
      </c>
      <c r="H299" s="84" t="n">
        <v>9379797</v>
      </c>
      <c r="I299" s="84" t="n">
        <v>9379796.4</v>
      </c>
      <c r="J299" s="84" t="n">
        <v>9379797</v>
      </c>
      <c r="K299" s="84" t="n">
        <v>9379796.4</v>
      </c>
      <c r="L299" s="84"/>
      <c r="M299" s="84"/>
      <c r="N299" s="84"/>
      <c r="O299" s="85"/>
    </row>
    <row r="300" customFormat="false" ht="31.5" hidden="true" customHeight="false" outlineLevel="0" collapsed="false">
      <c r="A300" s="82" t="s">
        <v>573</v>
      </c>
      <c r="B300" s="83" t="s">
        <v>566</v>
      </c>
      <c r="C300" s="83" t="s">
        <v>385</v>
      </c>
      <c r="D300" s="83" t="s">
        <v>572</v>
      </c>
      <c r="E300" s="83" t="s">
        <v>574</v>
      </c>
      <c r="F300" s="84" t="n">
        <v>30081700</v>
      </c>
      <c r="G300" s="84" t="n">
        <v>30081700</v>
      </c>
      <c r="H300" s="84" t="n">
        <v>30018900</v>
      </c>
      <c r="I300" s="84" t="n">
        <v>30018900</v>
      </c>
      <c r="J300" s="84" t="n">
        <v>30018900</v>
      </c>
      <c r="K300" s="84" t="n">
        <v>30018900</v>
      </c>
      <c r="L300" s="84" t="n">
        <v>0</v>
      </c>
      <c r="M300" s="84" t="n">
        <v>0</v>
      </c>
      <c r="N300" s="84" t="n">
        <v>62800</v>
      </c>
      <c r="O300" s="85" t="n">
        <v>62800</v>
      </c>
    </row>
    <row r="301" customFormat="false" ht="63" hidden="true" customHeight="false" outlineLevel="0" collapsed="false">
      <c r="A301" s="82" t="s">
        <v>283</v>
      </c>
      <c r="B301" s="83" t="s">
        <v>566</v>
      </c>
      <c r="C301" s="83" t="s">
        <v>385</v>
      </c>
      <c r="D301" s="83" t="s">
        <v>572</v>
      </c>
      <c r="E301" s="83" t="s">
        <v>574</v>
      </c>
      <c r="F301" s="84" t="n">
        <v>30081700</v>
      </c>
      <c r="G301" s="84" t="n">
        <v>30081700</v>
      </c>
      <c r="H301" s="84" t="n">
        <v>30018900</v>
      </c>
      <c r="I301" s="84" t="n">
        <v>30018900</v>
      </c>
      <c r="J301" s="84" t="n">
        <v>30018900</v>
      </c>
      <c r="K301" s="84" t="n">
        <v>30018900</v>
      </c>
      <c r="L301" s="84"/>
      <c r="M301" s="84"/>
      <c r="N301" s="84" t="n">
        <v>62800</v>
      </c>
      <c r="O301" s="85" t="n">
        <v>62800</v>
      </c>
    </row>
    <row r="302" customFormat="false" ht="31.5" hidden="true" customHeight="false" outlineLevel="0" collapsed="false">
      <c r="A302" s="82" t="s">
        <v>475</v>
      </c>
      <c r="B302" s="83" t="s">
        <v>566</v>
      </c>
      <c r="C302" s="83" t="s">
        <v>385</v>
      </c>
      <c r="D302" s="83" t="s">
        <v>476</v>
      </c>
      <c r="E302" s="83" t="s">
        <v>383</v>
      </c>
      <c r="F302" s="84" t="n">
        <v>10417260</v>
      </c>
      <c r="G302" s="84" t="n">
        <v>6145432.5</v>
      </c>
      <c r="H302" s="84" t="n">
        <v>10417260</v>
      </c>
      <c r="I302" s="84" t="n">
        <v>6145432.5</v>
      </c>
      <c r="J302" s="84" t="n">
        <v>10417260</v>
      </c>
      <c r="K302" s="84" t="n">
        <v>6145432.5</v>
      </c>
      <c r="L302" s="84" t="n">
        <v>0</v>
      </c>
      <c r="M302" s="84" t="n">
        <v>0</v>
      </c>
      <c r="N302" s="84" t="n">
        <v>0</v>
      </c>
      <c r="O302" s="85" t="n">
        <v>0</v>
      </c>
    </row>
    <row r="303" customFormat="false" ht="63" hidden="true" customHeight="false" outlineLevel="0" collapsed="false">
      <c r="A303" s="82" t="s">
        <v>575</v>
      </c>
      <c r="B303" s="83" t="s">
        <v>566</v>
      </c>
      <c r="C303" s="83" t="s">
        <v>385</v>
      </c>
      <c r="D303" s="83" t="s">
        <v>576</v>
      </c>
      <c r="E303" s="83" t="s">
        <v>383</v>
      </c>
      <c r="F303" s="84" t="n">
        <v>21000</v>
      </c>
      <c r="G303" s="84" t="n">
        <v>20905</v>
      </c>
      <c r="H303" s="84" t="n">
        <v>21000</v>
      </c>
      <c r="I303" s="84" t="n">
        <v>20905</v>
      </c>
      <c r="J303" s="84" t="n">
        <v>21000</v>
      </c>
      <c r="K303" s="84" t="n">
        <v>20905</v>
      </c>
      <c r="L303" s="84" t="n">
        <v>0</v>
      </c>
      <c r="M303" s="84" t="n">
        <v>0</v>
      </c>
      <c r="N303" s="84" t="n">
        <v>0</v>
      </c>
      <c r="O303" s="85" t="n">
        <v>0</v>
      </c>
    </row>
    <row r="304" customFormat="false" ht="31.5" hidden="true" customHeight="false" outlineLevel="0" collapsed="false">
      <c r="A304" s="82" t="s">
        <v>577</v>
      </c>
      <c r="B304" s="83" t="s">
        <v>566</v>
      </c>
      <c r="C304" s="83" t="s">
        <v>385</v>
      </c>
      <c r="D304" s="83" t="s">
        <v>576</v>
      </c>
      <c r="E304" s="83" t="s">
        <v>578</v>
      </c>
      <c r="F304" s="84" t="n">
        <v>21000</v>
      </c>
      <c r="G304" s="84" t="n">
        <v>20905</v>
      </c>
      <c r="H304" s="84" t="n">
        <v>21000</v>
      </c>
      <c r="I304" s="84" t="n">
        <v>20905</v>
      </c>
      <c r="J304" s="84" t="n">
        <v>21000</v>
      </c>
      <c r="K304" s="84" t="n">
        <v>20905</v>
      </c>
      <c r="L304" s="84" t="n">
        <v>0</v>
      </c>
      <c r="M304" s="84" t="n">
        <v>0</v>
      </c>
      <c r="N304" s="84" t="n">
        <v>0</v>
      </c>
      <c r="O304" s="85" t="n">
        <v>0</v>
      </c>
    </row>
    <row r="305" customFormat="false" ht="63" hidden="true" customHeight="false" outlineLevel="0" collapsed="false">
      <c r="A305" s="82" t="s">
        <v>283</v>
      </c>
      <c r="B305" s="83" t="s">
        <v>566</v>
      </c>
      <c r="C305" s="83" t="s">
        <v>385</v>
      </c>
      <c r="D305" s="83" t="s">
        <v>576</v>
      </c>
      <c r="E305" s="83" t="s">
        <v>578</v>
      </c>
      <c r="F305" s="84" t="n">
        <v>21000</v>
      </c>
      <c r="G305" s="84" t="n">
        <v>20905</v>
      </c>
      <c r="H305" s="84" t="n">
        <v>21000</v>
      </c>
      <c r="I305" s="84" t="n">
        <v>20905</v>
      </c>
      <c r="J305" s="84" t="n">
        <v>21000</v>
      </c>
      <c r="K305" s="84" t="n">
        <v>20905</v>
      </c>
      <c r="L305" s="84"/>
      <c r="M305" s="84"/>
      <c r="N305" s="84"/>
      <c r="O305" s="85"/>
    </row>
    <row r="306" customFormat="false" ht="110.25" hidden="true" customHeight="false" outlineLevel="0" collapsed="false">
      <c r="A306" s="82" t="s">
        <v>579</v>
      </c>
      <c r="B306" s="83" t="s">
        <v>566</v>
      </c>
      <c r="C306" s="83" t="s">
        <v>385</v>
      </c>
      <c r="D306" s="83" t="s">
        <v>580</v>
      </c>
      <c r="E306" s="83" t="s">
        <v>383</v>
      </c>
      <c r="F306" s="84" t="n">
        <v>10396260</v>
      </c>
      <c r="G306" s="84" t="n">
        <v>6124527.5</v>
      </c>
      <c r="H306" s="84" t="n">
        <v>10396260</v>
      </c>
      <c r="I306" s="84" t="n">
        <v>6124527.5</v>
      </c>
      <c r="J306" s="84" t="n">
        <v>10396260</v>
      </c>
      <c r="K306" s="84" t="n">
        <v>6124527.5</v>
      </c>
      <c r="L306" s="84" t="n">
        <v>0</v>
      </c>
      <c r="M306" s="84" t="n">
        <v>0</v>
      </c>
      <c r="N306" s="84" t="n">
        <v>0</v>
      </c>
      <c r="O306" s="85" t="n">
        <v>0</v>
      </c>
    </row>
    <row r="307" customFormat="false" ht="15.75" hidden="true" customHeight="false" outlineLevel="0" collapsed="false">
      <c r="A307" s="82" t="s">
        <v>489</v>
      </c>
      <c r="B307" s="83" t="s">
        <v>566</v>
      </c>
      <c r="C307" s="83" t="s">
        <v>385</v>
      </c>
      <c r="D307" s="83" t="s">
        <v>580</v>
      </c>
      <c r="E307" s="83" t="s">
        <v>490</v>
      </c>
      <c r="F307" s="84" t="n">
        <v>10396260</v>
      </c>
      <c r="G307" s="84" t="n">
        <v>6124527.5</v>
      </c>
      <c r="H307" s="84" t="n">
        <v>10396260</v>
      </c>
      <c r="I307" s="84" t="n">
        <v>6124527.5</v>
      </c>
      <c r="J307" s="84" t="n">
        <v>10396260</v>
      </c>
      <c r="K307" s="84" t="n">
        <v>6124527.5</v>
      </c>
      <c r="L307" s="84" t="n">
        <v>0</v>
      </c>
      <c r="M307" s="84" t="n">
        <v>0</v>
      </c>
      <c r="N307" s="84" t="n">
        <v>0</v>
      </c>
      <c r="O307" s="85" t="n">
        <v>0</v>
      </c>
    </row>
    <row r="308" customFormat="false" ht="78.75" hidden="true" customHeight="false" outlineLevel="0" collapsed="false">
      <c r="A308" s="82" t="s">
        <v>319</v>
      </c>
      <c r="B308" s="83" t="s">
        <v>566</v>
      </c>
      <c r="C308" s="83" t="s">
        <v>385</v>
      </c>
      <c r="D308" s="83" t="s">
        <v>580</v>
      </c>
      <c r="E308" s="83" t="s">
        <v>490</v>
      </c>
      <c r="F308" s="84" t="n">
        <v>10396260</v>
      </c>
      <c r="G308" s="84" t="n">
        <v>6124527.5</v>
      </c>
      <c r="H308" s="84" t="n">
        <v>10396260</v>
      </c>
      <c r="I308" s="84" t="n">
        <v>6124527.5</v>
      </c>
      <c r="J308" s="84" t="n">
        <v>10396260</v>
      </c>
      <c r="K308" s="84" t="n">
        <v>6124527.5</v>
      </c>
      <c r="L308" s="84"/>
      <c r="M308" s="84"/>
      <c r="N308" s="84"/>
      <c r="O308" s="85"/>
    </row>
    <row r="309" customFormat="false" ht="15.75" hidden="false" customHeight="false" outlineLevel="0" collapsed="false">
      <c r="A309" s="82" t="s">
        <v>581</v>
      </c>
      <c r="B309" s="83" t="s">
        <v>566</v>
      </c>
      <c r="C309" s="83" t="s">
        <v>387</v>
      </c>
      <c r="D309" s="83" t="s">
        <v>382</v>
      </c>
      <c r="E309" s="83" t="s">
        <v>383</v>
      </c>
      <c r="F309" s="84" t="n">
        <v>1191758230</v>
      </c>
      <c r="G309" s="84" t="n">
        <v>1146733861.48</v>
      </c>
      <c r="H309" s="84" t="n">
        <v>442265064</v>
      </c>
      <c r="I309" s="84" t="n">
        <v>410557875.3</v>
      </c>
      <c r="J309" s="84" t="n">
        <v>408502777</v>
      </c>
      <c r="K309" s="84" t="n">
        <v>380857598.83</v>
      </c>
      <c r="L309" s="84" t="n">
        <v>33762287</v>
      </c>
      <c r="M309" s="84" t="n">
        <v>29700276.47</v>
      </c>
      <c r="N309" s="84" t="n">
        <v>749493166</v>
      </c>
      <c r="O309" s="85" t="n">
        <v>736175986.18</v>
      </c>
    </row>
    <row r="310" customFormat="false" ht="78.75" hidden="true" customHeight="false" outlineLevel="0" collapsed="false">
      <c r="A310" s="82" t="s">
        <v>483</v>
      </c>
      <c r="B310" s="83" t="s">
        <v>566</v>
      </c>
      <c r="C310" s="83" t="s">
        <v>387</v>
      </c>
      <c r="D310" s="83" t="s">
        <v>484</v>
      </c>
      <c r="E310" s="83" t="s">
        <v>383</v>
      </c>
      <c r="F310" s="84" t="n">
        <v>1100000</v>
      </c>
      <c r="G310" s="84" t="n">
        <v>1099999.54</v>
      </c>
      <c r="H310" s="84" t="n">
        <v>1100000</v>
      </c>
      <c r="I310" s="84" t="n">
        <v>1099999.54</v>
      </c>
      <c r="J310" s="84" t="n">
        <v>1100000</v>
      </c>
      <c r="K310" s="84" t="n">
        <v>1099999.54</v>
      </c>
      <c r="L310" s="84" t="n">
        <v>0</v>
      </c>
      <c r="M310" s="84" t="n">
        <v>0</v>
      </c>
      <c r="N310" s="84" t="n">
        <v>0</v>
      </c>
      <c r="O310" s="85" t="n">
        <v>0</v>
      </c>
    </row>
    <row r="311" customFormat="false" ht="141.75" hidden="true" customHeight="false" outlineLevel="0" collapsed="false">
      <c r="A311" s="82" t="s">
        <v>485</v>
      </c>
      <c r="B311" s="83" t="s">
        <v>566</v>
      </c>
      <c r="C311" s="83" t="s">
        <v>387</v>
      </c>
      <c r="D311" s="83" t="s">
        <v>486</v>
      </c>
      <c r="E311" s="83" t="s">
        <v>383</v>
      </c>
      <c r="F311" s="84" t="n">
        <v>1100000</v>
      </c>
      <c r="G311" s="84" t="n">
        <v>1099999.54</v>
      </c>
      <c r="H311" s="84" t="n">
        <v>1100000</v>
      </c>
      <c r="I311" s="84" t="n">
        <v>1099999.54</v>
      </c>
      <c r="J311" s="84" t="n">
        <v>1100000</v>
      </c>
      <c r="K311" s="84" t="n">
        <v>1099999.54</v>
      </c>
      <c r="L311" s="84" t="n">
        <v>0</v>
      </c>
      <c r="M311" s="84" t="n">
        <v>0</v>
      </c>
      <c r="N311" s="84" t="n">
        <v>0</v>
      </c>
      <c r="O311" s="85" t="n">
        <v>0</v>
      </c>
    </row>
    <row r="312" customFormat="false" ht="63" hidden="true" customHeight="false" outlineLevel="0" collapsed="false">
      <c r="A312" s="82" t="s">
        <v>568</v>
      </c>
      <c r="B312" s="83" t="s">
        <v>566</v>
      </c>
      <c r="C312" s="83" t="s">
        <v>387</v>
      </c>
      <c r="D312" s="83" t="s">
        <v>488</v>
      </c>
      <c r="E312" s="83" t="s">
        <v>383</v>
      </c>
      <c r="F312" s="84" t="n">
        <v>1100000</v>
      </c>
      <c r="G312" s="84" t="n">
        <v>1099999.54</v>
      </c>
      <c r="H312" s="84" t="n">
        <v>1100000</v>
      </c>
      <c r="I312" s="84" t="n">
        <v>1099999.54</v>
      </c>
      <c r="J312" s="84" t="n">
        <v>1100000</v>
      </c>
      <c r="K312" s="84" t="n">
        <v>1099999.54</v>
      </c>
      <c r="L312" s="84" t="n">
        <v>0</v>
      </c>
      <c r="M312" s="84" t="n">
        <v>0</v>
      </c>
      <c r="N312" s="84" t="n">
        <v>0</v>
      </c>
      <c r="O312" s="85" t="n">
        <v>0</v>
      </c>
    </row>
    <row r="313" customFormat="false" ht="15.75" hidden="true" customHeight="false" outlineLevel="0" collapsed="false">
      <c r="A313" s="82" t="s">
        <v>569</v>
      </c>
      <c r="B313" s="83" t="s">
        <v>566</v>
      </c>
      <c r="C313" s="83" t="s">
        <v>387</v>
      </c>
      <c r="D313" s="83" t="s">
        <v>488</v>
      </c>
      <c r="E313" s="83" t="s">
        <v>490</v>
      </c>
      <c r="F313" s="84" t="n">
        <v>1100000</v>
      </c>
      <c r="G313" s="84" t="n">
        <v>1099999.54</v>
      </c>
      <c r="H313" s="84" t="n">
        <v>1100000</v>
      </c>
      <c r="I313" s="84" t="n">
        <v>1099999.54</v>
      </c>
      <c r="J313" s="84" t="n">
        <v>1100000</v>
      </c>
      <c r="K313" s="84" t="n">
        <v>1099999.54</v>
      </c>
      <c r="L313" s="84" t="n">
        <v>0</v>
      </c>
      <c r="M313" s="84" t="n">
        <v>0</v>
      </c>
      <c r="N313" s="84" t="n">
        <v>0</v>
      </c>
      <c r="O313" s="85" t="n">
        <v>0</v>
      </c>
    </row>
    <row r="314" customFormat="false" ht="78.75" hidden="true" customHeight="false" outlineLevel="0" collapsed="false">
      <c r="A314" s="82" t="s">
        <v>319</v>
      </c>
      <c r="B314" s="83" t="s">
        <v>566</v>
      </c>
      <c r="C314" s="83" t="s">
        <v>387</v>
      </c>
      <c r="D314" s="83" t="s">
        <v>488</v>
      </c>
      <c r="E314" s="83" t="s">
        <v>490</v>
      </c>
      <c r="F314" s="84" t="n">
        <v>1100000</v>
      </c>
      <c r="G314" s="84" t="n">
        <v>1099999.54</v>
      </c>
      <c r="H314" s="84" t="n">
        <v>1100000</v>
      </c>
      <c r="I314" s="84" t="n">
        <v>1099999.54</v>
      </c>
      <c r="J314" s="84" t="n">
        <v>1100000</v>
      </c>
      <c r="K314" s="84" t="n">
        <v>1099999.54</v>
      </c>
      <c r="L314" s="84"/>
      <c r="M314" s="84"/>
      <c r="N314" s="84"/>
      <c r="O314" s="85"/>
    </row>
    <row r="315" customFormat="false" ht="47.25" hidden="true" customHeight="false" outlineLevel="0" collapsed="false">
      <c r="A315" s="82" t="s">
        <v>582</v>
      </c>
      <c r="B315" s="83" t="s">
        <v>566</v>
      </c>
      <c r="C315" s="83" t="s">
        <v>387</v>
      </c>
      <c r="D315" s="83" t="s">
        <v>583</v>
      </c>
      <c r="E315" s="83" t="s">
        <v>383</v>
      </c>
      <c r="F315" s="84" t="n">
        <v>898766274</v>
      </c>
      <c r="G315" s="84" t="n">
        <v>870461339.1</v>
      </c>
      <c r="H315" s="84" t="n">
        <v>171617005</v>
      </c>
      <c r="I315" s="84" t="n">
        <v>154815092.52</v>
      </c>
      <c r="J315" s="84" t="n">
        <v>155890085</v>
      </c>
      <c r="K315" s="84" t="n">
        <v>141233604.59</v>
      </c>
      <c r="L315" s="84" t="n">
        <v>15726920</v>
      </c>
      <c r="M315" s="84" t="n">
        <v>13581487.93</v>
      </c>
      <c r="N315" s="84" t="n">
        <v>727149269</v>
      </c>
      <c r="O315" s="85" t="n">
        <v>715646246.58</v>
      </c>
    </row>
    <row r="316" customFormat="false" ht="47.25" hidden="true" customHeight="false" outlineLevel="0" collapsed="false">
      <c r="A316" s="82" t="s">
        <v>469</v>
      </c>
      <c r="B316" s="83" t="s">
        <v>566</v>
      </c>
      <c r="C316" s="83" t="s">
        <v>387</v>
      </c>
      <c r="D316" s="83" t="s">
        <v>584</v>
      </c>
      <c r="E316" s="83" t="s">
        <v>383</v>
      </c>
      <c r="F316" s="84" t="n">
        <v>898766274</v>
      </c>
      <c r="G316" s="84" t="n">
        <v>870461339.1</v>
      </c>
      <c r="H316" s="84" t="n">
        <v>171617005</v>
      </c>
      <c r="I316" s="84" t="n">
        <v>154815092.52</v>
      </c>
      <c r="J316" s="84" t="n">
        <v>155890085</v>
      </c>
      <c r="K316" s="84" t="n">
        <v>141233604.59</v>
      </c>
      <c r="L316" s="84" t="n">
        <v>15726920</v>
      </c>
      <c r="M316" s="84" t="n">
        <v>13581487.93</v>
      </c>
      <c r="N316" s="84" t="n">
        <v>727149269</v>
      </c>
      <c r="O316" s="85" t="n">
        <v>715646246.58</v>
      </c>
    </row>
    <row r="317" customFormat="false" ht="31.5" hidden="true" customHeight="false" outlineLevel="0" collapsed="false">
      <c r="A317" s="82" t="s">
        <v>471</v>
      </c>
      <c r="B317" s="83" t="s">
        <v>566</v>
      </c>
      <c r="C317" s="83" t="s">
        <v>387</v>
      </c>
      <c r="D317" s="83" t="s">
        <v>584</v>
      </c>
      <c r="E317" s="83" t="s">
        <v>472</v>
      </c>
      <c r="F317" s="84" t="n">
        <v>898766274</v>
      </c>
      <c r="G317" s="84" t="n">
        <v>870461339.1</v>
      </c>
      <c r="H317" s="84" t="n">
        <v>171617005</v>
      </c>
      <c r="I317" s="84" t="n">
        <v>154815092.52</v>
      </c>
      <c r="J317" s="84" t="n">
        <v>155890085</v>
      </c>
      <c r="K317" s="84" t="n">
        <v>141233604.59</v>
      </c>
      <c r="L317" s="84" t="n">
        <v>15726920</v>
      </c>
      <c r="M317" s="84" t="n">
        <v>13581487.93</v>
      </c>
      <c r="N317" s="84" t="n">
        <v>727149269</v>
      </c>
      <c r="O317" s="85" t="n">
        <v>715646246.58</v>
      </c>
    </row>
    <row r="318" customFormat="false" ht="63" hidden="true" customHeight="false" outlineLevel="0" collapsed="false">
      <c r="A318" s="82" t="s">
        <v>283</v>
      </c>
      <c r="B318" s="83" t="s">
        <v>566</v>
      </c>
      <c r="C318" s="83" t="s">
        <v>387</v>
      </c>
      <c r="D318" s="83" t="s">
        <v>584</v>
      </c>
      <c r="E318" s="83" t="s">
        <v>472</v>
      </c>
      <c r="F318" s="84" t="n">
        <v>848374391</v>
      </c>
      <c r="G318" s="84" t="n">
        <v>830313443.73</v>
      </c>
      <c r="H318" s="84" t="n">
        <v>121225122</v>
      </c>
      <c r="I318" s="84" t="n">
        <v>114667197.15</v>
      </c>
      <c r="J318" s="84" t="n">
        <v>105498202</v>
      </c>
      <c r="K318" s="84" t="n">
        <v>101085709.22</v>
      </c>
      <c r="L318" s="84" t="n">
        <v>15726920</v>
      </c>
      <c r="M318" s="84" t="n">
        <v>13581487.93</v>
      </c>
      <c r="N318" s="84" t="n">
        <v>727149269</v>
      </c>
      <c r="O318" s="85" t="n">
        <v>715646246.58</v>
      </c>
    </row>
    <row r="319" customFormat="false" ht="78.75" hidden="true" customHeight="false" outlineLevel="0" collapsed="false">
      <c r="A319" s="82" t="s">
        <v>319</v>
      </c>
      <c r="B319" s="83" t="s">
        <v>566</v>
      </c>
      <c r="C319" s="83" t="s">
        <v>387</v>
      </c>
      <c r="D319" s="83" t="s">
        <v>584</v>
      </c>
      <c r="E319" s="83" t="s">
        <v>472</v>
      </c>
      <c r="F319" s="84" t="n">
        <v>50391883</v>
      </c>
      <c r="G319" s="84" t="n">
        <v>40147895.37</v>
      </c>
      <c r="H319" s="84" t="n">
        <v>50391883</v>
      </c>
      <c r="I319" s="84" t="n">
        <v>40147895.37</v>
      </c>
      <c r="J319" s="84" t="n">
        <v>50391883</v>
      </c>
      <c r="K319" s="84" t="n">
        <v>40147895.37</v>
      </c>
      <c r="L319" s="84"/>
      <c r="M319" s="84"/>
      <c r="N319" s="84"/>
      <c r="O319" s="85"/>
    </row>
    <row r="320" customFormat="false" ht="31.5" hidden="true" customHeight="false" outlineLevel="0" collapsed="false">
      <c r="A320" s="82" t="s">
        <v>585</v>
      </c>
      <c r="B320" s="83" t="s">
        <v>566</v>
      </c>
      <c r="C320" s="83" t="s">
        <v>387</v>
      </c>
      <c r="D320" s="83" t="s">
        <v>586</v>
      </c>
      <c r="E320" s="83" t="s">
        <v>383</v>
      </c>
      <c r="F320" s="84" t="n">
        <v>269570856</v>
      </c>
      <c r="G320" s="84" t="n">
        <v>254664715.79</v>
      </c>
      <c r="H320" s="84" t="n">
        <v>269548059</v>
      </c>
      <c r="I320" s="84" t="n">
        <v>254642783.24</v>
      </c>
      <c r="J320" s="84" t="n">
        <v>251512692</v>
      </c>
      <c r="K320" s="84" t="n">
        <v>238523994.7</v>
      </c>
      <c r="L320" s="84" t="n">
        <v>18035367</v>
      </c>
      <c r="M320" s="84" t="n">
        <v>16118788.54</v>
      </c>
      <c r="N320" s="84" t="n">
        <v>22797</v>
      </c>
      <c r="O320" s="85" t="n">
        <v>21932.55</v>
      </c>
    </row>
    <row r="321" customFormat="false" ht="47.25" hidden="true" customHeight="false" outlineLevel="0" collapsed="false">
      <c r="A321" s="82" t="s">
        <v>469</v>
      </c>
      <c r="B321" s="83" t="s">
        <v>566</v>
      </c>
      <c r="C321" s="83" t="s">
        <v>387</v>
      </c>
      <c r="D321" s="83" t="s">
        <v>587</v>
      </c>
      <c r="E321" s="83" t="s">
        <v>383</v>
      </c>
      <c r="F321" s="84" t="n">
        <v>269570856</v>
      </c>
      <c r="G321" s="84" t="n">
        <v>254664715.79</v>
      </c>
      <c r="H321" s="84" t="n">
        <v>269548059</v>
      </c>
      <c r="I321" s="84" t="n">
        <v>254642783.24</v>
      </c>
      <c r="J321" s="84" t="n">
        <v>251512692</v>
      </c>
      <c r="K321" s="84" t="n">
        <v>238523994.7</v>
      </c>
      <c r="L321" s="84" t="n">
        <v>18035367</v>
      </c>
      <c r="M321" s="84" t="n">
        <v>16118788.54</v>
      </c>
      <c r="N321" s="84" t="n">
        <v>22797</v>
      </c>
      <c r="O321" s="85" t="n">
        <v>21932.55</v>
      </c>
    </row>
    <row r="322" customFormat="false" ht="31.5" hidden="true" customHeight="false" outlineLevel="0" collapsed="false">
      <c r="A322" s="82" t="s">
        <v>471</v>
      </c>
      <c r="B322" s="83" t="s">
        <v>566</v>
      </c>
      <c r="C322" s="83" t="s">
        <v>387</v>
      </c>
      <c r="D322" s="83" t="s">
        <v>587</v>
      </c>
      <c r="E322" s="83" t="s">
        <v>472</v>
      </c>
      <c r="F322" s="84" t="n">
        <v>269570856</v>
      </c>
      <c r="G322" s="84" t="n">
        <v>254664715.79</v>
      </c>
      <c r="H322" s="84" t="n">
        <v>269548059</v>
      </c>
      <c r="I322" s="84" t="n">
        <v>254642783.24</v>
      </c>
      <c r="J322" s="84" t="n">
        <v>251512692</v>
      </c>
      <c r="K322" s="84" t="n">
        <v>238523994.7</v>
      </c>
      <c r="L322" s="84" t="n">
        <v>18035367</v>
      </c>
      <c r="M322" s="84" t="n">
        <v>16118788.54</v>
      </c>
      <c r="N322" s="84" t="n">
        <v>22797</v>
      </c>
      <c r="O322" s="85" t="n">
        <v>21932.55</v>
      </c>
    </row>
    <row r="323" customFormat="false" ht="63" hidden="true" customHeight="false" outlineLevel="0" collapsed="false">
      <c r="A323" s="82" t="s">
        <v>287</v>
      </c>
      <c r="B323" s="83" t="s">
        <v>566</v>
      </c>
      <c r="C323" s="83" t="s">
        <v>387</v>
      </c>
      <c r="D323" s="83" t="s">
        <v>587</v>
      </c>
      <c r="E323" s="83" t="s">
        <v>472</v>
      </c>
      <c r="F323" s="84" t="n">
        <v>207540074</v>
      </c>
      <c r="G323" s="84" t="n">
        <v>200050898.96</v>
      </c>
      <c r="H323" s="84" t="n">
        <v>207540074</v>
      </c>
      <c r="I323" s="84" t="n">
        <v>200050898.96</v>
      </c>
      <c r="J323" s="84" t="n">
        <v>190158388</v>
      </c>
      <c r="K323" s="84" t="n">
        <v>184534191.82</v>
      </c>
      <c r="L323" s="84" t="n">
        <v>17381686</v>
      </c>
      <c r="M323" s="84" t="n">
        <v>15516707.14</v>
      </c>
      <c r="N323" s="84"/>
      <c r="O323" s="85"/>
    </row>
    <row r="324" customFormat="false" ht="63" hidden="true" customHeight="false" outlineLevel="0" collapsed="false">
      <c r="A324" s="82" t="s">
        <v>283</v>
      </c>
      <c r="B324" s="83" t="s">
        <v>566</v>
      </c>
      <c r="C324" s="83" t="s">
        <v>387</v>
      </c>
      <c r="D324" s="83" t="s">
        <v>587</v>
      </c>
      <c r="E324" s="83" t="s">
        <v>472</v>
      </c>
      <c r="F324" s="84" t="n">
        <v>55829697</v>
      </c>
      <c r="G324" s="84" t="n">
        <v>54219519.83</v>
      </c>
      <c r="H324" s="84" t="n">
        <v>55806900</v>
      </c>
      <c r="I324" s="84" t="n">
        <v>54197587.28</v>
      </c>
      <c r="J324" s="84" t="n">
        <v>55153219</v>
      </c>
      <c r="K324" s="84" t="n">
        <v>53595505.88</v>
      </c>
      <c r="L324" s="84" t="n">
        <v>653681</v>
      </c>
      <c r="M324" s="84" t="n">
        <v>602081.4</v>
      </c>
      <c r="N324" s="84" t="n">
        <v>22797</v>
      </c>
      <c r="O324" s="85" t="n">
        <v>21932.55</v>
      </c>
    </row>
    <row r="325" customFormat="false" ht="78.75" hidden="true" customHeight="false" outlineLevel="0" collapsed="false">
      <c r="A325" s="82" t="s">
        <v>319</v>
      </c>
      <c r="B325" s="83" t="s">
        <v>566</v>
      </c>
      <c r="C325" s="83" t="s">
        <v>387</v>
      </c>
      <c r="D325" s="83" t="s">
        <v>587</v>
      </c>
      <c r="E325" s="83" t="s">
        <v>472</v>
      </c>
      <c r="F325" s="84" t="n">
        <v>6201085</v>
      </c>
      <c r="G325" s="84" t="n">
        <v>394297</v>
      </c>
      <c r="H325" s="84" t="n">
        <v>6201085</v>
      </c>
      <c r="I325" s="84" t="n">
        <v>394297</v>
      </c>
      <c r="J325" s="84" t="n">
        <v>6201085</v>
      </c>
      <c r="K325" s="84" t="n">
        <v>394297</v>
      </c>
      <c r="L325" s="84"/>
      <c r="M325" s="84"/>
      <c r="N325" s="84"/>
      <c r="O325" s="85"/>
    </row>
    <row r="326" customFormat="false" ht="31.5" hidden="true" customHeight="false" outlineLevel="0" collapsed="false">
      <c r="A326" s="82" t="s">
        <v>588</v>
      </c>
      <c r="B326" s="83" t="s">
        <v>566</v>
      </c>
      <c r="C326" s="83" t="s">
        <v>387</v>
      </c>
      <c r="D326" s="83" t="s">
        <v>589</v>
      </c>
      <c r="E326" s="83" t="s">
        <v>383</v>
      </c>
      <c r="F326" s="84" t="n">
        <v>22321100</v>
      </c>
      <c r="G326" s="84" t="n">
        <v>20507807.05</v>
      </c>
      <c r="H326" s="84" t="n">
        <v>0</v>
      </c>
      <c r="I326" s="84" t="n">
        <v>0</v>
      </c>
      <c r="J326" s="84" t="n">
        <v>0</v>
      </c>
      <c r="K326" s="84" t="n">
        <v>0</v>
      </c>
      <c r="L326" s="84" t="n">
        <v>0</v>
      </c>
      <c r="M326" s="84" t="n">
        <v>0</v>
      </c>
      <c r="N326" s="84" t="n">
        <v>22321100</v>
      </c>
      <c r="O326" s="85" t="n">
        <v>20507807.05</v>
      </c>
    </row>
    <row r="327" customFormat="false" ht="47.25" hidden="true" customHeight="false" outlineLevel="0" collapsed="false">
      <c r="A327" s="82" t="s">
        <v>590</v>
      </c>
      <c r="B327" s="83" t="s">
        <v>566</v>
      </c>
      <c r="C327" s="83" t="s">
        <v>387</v>
      </c>
      <c r="D327" s="83" t="s">
        <v>591</v>
      </c>
      <c r="E327" s="83" t="s">
        <v>383</v>
      </c>
      <c r="F327" s="84" t="n">
        <v>22321100</v>
      </c>
      <c r="G327" s="84" t="n">
        <v>20507807.05</v>
      </c>
      <c r="H327" s="84" t="n">
        <v>0</v>
      </c>
      <c r="I327" s="84" t="n">
        <v>0</v>
      </c>
      <c r="J327" s="84" t="n">
        <v>0</v>
      </c>
      <c r="K327" s="84" t="n">
        <v>0</v>
      </c>
      <c r="L327" s="84" t="n">
        <v>0</v>
      </c>
      <c r="M327" s="84" t="n">
        <v>0</v>
      </c>
      <c r="N327" s="84" t="n">
        <v>22321100</v>
      </c>
      <c r="O327" s="85" t="n">
        <v>20507807.05</v>
      </c>
    </row>
    <row r="328" customFormat="false" ht="31.5" hidden="true" customHeight="false" outlineLevel="0" collapsed="false">
      <c r="A328" s="82" t="s">
        <v>471</v>
      </c>
      <c r="B328" s="83" t="s">
        <v>566</v>
      </c>
      <c r="C328" s="83" t="s">
        <v>387</v>
      </c>
      <c r="D328" s="83" t="s">
        <v>591</v>
      </c>
      <c r="E328" s="83" t="s">
        <v>472</v>
      </c>
      <c r="F328" s="84" t="n">
        <v>22321100</v>
      </c>
      <c r="G328" s="84" t="n">
        <v>20507807.05</v>
      </c>
      <c r="H328" s="84" t="n">
        <v>0</v>
      </c>
      <c r="I328" s="84" t="n">
        <v>0</v>
      </c>
      <c r="J328" s="84" t="n">
        <v>0</v>
      </c>
      <c r="K328" s="84" t="n">
        <v>0</v>
      </c>
      <c r="L328" s="84" t="n">
        <v>0</v>
      </c>
      <c r="M328" s="84" t="n">
        <v>0</v>
      </c>
      <c r="N328" s="84" t="n">
        <v>22321100</v>
      </c>
      <c r="O328" s="85" t="n">
        <v>20507807.05</v>
      </c>
    </row>
    <row r="329" customFormat="false" ht="63" hidden="true" customHeight="false" outlineLevel="0" collapsed="false">
      <c r="A329" s="82" t="s">
        <v>283</v>
      </c>
      <c r="B329" s="83" t="s">
        <v>566</v>
      </c>
      <c r="C329" s="83" t="s">
        <v>387</v>
      </c>
      <c r="D329" s="83" t="s">
        <v>592</v>
      </c>
      <c r="E329" s="83" t="s">
        <v>472</v>
      </c>
      <c r="F329" s="84" t="n">
        <v>13388100</v>
      </c>
      <c r="G329" s="84" t="n">
        <v>11941996.19</v>
      </c>
      <c r="H329" s="84" t="n">
        <v>0</v>
      </c>
      <c r="I329" s="84" t="n">
        <v>0</v>
      </c>
      <c r="J329" s="84"/>
      <c r="K329" s="84"/>
      <c r="L329" s="84"/>
      <c r="M329" s="84"/>
      <c r="N329" s="84" t="n">
        <v>13388100</v>
      </c>
      <c r="O329" s="85" t="n">
        <v>11941996.19</v>
      </c>
    </row>
    <row r="330" customFormat="false" ht="63" hidden="true" customHeight="false" outlineLevel="0" collapsed="false">
      <c r="A330" s="82" t="s">
        <v>283</v>
      </c>
      <c r="B330" s="83" t="s">
        <v>566</v>
      </c>
      <c r="C330" s="83" t="s">
        <v>387</v>
      </c>
      <c r="D330" s="83" t="s">
        <v>593</v>
      </c>
      <c r="E330" s="83" t="s">
        <v>472</v>
      </c>
      <c r="F330" s="84" t="n">
        <v>4578200</v>
      </c>
      <c r="G330" s="84" t="n">
        <v>4349272.59</v>
      </c>
      <c r="H330" s="84" t="n">
        <v>0</v>
      </c>
      <c r="I330" s="84" t="n">
        <v>0</v>
      </c>
      <c r="J330" s="84"/>
      <c r="K330" s="84"/>
      <c r="L330" s="84"/>
      <c r="M330" s="84"/>
      <c r="N330" s="84" t="n">
        <v>4578200</v>
      </c>
      <c r="O330" s="85" t="n">
        <v>4349272.59</v>
      </c>
    </row>
    <row r="331" customFormat="false" ht="63" hidden="true" customHeight="false" outlineLevel="0" collapsed="false">
      <c r="A331" s="82" t="s">
        <v>287</v>
      </c>
      <c r="B331" s="83" t="s">
        <v>566</v>
      </c>
      <c r="C331" s="83" t="s">
        <v>387</v>
      </c>
      <c r="D331" s="83" t="s">
        <v>593</v>
      </c>
      <c r="E331" s="83" t="s">
        <v>472</v>
      </c>
      <c r="F331" s="84" t="n">
        <v>4354800</v>
      </c>
      <c r="G331" s="84" t="n">
        <v>4216538.27</v>
      </c>
      <c r="H331" s="84" t="n">
        <v>0</v>
      </c>
      <c r="I331" s="84" t="n">
        <v>0</v>
      </c>
      <c r="J331" s="84"/>
      <c r="K331" s="84"/>
      <c r="L331" s="84"/>
      <c r="M331" s="84"/>
      <c r="N331" s="84" t="n">
        <v>4354800</v>
      </c>
      <c r="O331" s="85" t="n">
        <v>4216538.27</v>
      </c>
    </row>
    <row r="332" customFormat="false" ht="31.5" hidden="false" customHeight="false" outlineLevel="0" collapsed="false">
      <c r="A332" s="82" t="s">
        <v>594</v>
      </c>
      <c r="B332" s="83" t="s">
        <v>566</v>
      </c>
      <c r="C332" s="83" t="s">
        <v>566</v>
      </c>
      <c r="D332" s="83" t="s">
        <v>382</v>
      </c>
      <c r="E332" s="83" t="s">
        <v>383</v>
      </c>
      <c r="F332" s="84" t="n">
        <v>34963610</v>
      </c>
      <c r="G332" s="84" t="n">
        <v>34174109.65</v>
      </c>
      <c r="H332" s="84" t="n">
        <v>34963610</v>
      </c>
      <c r="I332" s="84" t="n">
        <v>34174109.65</v>
      </c>
      <c r="J332" s="84" t="n">
        <v>27336464</v>
      </c>
      <c r="K332" s="84" t="n">
        <v>26621426.78</v>
      </c>
      <c r="L332" s="84" t="n">
        <v>7627146</v>
      </c>
      <c r="M332" s="84" t="n">
        <v>7552682.87</v>
      </c>
      <c r="N332" s="84" t="n">
        <v>0</v>
      </c>
      <c r="O332" s="85" t="n">
        <v>0</v>
      </c>
    </row>
    <row r="333" customFormat="false" ht="47.25" hidden="true" customHeight="false" outlineLevel="0" collapsed="false">
      <c r="A333" s="82" t="s">
        <v>595</v>
      </c>
      <c r="B333" s="83" t="s">
        <v>566</v>
      </c>
      <c r="C333" s="83" t="s">
        <v>566</v>
      </c>
      <c r="D333" s="83" t="s">
        <v>596</v>
      </c>
      <c r="E333" s="83" t="s">
        <v>383</v>
      </c>
      <c r="F333" s="84" t="n">
        <v>21318400</v>
      </c>
      <c r="G333" s="84" t="n">
        <v>20705438.77</v>
      </c>
      <c r="H333" s="84" t="n">
        <v>21318400</v>
      </c>
      <c r="I333" s="84" t="n">
        <v>20705438.77</v>
      </c>
      <c r="J333" s="84" t="n">
        <v>20818500</v>
      </c>
      <c r="K333" s="84" t="n">
        <v>20205538.77</v>
      </c>
      <c r="L333" s="84" t="n">
        <v>499900</v>
      </c>
      <c r="M333" s="84" t="n">
        <v>499900</v>
      </c>
      <c r="N333" s="84" t="n">
        <v>0</v>
      </c>
      <c r="O333" s="85" t="n">
        <v>0</v>
      </c>
    </row>
    <row r="334" customFormat="false" ht="31.5" hidden="true" customHeight="false" outlineLevel="0" collapsed="false">
      <c r="A334" s="82" t="s">
        <v>597</v>
      </c>
      <c r="B334" s="83" t="s">
        <v>566</v>
      </c>
      <c r="C334" s="83" t="s">
        <v>566</v>
      </c>
      <c r="D334" s="83" t="s">
        <v>598</v>
      </c>
      <c r="E334" s="83" t="s">
        <v>383</v>
      </c>
      <c r="F334" s="84" t="n">
        <v>450000</v>
      </c>
      <c r="G334" s="84" t="n">
        <v>449999.99</v>
      </c>
      <c r="H334" s="84" t="n">
        <v>450000</v>
      </c>
      <c r="I334" s="84" t="n">
        <v>449999.99</v>
      </c>
      <c r="J334" s="84" t="n">
        <v>450000</v>
      </c>
      <c r="K334" s="84" t="n">
        <v>449999.99</v>
      </c>
      <c r="L334" s="84" t="n">
        <v>0</v>
      </c>
      <c r="M334" s="84" t="n">
        <v>0</v>
      </c>
      <c r="N334" s="84" t="n">
        <v>0</v>
      </c>
      <c r="O334" s="85" t="n">
        <v>0</v>
      </c>
    </row>
    <row r="335" customFormat="false" ht="31.5" hidden="true" customHeight="false" outlineLevel="0" collapsed="false">
      <c r="A335" s="82" t="s">
        <v>471</v>
      </c>
      <c r="B335" s="83" t="s">
        <v>566</v>
      </c>
      <c r="C335" s="83" t="s">
        <v>566</v>
      </c>
      <c r="D335" s="83" t="s">
        <v>598</v>
      </c>
      <c r="E335" s="83" t="s">
        <v>472</v>
      </c>
      <c r="F335" s="84" t="n">
        <v>450000</v>
      </c>
      <c r="G335" s="84" t="n">
        <v>449999.99</v>
      </c>
      <c r="H335" s="84" t="n">
        <v>450000</v>
      </c>
      <c r="I335" s="84" t="n">
        <v>449999.99</v>
      </c>
      <c r="J335" s="84" t="n">
        <v>450000</v>
      </c>
      <c r="K335" s="84" t="n">
        <v>449999.99</v>
      </c>
      <c r="L335" s="84" t="n">
        <v>0</v>
      </c>
      <c r="M335" s="84" t="n">
        <v>0</v>
      </c>
      <c r="N335" s="84" t="n">
        <v>0</v>
      </c>
      <c r="O335" s="85" t="n">
        <v>0</v>
      </c>
    </row>
    <row r="336" customFormat="false" ht="63" hidden="true" customHeight="false" outlineLevel="0" collapsed="false">
      <c r="A336" s="82" t="s">
        <v>287</v>
      </c>
      <c r="B336" s="83" t="s">
        <v>566</v>
      </c>
      <c r="C336" s="83" t="s">
        <v>566</v>
      </c>
      <c r="D336" s="83" t="s">
        <v>598</v>
      </c>
      <c r="E336" s="83" t="s">
        <v>472</v>
      </c>
      <c r="F336" s="84" t="n">
        <v>450000</v>
      </c>
      <c r="G336" s="84" t="n">
        <v>449999.99</v>
      </c>
      <c r="H336" s="84" t="n">
        <v>450000</v>
      </c>
      <c r="I336" s="84" t="n">
        <v>449999.99</v>
      </c>
      <c r="J336" s="84" t="n">
        <v>450000</v>
      </c>
      <c r="K336" s="84" t="n">
        <v>449999.99</v>
      </c>
      <c r="L336" s="84"/>
      <c r="M336" s="84"/>
      <c r="N336" s="84"/>
      <c r="O336" s="85"/>
    </row>
    <row r="337" customFormat="false" ht="47.25" hidden="true" customHeight="false" outlineLevel="0" collapsed="false">
      <c r="A337" s="82" t="s">
        <v>469</v>
      </c>
      <c r="B337" s="83" t="s">
        <v>566</v>
      </c>
      <c r="C337" s="83" t="s">
        <v>566</v>
      </c>
      <c r="D337" s="83" t="s">
        <v>599</v>
      </c>
      <c r="E337" s="83" t="s">
        <v>383</v>
      </c>
      <c r="F337" s="84" t="n">
        <v>20868400</v>
      </c>
      <c r="G337" s="84" t="n">
        <v>20255438.78</v>
      </c>
      <c r="H337" s="84" t="n">
        <v>20868400</v>
      </c>
      <c r="I337" s="84" t="n">
        <v>20255438.78</v>
      </c>
      <c r="J337" s="84" t="n">
        <v>20368500</v>
      </c>
      <c r="K337" s="84" t="n">
        <v>19755538.78</v>
      </c>
      <c r="L337" s="84" t="n">
        <v>499900</v>
      </c>
      <c r="M337" s="84" t="n">
        <v>499900</v>
      </c>
      <c r="N337" s="84" t="n">
        <v>0</v>
      </c>
      <c r="O337" s="85" t="n">
        <v>0</v>
      </c>
    </row>
    <row r="338" customFormat="false" ht="31.5" hidden="true" customHeight="false" outlineLevel="0" collapsed="false">
      <c r="A338" s="82" t="s">
        <v>471</v>
      </c>
      <c r="B338" s="83" t="s">
        <v>566</v>
      </c>
      <c r="C338" s="83" t="s">
        <v>566</v>
      </c>
      <c r="D338" s="83" t="s">
        <v>599</v>
      </c>
      <c r="E338" s="83" t="s">
        <v>472</v>
      </c>
      <c r="F338" s="84" t="n">
        <v>20868400</v>
      </c>
      <c r="G338" s="84" t="n">
        <v>20255438.78</v>
      </c>
      <c r="H338" s="84" t="n">
        <v>20868400</v>
      </c>
      <c r="I338" s="84" t="n">
        <v>20255438.78</v>
      </c>
      <c r="J338" s="84" t="n">
        <v>20368500</v>
      </c>
      <c r="K338" s="84" t="n">
        <v>19755538.78</v>
      </c>
      <c r="L338" s="84" t="n">
        <v>499900</v>
      </c>
      <c r="M338" s="84" t="n">
        <v>499900</v>
      </c>
      <c r="N338" s="84" t="n">
        <v>0</v>
      </c>
      <c r="O338" s="85" t="n">
        <v>0</v>
      </c>
    </row>
    <row r="339" customFormat="false" ht="63" hidden="true" customHeight="false" outlineLevel="0" collapsed="false">
      <c r="A339" s="82" t="s">
        <v>287</v>
      </c>
      <c r="B339" s="83" t="s">
        <v>566</v>
      </c>
      <c r="C339" s="83" t="s">
        <v>566</v>
      </c>
      <c r="D339" s="83" t="s">
        <v>599</v>
      </c>
      <c r="E339" s="83" t="s">
        <v>472</v>
      </c>
      <c r="F339" s="84" t="n">
        <v>20868400</v>
      </c>
      <c r="G339" s="84" t="n">
        <v>20255438.78</v>
      </c>
      <c r="H339" s="84" t="n">
        <v>20868400</v>
      </c>
      <c r="I339" s="84" t="n">
        <v>20255438.78</v>
      </c>
      <c r="J339" s="84" t="n">
        <v>20368500</v>
      </c>
      <c r="K339" s="84" t="n">
        <v>19755538.78</v>
      </c>
      <c r="L339" s="84" t="n">
        <v>499900</v>
      </c>
      <c r="M339" s="84" t="n">
        <v>499900</v>
      </c>
      <c r="N339" s="84"/>
      <c r="O339" s="85"/>
    </row>
    <row r="340" customFormat="false" ht="31.5" hidden="true" customHeight="false" outlineLevel="0" collapsed="false">
      <c r="A340" s="86" t="s">
        <v>475</v>
      </c>
      <c r="B340" s="83" t="s">
        <v>566</v>
      </c>
      <c r="C340" s="83" t="s">
        <v>566</v>
      </c>
      <c r="D340" s="83" t="s">
        <v>476</v>
      </c>
      <c r="E340" s="83" t="s">
        <v>383</v>
      </c>
      <c r="F340" s="84" t="n">
        <v>955264</v>
      </c>
      <c r="G340" s="84" t="n">
        <v>873530.2</v>
      </c>
      <c r="H340" s="84" t="n">
        <v>955264</v>
      </c>
      <c r="I340" s="84" t="n">
        <v>873530.2</v>
      </c>
      <c r="J340" s="84" t="n">
        <v>955264</v>
      </c>
      <c r="K340" s="84" t="n">
        <v>873530.2</v>
      </c>
      <c r="L340" s="84" t="n">
        <v>0</v>
      </c>
      <c r="M340" s="84" t="n">
        <v>0</v>
      </c>
      <c r="N340" s="84" t="n">
        <v>0</v>
      </c>
      <c r="O340" s="85" t="n">
        <v>0</v>
      </c>
    </row>
    <row r="341" customFormat="false" ht="63" hidden="true" customHeight="false" outlineLevel="0" collapsed="false">
      <c r="A341" s="86" t="s">
        <v>600</v>
      </c>
      <c r="B341" s="83" t="s">
        <v>566</v>
      </c>
      <c r="C341" s="83" t="s">
        <v>566</v>
      </c>
      <c r="D341" s="83" t="s">
        <v>601</v>
      </c>
      <c r="E341" s="83" t="s">
        <v>383</v>
      </c>
      <c r="F341" s="84" t="n">
        <v>100000</v>
      </c>
      <c r="G341" s="84" t="n">
        <v>99998</v>
      </c>
      <c r="H341" s="84" t="n">
        <v>100000</v>
      </c>
      <c r="I341" s="84" t="n">
        <v>99998</v>
      </c>
      <c r="J341" s="84" t="n">
        <v>100000</v>
      </c>
      <c r="K341" s="84" t="n">
        <v>99998</v>
      </c>
      <c r="L341" s="84" t="n">
        <v>0</v>
      </c>
      <c r="M341" s="84" t="n">
        <v>0</v>
      </c>
      <c r="N341" s="84" t="n">
        <v>0</v>
      </c>
      <c r="O341" s="85" t="n">
        <v>0</v>
      </c>
    </row>
    <row r="342" customFormat="false" ht="47.25" hidden="true" customHeight="false" outlineLevel="0" collapsed="false">
      <c r="A342" s="82" t="s">
        <v>602</v>
      </c>
      <c r="B342" s="83" t="s">
        <v>566</v>
      </c>
      <c r="C342" s="83" t="s">
        <v>566</v>
      </c>
      <c r="D342" s="83" t="s">
        <v>601</v>
      </c>
      <c r="E342" s="83" t="s">
        <v>603</v>
      </c>
      <c r="F342" s="84" t="n">
        <v>100000</v>
      </c>
      <c r="G342" s="84" t="n">
        <v>99998</v>
      </c>
      <c r="H342" s="84" t="n">
        <v>100000</v>
      </c>
      <c r="I342" s="84" t="n">
        <v>99998</v>
      </c>
      <c r="J342" s="84" t="n">
        <v>100000</v>
      </c>
      <c r="K342" s="84" t="n">
        <v>99998</v>
      </c>
      <c r="L342" s="84" t="n">
        <v>0</v>
      </c>
      <c r="M342" s="84" t="n">
        <v>0</v>
      </c>
      <c r="N342" s="84" t="n">
        <v>0</v>
      </c>
      <c r="O342" s="85" t="n">
        <v>0</v>
      </c>
    </row>
    <row r="343" customFormat="false" ht="63" hidden="true" customHeight="false" outlineLevel="0" collapsed="false">
      <c r="A343" s="82" t="s">
        <v>287</v>
      </c>
      <c r="B343" s="83" t="s">
        <v>566</v>
      </c>
      <c r="C343" s="83" t="s">
        <v>566</v>
      </c>
      <c r="D343" s="83" t="s">
        <v>601</v>
      </c>
      <c r="E343" s="83" t="s">
        <v>603</v>
      </c>
      <c r="F343" s="84" t="n">
        <v>100000</v>
      </c>
      <c r="G343" s="84" t="n">
        <v>99998</v>
      </c>
      <c r="H343" s="84" t="n">
        <v>100000</v>
      </c>
      <c r="I343" s="84" t="n">
        <v>99998</v>
      </c>
      <c r="J343" s="84" t="n">
        <v>100000</v>
      </c>
      <c r="K343" s="84" t="n">
        <v>99998</v>
      </c>
      <c r="L343" s="84"/>
      <c r="M343" s="84"/>
      <c r="N343" s="84"/>
      <c r="O343" s="85"/>
    </row>
    <row r="344" customFormat="false" ht="78.75" hidden="true" customHeight="false" outlineLevel="0" collapsed="false">
      <c r="A344" s="86" t="s">
        <v>604</v>
      </c>
      <c r="B344" s="83" t="s">
        <v>566</v>
      </c>
      <c r="C344" s="83" t="s">
        <v>566</v>
      </c>
      <c r="D344" s="83" t="s">
        <v>605</v>
      </c>
      <c r="E344" s="83" t="s">
        <v>383</v>
      </c>
      <c r="F344" s="84" t="n">
        <v>855264</v>
      </c>
      <c r="G344" s="84" t="n">
        <v>773532.2</v>
      </c>
      <c r="H344" s="84" t="n">
        <v>855264</v>
      </c>
      <c r="I344" s="84" t="n">
        <v>773532.2</v>
      </c>
      <c r="J344" s="84" t="n">
        <v>855264</v>
      </c>
      <c r="K344" s="84" t="n">
        <v>773532.2</v>
      </c>
      <c r="L344" s="84" t="n">
        <v>0</v>
      </c>
      <c r="M344" s="84" t="n">
        <v>0</v>
      </c>
      <c r="N344" s="84" t="n">
        <v>0</v>
      </c>
      <c r="O344" s="85" t="n">
        <v>0</v>
      </c>
    </row>
    <row r="345" customFormat="false" ht="47.25" hidden="true" customHeight="false" outlineLevel="0" collapsed="false">
      <c r="A345" s="82" t="s">
        <v>602</v>
      </c>
      <c r="B345" s="83" t="s">
        <v>566</v>
      </c>
      <c r="C345" s="83" t="s">
        <v>566</v>
      </c>
      <c r="D345" s="83" t="s">
        <v>605</v>
      </c>
      <c r="E345" s="83" t="s">
        <v>603</v>
      </c>
      <c r="F345" s="84" t="n">
        <v>855264</v>
      </c>
      <c r="G345" s="84" t="n">
        <v>773532.2</v>
      </c>
      <c r="H345" s="84" t="n">
        <v>855264</v>
      </c>
      <c r="I345" s="84" t="n">
        <v>773532.2</v>
      </c>
      <c r="J345" s="84" t="n">
        <v>855264</v>
      </c>
      <c r="K345" s="84" t="n">
        <v>773532.2</v>
      </c>
      <c r="L345" s="84" t="n">
        <v>0</v>
      </c>
      <c r="M345" s="84" t="n">
        <v>0</v>
      </c>
      <c r="N345" s="84" t="n">
        <v>0</v>
      </c>
      <c r="O345" s="85" t="n">
        <v>0</v>
      </c>
    </row>
    <row r="346" customFormat="false" ht="63" hidden="true" customHeight="false" outlineLevel="0" collapsed="false">
      <c r="A346" s="82" t="s">
        <v>287</v>
      </c>
      <c r="B346" s="83" t="s">
        <v>566</v>
      </c>
      <c r="C346" s="83" t="s">
        <v>566</v>
      </c>
      <c r="D346" s="83" t="s">
        <v>605</v>
      </c>
      <c r="E346" s="83" t="s">
        <v>603</v>
      </c>
      <c r="F346" s="84" t="n">
        <v>855264</v>
      </c>
      <c r="G346" s="84" t="n">
        <v>773532.2</v>
      </c>
      <c r="H346" s="84" t="n">
        <v>855264</v>
      </c>
      <c r="I346" s="84" t="n">
        <v>773532.2</v>
      </c>
      <c r="J346" s="84" t="n">
        <v>855264</v>
      </c>
      <c r="K346" s="84" t="n">
        <v>773532.2</v>
      </c>
      <c r="L346" s="84"/>
      <c r="M346" s="84"/>
      <c r="N346" s="84"/>
      <c r="O346" s="85"/>
    </row>
    <row r="347" customFormat="false" ht="31.5" hidden="true" customHeight="false" outlineLevel="0" collapsed="false">
      <c r="A347" s="82" t="s">
        <v>457</v>
      </c>
      <c r="B347" s="83" t="s">
        <v>566</v>
      </c>
      <c r="C347" s="83" t="s">
        <v>566</v>
      </c>
      <c r="D347" s="83" t="s">
        <v>458</v>
      </c>
      <c r="E347" s="83" t="s">
        <v>383</v>
      </c>
      <c r="F347" s="84" t="n">
        <v>12689946</v>
      </c>
      <c r="G347" s="84" t="n">
        <v>12595140.68</v>
      </c>
      <c r="H347" s="84" t="n">
        <v>12689946</v>
      </c>
      <c r="I347" s="84" t="n">
        <v>12595140.68</v>
      </c>
      <c r="J347" s="84" t="n">
        <v>5562700</v>
      </c>
      <c r="K347" s="84" t="n">
        <v>5542357.81</v>
      </c>
      <c r="L347" s="84" t="n">
        <v>7127246</v>
      </c>
      <c r="M347" s="84" t="n">
        <v>7052782.87</v>
      </c>
      <c r="N347" s="84" t="n">
        <v>0</v>
      </c>
      <c r="O347" s="85" t="n">
        <v>0</v>
      </c>
    </row>
    <row r="348" customFormat="false" ht="47.25" hidden="true" customHeight="false" outlineLevel="0" collapsed="false">
      <c r="A348" s="82" t="s">
        <v>606</v>
      </c>
      <c r="B348" s="83" t="s">
        <v>566</v>
      </c>
      <c r="C348" s="83" t="s">
        <v>566</v>
      </c>
      <c r="D348" s="83" t="s">
        <v>607</v>
      </c>
      <c r="E348" s="83" t="s">
        <v>383</v>
      </c>
      <c r="F348" s="84" t="n">
        <v>215000</v>
      </c>
      <c r="G348" s="84" t="n">
        <v>214994.49</v>
      </c>
      <c r="H348" s="84" t="n">
        <v>215000</v>
      </c>
      <c r="I348" s="84" t="n">
        <v>214994.49</v>
      </c>
      <c r="J348" s="84" t="n">
        <v>215000</v>
      </c>
      <c r="K348" s="84" t="n">
        <v>214994.49</v>
      </c>
      <c r="L348" s="84" t="n">
        <v>0</v>
      </c>
      <c r="M348" s="84" t="n">
        <v>0</v>
      </c>
      <c r="N348" s="84" t="n">
        <v>0</v>
      </c>
      <c r="O348" s="85" t="n">
        <v>0</v>
      </c>
    </row>
    <row r="349" customFormat="false" ht="31.5" hidden="true" customHeight="false" outlineLevel="0" collapsed="false">
      <c r="A349" s="82" t="s">
        <v>608</v>
      </c>
      <c r="B349" s="83" t="s">
        <v>566</v>
      </c>
      <c r="C349" s="83" t="s">
        <v>566</v>
      </c>
      <c r="D349" s="83" t="s">
        <v>609</v>
      </c>
      <c r="E349" s="83" t="s">
        <v>383</v>
      </c>
      <c r="F349" s="84" t="n">
        <v>215000</v>
      </c>
      <c r="G349" s="84" t="n">
        <v>214994.49</v>
      </c>
      <c r="H349" s="84" t="n">
        <v>215000</v>
      </c>
      <c r="I349" s="84" t="n">
        <v>214994.49</v>
      </c>
      <c r="J349" s="84" t="n">
        <v>215000</v>
      </c>
      <c r="K349" s="84" t="n">
        <v>214994.49</v>
      </c>
      <c r="L349" s="84" t="n">
        <v>0</v>
      </c>
      <c r="M349" s="84" t="n">
        <v>0</v>
      </c>
      <c r="N349" s="84" t="n">
        <v>0</v>
      </c>
      <c r="O349" s="85" t="n">
        <v>0</v>
      </c>
    </row>
    <row r="350" customFormat="false" ht="47.25" hidden="true" customHeight="false" outlineLevel="0" collapsed="false">
      <c r="A350" s="82" t="s">
        <v>610</v>
      </c>
      <c r="B350" s="83" t="s">
        <v>566</v>
      </c>
      <c r="C350" s="83" t="s">
        <v>566</v>
      </c>
      <c r="D350" s="83" t="s">
        <v>609</v>
      </c>
      <c r="E350" s="83" t="s">
        <v>603</v>
      </c>
      <c r="F350" s="84" t="n">
        <v>215000</v>
      </c>
      <c r="G350" s="84" t="n">
        <v>214994.49</v>
      </c>
      <c r="H350" s="84" t="n">
        <v>215000</v>
      </c>
      <c r="I350" s="84" t="n">
        <v>214994.49</v>
      </c>
      <c r="J350" s="84" t="n">
        <v>215000</v>
      </c>
      <c r="K350" s="84" t="n">
        <v>214994.49</v>
      </c>
      <c r="L350" s="84" t="n">
        <v>0</v>
      </c>
      <c r="M350" s="84" t="n">
        <v>0</v>
      </c>
      <c r="N350" s="84" t="n">
        <v>0</v>
      </c>
      <c r="O350" s="85" t="n">
        <v>0</v>
      </c>
    </row>
    <row r="351" customFormat="false" ht="63" hidden="true" customHeight="false" outlineLevel="0" collapsed="false">
      <c r="A351" s="82" t="s">
        <v>287</v>
      </c>
      <c r="B351" s="83" t="s">
        <v>566</v>
      </c>
      <c r="C351" s="83" t="s">
        <v>566</v>
      </c>
      <c r="D351" s="83" t="s">
        <v>609</v>
      </c>
      <c r="E351" s="83" t="s">
        <v>603</v>
      </c>
      <c r="F351" s="84" t="n">
        <v>215000</v>
      </c>
      <c r="G351" s="84" t="n">
        <v>214994.49</v>
      </c>
      <c r="H351" s="84" t="n">
        <v>215000</v>
      </c>
      <c r="I351" s="84" t="n">
        <v>214994.49</v>
      </c>
      <c r="J351" s="84" t="n">
        <v>215000</v>
      </c>
      <c r="K351" s="84" t="n">
        <v>214994.49</v>
      </c>
      <c r="L351" s="84"/>
      <c r="M351" s="84"/>
      <c r="N351" s="84"/>
      <c r="O351" s="85"/>
    </row>
    <row r="352" customFormat="false" ht="110.25" hidden="true" customHeight="false" outlineLevel="0" collapsed="false">
      <c r="A352" s="82" t="s">
        <v>611</v>
      </c>
      <c r="B352" s="83" t="s">
        <v>566</v>
      </c>
      <c r="C352" s="83" t="s">
        <v>566</v>
      </c>
      <c r="D352" s="83" t="s">
        <v>612</v>
      </c>
      <c r="E352" s="83" t="s">
        <v>383</v>
      </c>
      <c r="F352" s="84" t="n">
        <v>12474946</v>
      </c>
      <c r="G352" s="84" t="n">
        <v>12380146.19</v>
      </c>
      <c r="H352" s="84" t="n">
        <v>12474946</v>
      </c>
      <c r="I352" s="84" t="n">
        <v>12380146.19</v>
      </c>
      <c r="J352" s="84" t="n">
        <v>5347700</v>
      </c>
      <c r="K352" s="84" t="n">
        <v>5327363.32</v>
      </c>
      <c r="L352" s="84" t="n">
        <v>7127246</v>
      </c>
      <c r="M352" s="84" t="n">
        <v>7052782.87</v>
      </c>
      <c r="N352" s="84" t="n">
        <v>0</v>
      </c>
      <c r="O352" s="85" t="n">
        <v>0</v>
      </c>
    </row>
    <row r="353" customFormat="false" ht="47.25" hidden="true" customHeight="false" outlineLevel="0" collapsed="false">
      <c r="A353" s="82" t="s">
        <v>610</v>
      </c>
      <c r="B353" s="83" t="s">
        <v>566</v>
      </c>
      <c r="C353" s="83" t="s">
        <v>566</v>
      </c>
      <c r="D353" s="83" t="s">
        <v>612</v>
      </c>
      <c r="E353" s="83" t="s">
        <v>603</v>
      </c>
      <c r="F353" s="84" t="n">
        <v>12474946</v>
      </c>
      <c r="G353" s="84" t="n">
        <v>12380146.19</v>
      </c>
      <c r="H353" s="84" t="n">
        <v>12474946</v>
      </c>
      <c r="I353" s="84" t="n">
        <v>12380146.19</v>
      </c>
      <c r="J353" s="84" t="n">
        <v>5347700</v>
      </c>
      <c r="K353" s="84" t="n">
        <v>5327363.32</v>
      </c>
      <c r="L353" s="84" t="n">
        <v>7127246</v>
      </c>
      <c r="M353" s="84" t="n">
        <v>7052782.87</v>
      </c>
      <c r="N353" s="84" t="n">
        <v>0</v>
      </c>
      <c r="O353" s="85" t="n">
        <v>0</v>
      </c>
    </row>
    <row r="354" customFormat="false" ht="63" hidden="true" customHeight="false" outlineLevel="0" collapsed="false">
      <c r="A354" s="82" t="s">
        <v>287</v>
      </c>
      <c r="B354" s="83" t="s">
        <v>566</v>
      </c>
      <c r="C354" s="83" t="s">
        <v>566</v>
      </c>
      <c r="D354" s="83" t="s">
        <v>612</v>
      </c>
      <c r="E354" s="83" t="s">
        <v>603</v>
      </c>
      <c r="F354" s="84" t="n">
        <v>3888920</v>
      </c>
      <c r="G354" s="84" t="n">
        <v>3825576.45</v>
      </c>
      <c r="H354" s="84" t="n">
        <v>3888920</v>
      </c>
      <c r="I354" s="84" t="n">
        <v>3825576.45</v>
      </c>
      <c r="J354" s="84" t="n">
        <v>3760400</v>
      </c>
      <c r="K354" s="84" t="n">
        <v>3742995.85</v>
      </c>
      <c r="L354" s="84" t="n">
        <v>128520</v>
      </c>
      <c r="M354" s="84" t="n">
        <v>82580.6</v>
      </c>
      <c r="N354" s="84"/>
      <c r="O354" s="85"/>
    </row>
    <row r="355" customFormat="false" ht="63" hidden="true" customHeight="false" outlineLevel="0" collapsed="false">
      <c r="A355" s="82" t="s">
        <v>283</v>
      </c>
      <c r="B355" s="83" t="s">
        <v>566</v>
      </c>
      <c r="C355" s="83" t="s">
        <v>566</v>
      </c>
      <c r="D355" s="83" t="s">
        <v>612</v>
      </c>
      <c r="E355" s="83" t="s">
        <v>603</v>
      </c>
      <c r="F355" s="84" t="n">
        <v>8586026</v>
      </c>
      <c r="G355" s="84" t="n">
        <v>8554569.74</v>
      </c>
      <c r="H355" s="84" t="n">
        <v>8586026</v>
      </c>
      <c r="I355" s="84" t="n">
        <v>8554569.74</v>
      </c>
      <c r="J355" s="84" t="n">
        <v>1587300</v>
      </c>
      <c r="K355" s="84" t="n">
        <v>1584367.47</v>
      </c>
      <c r="L355" s="84" t="n">
        <v>6998726</v>
      </c>
      <c r="M355" s="84" t="n">
        <v>6970202.27</v>
      </c>
      <c r="N355" s="84"/>
      <c r="O355" s="85"/>
    </row>
    <row r="356" customFormat="false" ht="31.5" hidden="false" customHeight="false" outlineLevel="0" collapsed="false">
      <c r="A356" s="82" t="s">
        <v>613</v>
      </c>
      <c r="B356" s="83" t="s">
        <v>566</v>
      </c>
      <c r="C356" s="83" t="s">
        <v>462</v>
      </c>
      <c r="D356" s="83" t="s">
        <v>382</v>
      </c>
      <c r="E356" s="83" t="s">
        <v>383</v>
      </c>
      <c r="F356" s="84" t="n">
        <v>89723278</v>
      </c>
      <c r="G356" s="84" t="n">
        <v>88461735.78</v>
      </c>
      <c r="H356" s="84" t="n">
        <v>89723278</v>
      </c>
      <c r="I356" s="84" t="n">
        <v>88461735.78</v>
      </c>
      <c r="J356" s="84" t="n">
        <v>89723278</v>
      </c>
      <c r="K356" s="84" t="n">
        <v>88461735.78</v>
      </c>
      <c r="L356" s="84" t="n">
        <v>0</v>
      </c>
      <c r="M356" s="84" t="n">
        <v>0</v>
      </c>
      <c r="N356" s="84" t="n">
        <v>0</v>
      </c>
      <c r="O356" s="85" t="n">
        <v>0</v>
      </c>
    </row>
    <row r="357" customFormat="false" ht="110.25" hidden="true" customHeight="false" outlineLevel="0" collapsed="false">
      <c r="A357" s="82" t="s">
        <v>388</v>
      </c>
      <c r="B357" s="83" t="s">
        <v>566</v>
      </c>
      <c r="C357" s="83" t="s">
        <v>462</v>
      </c>
      <c r="D357" s="83" t="s">
        <v>389</v>
      </c>
      <c r="E357" s="83" t="s">
        <v>383</v>
      </c>
      <c r="F357" s="84" t="n">
        <v>41039480</v>
      </c>
      <c r="G357" s="84" t="n">
        <v>40936500.22</v>
      </c>
      <c r="H357" s="84" t="n">
        <v>41039480</v>
      </c>
      <c r="I357" s="84" t="n">
        <v>40936500.22</v>
      </c>
      <c r="J357" s="84" t="n">
        <v>41039480</v>
      </c>
      <c r="K357" s="84" t="n">
        <v>40936500.22</v>
      </c>
      <c r="L357" s="84" t="n">
        <v>0</v>
      </c>
      <c r="M357" s="84" t="n">
        <v>0</v>
      </c>
      <c r="N357" s="84" t="n">
        <v>0</v>
      </c>
      <c r="O357" s="85" t="n">
        <v>0</v>
      </c>
    </row>
    <row r="358" customFormat="false" ht="15.75" hidden="true" customHeight="false" outlineLevel="0" collapsed="false">
      <c r="A358" s="82" t="s">
        <v>396</v>
      </c>
      <c r="B358" s="83" t="s">
        <v>566</v>
      </c>
      <c r="C358" s="83" t="s">
        <v>462</v>
      </c>
      <c r="D358" s="83" t="s">
        <v>397</v>
      </c>
      <c r="E358" s="83" t="s">
        <v>383</v>
      </c>
      <c r="F358" s="84" t="n">
        <v>41039480</v>
      </c>
      <c r="G358" s="84" t="n">
        <v>40936500.22</v>
      </c>
      <c r="H358" s="84" t="n">
        <v>41039480</v>
      </c>
      <c r="I358" s="84" t="n">
        <v>40936500.22</v>
      </c>
      <c r="J358" s="84" t="n">
        <v>41039480</v>
      </c>
      <c r="K358" s="84" t="n">
        <v>40936500.22</v>
      </c>
      <c r="L358" s="84" t="n">
        <v>0</v>
      </c>
      <c r="M358" s="84" t="n">
        <v>0</v>
      </c>
      <c r="N358" s="84" t="n">
        <v>0</v>
      </c>
      <c r="O358" s="85" t="n">
        <v>0</v>
      </c>
    </row>
    <row r="359" customFormat="false" ht="47.25" hidden="true" customHeight="false" outlineLevel="0" collapsed="false">
      <c r="A359" s="82" t="s">
        <v>392</v>
      </c>
      <c r="B359" s="83" t="s">
        <v>566</v>
      </c>
      <c r="C359" s="83" t="s">
        <v>462</v>
      </c>
      <c r="D359" s="83" t="s">
        <v>397</v>
      </c>
      <c r="E359" s="83" t="s">
        <v>393</v>
      </c>
      <c r="F359" s="84" t="n">
        <v>41039480</v>
      </c>
      <c r="G359" s="84" t="n">
        <v>40936500.22</v>
      </c>
      <c r="H359" s="84" t="n">
        <v>41039480</v>
      </c>
      <c r="I359" s="84" t="n">
        <v>40936500.22</v>
      </c>
      <c r="J359" s="84" t="n">
        <v>41039480</v>
      </c>
      <c r="K359" s="84" t="n">
        <v>40936500.22</v>
      </c>
      <c r="L359" s="84" t="n">
        <v>0</v>
      </c>
      <c r="M359" s="84" t="n">
        <v>0</v>
      </c>
      <c r="N359" s="84" t="n">
        <v>0</v>
      </c>
      <c r="O359" s="85" t="n">
        <v>0</v>
      </c>
    </row>
    <row r="360" customFormat="false" ht="63" hidden="true" customHeight="false" outlineLevel="0" collapsed="false">
      <c r="A360" s="82" t="s">
        <v>283</v>
      </c>
      <c r="B360" s="83" t="s">
        <v>566</v>
      </c>
      <c r="C360" s="83" t="s">
        <v>462</v>
      </c>
      <c r="D360" s="83" t="s">
        <v>397</v>
      </c>
      <c r="E360" s="83" t="s">
        <v>393</v>
      </c>
      <c r="F360" s="84" t="n">
        <v>41039480</v>
      </c>
      <c r="G360" s="84" t="n">
        <v>40936500.22</v>
      </c>
      <c r="H360" s="84" t="n">
        <v>41039480</v>
      </c>
      <c r="I360" s="84" t="n">
        <v>40936500.22</v>
      </c>
      <c r="J360" s="84" t="n">
        <v>41039480</v>
      </c>
      <c r="K360" s="84" t="n">
        <v>40936500.22</v>
      </c>
      <c r="L360" s="84"/>
      <c r="M360" s="84"/>
      <c r="N360" s="84"/>
      <c r="O360" s="85"/>
    </row>
    <row r="361" customFormat="false" ht="141.75" hidden="true" customHeight="false" outlineLevel="0" collapsed="false">
      <c r="A361" s="82" t="s">
        <v>614</v>
      </c>
      <c r="B361" s="83" t="s">
        <v>566</v>
      </c>
      <c r="C361" s="83" t="s">
        <v>462</v>
      </c>
      <c r="D361" s="83" t="s">
        <v>615</v>
      </c>
      <c r="E361" s="83" t="s">
        <v>383</v>
      </c>
      <c r="F361" s="84" t="n">
        <v>44238668</v>
      </c>
      <c r="G361" s="84" t="n">
        <v>43134265.9</v>
      </c>
      <c r="H361" s="84" t="n">
        <v>44238668</v>
      </c>
      <c r="I361" s="84" t="n">
        <v>43134265.9</v>
      </c>
      <c r="J361" s="84" t="n">
        <v>44238668</v>
      </c>
      <c r="K361" s="84" t="n">
        <v>43134265.9</v>
      </c>
      <c r="L361" s="84" t="n">
        <v>0</v>
      </c>
      <c r="M361" s="84" t="n">
        <v>0</v>
      </c>
      <c r="N361" s="84" t="n">
        <v>0</v>
      </c>
      <c r="O361" s="85" t="n">
        <v>0</v>
      </c>
    </row>
    <row r="362" customFormat="false" ht="47.25" hidden="true" customHeight="false" outlineLevel="0" collapsed="false">
      <c r="A362" s="82" t="s">
        <v>469</v>
      </c>
      <c r="B362" s="83" t="s">
        <v>566</v>
      </c>
      <c r="C362" s="83" t="s">
        <v>462</v>
      </c>
      <c r="D362" s="83" t="s">
        <v>616</v>
      </c>
      <c r="E362" s="83" t="s">
        <v>383</v>
      </c>
      <c r="F362" s="84" t="n">
        <v>44238668</v>
      </c>
      <c r="G362" s="84" t="n">
        <v>43134265.9</v>
      </c>
      <c r="H362" s="84" t="n">
        <v>44238668</v>
      </c>
      <c r="I362" s="84" t="n">
        <v>43134265.9</v>
      </c>
      <c r="J362" s="84" t="n">
        <v>44238668</v>
      </c>
      <c r="K362" s="84" t="n">
        <v>43134265.9</v>
      </c>
      <c r="L362" s="84" t="n">
        <v>0</v>
      </c>
      <c r="M362" s="84" t="n">
        <v>0</v>
      </c>
      <c r="N362" s="84" t="n">
        <v>0</v>
      </c>
      <c r="O362" s="85" t="n">
        <v>0</v>
      </c>
    </row>
    <row r="363" customFormat="false" ht="31.5" hidden="true" customHeight="false" outlineLevel="0" collapsed="false">
      <c r="A363" s="82" t="s">
        <v>471</v>
      </c>
      <c r="B363" s="83" t="s">
        <v>566</v>
      </c>
      <c r="C363" s="83" t="s">
        <v>462</v>
      </c>
      <c r="D363" s="83" t="s">
        <v>616</v>
      </c>
      <c r="E363" s="83" t="s">
        <v>472</v>
      </c>
      <c r="F363" s="84" t="n">
        <v>44238668</v>
      </c>
      <c r="G363" s="84" t="n">
        <v>43134265.9</v>
      </c>
      <c r="H363" s="84" t="n">
        <v>44238668</v>
      </c>
      <c r="I363" s="84" t="n">
        <v>43134265.9</v>
      </c>
      <c r="J363" s="84" t="n">
        <v>44238668</v>
      </c>
      <c r="K363" s="84" t="n">
        <v>43134265.9</v>
      </c>
      <c r="L363" s="84" t="n">
        <v>0</v>
      </c>
      <c r="M363" s="84" t="n">
        <v>0</v>
      </c>
      <c r="N363" s="84" t="n">
        <v>0</v>
      </c>
      <c r="O363" s="85" t="n">
        <v>0</v>
      </c>
    </row>
    <row r="364" customFormat="false" ht="63" hidden="true" customHeight="false" outlineLevel="0" collapsed="false">
      <c r="A364" s="82" t="s">
        <v>283</v>
      </c>
      <c r="B364" s="83" t="s">
        <v>566</v>
      </c>
      <c r="C364" s="83" t="s">
        <v>462</v>
      </c>
      <c r="D364" s="83" t="s">
        <v>616</v>
      </c>
      <c r="E364" s="83" t="s">
        <v>472</v>
      </c>
      <c r="F364" s="84" t="n">
        <v>44238668</v>
      </c>
      <c r="G364" s="84" t="n">
        <v>43134265.9</v>
      </c>
      <c r="H364" s="84" t="n">
        <v>44238668</v>
      </c>
      <c r="I364" s="84" t="n">
        <v>43134265.9</v>
      </c>
      <c r="J364" s="84" t="n">
        <v>44238668</v>
      </c>
      <c r="K364" s="84" t="n">
        <v>43134265.9</v>
      </c>
      <c r="L364" s="84"/>
      <c r="M364" s="84"/>
      <c r="N364" s="84"/>
      <c r="O364" s="85"/>
    </row>
    <row r="365" customFormat="false" ht="31.5" hidden="true" customHeight="false" outlineLevel="0" collapsed="false">
      <c r="A365" s="86" t="s">
        <v>475</v>
      </c>
      <c r="B365" s="83" t="s">
        <v>566</v>
      </c>
      <c r="C365" s="83" t="s">
        <v>462</v>
      </c>
      <c r="D365" s="83" t="s">
        <v>476</v>
      </c>
      <c r="E365" s="83" t="s">
        <v>383</v>
      </c>
      <c r="F365" s="84" t="n">
        <v>1092330</v>
      </c>
      <c r="G365" s="84" t="n">
        <v>1063883.22</v>
      </c>
      <c r="H365" s="84" t="n">
        <v>1092330</v>
      </c>
      <c r="I365" s="84" t="n">
        <v>1063883.22</v>
      </c>
      <c r="J365" s="84" t="n">
        <v>1092330</v>
      </c>
      <c r="K365" s="84" t="n">
        <v>1063883.22</v>
      </c>
      <c r="L365" s="84" t="n">
        <v>0</v>
      </c>
      <c r="M365" s="84" t="n">
        <v>0</v>
      </c>
      <c r="N365" s="84" t="n">
        <v>0</v>
      </c>
      <c r="O365" s="85" t="n">
        <v>0</v>
      </c>
    </row>
    <row r="366" customFormat="false" ht="63" hidden="true" customHeight="false" outlineLevel="0" collapsed="false">
      <c r="A366" s="86" t="s">
        <v>617</v>
      </c>
      <c r="B366" s="83" t="s">
        <v>566</v>
      </c>
      <c r="C366" s="83" t="s">
        <v>462</v>
      </c>
      <c r="D366" s="83" t="s">
        <v>618</v>
      </c>
      <c r="E366" s="83" t="s">
        <v>383</v>
      </c>
      <c r="F366" s="84" t="n">
        <v>150000</v>
      </c>
      <c r="G366" s="84" t="n">
        <v>149999.41</v>
      </c>
      <c r="H366" s="84" t="n">
        <v>150000</v>
      </c>
      <c r="I366" s="84" t="n">
        <v>149999.41</v>
      </c>
      <c r="J366" s="84" t="n">
        <v>150000</v>
      </c>
      <c r="K366" s="84" t="n">
        <v>149999.41</v>
      </c>
      <c r="L366" s="84" t="n">
        <v>0</v>
      </c>
      <c r="M366" s="84" t="n">
        <v>0</v>
      </c>
      <c r="N366" s="84" t="n">
        <v>0</v>
      </c>
      <c r="O366" s="85" t="n">
        <v>0</v>
      </c>
    </row>
    <row r="367" customFormat="false" ht="31.5" hidden="true" customHeight="false" outlineLevel="0" collapsed="false">
      <c r="A367" s="82" t="s">
        <v>577</v>
      </c>
      <c r="B367" s="83" t="s">
        <v>566</v>
      </c>
      <c r="C367" s="83" t="s">
        <v>462</v>
      </c>
      <c r="D367" s="83" t="s">
        <v>618</v>
      </c>
      <c r="E367" s="83" t="s">
        <v>578</v>
      </c>
      <c r="F367" s="84" t="n">
        <v>150000</v>
      </c>
      <c r="G367" s="84" t="n">
        <v>149999.41</v>
      </c>
      <c r="H367" s="84" t="n">
        <v>150000</v>
      </c>
      <c r="I367" s="84" t="n">
        <v>149999.41</v>
      </c>
      <c r="J367" s="84" t="n">
        <v>150000</v>
      </c>
      <c r="K367" s="84" t="n">
        <v>149999.41</v>
      </c>
      <c r="L367" s="84" t="n">
        <v>0</v>
      </c>
      <c r="M367" s="84" t="n">
        <v>0</v>
      </c>
      <c r="N367" s="84" t="n">
        <v>0</v>
      </c>
      <c r="O367" s="85" t="n">
        <v>0</v>
      </c>
    </row>
    <row r="368" customFormat="false" ht="63" hidden="true" customHeight="false" outlineLevel="0" collapsed="false">
      <c r="A368" s="82" t="s">
        <v>287</v>
      </c>
      <c r="B368" s="83" t="s">
        <v>566</v>
      </c>
      <c r="C368" s="83" t="s">
        <v>462</v>
      </c>
      <c r="D368" s="83" t="s">
        <v>618</v>
      </c>
      <c r="E368" s="83" t="s">
        <v>578</v>
      </c>
      <c r="F368" s="84" t="n">
        <v>150000</v>
      </c>
      <c r="G368" s="84" t="n">
        <v>149999.41</v>
      </c>
      <c r="H368" s="84" t="n">
        <v>150000</v>
      </c>
      <c r="I368" s="84" t="n">
        <v>149999.41</v>
      </c>
      <c r="J368" s="84" t="n">
        <v>150000</v>
      </c>
      <c r="K368" s="84" t="n">
        <v>149999.41</v>
      </c>
      <c r="L368" s="84"/>
      <c r="M368" s="84"/>
      <c r="N368" s="84"/>
      <c r="O368" s="85"/>
    </row>
    <row r="369" customFormat="false" ht="78.75" hidden="true" customHeight="false" outlineLevel="0" collapsed="false">
      <c r="A369" s="86" t="s">
        <v>619</v>
      </c>
      <c r="B369" s="83" t="s">
        <v>566</v>
      </c>
      <c r="C369" s="83" t="s">
        <v>462</v>
      </c>
      <c r="D369" s="83" t="s">
        <v>620</v>
      </c>
      <c r="E369" s="83" t="s">
        <v>383</v>
      </c>
      <c r="F369" s="84" t="n">
        <v>142330</v>
      </c>
      <c r="G369" s="84" t="n">
        <v>141902.2</v>
      </c>
      <c r="H369" s="84" t="n">
        <v>142330</v>
      </c>
      <c r="I369" s="84" t="n">
        <v>141902.2</v>
      </c>
      <c r="J369" s="84" t="n">
        <v>142330</v>
      </c>
      <c r="K369" s="84" t="n">
        <v>141902.2</v>
      </c>
      <c r="L369" s="84" t="n">
        <v>0</v>
      </c>
      <c r="M369" s="84" t="n">
        <v>0</v>
      </c>
      <c r="N369" s="84" t="n">
        <v>0</v>
      </c>
      <c r="O369" s="85" t="n">
        <v>0</v>
      </c>
    </row>
    <row r="370" customFormat="false" ht="31.5" hidden="true" customHeight="false" outlineLevel="0" collapsed="false">
      <c r="A370" s="82" t="s">
        <v>577</v>
      </c>
      <c r="B370" s="83" t="s">
        <v>566</v>
      </c>
      <c r="C370" s="83" t="s">
        <v>462</v>
      </c>
      <c r="D370" s="83" t="s">
        <v>620</v>
      </c>
      <c r="E370" s="83" t="s">
        <v>578</v>
      </c>
      <c r="F370" s="84" t="n">
        <v>142330</v>
      </c>
      <c r="G370" s="84" t="n">
        <v>141902.2</v>
      </c>
      <c r="H370" s="84" t="n">
        <v>142330</v>
      </c>
      <c r="I370" s="84" t="n">
        <v>141902.2</v>
      </c>
      <c r="J370" s="84" t="n">
        <v>142330</v>
      </c>
      <c r="K370" s="84" t="n">
        <v>141902.2</v>
      </c>
      <c r="L370" s="84" t="n">
        <v>0</v>
      </c>
      <c r="M370" s="84" t="n">
        <v>0</v>
      </c>
      <c r="N370" s="84" t="n">
        <v>0</v>
      </c>
      <c r="O370" s="85" t="n">
        <v>0</v>
      </c>
    </row>
    <row r="371" customFormat="false" ht="63" hidden="true" customHeight="false" outlineLevel="0" collapsed="false">
      <c r="A371" s="82" t="s">
        <v>283</v>
      </c>
      <c r="B371" s="83" t="s">
        <v>566</v>
      </c>
      <c r="C371" s="83" t="s">
        <v>462</v>
      </c>
      <c r="D371" s="83" t="s">
        <v>620</v>
      </c>
      <c r="E371" s="83" t="s">
        <v>578</v>
      </c>
      <c r="F371" s="84" t="n">
        <v>142330</v>
      </c>
      <c r="G371" s="84" t="n">
        <v>141902.2</v>
      </c>
      <c r="H371" s="84" t="n">
        <v>142330</v>
      </c>
      <c r="I371" s="84" t="n">
        <v>141902.2</v>
      </c>
      <c r="J371" s="84" t="n">
        <v>142330</v>
      </c>
      <c r="K371" s="84" t="n">
        <v>141902.2</v>
      </c>
      <c r="L371" s="84"/>
      <c r="M371" s="84"/>
      <c r="N371" s="84"/>
      <c r="O371" s="85"/>
    </row>
    <row r="372" customFormat="false" ht="94.5" hidden="true" customHeight="false" outlineLevel="0" collapsed="false">
      <c r="A372" s="86" t="s">
        <v>621</v>
      </c>
      <c r="B372" s="83" t="s">
        <v>566</v>
      </c>
      <c r="C372" s="83" t="s">
        <v>462</v>
      </c>
      <c r="D372" s="83" t="s">
        <v>622</v>
      </c>
      <c r="E372" s="83" t="s">
        <v>383</v>
      </c>
      <c r="F372" s="84" t="n">
        <v>800000</v>
      </c>
      <c r="G372" s="84" t="n">
        <v>771981.61</v>
      </c>
      <c r="H372" s="84" t="n">
        <v>800000</v>
      </c>
      <c r="I372" s="84" t="n">
        <v>771981.61</v>
      </c>
      <c r="J372" s="84" t="n">
        <v>800000</v>
      </c>
      <c r="K372" s="84" t="n">
        <v>771981.61</v>
      </c>
      <c r="L372" s="84" t="n">
        <v>0</v>
      </c>
      <c r="M372" s="84" t="n">
        <v>0</v>
      </c>
      <c r="N372" s="84" t="n">
        <v>0</v>
      </c>
      <c r="O372" s="85" t="n">
        <v>0</v>
      </c>
    </row>
    <row r="373" customFormat="false" ht="31.5" hidden="true" customHeight="false" outlineLevel="0" collapsed="false">
      <c r="A373" s="82" t="s">
        <v>577</v>
      </c>
      <c r="B373" s="83" t="s">
        <v>566</v>
      </c>
      <c r="C373" s="83" t="s">
        <v>462</v>
      </c>
      <c r="D373" s="83" t="s">
        <v>622</v>
      </c>
      <c r="E373" s="83" t="s">
        <v>578</v>
      </c>
      <c r="F373" s="84" t="n">
        <v>800000</v>
      </c>
      <c r="G373" s="84" t="n">
        <v>771981.61</v>
      </c>
      <c r="H373" s="84" t="n">
        <v>800000</v>
      </c>
      <c r="I373" s="84" t="n">
        <v>771981.61</v>
      </c>
      <c r="J373" s="84" t="n">
        <v>800000</v>
      </c>
      <c r="K373" s="84" t="n">
        <v>771981.61</v>
      </c>
      <c r="L373" s="84" t="n">
        <v>0</v>
      </c>
      <c r="M373" s="84" t="n">
        <v>0</v>
      </c>
      <c r="N373" s="84" t="n">
        <v>0</v>
      </c>
      <c r="O373" s="85" t="n">
        <v>0</v>
      </c>
    </row>
    <row r="374" customFormat="false" ht="63" hidden="true" customHeight="false" outlineLevel="0" collapsed="false">
      <c r="A374" s="82" t="s">
        <v>283</v>
      </c>
      <c r="B374" s="83" t="s">
        <v>566</v>
      </c>
      <c r="C374" s="83" t="s">
        <v>462</v>
      </c>
      <c r="D374" s="83" t="s">
        <v>622</v>
      </c>
      <c r="E374" s="83" t="s">
        <v>578</v>
      </c>
      <c r="F374" s="84" t="n">
        <v>800000</v>
      </c>
      <c r="G374" s="84" t="n">
        <v>771981.61</v>
      </c>
      <c r="H374" s="84" t="n">
        <v>800000</v>
      </c>
      <c r="I374" s="84" t="n">
        <v>771981.61</v>
      </c>
      <c r="J374" s="84" t="n">
        <v>800000</v>
      </c>
      <c r="K374" s="84" t="n">
        <v>771981.61</v>
      </c>
      <c r="L374" s="84"/>
      <c r="M374" s="84"/>
      <c r="N374" s="84"/>
      <c r="O374" s="85"/>
    </row>
    <row r="375" customFormat="false" ht="31.5" hidden="true" customHeight="false" outlineLevel="0" collapsed="false">
      <c r="A375" s="82" t="s">
        <v>457</v>
      </c>
      <c r="B375" s="83" t="s">
        <v>566</v>
      </c>
      <c r="C375" s="83" t="s">
        <v>462</v>
      </c>
      <c r="D375" s="83" t="s">
        <v>458</v>
      </c>
      <c r="E375" s="83" t="s">
        <v>383</v>
      </c>
      <c r="F375" s="84" t="n">
        <v>3352800</v>
      </c>
      <c r="G375" s="84" t="n">
        <v>3327086.44</v>
      </c>
      <c r="H375" s="84" t="n">
        <v>3352800</v>
      </c>
      <c r="I375" s="84" t="n">
        <v>3327086.44</v>
      </c>
      <c r="J375" s="84" t="n">
        <v>3352800</v>
      </c>
      <c r="K375" s="84" t="n">
        <v>3327086.44</v>
      </c>
      <c r="L375" s="84" t="n">
        <v>0</v>
      </c>
      <c r="M375" s="84" t="n">
        <v>0</v>
      </c>
      <c r="N375" s="84" t="n">
        <v>0</v>
      </c>
      <c r="O375" s="85" t="n">
        <v>0</v>
      </c>
    </row>
    <row r="376" customFormat="false" ht="94.5" hidden="true" customHeight="false" outlineLevel="0" collapsed="false">
      <c r="A376" s="82" t="s">
        <v>623</v>
      </c>
      <c r="B376" s="83" t="s">
        <v>566</v>
      </c>
      <c r="C376" s="83" t="s">
        <v>462</v>
      </c>
      <c r="D376" s="83" t="s">
        <v>624</v>
      </c>
      <c r="E376" s="83" t="s">
        <v>383</v>
      </c>
      <c r="F376" s="84" t="n">
        <v>3352800</v>
      </c>
      <c r="G376" s="84" t="n">
        <v>3327086.44</v>
      </c>
      <c r="H376" s="84" t="n">
        <v>3352800</v>
      </c>
      <c r="I376" s="84" t="n">
        <v>3327086.44</v>
      </c>
      <c r="J376" s="84" t="n">
        <v>3352800</v>
      </c>
      <c r="K376" s="84" t="n">
        <v>3327086.44</v>
      </c>
      <c r="L376" s="84" t="n">
        <v>0</v>
      </c>
      <c r="M376" s="84" t="n">
        <v>0</v>
      </c>
      <c r="N376" s="84" t="n">
        <v>0</v>
      </c>
      <c r="O376" s="85" t="n">
        <v>0</v>
      </c>
    </row>
    <row r="377" customFormat="false" ht="78.75" hidden="true" customHeight="false" outlineLevel="0" collapsed="false">
      <c r="A377" s="82" t="s">
        <v>625</v>
      </c>
      <c r="B377" s="83" t="s">
        <v>566</v>
      </c>
      <c r="C377" s="83" t="s">
        <v>462</v>
      </c>
      <c r="D377" s="83" t="s">
        <v>626</v>
      </c>
      <c r="E377" s="83" t="s">
        <v>383</v>
      </c>
      <c r="F377" s="84" t="n">
        <v>3352800</v>
      </c>
      <c r="G377" s="84" t="n">
        <v>3327086.44</v>
      </c>
      <c r="H377" s="84" t="n">
        <v>3352800</v>
      </c>
      <c r="I377" s="84" t="n">
        <v>3327086.44</v>
      </c>
      <c r="J377" s="84" t="n">
        <v>3352800</v>
      </c>
      <c r="K377" s="84" t="n">
        <v>3327086.44</v>
      </c>
      <c r="L377" s="84" t="n">
        <v>0</v>
      </c>
      <c r="M377" s="84" t="n">
        <v>0</v>
      </c>
      <c r="N377" s="84" t="n">
        <v>0</v>
      </c>
      <c r="O377" s="85" t="n">
        <v>0</v>
      </c>
    </row>
    <row r="378" customFormat="false" ht="31.5" hidden="true" customHeight="false" outlineLevel="0" collapsed="false">
      <c r="A378" s="82" t="s">
        <v>577</v>
      </c>
      <c r="B378" s="83" t="s">
        <v>566</v>
      </c>
      <c r="C378" s="83" t="s">
        <v>462</v>
      </c>
      <c r="D378" s="83" t="s">
        <v>626</v>
      </c>
      <c r="E378" s="83" t="s">
        <v>578</v>
      </c>
      <c r="F378" s="84" t="n">
        <v>3352800</v>
      </c>
      <c r="G378" s="84" t="n">
        <v>3327086.44</v>
      </c>
      <c r="H378" s="84" t="n">
        <v>3352800</v>
      </c>
      <c r="I378" s="84" t="n">
        <v>3327086.44</v>
      </c>
      <c r="J378" s="84" t="n">
        <v>3352800</v>
      </c>
      <c r="K378" s="84" t="n">
        <v>3327086.44</v>
      </c>
      <c r="L378" s="84" t="n">
        <v>0</v>
      </c>
      <c r="M378" s="84" t="n">
        <v>0</v>
      </c>
      <c r="N378" s="84" t="n">
        <v>0</v>
      </c>
      <c r="O378" s="85" t="n">
        <v>0</v>
      </c>
    </row>
    <row r="379" customFormat="false" ht="63" hidden="true" customHeight="false" outlineLevel="0" collapsed="false">
      <c r="A379" s="82" t="s">
        <v>283</v>
      </c>
      <c r="B379" s="83" t="s">
        <v>566</v>
      </c>
      <c r="C379" s="83" t="s">
        <v>462</v>
      </c>
      <c r="D379" s="83" t="s">
        <v>626</v>
      </c>
      <c r="E379" s="83" t="s">
        <v>578</v>
      </c>
      <c r="F379" s="84" t="n">
        <v>3352800</v>
      </c>
      <c r="G379" s="84" t="n">
        <v>3327086.44</v>
      </c>
      <c r="H379" s="84" t="n">
        <v>3352800</v>
      </c>
      <c r="I379" s="84" t="n">
        <v>3327086.44</v>
      </c>
      <c r="J379" s="84" t="n">
        <v>3352800</v>
      </c>
      <c r="K379" s="84" t="n">
        <v>3327086.44</v>
      </c>
      <c r="L379" s="84"/>
      <c r="M379" s="84"/>
      <c r="N379" s="84"/>
      <c r="O379" s="85"/>
    </row>
    <row r="380" customFormat="false" ht="47.25" hidden="false" customHeight="false" outlineLevel="0" collapsed="false">
      <c r="A380" s="82" t="s">
        <v>627</v>
      </c>
      <c r="B380" s="83" t="s">
        <v>482</v>
      </c>
      <c r="C380" s="83" t="s">
        <v>381</v>
      </c>
      <c r="D380" s="83" t="s">
        <v>382</v>
      </c>
      <c r="E380" s="83" t="s">
        <v>383</v>
      </c>
      <c r="F380" s="84" t="n">
        <v>172638353</v>
      </c>
      <c r="G380" s="84" t="n">
        <v>170424478.93</v>
      </c>
      <c r="H380" s="84" t="n">
        <v>172638353</v>
      </c>
      <c r="I380" s="84" t="n">
        <v>170424478.93</v>
      </c>
      <c r="J380" s="84" t="n">
        <v>167672631</v>
      </c>
      <c r="K380" s="84" t="n">
        <v>166225431.03</v>
      </c>
      <c r="L380" s="84" t="n">
        <v>4965722</v>
      </c>
      <c r="M380" s="84" t="n">
        <v>4199047.9</v>
      </c>
      <c r="N380" s="84" t="n">
        <v>0</v>
      </c>
      <c r="O380" s="85" t="n">
        <v>0</v>
      </c>
    </row>
    <row r="381" customFormat="false" ht="15.75" hidden="false" customHeight="false" outlineLevel="0" collapsed="false">
      <c r="A381" s="82" t="s">
        <v>628</v>
      </c>
      <c r="B381" s="83" t="s">
        <v>482</v>
      </c>
      <c r="C381" s="83" t="s">
        <v>385</v>
      </c>
      <c r="D381" s="83" t="s">
        <v>382</v>
      </c>
      <c r="E381" s="83" t="s">
        <v>383</v>
      </c>
      <c r="F381" s="84" t="n">
        <v>112033067</v>
      </c>
      <c r="G381" s="84" t="n">
        <v>109900209.98</v>
      </c>
      <c r="H381" s="84" t="n">
        <v>112033067</v>
      </c>
      <c r="I381" s="84" t="n">
        <v>109900209.98</v>
      </c>
      <c r="J381" s="84" t="n">
        <v>107067345</v>
      </c>
      <c r="K381" s="84" t="n">
        <v>105701162.08</v>
      </c>
      <c r="L381" s="84" t="n">
        <v>4965722</v>
      </c>
      <c r="M381" s="84" t="n">
        <v>4199047.9</v>
      </c>
      <c r="N381" s="84" t="n">
        <v>0</v>
      </c>
      <c r="O381" s="85" t="n">
        <v>0</v>
      </c>
    </row>
    <row r="382" customFormat="false" ht="63" hidden="true" customHeight="false" outlineLevel="0" collapsed="false">
      <c r="A382" s="82" t="s">
        <v>629</v>
      </c>
      <c r="B382" s="83" t="s">
        <v>482</v>
      </c>
      <c r="C382" s="83" t="s">
        <v>385</v>
      </c>
      <c r="D382" s="83" t="s">
        <v>630</v>
      </c>
      <c r="E382" s="83" t="s">
        <v>383</v>
      </c>
      <c r="F382" s="84" t="n">
        <v>49728773</v>
      </c>
      <c r="G382" s="84" t="n">
        <v>48803803.8</v>
      </c>
      <c r="H382" s="84" t="n">
        <v>49728773</v>
      </c>
      <c r="I382" s="84" t="n">
        <v>48803803.8</v>
      </c>
      <c r="J382" s="84" t="n">
        <v>47411075</v>
      </c>
      <c r="K382" s="84" t="n">
        <v>46703209.16</v>
      </c>
      <c r="L382" s="84" t="n">
        <v>2317698</v>
      </c>
      <c r="M382" s="84" t="n">
        <v>2100594.64</v>
      </c>
      <c r="N382" s="84" t="n">
        <v>0</v>
      </c>
      <c r="O382" s="85" t="n">
        <v>0</v>
      </c>
    </row>
    <row r="383" customFormat="false" ht="47.25" hidden="true" customHeight="false" outlineLevel="0" collapsed="false">
      <c r="A383" s="82" t="s">
        <v>469</v>
      </c>
      <c r="B383" s="83" t="s">
        <v>482</v>
      </c>
      <c r="C383" s="83" t="s">
        <v>385</v>
      </c>
      <c r="D383" s="83" t="s">
        <v>631</v>
      </c>
      <c r="E383" s="83" t="s">
        <v>383</v>
      </c>
      <c r="F383" s="84" t="n">
        <v>49728773</v>
      </c>
      <c r="G383" s="84" t="n">
        <v>48803803.8</v>
      </c>
      <c r="H383" s="84" t="n">
        <v>49728773</v>
      </c>
      <c r="I383" s="84" t="n">
        <v>48803803.8</v>
      </c>
      <c r="J383" s="84" t="n">
        <v>47411075</v>
      </c>
      <c r="K383" s="84" t="n">
        <v>46703209.16</v>
      </c>
      <c r="L383" s="84" t="n">
        <v>2317698</v>
      </c>
      <c r="M383" s="84" t="n">
        <v>2100594.64</v>
      </c>
      <c r="N383" s="84" t="n">
        <v>0</v>
      </c>
      <c r="O383" s="85" t="n">
        <v>0</v>
      </c>
    </row>
    <row r="384" customFormat="false" ht="31.5" hidden="true" customHeight="false" outlineLevel="0" collapsed="false">
      <c r="A384" s="82" t="s">
        <v>471</v>
      </c>
      <c r="B384" s="83" t="s">
        <v>482</v>
      </c>
      <c r="C384" s="83" t="s">
        <v>385</v>
      </c>
      <c r="D384" s="83" t="s">
        <v>631</v>
      </c>
      <c r="E384" s="83" t="s">
        <v>472</v>
      </c>
      <c r="F384" s="84" t="n">
        <v>49728773</v>
      </c>
      <c r="G384" s="84" t="n">
        <v>48803803.8</v>
      </c>
      <c r="H384" s="84" t="n">
        <v>49728773</v>
      </c>
      <c r="I384" s="84" t="n">
        <v>48803803.8</v>
      </c>
      <c r="J384" s="84" t="n">
        <v>47411075</v>
      </c>
      <c r="K384" s="84" t="n">
        <v>46703209.16</v>
      </c>
      <c r="L384" s="84" t="n">
        <v>2317698</v>
      </c>
      <c r="M384" s="84" t="n">
        <v>2100594.64</v>
      </c>
      <c r="N384" s="84" t="n">
        <v>0</v>
      </c>
      <c r="O384" s="85" t="n">
        <v>0</v>
      </c>
    </row>
    <row r="385" customFormat="false" ht="63" hidden="true" customHeight="false" outlineLevel="0" collapsed="false">
      <c r="A385" s="82" t="s">
        <v>287</v>
      </c>
      <c r="B385" s="83" t="s">
        <v>482</v>
      </c>
      <c r="C385" s="83" t="s">
        <v>385</v>
      </c>
      <c r="D385" s="83" t="s">
        <v>631</v>
      </c>
      <c r="E385" s="83" t="s">
        <v>472</v>
      </c>
      <c r="F385" s="84" t="n">
        <v>49408773</v>
      </c>
      <c r="G385" s="84" t="n">
        <v>48803803.8</v>
      </c>
      <c r="H385" s="84" t="n">
        <v>49408773</v>
      </c>
      <c r="I385" s="84" t="n">
        <v>48803803.8</v>
      </c>
      <c r="J385" s="84" t="n">
        <v>47091075</v>
      </c>
      <c r="K385" s="84" t="n">
        <v>46703209.16</v>
      </c>
      <c r="L385" s="84" t="n">
        <v>2317698</v>
      </c>
      <c r="M385" s="84" t="n">
        <v>2100594.64</v>
      </c>
      <c r="N385" s="84"/>
      <c r="O385" s="85"/>
    </row>
    <row r="386" customFormat="false" ht="78.75" hidden="true" customHeight="false" outlineLevel="0" collapsed="false">
      <c r="A386" s="82" t="s">
        <v>319</v>
      </c>
      <c r="B386" s="83" t="s">
        <v>482</v>
      </c>
      <c r="C386" s="83" t="s">
        <v>385</v>
      </c>
      <c r="D386" s="83" t="s">
        <v>631</v>
      </c>
      <c r="E386" s="83" t="s">
        <v>472</v>
      </c>
      <c r="F386" s="84" t="n">
        <v>320000</v>
      </c>
      <c r="G386" s="84" t="n">
        <v>0</v>
      </c>
      <c r="H386" s="84" t="n">
        <v>320000</v>
      </c>
      <c r="I386" s="84" t="n">
        <v>0</v>
      </c>
      <c r="J386" s="84" t="n">
        <v>320000</v>
      </c>
      <c r="K386" s="84" t="n">
        <v>0</v>
      </c>
      <c r="L386" s="84"/>
      <c r="M386" s="84"/>
      <c r="N386" s="84"/>
      <c r="O386" s="85"/>
    </row>
    <row r="387" customFormat="false" ht="31.5" hidden="true" customHeight="false" outlineLevel="0" collapsed="false">
      <c r="A387" s="82" t="s">
        <v>632</v>
      </c>
      <c r="B387" s="83" t="s">
        <v>482</v>
      </c>
      <c r="C387" s="83" t="s">
        <v>385</v>
      </c>
      <c r="D387" s="83" t="s">
        <v>633</v>
      </c>
      <c r="E387" s="83" t="s">
        <v>383</v>
      </c>
      <c r="F387" s="84" t="n">
        <v>10017156</v>
      </c>
      <c r="G387" s="84" t="n">
        <v>9874462.29</v>
      </c>
      <c r="H387" s="84" t="n">
        <v>10017156</v>
      </c>
      <c r="I387" s="84" t="n">
        <v>9874462.29</v>
      </c>
      <c r="J387" s="84" t="n">
        <v>9536269</v>
      </c>
      <c r="K387" s="84" t="n">
        <v>9475224.46</v>
      </c>
      <c r="L387" s="84" t="n">
        <v>480887</v>
      </c>
      <c r="M387" s="84" t="n">
        <v>399237.83</v>
      </c>
      <c r="N387" s="84" t="n">
        <v>0</v>
      </c>
      <c r="O387" s="85" t="n">
        <v>0</v>
      </c>
    </row>
    <row r="388" customFormat="false" ht="47.25" hidden="true" customHeight="false" outlineLevel="0" collapsed="false">
      <c r="A388" s="82" t="s">
        <v>469</v>
      </c>
      <c r="B388" s="83" t="s">
        <v>482</v>
      </c>
      <c r="C388" s="83" t="s">
        <v>385</v>
      </c>
      <c r="D388" s="83" t="s">
        <v>634</v>
      </c>
      <c r="E388" s="83" t="s">
        <v>383</v>
      </c>
      <c r="F388" s="84" t="n">
        <v>10017156</v>
      </c>
      <c r="G388" s="84" t="n">
        <v>9874462.29</v>
      </c>
      <c r="H388" s="84" t="n">
        <v>10017156</v>
      </c>
      <c r="I388" s="84" t="n">
        <v>9874462.29</v>
      </c>
      <c r="J388" s="84" t="n">
        <v>9536269</v>
      </c>
      <c r="K388" s="84" t="n">
        <v>9475224.46</v>
      </c>
      <c r="L388" s="84" t="n">
        <v>480887</v>
      </c>
      <c r="M388" s="84" t="n">
        <v>399237.83</v>
      </c>
      <c r="N388" s="84" t="n">
        <v>0</v>
      </c>
      <c r="O388" s="85" t="n">
        <v>0</v>
      </c>
    </row>
    <row r="389" customFormat="false" ht="31.5" hidden="true" customHeight="false" outlineLevel="0" collapsed="false">
      <c r="A389" s="82" t="s">
        <v>471</v>
      </c>
      <c r="B389" s="83" t="s">
        <v>482</v>
      </c>
      <c r="C389" s="83" t="s">
        <v>385</v>
      </c>
      <c r="D389" s="83" t="s">
        <v>634</v>
      </c>
      <c r="E389" s="83" t="s">
        <v>472</v>
      </c>
      <c r="F389" s="84" t="n">
        <v>10017156</v>
      </c>
      <c r="G389" s="84" t="n">
        <v>9874462.29</v>
      </c>
      <c r="H389" s="84" t="n">
        <v>10017156</v>
      </c>
      <c r="I389" s="84" t="n">
        <v>9874462.29</v>
      </c>
      <c r="J389" s="84" t="n">
        <v>9536269</v>
      </c>
      <c r="K389" s="84" t="n">
        <v>9475224.46</v>
      </c>
      <c r="L389" s="84" t="n">
        <v>480887</v>
      </c>
      <c r="M389" s="84" t="n">
        <v>399237.83</v>
      </c>
      <c r="N389" s="84" t="n">
        <v>0</v>
      </c>
      <c r="O389" s="85" t="n">
        <v>0</v>
      </c>
    </row>
    <row r="390" customFormat="false" ht="63" hidden="true" customHeight="false" outlineLevel="0" collapsed="false">
      <c r="A390" s="82" t="s">
        <v>287</v>
      </c>
      <c r="B390" s="83" t="s">
        <v>482</v>
      </c>
      <c r="C390" s="83" t="s">
        <v>385</v>
      </c>
      <c r="D390" s="83" t="s">
        <v>634</v>
      </c>
      <c r="E390" s="83" t="s">
        <v>472</v>
      </c>
      <c r="F390" s="84" t="n">
        <v>10017156</v>
      </c>
      <c r="G390" s="84" t="n">
        <v>9874462.29</v>
      </c>
      <c r="H390" s="84" t="n">
        <v>10017156</v>
      </c>
      <c r="I390" s="84" t="n">
        <v>9874462.29</v>
      </c>
      <c r="J390" s="84" t="n">
        <v>9536269</v>
      </c>
      <c r="K390" s="84" t="n">
        <v>9475224.46</v>
      </c>
      <c r="L390" s="84" t="n">
        <v>480887</v>
      </c>
      <c r="M390" s="84" t="n">
        <v>399237.83</v>
      </c>
      <c r="N390" s="84"/>
      <c r="O390" s="85"/>
    </row>
    <row r="391" customFormat="false" ht="15.75" hidden="true" customHeight="false" outlineLevel="0" collapsed="false">
      <c r="A391" s="82" t="s">
        <v>635</v>
      </c>
      <c r="B391" s="83" t="s">
        <v>482</v>
      </c>
      <c r="C391" s="83" t="s">
        <v>385</v>
      </c>
      <c r="D391" s="83" t="s">
        <v>636</v>
      </c>
      <c r="E391" s="83" t="s">
        <v>383</v>
      </c>
      <c r="F391" s="84" t="n">
        <v>37895902</v>
      </c>
      <c r="G391" s="84" t="n">
        <v>37784628.45</v>
      </c>
      <c r="H391" s="84" t="n">
        <v>37895902</v>
      </c>
      <c r="I391" s="84" t="n">
        <v>37784628.45</v>
      </c>
      <c r="J391" s="84" t="n">
        <v>36894437</v>
      </c>
      <c r="K391" s="84" t="n">
        <v>36793699.54</v>
      </c>
      <c r="L391" s="84" t="n">
        <v>1001465</v>
      </c>
      <c r="M391" s="84" t="n">
        <v>990928.91</v>
      </c>
      <c r="N391" s="84" t="n">
        <v>0</v>
      </c>
      <c r="O391" s="85" t="n">
        <v>0</v>
      </c>
    </row>
    <row r="392" customFormat="false" ht="47.25" hidden="true" customHeight="false" outlineLevel="0" collapsed="false">
      <c r="A392" s="82" t="s">
        <v>469</v>
      </c>
      <c r="B392" s="83" t="s">
        <v>482</v>
      </c>
      <c r="C392" s="83" t="s">
        <v>385</v>
      </c>
      <c r="D392" s="83" t="s">
        <v>637</v>
      </c>
      <c r="E392" s="83" t="s">
        <v>383</v>
      </c>
      <c r="F392" s="84" t="n">
        <v>37895902</v>
      </c>
      <c r="G392" s="84" t="n">
        <v>37784628.45</v>
      </c>
      <c r="H392" s="84" t="n">
        <v>37895902</v>
      </c>
      <c r="I392" s="84" t="n">
        <v>37784628.45</v>
      </c>
      <c r="J392" s="84" t="n">
        <v>36894437</v>
      </c>
      <c r="K392" s="84" t="n">
        <v>36793699.54</v>
      </c>
      <c r="L392" s="84" t="n">
        <v>1001465</v>
      </c>
      <c r="M392" s="84" t="n">
        <v>990928.91</v>
      </c>
      <c r="N392" s="84" t="n">
        <v>0</v>
      </c>
      <c r="O392" s="85" t="n">
        <v>0</v>
      </c>
    </row>
    <row r="393" customFormat="false" ht="31.5" hidden="true" customHeight="false" outlineLevel="0" collapsed="false">
      <c r="A393" s="82" t="s">
        <v>471</v>
      </c>
      <c r="B393" s="83" t="s">
        <v>482</v>
      </c>
      <c r="C393" s="83" t="s">
        <v>385</v>
      </c>
      <c r="D393" s="83" t="s">
        <v>637</v>
      </c>
      <c r="E393" s="83" t="s">
        <v>472</v>
      </c>
      <c r="F393" s="84" t="n">
        <v>37895902</v>
      </c>
      <c r="G393" s="84" t="n">
        <v>37784628.45</v>
      </c>
      <c r="H393" s="84" t="n">
        <v>37895902</v>
      </c>
      <c r="I393" s="84" t="n">
        <v>37784628.45</v>
      </c>
      <c r="J393" s="84" t="n">
        <v>36894437</v>
      </c>
      <c r="K393" s="84" t="n">
        <v>36793699.54</v>
      </c>
      <c r="L393" s="84" t="n">
        <v>1001465</v>
      </c>
      <c r="M393" s="84" t="n">
        <v>990928.91</v>
      </c>
      <c r="N393" s="84" t="n">
        <v>0</v>
      </c>
      <c r="O393" s="85" t="n">
        <v>0</v>
      </c>
    </row>
    <row r="394" customFormat="false" ht="63" hidden="true" customHeight="false" outlineLevel="0" collapsed="false">
      <c r="A394" s="82" t="s">
        <v>287</v>
      </c>
      <c r="B394" s="83" t="s">
        <v>482</v>
      </c>
      <c r="C394" s="83" t="s">
        <v>385</v>
      </c>
      <c r="D394" s="83" t="s">
        <v>637</v>
      </c>
      <c r="E394" s="83" t="s">
        <v>472</v>
      </c>
      <c r="F394" s="84" t="n">
        <v>37895902</v>
      </c>
      <c r="G394" s="84" t="n">
        <v>37784628.45</v>
      </c>
      <c r="H394" s="84" t="n">
        <v>37895902</v>
      </c>
      <c r="I394" s="84" t="n">
        <v>37784628.45</v>
      </c>
      <c r="J394" s="84" t="n">
        <v>36894437</v>
      </c>
      <c r="K394" s="84" t="n">
        <v>36793699.54</v>
      </c>
      <c r="L394" s="84" t="n">
        <v>1001465</v>
      </c>
      <c r="M394" s="84" t="n">
        <v>990928.91</v>
      </c>
      <c r="N394" s="84"/>
      <c r="O394" s="85"/>
    </row>
    <row r="395" customFormat="false" ht="47.25" hidden="true" customHeight="false" outlineLevel="0" collapsed="false">
      <c r="A395" s="82" t="s">
        <v>638</v>
      </c>
      <c r="B395" s="83" t="s">
        <v>482</v>
      </c>
      <c r="C395" s="83" t="s">
        <v>385</v>
      </c>
      <c r="D395" s="83" t="s">
        <v>639</v>
      </c>
      <c r="E395" s="83" t="s">
        <v>383</v>
      </c>
      <c r="F395" s="84" t="n">
        <v>10576597</v>
      </c>
      <c r="G395" s="84" t="n">
        <v>10015454.12</v>
      </c>
      <c r="H395" s="84" t="n">
        <v>10576597</v>
      </c>
      <c r="I395" s="84" t="n">
        <v>10015454.12</v>
      </c>
      <c r="J395" s="84" t="n">
        <v>9410925</v>
      </c>
      <c r="K395" s="84" t="n">
        <v>9307167.6</v>
      </c>
      <c r="L395" s="84" t="n">
        <v>1165672</v>
      </c>
      <c r="M395" s="84" t="n">
        <v>708286.52</v>
      </c>
      <c r="N395" s="84" t="n">
        <v>0</v>
      </c>
      <c r="O395" s="85" t="n">
        <v>0</v>
      </c>
    </row>
    <row r="396" customFormat="false" ht="47.25" hidden="true" customHeight="false" outlineLevel="0" collapsed="false">
      <c r="A396" s="82" t="s">
        <v>469</v>
      </c>
      <c r="B396" s="83" t="s">
        <v>482</v>
      </c>
      <c r="C396" s="83" t="s">
        <v>385</v>
      </c>
      <c r="D396" s="83" t="s">
        <v>640</v>
      </c>
      <c r="E396" s="83" t="s">
        <v>383</v>
      </c>
      <c r="F396" s="84" t="n">
        <v>10576597</v>
      </c>
      <c r="G396" s="84" t="n">
        <v>10015454.12</v>
      </c>
      <c r="H396" s="84" t="n">
        <v>10576597</v>
      </c>
      <c r="I396" s="84" t="n">
        <v>10015454.12</v>
      </c>
      <c r="J396" s="84" t="n">
        <v>9410925</v>
      </c>
      <c r="K396" s="84" t="n">
        <v>9307167.6</v>
      </c>
      <c r="L396" s="84" t="n">
        <v>1165672</v>
      </c>
      <c r="M396" s="84" t="n">
        <v>708286.52</v>
      </c>
      <c r="N396" s="84" t="n">
        <v>0</v>
      </c>
      <c r="O396" s="85" t="n">
        <v>0</v>
      </c>
    </row>
    <row r="397" customFormat="false" ht="31.5" hidden="true" customHeight="false" outlineLevel="0" collapsed="false">
      <c r="A397" s="82" t="s">
        <v>471</v>
      </c>
      <c r="B397" s="83" t="s">
        <v>482</v>
      </c>
      <c r="C397" s="83" t="s">
        <v>385</v>
      </c>
      <c r="D397" s="83" t="s">
        <v>640</v>
      </c>
      <c r="E397" s="83" t="s">
        <v>472</v>
      </c>
      <c r="F397" s="84" t="n">
        <v>10576597</v>
      </c>
      <c r="G397" s="84" t="n">
        <v>10015454.12</v>
      </c>
      <c r="H397" s="84" t="n">
        <v>10576597</v>
      </c>
      <c r="I397" s="84" t="n">
        <v>10015454.12</v>
      </c>
      <c r="J397" s="84" t="n">
        <v>9410925</v>
      </c>
      <c r="K397" s="84" t="n">
        <v>9307167.6</v>
      </c>
      <c r="L397" s="84" t="n">
        <v>1165672</v>
      </c>
      <c r="M397" s="84" t="n">
        <v>708286.52</v>
      </c>
      <c r="N397" s="84" t="n">
        <v>0</v>
      </c>
      <c r="O397" s="85" t="n">
        <v>0</v>
      </c>
    </row>
    <row r="398" customFormat="false" ht="63" hidden="true" customHeight="false" outlineLevel="0" collapsed="false">
      <c r="A398" s="82" t="s">
        <v>287</v>
      </c>
      <c r="B398" s="83" t="s">
        <v>482</v>
      </c>
      <c r="C398" s="83" t="s">
        <v>385</v>
      </c>
      <c r="D398" s="83" t="s">
        <v>640</v>
      </c>
      <c r="E398" s="83" t="s">
        <v>472</v>
      </c>
      <c r="F398" s="84" t="n">
        <v>10576597</v>
      </c>
      <c r="G398" s="84" t="n">
        <v>10015454.12</v>
      </c>
      <c r="H398" s="84" t="n">
        <v>10576597</v>
      </c>
      <c r="I398" s="84" t="n">
        <v>10015454.12</v>
      </c>
      <c r="J398" s="84" t="n">
        <v>9410925</v>
      </c>
      <c r="K398" s="84" t="n">
        <v>9307167.6</v>
      </c>
      <c r="L398" s="84" t="n">
        <v>1165672</v>
      </c>
      <c r="M398" s="84" t="n">
        <v>708286.52</v>
      </c>
      <c r="N398" s="84"/>
      <c r="O398" s="85"/>
    </row>
    <row r="399" customFormat="false" ht="63" hidden="true" customHeight="false" outlineLevel="0" collapsed="false">
      <c r="A399" s="82" t="s">
        <v>641</v>
      </c>
      <c r="B399" s="83" t="s">
        <v>482</v>
      </c>
      <c r="C399" s="83" t="s">
        <v>385</v>
      </c>
      <c r="D399" s="83" t="s">
        <v>642</v>
      </c>
      <c r="E399" s="83" t="s">
        <v>383</v>
      </c>
      <c r="F399" s="84" t="n">
        <v>3813334</v>
      </c>
      <c r="G399" s="84" t="n">
        <v>3420556.32</v>
      </c>
      <c r="H399" s="84" t="n">
        <v>3813334</v>
      </c>
      <c r="I399" s="84" t="n">
        <v>3420556.32</v>
      </c>
      <c r="J399" s="84" t="n">
        <v>3813334</v>
      </c>
      <c r="K399" s="84" t="n">
        <v>3420556.32</v>
      </c>
      <c r="L399" s="84" t="n">
        <v>0</v>
      </c>
      <c r="M399" s="84" t="n">
        <v>0</v>
      </c>
      <c r="N399" s="84" t="n">
        <v>0</v>
      </c>
      <c r="O399" s="85" t="n">
        <v>0</v>
      </c>
    </row>
    <row r="400" customFormat="false" ht="47.25" hidden="true" customHeight="false" outlineLevel="0" collapsed="false">
      <c r="A400" s="82" t="s">
        <v>643</v>
      </c>
      <c r="B400" s="83" t="s">
        <v>482</v>
      </c>
      <c r="C400" s="83" t="s">
        <v>385</v>
      </c>
      <c r="D400" s="83" t="s">
        <v>644</v>
      </c>
      <c r="E400" s="83" t="s">
        <v>383</v>
      </c>
      <c r="F400" s="84" t="n">
        <v>412900</v>
      </c>
      <c r="G400" s="84" t="n">
        <v>412900</v>
      </c>
      <c r="H400" s="84" t="n">
        <v>412900</v>
      </c>
      <c r="I400" s="84" t="n">
        <v>412900</v>
      </c>
      <c r="J400" s="84" t="n">
        <v>412900</v>
      </c>
      <c r="K400" s="84" t="n">
        <v>412900</v>
      </c>
      <c r="L400" s="84" t="n">
        <v>0</v>
      </c>
      <c r="M400" s="84" t="n">
        <v>0</v>
      </c>
      <c r="N400" s="84" t="n">
        <v>0</v>
      </c>
      <c r="O400" s="85" t="n">
        <v>0</v>
      </c>
    </row>
    <row r="401" customFormat="false" ht="31.5" hidden="true" customHeight="false" outlineLevel="0" collapsed="false">
      <c r="A401" s="82" t="s">
        <v>471</v>
      </c>
      <c r="B401" s="83" t="s">
        <v>482</v>
      </c>
      <c r="C401" s="83" t="s">
        <v>385</v>
      </c>
      <c r="D401" s="83" t="s">
        <v>644</v>
      </c>
      <c r="E401" s="83" t="s">
        <v>472</v>
      </c>
      <c r="F401" s="84" t="n">
        <v>412900</v>
      </c>
      <c r="G401" s="84" t="n">
        <v>412900</v>
      </c>
      <c r="H401" s="84" t="n">
        <v>412900</v>
      </c>
      <c r="I401" s="84" t="n">
        <v>412900</v>
      </c>
      <c r="J401" s="84" t="n">
        <v>412900</v>
      </c>
      <c r="K401" s="84" t="n">
        <v>412900</v>
      </c>
      <c r="L401" s="84" t="n">
        <v>0</v>
      </c>
      <c r="M401" s="84" t="n">
        <v>0</v>
      </c>
      <c r="N401" s="84" t="n">
        <v>0</v>
      </c>
      <c r="O401" s="85" t="n">
        <v>0</v>
      </c>
    </row>
    <row r="402" customFormat="false" ht="63" hidden="true" customHeight="false" outlineLevel="0" collapsed="false">
      <c r="A402" s="82" t="s">
        <v>287</v>
      </c>
      <c r="B402" s="83" t="s">
        <v>482</v>
      </c>
      <c r="C402" s="83" t="s">
        <v>385</v>
      </c>
      <c r="D402" s="83" t="s">
        <v>644</v>
      </c>
      <c r="E402" s="83" t="s">
        <v>472</v>
      </c>
      <c r="F402" s="84" t="n">
        <v>412900</v>
      </c>
      <c r="G402" s="84" t="n">
        <v>412900</v>
      </c>
      <c r="H402" s="84" t="n">
        <v>412900</v>
      </c>
      <c r="I402" s="84" t="n">
        <v>412900</v>
      </c>
      <c r="J402" s="84" t="n">
        <v>412900</v>
      </c>
      <c r="K402" s="84" t="n">
        <v>412900</v>
      </c>
      <c r="L402" s="84"/>
      <c r="M402" s="84"/>
      <c r="N402" s="84"/>
      <c r="O402" s="85"/>
    </row>
    <row r="403" customFormat="false" ht="63" hidden="true" customHeight="false" outlineLevel="0" collapsed="false">
      <c r="A403" s="82" t="s">
        <v>645</v>
      </c>
      <c r="B403" s="83" t="s">
        <v>482</v>
      </c>
      <c r="C403" s="83" t="s">
        <v>385</v>
      </c>
      <c r="D403" s="83" t="s">
        <v>646</v>
      </c>
      <c r="E403" s="83" t="s">
        <v>383</v>
      </c>
      <c r="F403" s="84" t="n">
        <v>3400434</v>
      </c>
      <c r="G403" s="84" t="n">
        <v>3007656.32</v>
      </c>
      <c r="H403" s="84" t="n">
        <v>3400434</v>
      </c>
      <c r="I403" s="84" t="n">
        <v>3007656.32</v>
      </c>
      <c r="J403" s="84" t="n">
        <v>3400434</v>
      </c>
      <c r="K403" s="84" t="n">
        <v>3007656.32</v>
      </c>
      <c r="L403" s="84" t="n">
        <v>0</v>
      </c>
      <c r="M403" s="84" t="n">
        <v>0</v>
      </c>
      <c r="N403" s="84" t="n">
        <v>0</v>
      </c>
      <c r="O403" s="85" t="n">
        <v>0</v>
      </c>
    </row>
    <row r="404" customFormat="false" ht="15.75" hidden="true" customHeight="false" outlineLevel="0" collapsed="false">
      <c r="A404" s="82" t="s">
        <v>421</v>
      </c>
      <c r="B404" s="83" t="s">
        <v>482</v>
      </c>
      <c r="C404" s="83" t="s">
        <v>385</v>
      </c>
      <c r="D404" s="83" t="s">
        <v>646</v>
      </c>
      <c r="E404" s="83" t="s">
        <v>422</v>
      </c>
      <c r="F404" s="84" t="n">
        <v>3400434</v>
      </c>
      <c r="G404" s="84" t="n">
        <v>3007656.32</v>
      </c>
      <c r="H404" s="84" t="n">
        <v>3400434</v>
      </c>
      <c r="I404" s="84" t="n">
        <v>3007656.32</v>
      </c>
      <c r="J404" s="84" t="n">
        <v>3400434</v>
      </c>
      <c r="K404" s="84" t="n">
        <v>3007656.32</v>
      </c>
      <c r="L404" s="84" t="n">
        <v>0</v>
      </c>
      <c r="M404" s="84" t="n">
        <v>0</v>
      </c>
      <c r="N404" s="84" t="n">
        <v>0</v>
      </c>
      <c r="O404" s="85" t="n">
        <v>0</v>
      </c>
    </row>
    <row r="405" customFormat="false" ht="63" hidden="true" customHeight="false" outlineLevel="0" collapsed="false">
      <c r="A405" s="82" t="s">
        <v>287</v>
      </c>
      <c r="B405" s="83" t="s">
        <v>482</v>
      </c>
      <c r="C405" s="83" t="s">
        <v>385</v>
      </c>
      <c r="D405" s="83" t="s">
        <v>646</v>
      </c>
      <c r="E405" s="83" t="s">
        <v>422</v>
      </c>
      <c r="F405" s="84" t="n">
        <v>3400434</v>
      </c>
      <c r="G405" s="84" t="n">
        <v>3007656.32</v>
      </c>
      <c r="H405" s="84" t="n">
        <v>3400434</v>
      </c>
      <c r="I405" s="84" t="n">
        <v>3007656.32</v>
      </c>
      <c r="J405" s="84" t="n">
        <v>3400434</v>
      </c>
      <c r="K405" s="84" t="n">
        <v>3007656.32</v>
      </c>
      <c r="L405" s="84"/>
      <c r="M405" s="84"/>
      <c r="N405" s="84"/>
      <c r="O405" s="85"/>
    </row>
    <row r="406" customFormat="false" ht="31.5" hidden="true" customHeight="false" outlineLevel="0" collapsed="false">
      <c r="A406" s="82" t="s">
        <v>475</v>
      </c>
      <c r="B406" s="83" t="s">
        <v>482</v>
      </c>
      <c r="C406" s="83" t="s">
        <v>385</v>
      </c>
      <c r="D406" s="83" t="s">
        <v>476</v>
      </c>
      <c r="E406" s="83" t="s">
        <v>383</v>
      </c>
      <c r="F406" s="84" t="n">
        <v>1305</v>
      </c>
      <c r="G406" s="84" t="n">
        <v>1305</v>
      </c>
      <c r="H406" s="84" t="n">
        <v>1305</v>
      </c>
      <c r="I406" s="84" t="n">
        <v>1305</v>
      </c>
      <c r="J406" s="84" t="n">
        <v>1305</v>
      </c>
      <c r="K406" s="84" t="n">
        <v>1305</v>
      </c>
      <c r="L406" s="84" t="n">
        <v>0</v>
      </c>
      <c r="M406" s="84" t="n">
        <v>0</v>
      </c>
      <c r="N406" s="84" t="n">
        <v>0</v>
      </c>
      <c r="O406" s="85" t="n">
        <v>0</v>
      </c>
    </row>
    <row r="407" customFormat="false" ht="63" hidden="true" customHeight="false" outlineLevel="0" collapsed="false">
      <c r="A407" s="82" t="s">
        <v>647</v>
      </c>
      <c r="B407" s="83" t="s">
        <v>482</v>
      </c>
      <c r="C407" s="83" t="s">
        <v>385</v>
      </c>
      <c r="D407" s="83" t="s">
        <v>648</v>
      </c>
      <c r="E407" s="83" t="s">
        <v>383</v>
      </c>
      <c r="F407" s="84" t="n">
        <v>1305</v>
      </c>
      <c r="G407" s="84" t="n">
        <v>1305</v>
      </c>
      <c r="H407" s="84" t="n">
        <v>1305</v>
      </c>
      <c r="I407" s="84" t="n">
        <v>1305</v>
      </c>
      <c r="J407" s="84" t="n">
        <v>1305</v>
      </c>
      <c r="K407" s="84" t="n">
        <v>1305</v>
      </c>
      <c r="L407" s="84" t="n">
        <v>0</v>
      </c>
      <c r="M407" s="84" t="n">
        <v>0</v>
      </c>
      <c r="N407" s="84" t="n">
        <v>0</v>
      </c>
      <c r="O407" s="85" t="n">
        <v>0</v>
      </c>
    </row>
    <row r="408" customFormat="false" ht="94.5" hidden="true" customHeight="false" outlineLevel="0" collapsed="false">
      <c r="A408" s="82" t="s">
        <v>649</v>
      </c>
      <c r="B408" s="83" t="s">
        <v>482</v>
      </c>
      <c r="C408" s="83" t="s">
        <v>385</v>
      </c>
      <c r="D408" s="83" t="s">
        <v>648</v>
      </c>
      <c r="E408" s="83" t="s">
        <v>650</v>
      </c>
      <c r="F408" s="84" t="n">
        <v>1305</v>
      </c>
      <c r="G408" s="84" t="n">
        <v>1305</v>
      </c>
      <c r="H408" s="84" t="n">
        <v>1305</v>
      </c>
      <c r="I408" s="84" t="n">
        <v>1305</v>
      </c>
      <c r="J408" s="84" t="n">
        <v>1305</v>
      </c>
      <c r="K408" s="84" t="n">
        <v>1305</v>
      </c>
      <c r="L408" s="84" t="n">
        <v>0</v>
      </c>
      <c r="M408" s="84" t="n">
        <v>0</v>
      </c>
      <c r="N408" s="84" t="n">
        <v>0</v>
      </c>
      <c r="O408" s="85" t="n">
        <v>0</v>
      </c>
    </row>
    <row r="409" customFormat="false" ht="63" hidden="true" customHeight="false" outlineLevel="0" collapsed="false">
      <c r="A409" s="82" t="s">
        <v>287</v>
      </c>
      <c r="B409" s="83" t="s">
        <v>482</v>
      </c>
      <c r="C409" s="83" t="s">
        <v>385</v>
      </c>
      <c r="D409" s="83" t="s">
        <v>648</v>
      </c>
      <c r="E409" s="83" t="s">
        <v>650</v>
      </c>
      <c r="F409" s="84" t="n">
        <v>1305</v>
      </c>
      <c r="G409" s="84" t="n">
        <v>1305</v>
      </c>
      <c r="H409" s="84" t="n">
        <v>1305</v>
      </c>
      <c r="I409" s="84" t="n">
        <v>1305</v>
      </c>
      <c r="J409" s="84" t="n">
        <v>1305</v>
      </c>
      <c r="K409" s="84" t="n">
        <v>1305</v>
      </c>
      <c r="L409" s="84"/>
      <c r="M409" s="84"/>
      <c r="N409" s="84"/>
      <c r="O409" s="85"/>
    </row>
    <row r="410" customFormat="false" ht="15.75" hidden="false" customHeight="false" outlineLevel="0" collapsed="false">
      <c r="A410" s="82" t="s">
        <v>651</v>
      </c>
      <c r="B410" s="83" t="s">
        <v>482</v>
      </c>
      <c r="C410" s="83" t="s">
        <v>395</v>
      </c>
      <c r="D410" s="83" t="s">
        <v>382</v>
      </c>
      <c r="E410" s="83" t="s">
        <v>383</v>
      </c>
      <c r="F410" s="84" t="n">
        <v>14687000</v>
      </c>
      <c r="G410" s="84" t="n">
        <v>14687000</v>
      </c>
      <c r="H410" s="84" t="n">
        <v>14687000</v>
      </c>
      <c r="I410" s="84" t="n">
        <v>14687000</v>
      </c>
      <c r="J410" s="84" t="n">
        <v>14687000</v>
      </c>
      <c r="K410" s="84" t="n">
        <v>14687000</v>
      </c>
      <c r="L410" s="84" t="n">
        <v>0</v>
      </c>
      <c r="M410" s="84" t="n">
        <v>0</v>
      </c>
      <c r="N410" s="84" t="n">
        <v>0</v>
      </c>
      <c r="O410" s="85" t="n">
        <v>0</v>
      </c>
    </row>
    <row r="411" customFormat="false" ht="31.5" hidden="true" customHeight="false" outlineLevel="0" collapsed="false">
      <c r="A411" s="82" t="s">
        <v>652</v>
      </c>
      <c r="B411" s="83" t="s">
        <v>482</v>
      </c>
      <c r="C411" s="83" t="s">
        <v>395</v>
      </c>
      <c r="D411" s="83" t="s">
        <v>653</v>
      </c>
      <c r="E411" s="83" t="s">
        <v>383</v>
      </c>
      <c r="F411" s="84" t="n">
        <v>14687000</v>
      </c>
      <c r="G411" s="84" t="n">
        <v>14687000</v>
      </c>
      <c r="H411" s="84" t="n">
        <v>14687000</v>
      </c>
      <c r="I411" s="84" t="n">
        <v>14687000</v>
      </c>
      <c r="J411" s="84" t="n">
        <v>14687000</v>
      </c>
      <c r="K411" s="84" t="n">
        <v>14687000</v>
      </c>
      <c r="L411" s="84" t="n">
        <v>0</v>
      </c>
      <c r="M411" s="84" t="n">
        <v>0</v>
      </c>
      <c r="N411" s="84" t="n">
        <v>0</v>
      </c>
      <c r="O411" s="85" t="n">
        <v>0</v>
      </c>
    </row>
    <row r="412" customFormat="false" ht="47.25" hidden="true" customHeight="false" outlineLevel="0" collapsed="false">
      <c r="A412" s="82" t="s">
        <v>654</v>
      </c>
      <c r="B412" s="83" t="s">
        <v>482</v>
      </c>
      <c r="C412" s="83" t="s">
        <v>395</v>
      </c>
      <c r="D412" s="83" t="s">
        <v>655</v>
      </c>
      <c r="E412" s="83" t="s">
        <v>383</v>
      </c>
      <c r="F412" s="84" t="n">
        <v>14687000</v>
      </c>
      <c r="G412" s="84" t="n">
        <v>14687000</v>
      </c>
      <c r="H412" s="84" t="n">
        <v>14687000</v>
      </c>
      <c r="I412" s="84" t="n">
        <v>14687000</v>
      </c>
      <c r="J412" s="84" t="n">
        <v>14687000</v>
      </c>
      <c r="K412" s="84" t="n">
        <v>14687000</v>
      </c>
      <c r="L412" s="84" t="n">
        <v>0</v>
      </c>
      <c r="M412" s="84" t="n">
        <v>0</v>
      </c>
      <c r="N412" s="84" t="n">
        <v>0</v>
      </c>
      <c r="O412" s="85" t="n">
        <v>0</v>
      </c>
    </row>
    <row r="413" customFormat="false" ht="31.5" hidden="true" customHeight="false" outlineLevel="0" collapsed="false">
      <c r="A413" s="82" t="s">
        <v>495</v>
      </c>
      <c r="B413" s="83" t="s">
        <v>482</v>
      </c>
      <c r="C413" s="83" t="s">
        <v>395</v>
      </c>
      <c r="D413" s="83" t="s">
        <v>655</v>
      </c>
      <c r="E413" s="83" t="s">
        <v>496</v>
      </c>
      <c r="F413" s="84" t="n">
        <v>14687000</v>
      </c>
      <c r="G413" s="84" t="n">
        <v>14687000</v>
      </c>
      <c r="H413" s="84" t="n">
        <v>14687000</v>
      </c>
      <c r="I413" s="84" t="n">
        <v>14687000</v>
      </c>
      <c r="J413" s="84" t="n">
        <v>14687000</v>
      </c>
      <c r="K413" s="84" t="n">
        <v>14687000</v>
      </c>
      <c r="L413" s="84" t="n">
        <v>0</v>
      </c>
      <c r="M413" s="84" t="n">
        <v>0</v>
      </c>
      <c r="N413" s="84" t="n">
        <v>0</v>
      </c>
      <c r="O413" s="85" t="n">
        <v>0</v>
      </c>
    </row>
    <row r="414" customFormat="false" ht="63" hidden="true" customHeight="false" outlineLevel="0" collapsed="false">
      <c r="A414" s="82" t="s">
        <v>303</v>
      </c>
      <c r="B414" s="83" t="s">
        <v>482</v>
      </c>
      <c r="C414" s="83" t="s">
        <v>395</v>
      </c>
      <c r="D414" s="83" t="s">
        <v>655</v>
      </c>
      <c r="E414" s="83" t="s">
        <v>496</v>
      </c>
      <c r="F414" s="84" t="n">
        <v>14687000</v>
      </c>
      <c r="G414" s="84" t="n">
        <v>14687000</v>
      </c>
      <c r="H414" s="84" t="n">
        <v>14687000</v>
      </c>
      <c r="I414" s="84" t="n">
        <v>14687000</v>
      </c>
      <c r="J414" s="84" t="n">
        <v>14687000</v>
      </c>
      <c r="K414" s="84" t="n">
        <v>14687000</v>
      </c>
      <c r="L414" s="84"/>
      <c r="M414" s="84"/>
      <c r="N414" s="84"/>
      <c r="O414" s="85"/>
    </row>
    <row r="415" customFormat="false" ht="31.5" hidden="false" customHeight="false" outlineLevel="0" collapsed="false">
      <c r="A415" s="82" t="s">
        <v>656</v>
      </c>
      <c r="B415" s="83" t="s">
        <v>482</v>
      </c>
      <c r="C415" s="83" t="s">
        <v>404</v>
      </c>
      <c r="D415" s="83" t="s">
        <v>382</v>
      </c>
      <c r="E415" s="83" t="s">
        <v>383</v>
      </c>
      <c r="F415" s="84" t="n">
        <v>7196870</v>
      </c>
      <c r="G415" s="84" t="n">
        <v>7120008.93</v>
      </c>
      <c r="H415" s="84" t="n">
        <v>7196870</v>
      </c>
      <c r="I415" s="84" t="n">
        <v>7120008.93</v>
      </c>
      <c r="J415" s="84" t="n">
        <v>7196870</v>
      </c>
      <c r="K415" s="84" t="n">
        <v>7120008.93</v>
      </c>
      <c r="L415" s="84" t="n">
        <v>0</v>
      </c>
      <c r="M415" s="84" t="n">
        <v>0</v>
      </c>
      <c r="N415" s="84" t="n">
        <v>0</v>
      </c>
      <c r="O415" s="85" t="n">
        <v>0</v>
      </c>
    </row>
    <row r="416" customFormat="false" ht="63" hidden="true" customHeight="false" outlineLevel="0" collapsed="false">
      <c r="A416" s="82" t="s">
        <v>657</v>
      </c>
      <c r="B416" s="83" t="s">
        <v>482</v>
      </c>
      <c r="C416" s="83" t="s">
        <v>404</v>
      </c>
      <c r="D416" s="83" t="s">
        <v>658</v>
      </c>
      <c r="E416" s="83" t="s">
        <v>383</v>
      </c>
      <c r="F416" s="84" t="n">
        <v>7196870</v>
      </c>
      <c r="G416" s="84" t="n">
        <v>7120008.93</v>
      </c>
      <c r="H416" s="84" t="n">
        <v>7196870</v>
      </c>
      <c r="I416" s="84" t="n">
        <v>7120008.93</v>
      </c>
      <c r="J416" s="84" t="n">
        <v>7196870</v>
      </c>
      <c r="K416" s="84" t="n">
        <v>7120008.93</v>
      </c>
      <c r="L416" s="84" t="n">
        <v>0</v>
      </c>
      <c r="M416" s="84" t="n">
        <v>0</v>
      </c>
      <c r="N416" s="84" t="n">
        <v>0</v>
      </c>
      <c r="O416" s="85" t="n">
        <v>0</v>
      </c>
    </row>
    <row r="417" customFormat="false" ht="47.25" hidden="true" customHeight="false" outlineLevel="0" collapsed="false">
      <c r="A417" s="82" t="s">
        <v>469</v>
      </c>
      <c r="B417" s="83" t="s">
        <v>482</v>
      </c>
      <c r="C417" s="83" t="s">
        <v>404</v>
      </c>
      <c r="D417" s="83" t="s">
        <v>659</v>
      </c>
      <c r="E417" s="83" t="s">
        <v>383</v>
      </c>
      <c r="F417" s="84" t="n">
        <v>7196870</v>
      </c>
      <c r="G417" s="84" t="n">
        <v>7120008.93</v>
      </c>
      <c r="H417" s="84" t="n">
        <v>7196870</v>
      </c>
      <c r="I417" s="84" t="n">
        <v>7120008.93</v>
      </c>
      <c r="J417" s="84" t="n">
        <v>7196870</v>
      </c>
      <c r="K417" s="84" t="n">
        <v>7120008.93</v>
      </c>
      <c r="L417" s="84" t="n">
        <v>0</v>
      </c>
      <c r="M417" s="84" t="n">
        <v>0</v>
      </c>
      <c r="N417" s="84" t="n">
        <v>0</v>
      </c>
      <c r="O417" s="85" t="n">
        <v>0</v>
      </c>
    </row>
    <row r="418" customFormat="false" ht="31.5" hidden="true" customHeight="false" outlineLevel="0" collapsed="false">
      <c r="A418" s="82" t="s">
        <v>471</v>
      </c>
      <c r="B418" s="83" t="s">
        <v>482</v>
      </c>
      <c r="C418" s="83" t="s">
        <v>404</v>
      </c>
      <c r="D418" s="83" t="s">
        <v>659</v>
      </c>
      <c r="E418" s="83" t="s">
        <v>472</v>
      </c>
      <c r="F418" s="84" t="n">
        <v>7196870</v>
      </c>
      <c r="G418" s="84" t="n">
        <v>7120008.93</v>
      </c>
      <c r="H418" s="84" t="n">
        <v>7196870</v>
      </c>
      <c r="I418" s="84" t="n">
        <v>7120008.93</v>
      </c>
      <c r="J418" s="84" t="n">
        <v>7196870</v>
      </c>
      <c r="K418" s="84" t="n">
        <v>7120008.93</v>
      </c>
      <c r="L418" s="84" t="n">
        <v>0</v>
      </c>
      <c r="M418" s="84" t="n">
        <v>0</v>
      </c>
      <c r="N418" s="84" t="n">
        <v>0</v>
      </c>
      <c r="O418" s="85" t="n">
        <v>0</v>
      </c>
    </row>
    <row r="419" customFormat="false" ht="63" hidden="true" customHeight="false" outlineLevel="0" collapsed="false">
      <c r="A419" s="82" t="s">
        <v>287</v>
      </c>
      <c r="B419" s="83" t="s">
        <v>482</v>
      </c>
      <c r="C419" s="83" t="s">
        <v>404</v>
      </c>
      <c r="D419" s="83" t="s">
        <v>659</v>
      </c>
      <c r="E419" s="83" t="s">
        <v>472</v>
      </c>
      <c r="F419" s="84" t="n">
        <v>7196870</v>
      </c>
      <c r="G419" s="84" t="n">
        <v>7120008.93</v>
      </c>
      <c r="H419" s="84" t="n">
        <v>7196870</v>
      </c>
      <c r="I419" s="84" t="n">
        <v>7120008.93</v>
      </c>
      <c r="J419" s="84" t="n">
        <v>7196870</v>
      </c>
      <c r="K419" s="84" t="n">
        <v>7120008.93</v>
      </c>
      <c r="L419" s="84"/>
      <c r="M419" s="84"/>
      <c r="N419" s="84"/>
      <c r="O419" s="85"/>
    </row>
    <row r="420" customFormat="false" ht="63" hidden="false" customHeight="false" outlineLevel="0" collapsed="false">
      <c r="A420" s="82" t="s">
        <v>660</v>
      </c>
      <c r="B420" s="83" t="s">
        <v>482</v>
      </c>
      <c r="C420" s="83" t="s">
        <v>412</v>
      </c>
      <c r="D420" s="83" t="s">
        <v>382</v>
      </c>
      <c r="E420" s="83" t="s">
        <v>383</v>
      </c>
      <c r="F420" s="84" t="n">
        <v>38721416</v>
      </c>
      <c r="G420" s="84" t="n">
        <v>38717260.02</v>
      </c>
      <c r="H420" s="84" t="n">
        <v>38721416</v>
      </c>
      <c r="I420" s="84" t="n">
        <v>38717260.02</v>
      </c>
      <c r="J420" s="84" t="n">
        <v>38721416</v>
      </c>
      <c r="K420" s="84" t="n">
        <v>38717260.02</v>
      </c>
      <c r="L420" s="84" t="n">
        <v>0</v>
      </c>
      <c r="M420" s="84" t="n">
        <v>0</v>
      </c>
      <c r="N420" s="84" t="n">
        <v>0</v>
      </c>
      <c r="O420" s="85" t="n">
        <v>0</v>
      </c>
    </row>
    <row r="421" customFormat="false" ht="110.25" hidden="true" customHeight="false" outlineLevel="0" collapsed="false">
      <c r="A421" s="82" t="s">
        <v>388</v>
      </c>
      <c r="B421" s="83" t="s">
        <v>482</v>
      </c>
      <c r="C421" s="83" t="s">
        <v>412</v>
      </c>
      <c r="D421" s="83" t="s">
        <v>389</v>
      </c>
      <c r="E421" s="83" t="s">
        <v>383</v>
      </c>
      <c r="F421" s="84" t="n">
        <v>38721416</v>
      </c>
      <c r="G421" s="84" t="n">
        <v>38717260.02</v>
      </c>
      <c r="H421" s="84" t="n">
        <v>38721416</v>
      </c>
      <c r="I421" s="84" t="n">
        <v>38717260.02</v>
      </c>
      <c r="J421" s="84" t="n">
        <v>38721416</v>
      </c>
      <c r="K421" s="84" t="n">
        <v>38717260.02</v>
      </c>
      <c r="L421" s="84" t="n">
        <v>0</v>
      </c>
      <c r="M421" s="84" t="n">
        <v>0</v>
      </c>
      <c r="N421" s="84" t="n">
        <v>0</v>
      </c>
      <c r="O421" s="85" t="n">
        <v>0</v>
      </c>
    </row>
    <row r="422" customFormat="false" ht="15.75" hidden="true" customHeight="false" outlineLevel="0" collapsed="false">
      <c r="A422" s="82" t="s">
        <v>396</v>
      </c>
      <c r="B422" s="83" t="s">
        <v>482</v>
      </c>
      <c r="C422" s="83" t="s">
        <v>412</v>
      </c>
      <c r="D422" s="83" t="s">
        <v>397</v>
      </c>
      <c r="E422" s="83" t="s">
        <v>383</v>
      </c>
      <c r="F422" s="84" t="n">
        <v>38721416</v>
      </c>
      <c r="G422" s="84" t="n">
        <v>38717260.02</v>
      </c>
      <c r="H422" s="84" t="n">
        <v>38721416</v>
      </c>
      <c r="I422" s="84" t="n">
        <v>38717260.02</v>
      </c>
      <c r="J422" s="84" t="n">
        <v>38721416</v>
      </c>
      <c r="K422" s="84" t="n">
        <v>38717260.02</v>
      </c>
      <c r="L422" s="84" t="n">
        <v>0</v>
      </c>
      <c r="M422" s="84" t="n">
        <v>0</v>
      </c>
      <c r="N422" s="84" t="n">
        <v>0</v>
      </c>
      <c r="O422" s="85" t="n">
        <v>0</v>
      </c>
    </row>
    <row r="423" customFormat="false" ht="47.25" hidden="true" customHeight="false" outlineLevel="0" collapsed="false">
      <c r="A423" s="82" t="s">
        <v>392</v>
      </c>
      <c r="B423" s="83" t="s">
        <v>482</v>
      </c>
      <c r="C423" s="83" t="s">
        <v>412</v>
      </c>
      <c r="D423" s="83" t="s">
        <v>397</v>
      </c>
      <c r="E423" s="83" t="s">
        <v>393</v>
      </c>
      <c r="F423" s="84" t="n">
        <v>38721416</v>
      </c>
      <c r="G423" s="84" t="n">
        <v>38717260.02</v>
      </c>
      <c r="H423" s="84" t="n">
        <v>38721416</v>
      </c>
      <c r="I423" s="84" t="n">
        <v>38717260.02</v>
      </c>
      <c r="J423" s="84" t="n">
        <v>38721416</v>
      </c>
      <c r="K423" s="84" t="n">
        <v>38717260.02</v>
      </c>
      <c r="L423" s="84" t="n">
        <v>0</v>
      </c>
      <c r="M423" s="84" t="n">
        <v>0</v>
      </c>
      <c r="N423" s="84" t="n">
        <v>0</v>
      </c>
      <c r="O423" s="85" t="n">
        <v>0</v>
      </c>
    </row>
    <row r="424" customFormat="false" ht="63" hidden="true" customHeight="false" outlineLevel="0" collapsed="false">
      <c r="A424" s="82" t="s">
        <v>287</v>
      </c>
      <c r="B424" s="83" t="s">
        <v>482</v>
      </c>
      <c r="C424" s="83" t="s">
        <v>412</v>
      </c>
      <c r="D424" s="83" t="s">
        <v>397</v>
      </c>
      <c r="E424" s="83" t="s">
        <v>393</v>
      </c>
      <c r="F424" s="84" t="n">
        <v>38721416</v>
      </c>
      <c r="G424" s="84" t="n">
        <v>38717260.02</v>
      </c>
      <c r="H424" s="84" t="n">
        <v>38721416</v>
      </c>
      <c r="I424" s="84" t="n">
        <v>38717260.02</v>
      </c>
      <c r="J424" s="84" t="n">
        <v>38721416</v>
      </c>
      <c r="K424" s="84" t="n">
        <v>38717260.02</v>
      </c>
      <c r="L424" s="84"/>
      <c r="M424" s="84"/>
      <c r="N424" s="84"/>
      <c r="O424" s="85"/>
    </row>
    <row r="425" customFormat="false" ht="31.5" hidden="false" customHeight="false" outlineLevel="0" collapsed="false">
      <c r="A425" s="82" t="s">
        <v>661</v>
      </c>
      <c r="B425" s="83" t="s">
        <v>462</v>
      </c>
      <c r="C425" s="83" t="s">
        <v>381</v>
      </c>
      <c r="D425" s="83" t="s">
        <v>382</v>
      </c>
      <c r="E425" s="83" t="s">
        <v>383</v>
      </c>
      <c r="F425" s="84" t="n">
        <v>2318871439</v>
      </c>
      <c r="G425" s="84" t="n">
        <v>1420960962.65</v>
      </c>
      <c r="H425" s="84" t="n">
        <v>2242430939</v>
      </c>
      <c r="I425" s="84" t="n">
        <v>1346893995.83</v>
      </c>
      <c r="J425" s="84" t="n">
        <v>2045223557</v>
      </c>
      <c r="K425" s="84" t="n">
        <v>1178317479.3</v>
      </c>
      <c r="L425" s="84" t="n">
        <v>197207382</v>
      </c>
      <c r="M425" s="84" t="n">
        <v>168576516.53</v>
      </c>
      <c r="N425" s="84" t="n">
        <v>76440500</v>
      </c>
      <c r="O425" s="85" t="n">
        <v>74066966.82</v>
      </c>
    </row>
    <row r="426" customFormat="false" ht="31.5" hidden="false" customHeight="false" outlineLevel="0" collapsed="false">
      <c r="A426" s="82" t="s">
        <v>662</v>
      </c>
      <c r="B426" s="83" t="s">
        <v>462</v>
      </c>
      <c r="C426" s="83" t="s">
        <v>385</v>
      </c>
      <c r="D426" s="83" t="s">
        <v>382</v>
      </c>
      <c r="E426" s="83" t="s">
        <v>383</v>
      </c>
      <c r="F426" s="84" t="n">
        <v>1048018679</v>
      </c>
      <c r="G426" s="84" t="n">
        <v>1025497304.64</v>
      </c>
      <c r="H426" s="84" t="n">
        <v>1018255579</v>
      </c>
      <c r="I426" s="84" t="n">
        <v>995734204.64</v>
      </c>
      <c r="J426" s="84" t="n">
        <v>910841835</v>
      </c>
      <c r="K426" s="84" t="n">
        <v>907639799.12</v>
      </c>
      <c r="L426" s="84" t="n">
        <v>107413744</v>
      </c>
      <c r="M426" s="84" t="n">
        <v>88094405.52</v>
      </c>
      <c r="N426" s="84" t="n">
        <v>29763100</v>
      </c>
      <c r="O426" s="85" t="n">
        <v>29763100</v>
      </c>
    </row>
    <row r="427" customFormat="false" ht="63" hidden="true" customHeight="false" outlineLevel="0" collapsed="false">
      <c r="A427" s="82" t="s">
        <v>568</v>
      </c>
      <c r="B427" s="83" t="s">
        <v>462</v>
      </c>
      <c r="C427" s="83" t="s">
        <v>385</v>
      </c>
      <c r="D427" s="83" t="s">
        <v>488</v>
      </c>
      <c r="E427" s="83" t="s">
        <v>383</v>
      </c>
      <c r="F427" s="84" t="n">
        <v>235271</v>
      </c>
      <c r="G427" s="84" t="n">
        <v>235270.7</v>
      </c>
      <c r="H427" s="84" t="n">
        <v>235271</v>
      </c>
      <c r="I427" s="84" t="n">
        <v>235270.7</v>
      </c>
      <c r="J427" s="84" t="n">
        <v>235271</v>
      </c>
      <c r="K427" s="84" t="n">
        <v>235270.7</v>
      </c>
      <c r="L427" s="84" t="n">
        <v>0</v>
      </c>
      <c r="M427" s="84" t="n">
        <v>0</v>
      </c>
      <c r="N427" s="84" t="n">
        <v>0</v>
      </c>
      <c r="O427" s="85" t="n">
        <v>0</v>
      </c>
    </row>
    <row r="428" customFormat="false" ht="15.75" hidden="true" customHeight="false" outlineLevel="0" collapsed="false">
      <c r="A428" s="82" t="s">
        <v>569</v>
      </c>
      <c r="B428" s="83" t="s">
        <v>462</v>
      </c>
      <c r="C428" s="83" t="s">
        <v>385</v>
      </c>
      <c r="D428" s="83" t="s">
        <v>488</v>
      </c>
      <c r="E428" s="83" t="s">
        <v>490</v>
      </c>
      <c r="F428" s="84" t="n">
        <v>235271</v>
      </c>
      <c r="G428" s="84" t="n">
        <v>235270.7</v>
      </c>
      <c r="H428" s="84" t="n">
        <v>235271</v>
      </c>
      <c r="I428" s="84" t="n">
        <v>235270.7</v>
      </c>
      <c r="J428" s="84" t="n">
        <v>235271</v>
      </c>
      <c r="K428" s="84" t="n">
        <v>235270.7</v>
      </c>
      <c r="L428" s="84" t="n">
        <v>0</v>
      </c>
      <c r="M428" s="84" t="n">
        <v>0</v>
      </c>
      <c r="N428" s="84" t="n">
        <v>0</v>
      </c>
      <c r="O428" s="85" t="n">
        <v>0</v>
      </c>
    </row>
    <row r="429" customFormat="false" ht="78.75" hidden="true" customHeight="false" outlineLevel="0" collapsed="false">
      <c r="A429" s="82" t="s">
        <v>319</v>
      </c>
      <c r="B429" s="83" t="s">
        <v>462</v>
      </c>
      <c r="C429" s="83" t="s">
        <v>385</v>
      </c>
      <c r="D429" s="83" t="s">
        <v>488</v>
      </c>
      <c r="E429" s="83" t="s">
        <v>490</v>
      </c>
      <c r="F429" s="84" t="n">
        <v>235271</v>
      </c>
      <c r="G429" s="84" t="n">
        <v>235270.7</v>
      </c>
      <c r="H429" s="84" t="n">
        <v>235271</v>
      </c>
      <c r="I429" s="84" t="n">
        <v>235270.7</v>
      </c>
      <c r="J429" s="84" t="n">
        <v>235271</v>
      </c>
      <c r="K429" s="84" t="n">
        <v>235270.7</v>
      </c>
      <c r="L429" s="84"/>
      <c r="M429" s="84"/>
      <c r="N429" s="84"/>
      <c r="O429" s="85"/>
    </row>
    <row r="430" customFormat="false" ht="47.25" hidden="true" customHeight="false" outlineLevel="0" collapsed="false">
      <c r="A430" s="82" t="s">
        <v>469</v>
      </c>
      <c r="B430" s="83" t="s">
        <v>462</v>
      </c>
      <c r="C430" s="83" t="s">
        <v>385</v>
      </c>
      <c r="D430" s="83" t="s">
        <v>663</v>
      </c>
      <c r="E430" s="83" t="s">
        <v>383</v>
      </c>
      <c r="F430" s="84" t="n">
        <v>1047783408</v>
      </c>
      <c r="G430" s="84" t="n">
        <v>1025262033.94</v>
      </c>
      <c r="H430" s="84" t="n">
        <v>1018020308</v>
      </c>
      <c r="I430" s="84" t="n">
        <v>995498933.94</v>
      </c>
      <c r="J430" s="84" t="n">
        <v>910606564</v>
      </c>
      <c r="K430" s="84" t="n">
        <v>907404528.42</v>
      </c>
      <c r="L430" s="84" t="n">
        <v>107413744</v>
      </c>
      <c r="M430" s="84" t="n">
        <v>88094405.52</v>
      </c>
      <c r="N430" s="84" t="n">
        <v>29763100</v>
      </c>
      <c r="O430" s="85" t="n">
        <v>29763100</v>
      </c>
    </row>
    <row r="431" customFormat="false" ht="31.5" hidden="true" customHeight="false" outlineLevel="0" collapsed="false">
      <c r="A431" s="82" t="s">
        <v>471</v>
      </c>
      <c r="B431" s="83" t="s">
        <v>462</v>
      </c>
      <c r="C431" s="83" t="s">
        <v>385</v>
      </c>
      <c r="D431" s="83" t="s">
        <v>663</v>
      </c>
      <c r="E431" s="83" t="s">
        <v>472</v>
      </c>
      <c r="F431" s="84" t="n">
        <v>1047783408</v>
      </c>
      <c r="G431" s="84" t="n">
        <v>1025262033.94</v>
      </c>
      <c r="H431" s="84" t="n">
        <v>1018020308</v>
      </c>
      <c r="I431" s="84" t="n">
        <v>995498933.94</v>
      </c>
      <c r="J431" s="84" t="n">
        <v>910606564</v>
      </c>
      <c r="K431" s="84" t="n">
        <v>907404528.42</v>
      </c>
      <c r="L431" s="84" t="n">
        <v>107413744</v>
      </c>
      <c r="M431" s="84" t="n">
        <v>88094405.52</v>
      </c>
      <c r="N431" s="84" t="n">
        <v>29763100</v>
      </c>
      <c r="O431" s="85" t="n">
        <v>29763100</v>
      </c>
    </row>
    <row r="432" customFormat="false" ht="47.25" hidden="true" customHeight="false" outlineLevel="0" collapsed="false">
      <c r="A432" s="82" t="s">
        <v>291</v>
      </c>
      <c r="B432" s="83" t="s">
        <v>462</v>
      </c>
      <c r="C432" s="83" t="s">
        <v>385</v>
      </c>
      <c r="D432" s="83" t="s">
        <v>663</v>
      </c>
      <c r="E432" s="83" t="s">
        <v>472</v>
      </c>
      <c r="F432" s="84" t="n">
        <v>1041014108</v>
      </c>
      <c r="G432" s="84" t="n">
        <v>1021690177.94</v>
      </c>
      <c r="H432" s="84" t="n">
        <v>1011251008</v>
      </c>
      <c r="I432" s="84" t="n">
        <v>991927077.94</v>
      </c>
      <c r="J432" s="84" t="n">
        <v>903837264</v>
      </c>
      <c r="K432" s="84" t="n">
        <v>903832672.42</v>
      </c>
      <c r="L432" s="84" t="n">
        <v>107413744</v>
      </c>
      <c r="M432" s="84" t="n">
        <v>88094405.52</v>
      </c>
      <c r="N432" s="84" t="n">
        <v>29763100</v>
      </c>
      <c r="O432" s="85" t="n">
        <v>29763100</v>
      </c>
    </row>
    <row r="433" customFormat="false" ht="78.75" hidden="true" customHeight="false" outlineLevel="0" collapsed="false">
      <c r="A433" s="82" t="s">
        <v>319</v>
      </c>
      <c r="B433" s="83" t="s">
        <v>462</v>
      </c>
      <c r="C433" s="83" t="s">
        <v>385</v>
      </c>
      <c r="D433" s="83" t="s">
        <v>663</v>
      </c>
      <c r="E433" s="83" t="s">
        <v>472</v>
      </c>
      <c r="F433" s="84" t="n">
        <v>6769300</v>
      </c>
      <c r="G433" s="84" t="n">
        <v>3571856</v>
      </c>
      <c r="H433" s="84" t="n">
        <v>6769300</v>
      </c>
      <c r="I433" s="84" t="n">
        <v>3571856</v>
      </c>
      <c r="J433" s="84" t="n">
        <v>6769300</v>
      </c>
      <c r="K433" s="84" t="n">
        <v>3571856</v>
      </c>
      <c r="L433" s="84"/>
      <c r="M433" s="84"/>
      <c r="N433" s="84"/>
      <c r="O433" s="85"/>
    </row>
    <row r="434" customFormat="false" ht="15.75" hidden="false" customHeight="false" outlineLevel="0" collapsed="false">
      <c r="A434" s="82" t="s">
        <v>664</v>
      </c>
      <c r="B434" s="83" t="s">
        <v>462</v>
      </c>
      <c r="C434" s="83" t="s">
        <v>387</v>
      </c>
      <c r="D434" s="83" t="s">
        <v>382</v>
      </c>
      <c r="E434" s="83" t="s">
        <v>383</v>
      </c>
      <c r="F434" s="84" t="n">
        <v>201889292</v>
      </c>
      <c r="G434" s="84" t="n">
        <v>192199319.31</v>
      </c>
      <c r="H434" s="84" t="n">
        <v>163128792</v>
      </c>
      <c r="I434" s="84" t="n">
        <v>153785570.31</v>
      </c>
      <c r="J434" s="84" t="n">
        <v>86377880</v>
      </c>
      <c r="K434" s="84" t="n">
        <v>85984459.47</v>
      </c>
      <c r="L434" s="84" t="n">
        <v>76750912</v>
      </c>
      <c r="M434" s="84" t="n">
        <v>67801110.84</v>
      </c>
      <c r="N434" s="84" t="n">
        <v>38760500</v>
      </c>
      <c r="O434" s="85" t="n">
        <v>38413749</v>
      </c>
    </row>
    <row r="435" customFormat="false" ht="31.5" hidden="true" customHeight="false" outlineLevel="0" collapsed="false">
      <c r="A435" s="82" t="s">
        <v>665</v>
      </c>
      <c r="B435" s="83" t="s">
        <v>462</v>
      </c>
      <c r="C435" s="83" t="s">
        <v>387</v>
      </c>
      <c r="D435" s="83" t="s">
        <v>666</v>
      </c>
      <c r="E435" s="83" t="s">
        <v>383</v>
      </c>
      <c r="F435" s="84" t="n">
        <v>201889292</v>
      </c>
      <c r="G435" s="84" t="n">
        <v>192199319.31</v>
      </c>
      <c r="H435" s="84" t="n">
        <v>163128792</v>
      </c>
      <c r="I435" s="84" t="n">
        <v>153785570.31</v>
      </c>
      <c r="J435" s="84" t="n">
        <v>86377880</v>
      </c>
      <c r="K435" s="84" t="n">
        <v>85984459.47</v>
      </c>
      <c r="L435" s="84" t="n">
        <v>76750912</v>
      </c>
      <c r="M435" s="84" t="n">
        <v>67801110.84</v>
      </c>
      <c r="N435" s="84" t="n">
        <v>38760500</v>
      </c>
      <c r="O435" s="85" t="n">
        <v>38413749</v>
      </c>
    </row>
    <row r="436" customFormat="false" ht="47.25" hidden="true" customHeight="false" outlineLevel="0" collapsed="false">
      <c r="A436" s="82" t="s">
        <v>469</v>
      </c>
      <c r="B436" s="83" t="s">
        <v>462</v>
      </c>
      <c r="C436" s="83" t="s">
        <v>387</v>
      </c>
      <c r="D436" s="83" t="s">
        <v>667</v>
      </c>
      <c r="E436" s="83" t="s">
        <v>383</v>
      </c>
      <c r="F436" s="84" t="n">
        <v>201889292</v>
      </c>
      <c r="G436" s="84" t="n">
        <v>192199319.31</v>
      </c>
      <c r="H436" s="84" t="n">
        <v>163128792</v>
      </c>
      <c r="I436" s="84" t="n">
        <v>153785570.31</v>
      </c>
      <c r="J436" s="84" t="n">
        <v>86377880</v>
      </c>
      <c r="K436" s="84" t="n">
        <v>85984459.47</v>
      </c>
      <c r="L436" s="84" t="n">
        <v>76750912</v>
      </c>
      <c r="M436" s="84" t="n">
        <v>67801110.84</v>
      </c>
      <c r="N436" s="84" t="n">
        <v>38760500</v>
      </c>
      <c r="O436" s="85" t="n">
        <v>38413749</v>
      </c>
    </row>
    <row r="437" customFormat="false" ht="31.5" hidden="true" customHeight="false" outlineLevel="0" collapsed="false">
      <c r="A437" s="82" t="s">
        <v>471</v>
      </c>
      <c r="B437" s="83" t="s">
        <v>462</v>
      </c>
      <c r="C437" s="83" t="s">
        <v>387</v>
      </c>
      <c r="D437" s="83" t="s">
        <v>667</v>
      </c>
      <c r="E437" s="83" t="s">
        <v>472</v>
      </c>
      <c r="F437" s="84" t="n">
        <v>201889292</v>
      </c>
      <c r="G437" s="84" t="n">
        <v>192199319.31</v>
      </c>
      <c r="H437" s="84" t="n">
        <v>163128792</v>
      </c>
      <c r="I437" s="84" t="n">
        <v>153785570.31</v>
      </c>
      <c r="J437" s="84" t="n">
        <v>86377880</v>
      </c>
      <c r="K437" s="84" t="n">
        <v>85984459.47</v>
      </c>
      <c r="L437" s="84" t="n">
        <v>76750912</v>
      </c>
      <c r="M437" s="84" t="n">
        <v>67801110.84</v>
      </c>
      <c r="N437" s="84" t="n">
        <v>38760500</v>
      </c>
      <c r="O437" s="85" t="n">
        <v>38413749</v>
      </c>
    </row>
    <row r="438" customFormat="false" ht="47.25" hidden="true" customHeight="false" outlineLevel="0" collapsed="false">
      <c r="A438" s="82" t="s">
        <v>291</v>
      </c>
      <c r="B438" s="83" t="s">
        <v>462</v>
      </c>
      <c r="C438" s="83" t="s">
        <v>387</v>
      </c>
      <c r="D438" s="83" t="s">
        <v>667</v>
      </c>
      <c r="E438" s="83" t="s">
        <v>472</v>
      </c>
      <c r="F438" s="84" t="n">
        <v>201889292</v>
      </c>
      <c r="G438" s="84" t="n">
        <v>192199319.31</v>
      </c>
      <c r="H438" s="84" t="n">
        <v>163128792</v>
      </c>
      <c r="I438" s="84" t="n">
        <v>153785570.31</v>
      </c>
      <c r="J438" s="84" t="n">
        <v>86377880</v>
      </c>
      <c r="K438" s="84" t="n">
        <v>85984459.47</v>
      </c>
      <c r="L438" s="84" t="n">
        <v>76750912</v>
      </c>
      <c r="M438" s="84" t="n">
        <v>67801110.84</v>
      </c>
      <c r="N438" s="84" t="n">
        <v>38760500</v>
      </c>
      <c r="O438" s="85" t="n">
        <v>38413749</v>
      </c>
    </row>
    <row r="439" customFormat="false" ht="15.75" hidden="false" customHeight="false" outlineLevel="0" collapsed="false">
      <c r="A439" s="82" t="s">
        <v>668</v>
      </c>
      <c r="B439" s="83" t="s">
        <v>462</v>
      </c>
      <c r="C439" s="83" t="s">
        <v>404</v>
      </c>
      <c r="D439" s="83" t="s">
        <v>382</v>
      </c>
      <c r="E439" s="83" t="s">
        <v>383</v>
      </c>
      <c r="F439" s="84" t="n">
        <v>101205644</v>
      </c>
      <c r="G439" s="84" t="n">
        <v>98453787.23</v>
      </c>
      <c r="H439" s="84" t="n">
        <v>93288744</v>
      </c>
      <c r="I439" s="84" t="n">
        <v>92563669.41</v>
      </c>
      <c r="J439" s="84" t="n">
        <v>92431994</v>
      </c>
      <c r="K439" s="84" t="n">
        <v>91706919.41</v>
      </c>
      <c r="L439" s="84" t="n">
        <v>856750</v>
      </c>
      <c r="M439" s="84" t="n">
        <v>856750</v>
      </c>
      <c r="N439" s="84" t="n">
        <v>7916900</v>
      </c>
      <c r="O439" s="85" t="n">
        <v>5890117.82</v>
      </c>
    </row>
    <row r="440" customFormat="false" ht="31.5" hidden="true" customHeight="false" outlineLevel="0" collapsed="false">
      <c r="A440" s="82" t="s">
        <v>669</v>
      </c>
      <c r="B440" s="83" t="s">
        <v>462</v>
      </c>
      <c r="C440" s="83" t="s">
        <v>404</v>
      </c>
      <c r="D440" s="83" t="s">
        <v>670</v>
      </c>
      <c r="E440" s="83" t="s">
        <v>383</v>
      </c>
      <c r="F440" s="84" t="n">
        <v>90627244</v>
      </c>
      <c r="G440" s="84" t="n">
        <v>89902169.41</v>
      </c>
      <c r="H440" s="84" t="n">
        <v>90627244</v>
      </c>
      <c r="I440" s="84" t="n">
        <v>89902169.41</v>
      </c>
      <c r="J440" s="84" t="n">
        <v>89770494</v>
      </c>
      <c r="K440" s="84" t="n">
        <v>89045419.41</v>
      </c>
      <c r="L440" s="84" t="n">
        <v>856750</v>
      </c>
      <c r="M440" s="84" t="n">
        <v>856750</v>
      </c>
      <c r="N440" s="84" t="n">
        <v>0</v>
      </c>
      <c r="O440" s="85" t="n">
        <v>0</v>
      </c>
    </row>
    <row r="441" customFormat="false" ht="47.25" hidden="true" customHeight="false" outlineLevel="0" collapsed="false">
      <c r="A441" s="82" t="s">
        <v>469</v>
      </c>
      <c r="B441" s="83" t="s">
        <v>462</v>
      </c>
      <c r="C441" s="83" t="s">
        <v>404</v>
      </c>
      <c r="D441" s="83" t="s">
        <v>671</v>
      </c>
      <c r="E441" s="83" t="s">
        <v>383</v>
      </c>
      <c r="F441" s="84" t="n">
        <v>90627244</v>
      </c>
      <c r="G441" s="84" t="n">
        <v>89902169.41</v>
      </c>
      <c r="H441" s="84" t="n">
        <v>90627244</v>
      </c>
      <c r="I441" s="84" t="n">
        <v>89902169.41</v>
      </c>
      <c r="J441" s="84" t="n">
        <v>89770494</v>
      </c>
      <c r="K441" s="84" t="n">
        <v>89045419.41</v>
      </c>
      <c r="L441" s="84" t="n">
        <v>856750</v>
      </c>
      <c r="M441" s="84" t="n">
        <v>856750</v>
      </c>
      <c r="N441" s="84" t="n">
        <v>0</v>
      </c>
      <c r="O441" s="85" t="n">
        <v>0</v>
      </c>
    </row>
    <row r="442" customFormat="false" ht="31.5" hidden="true" customHeight="false" outlineLevel="0" collapsed="false">
      <c r="A442" s="82" t="s">
        <v>471</v>
      </c>
      <c r="B442" s="83" t="s">
        <v>462</v>
      </c>
      <c r="C442" s="83" t="s">
        <v>404</v>
      </c>
      <c r="D442" s="83" t="s">
        <v>671</v>
      </c>
      <c r="E442" s="83" t="s">
        <v>472</v>
      </c>
      <c r="F442" s="84" t="n">
        <v>90627244</v>
      </c>
      <c r="G442" s="84" t="n">
        <v>89902169.41</v>
      </c>
      <c r="H442" s="84" t="n">
        <v>90627244</v>
      </c>
      <c r="I442" s="84" t="n">
        <v>89902169.41</v>
      </c>
      <c r="J442" s="84" t="n">
        <v>89770494</v>
      </c>
      <c r="K442" s="84" t="n">
        <v>89045419.41</v>
      </c>
      <c r="L442" s="84" t="n">
        <v>856750</v>
      </c>
      <c r="M442" s="84" t="n">
        <v>856750</v>
      </c>
      <c r="N442" s="84" t="n">
        <v>0</v>
      </c>
      <c r="O442" s="85" t="n">
        <v>0</v>
      </c>
    </row>
    <row r="443" customFormat="false" ht="47.25" hidden="true" customHeight="false" outlineLevel="0" collapsed="false">
      <c r="A443" s="82" t="s">
        <v>291</v>
      </c>
      <c r="B443" s="83" t="s">
        <v>462</v>
      </c>
      <c r="C443" s="83" t="s">
        <v>404</v>
      </c>
      <c r="D443" s="83" t="s">
        <v>671</v>
      </c>
      <c r="E443" s="83" t="s">
        <v>472</v>
      </c>
      <c r="F443" s="84" t="n">
        <v>90627244</v>
      </c>
      <c r="G443" s="84" t="n">
        <v>89902169.41</v>
      </c>
      <c r="H443" s="84" t="n">
        <v>90627244</v>
      </c>
      <c r="I443" s="84" t="n">
        <v>89902169.41</v>
      </c>
      <c r="J443" s="84" t="n">
        <v>89770494</v>
      </c>
      <c r="K443" s="84" t="n">
        <v>89045419.41</v>
      </c>
      <c r="L443" s="84" t="n">
        <v>856750</v>
      </c>
      <c r="M443" s="84" t="n">
        <v>856750</v>
      </c>
      <c r="N443" s="84"/>
      <c r="O443" s="85"/>
    </row>
    <row r="444" customFormat="false" ht="31.5" hidden="true" customHeight="false" outlineLevel="0" collapsed="false">
      <c r="A444" s="82" t="s">
        <v>588</v>
      </c>
      <c r="B444" s="83" t="s">
        <v>462</v>
      </c>
      <c r="C444" s="83" t="s">
        <v>404</v>
      </c>
      <c r="D444" s="83" t="s">
        <v>589</v>
      </c>
      <c r="E444" s="83" t="s">
        <v>383</v>
      </c>
      <c r="F444" s="84" t="n">
        <v>10578400</v>
      </c>
      <c r="G444" s="84" t="n">
        <v>8551617.82</v>
      </c>
      <c r="H444" s="84" t="n">
        <v>2661500</v>
      </c>
      <c r="I444" s="84" t="n">
        <v>2661500</v>
      </c>
      <c r="J444" s="84" t="n">
        <v>2661500</v>
      </c>
      <c r="K444" s="84" t="n">
        <v>2661500</v>
      </c>
      <c r="L444" s="84" t="n">
        <v>0</v>
      </c>
      <c r="M444" s="84" t="n">
        <v>0</v>
      </c>
      <c r="N444" s="84" t="n">
        <v>7916900</v>
      </c>
      <c r="O444" s="85" t="n">
        <v>5890117.82</v>
      </c>
    </row>
    <row r="445" customFormat="false" ht="94.5" hidden="true" customHeight="false" outlineLevel="0" collapsed="false">
      <c r="A445" s="82" t="s">
        <v>672</v>
      </c>
      <c r="B445" s="83" t="s">
        <v>462</v>
      </c>
      <c r="C445" s="83" t="s">
        <v>404</v>
      </c>
      <c r="D445" s="83" t="s">
        <v>673</v>
      </c>
      <c r="E445" s="83" t="s">
        <v>383</v>
      </c>
      <c r="F445" s="84" t="n">
        <v>10578400</v>
      </c>
      <c r="G445" s="84" t="n">
        <v>8551617.82</v>
      </c>
      <c r="H445" s="84" t="n">
        <v>2661500</v>
      </c>
      <c r="I445" s="84" t="n">
        <v>2661500</v>
      </c>
      <c r="J445" s="84" t="n">
        <v>2661500</v>
      </c>
      <c r="K445" s="84" t="n">
        <v>2661500</v>
      </c>
      <c r="L445" s="84" t="n">
        <v>0</v>
      </c>
      <c r="M445" s="84" t="n">
        <v>0</v>
      </c>
      <c r="N445" s="84" t="n">
        <v>7916900</v>
      </c>
      <c r="O445" s="85" t="n">
        <v>5890117.82</v>
      </c>
    </row>
    <row r="446" customFormat="false" ht="78.75" hidden="true" customHeight="false" outlineLevel="0" collapsed="false">
      <c r="A446" s="82" t="s">
        <v>674</v>
      </c>
      <c r="B446" s="83" t="s">
        <v>462</v>
      </c>
      <c r="C446" s="83" t="s">
        <v>404</v>
      </c>
      <c r="D446" s="83" t="s">
        <v>673</v>
      </c>
      <c r="E446" s="83" t="s">
        <v>383</v>
      </c>
      <c r="F446" s="84" t="n">
        <v>10578400</v>
      </c>
      <c r="G446" s="84" t="n">
        <v>8551617.82</v>
      </c>
      <c r="H446" s="84" t="n">
        <v>2661500</v>
      </c>
      <c r="I446" s="84" t="n">
        <v>2661500</v>
      </c>
      <c r="J446" s="84" t="n">
        <v>2661500</v>
      </c>
      <c r="K446" s="84" t="n">
        <v>2661500</v>
      </c>
      <c r="L446" s="84" t="n">
        <v>0</v>
      </c>
      <c r="M446" s="84" t="n">
        <v>0</v>
      </c>
      <c r="N446" s="84" t="n">
        <v>7916900</v>
      </c>
      <c r="O446" s="85" t="n">
        <v>5890117.82</v>
      </c>
    </row>
    <row r="447" customFormat="false" ht="31.5" hidden="true" customHeight="false" outlineLevel="0" collapsed="false">
      <c r="A447" s="82" t="s">
        <v>471</v>
      </c>
      <c r="B447" s="83" t="s">
        <v>462</v>
      </c>
      <c r="C447" s="83" t="s">
        <v>404</v>
      </c>
      <c r="D447" s="83" t="s">
        <v>673</v>
      </c>
      <c r="E447" s="83" t="s">
        <v>472</v>
      </c>
      <c r="F447" s="84" t="n">
        <v>10578400</v>
      </c>
      <c r="G447" s="84" t="n">
        <v>8551617.82</v>
      </c>
      <c r="H447" s="84" t="n">
        <v>2661500</v>
      </c>
      <c r="I447" s="84" t="n">
        <v>2661500</v>
      </c>
      <c r="J447" s="84" t="n">
        <v>2661500</v>
      </c>
      <c r="K447" s="84" t="n">
        <v>2661500</v>
      </c>
      <c r="L447" s="84" t="n">
        <v>0</v>
      </c>
      <c r="M447" s="84" t="n">
        <v>0</v>
      </c>
      <c r="N447" s="84" t="n">
        <v>7916900</v>
      </c>
      <c r="O447" s="85" t="n">
        <v>5890117.82</v>
      </c>
    </row>
    <row r="448" customFormat="false" ht="47.25" hidden="true" customHeight="false" outlineLevel="0" collapsed="false">
      <c r="A448" s="82" t="s">
        <v>291</v>
      </c>
      <c r="B448" s="83" t="s">
        <v>462</v>
      </c>
      <c r="C448" s="83" t="s">
        <v>404</v>
      </c>
      <c r="D448" s="83" t="s">
        <v>673</v>
      </c>
      <c r="E448" s="83" t="s">
        <v>472</v>
      </c>
      <c r="F448" s="84" t="n">
        <v>2661500</v>
      </c>
      <c r="G448" s="84" t="n">
        <v>2661500</v>
      </c>
      <c r="H448" s="84" t="n">
        <v>2661500</v>
      </c>
      <c r="I448" s="84" t="n">
        <v>2661500</v>
      </c>
      <c r="J448" s="84" t="n">
        <v>2661500</v>
      </c>
      <c r="K448" s="84" t="n">
        <v>2661500</v>
      </c>
      <c r="L448" s="84"/>
      <c r="M448" s="84"/>
      <c r="N448" s="84"/>
      <c r="O448" s="85"/>
    </row>
    <row r="449" customFormat="false" ht="47.25" hidden="true" customHeight="false" outlineLevel="0" collapsed="false">
      <c r="A449" s="82" t="s">
        <v>291</v>
      </c>
      <c r="B449" s="83" t="s">
        <v>462</v>
      </c>
      <c r="C449" s="83" t="s">
        <v>404</v>
      </c>
      <c r="D449" s="83" t="s">
        <v>675</v>
      </c>
      <c r="E449" s="83" t="s">
        <v>472</v>
      </c>
      <c r="F449" s="84" t="n">
        <v>5518900</v>
      </c>
      <c r="G449" s="84" t="n">
        <v>4810117.82</v>
      </c>
      <c r="H449" s="84" t="n">
        <v>0</v>
      </c>
      <c r="I449" s="84" t="n">
        <v>0</v>
      </c>
      <c r="J449" s="84"/>
      <c r="K449" s="84"/>
      <c r="L449" s="84"/>
      <c r="M449" s="84"/>
      <c r="N449" s="84" t="n">
        <v>5518900</v>
      </c>
      <c r="O449" s="85" t="n">
        <v>4810117.82</v>
      </c>
    </row>
    <row r="450" customFormat="false" ht="47.25" hidden="true" customHeight="false" outlineLevel="0" collapsed="false">
      <c r="A450" s="82" t="s">
        <v>291</v>
      </c>
      <c r="B450" s="83" t="s">
        <v>462</v>
      </c>
      <c r="C450" s="83" t="s">
        <v>404</v>
      </c>
      <c r="D450" s="83" t="s">
        <v>676</v>
      </c>
      <c r="E450" s="83" t="s">
        <v>472</v>
      </c>
      <c r="F450" s="84" t="n">
        <v>2398000</v>
      </c>
      <c r="G450" s="84" t="n">
        <v>1080000</v>
      </c>
      <c r="H450" s="84" t="n">
        <v>0</v>
      </c>
      <c r="I450" s="84" t="n">
        <v>0</v>
      </c>
      <c r="J450" s="84"/>
      <c r="K450" s="84"/>
      <c r="L450" s="84"/>
      <c r="M450" s="84"/>
      <c r="N450" s="84" t="n">
        <v>2398000</v>
      </c>
      <c r="O450" s="85" t="n">
        <v>1080000</v>
      </c>
    </row>
    <row r="451" customFormat="false" ht="15.75" hidden="false" customHeight="false" outlineLevel="0" collapsed="false">
      <c r="A451" s="82" t="s">
        <v>677</v>
      </c>
      <c r="B451" s="83" t="s">
        <v>462</v>
      </c>
      <c r="C451" s="83" t="s">
        <v>482</v>
      </c>
      <c r="D451" s="83" t="s">
        <v>382</v>
      </c>
      <c r="E451" s="83" t="s">
        <v>383</v>
      </c>
      <c r="F451" s="84" t="n">
        <v>873186036</v>
      </c>
      <c r="G451" s="84" t="n">
        <v>57169528.59</v>
      </c>
      <c r="H451" s="84" t="n">
        <v>873186036</v>
      </c>
      <c r="I451" s="84" t="n">
        <v>57169528.59</v>
      </c>
      <c r="J451" s="84" t="n">
        <v>861026456</v>
      </c>
      <c r="K451" s="84" t="n">
        <v>45369026.42</v>
      </c>
      <c r="L451" s="84" t="n">
        <v>12159580</v>
      </c>
      <c r="M451" s="84" t="n">
        <v>11800502.17</v>
      </c>
      <c r="N451" s="84" t="n">
        <v>0</v>
      </c>
      <c r="O451" s="85" t="n">
        <v>0</v>
      </c>
    </row>
    <row r="452" customFormat="false" ht="47.25" hidden="true" customHeight="false" outlineLevel="0" collapsed="false">
      <c r="A452" s="82" t="s">
        <v>678</v>
      </c>
      <c r="B452" s="83" t="s">
        <v>462</v>
      </c>
      <c r="C452" s="83" t="s">
        <v>482</v>
      </c>
      <c r="D452" s="83" t="s">
        <v>679</v>
      </c>
      <c r="E452" s="83" t="s">
        <v>383</v>
      </c>
      <c r="F452" s="84" t="n">
        <v>54338807</v>
      </c>
      <c r="G452" s="84" t="n">
        <v>51729062.97</v>
      </c>
      <c r="H452" s="84" t="n">
        <v>54338807</v>
      </c>
      <c r="I452" s="84" t="n">
        <v>51729062.97</v>
      </c>
      <c r="J452" s="84" t="n">
        <v>43528606</v>
      </c>
      <c r="K452" s="84" t="n">
        <v>41050306.52</v>
      </c>
      <c r="L452" s="84" t="n">
        <v>10810201</v>
      </c>
      <c r="M452" s="84" t="n">
        <v>10678756.45</v>
      </c>
      <c r="N452" s="84" t="n">
        <v>0</v>
      </c>
      <c r="O452" s="85" t="n">
        <v>0</v>
      </c>
    </row>
    <row r="453" customFormat="false" ht="47.25" hidden="true" customHeight="false" outlineLevel="0" collapsed="false">
      <c r="A453" s="82" t="s">
        <v>469</v>
      </c>
      <c r="B453" s="83" t="s">
        <v>462</v>
      </c>
      <c r="C453" s="83" t="s">
        <v>482</v>
      </c>
      <c r="D453" s="83" t="s">
        <v>680</v>
      </c>
      <c r="E453" s="83" t="s">
        <v>383</v>
      </c>
      <c r="F453" s="84" t="n">
        <v>54338807</v>
      </c>
      <c r="G453" s="84" t="n">
        <v>51729062.97</v>
      </c>
      <c r="H453" s="84" t="n">
        <v>54338807</v>
      </c>
      <c r="I453" s="84" t="n">
        <v>51729062.97</v>
      </c>
      <c r="J453" s="84" t="n">
        <v>43528606</v>
      </c>
      <c r="K453" s="84" t="n">
        <v>41050306.52</v>
      </c>
      <c r="L453" s="84" t="n">
        <v>10810201</v>
      </c>
      <c r="M453" s="84" t="n">
        <v>10678756.45</v>
      </c>
      <c r="N453" s="84" t="n">
        <v>0</v>
      </c>
      <c r="O453" s="85" t="n">
        <v>0</v>
      </c>
    </row>
    <row r="454" customFormat="false" ht="31.5" hidden="true" customHeight="false" outlineLevel="0" collapsed="false">
      <c r="A454" s="82" t="s">
        <v>471</v>
      </c>
      <c r="B454" s="83" t="s">
        <v>462</v>
      </c>
      <c r="C454" s="83" t="s">
        <v>482</v>
      </c>
      <c r="D454" s="83" t="s">
        <v>680</v>
      </c>
      <c r="E454" s="83" t="s">
        <v>472</v>
      </c>
      <c r="F454" s="84" t="n">
        <v>54338807</v>
      </c>
      <c r="G454" s="84" t="n">
        <v>51729062.97</v>
      </c>
      <c r="H454" s="84" t="n">
        <v>54338807</v>
      </c>
      <c r="I454" s="84" t="n">
        <v>51729062.97</v>
      </c>
      <c r="J454" s="84" t="n">
        <v>43528606</v>
      </c>
      <c r="K454" s="84" t="n">
        <v>41050306.52</v>
      </c>
      <c r="L454" s="84" t="n">
        <v>10810201</v>
      </c>
      <c r="M454" s="84" t="n">
        <v>10678756.45</v>
      </c>
      <c r="N454" s="84" t="n">
        <v>0</v>
      </c>
      <c r="O454" s="85" t="n">
        <v>0</v>
      </c>
    </row>
    <row r="455" customFormat="false" ht="63" hidden="true" customHeight="false" outlineLevel="0" collapsed="false">
      <c r="A455" s="82" t="s">
        <v>287</v>
      </c>
      <c r="B455" s="83" t="s">
        <v>462</v>
      </c>
      <c r="C455" s="83" t="s">
        <v>482</v>
      </c>
      <c r="D455" s="83" t="s">
        <v>680</v>
      </c>
      <c r="E455" s="83" t="s">
        <v>472</v>
      </c>
      <c r="F455" s="84" t="n">
        <v>53400807</v>
      </c>
      <c r="G455" s="84" t="n">
        <v>50791062.97</v>
      </c>
      <c r="H455" s="84" t="n">
        <v>53400807</v>
      </c>
      <c r="I455" s="84" t="n">
        <v>50791062.97</v>
      </c>
      <c r="J455" s="84" t="n">
        <v>42590606</v>
      </c>
      <c r="K455" s="84" t="n">
        <v>40112306.52</v>
      </c>
      <c r="L455" s="84" t="n">
        <v>10810201</v>
      </c>
      <c r="M455" s="84" t="n">
        <v>10678756.45</v>
      </c>
      <c r="N455" s="84"/>
      <c r="O455" s="85"/>
    </row>
    <row r="456" customFormat="false" ht="78.75" hidden="true" customHeight="false" outlineLevel="0" collapsed="false">
      <c r="A456" s="82" t="s">
        <v>319</v>
      </c>
      <c r="B456" s="83" t="s">
        <v>462</v>
      </c>
      <c r="C456" s="83" t="s">
        <v>482</v>
      </c>
      <c r="D456" s="83" t="s">
        <v>680</v>
      </c>
      <c r="E456" s="83" t="s">
        <v>472</v>
      </c>
      <c r="F456" s="84" t="n">
        <v>938000</v>
      </c>
      <c r="G456" s="84" t="n">
        <v>938000</v>
      </c>
      <c r="H456" s="84" t="n">
        <v>938000</v>
      </c>
      <c r="I456" s="84" t="n">
        <v>938000</v>
      </c>
      <c r="J456" s="84" t="n">
        <v>938000</v>
      </c>
      <c r="K456" s="84" t="n">
        <v>938000</v>
      </c>
      <c r="L456" s="84"/>
      <c r="M456" s="84"/>
      <c r="N456" s="84"/>
      <c r="O456" s="85"/>
    </row>
    <row r="457" customFormat="false" ht="47.25" hidden="true" customHeight="false" outlineLevel="0" collapsed="false">
      <c r="A457" s="82" t="s">
        <v>681</v>
      </c>
      <c r="B457" s="83" t="s">
        <v>462</v>
      </c>
      <c r="C457" s="83" t="s">
        <v>482</v>
      </c>
      <c r="D457" s="83" t="s">
        <v>682</v>
      </c>
      <c r="E457" s="83" t="s">
        <v>383</v>
      </c>
      <c r="F457" s="84" t="n">
        <v>5244779</v>
      </c>
      <c r="G457" s="84" t="n">
        <v>4795485.62</v>
      </c>
      <c r="H457" s="84" t="n">
        <v>5244779</v>
      </c>
      <c r="I457" s="84" t="n">
        <v>4795485.62</v>
      </c>
      <c r="J457" s="84" t="n">
        <v>3895400</v>
      </c>
      <c r="K457" s="84" t="n">
        <v>3673739.9</v>
      </c>
      <c r="L457" s="84" t="n">
        <v>1349379</v>
      </c>
      <c r="M457" s="84" t="n">
        <v>1121745.72</v>
      </c>
      <c r="N457" s="84" t="n">
        <v>0</v>
      </c>
      <c r="O457" s="85" t="n">
        <v>0</v>
      </c>
    </row>
    <row r="458" customFormat="false" ht="47.25" hidden="true" customHeight="false" outlineLevel="0" collapsed="false">
      <c r="A458" s="82" t="s">
        <v>683</v>
      </c>
      <c r="B458" s="83" t="s">
        <v>462</v>
      </c>
      <c r="C458" s="83" t="s">
        <v>482</v>
      </c>
      <c r="D458" s="83" t="s">
        <v>684</v>
      </c>
      <c r="E458" s="83" t="s">
        <v>383</v>
      </c>
      <c r="F458" s="84" t="n">
        <v>5244779</v>
      </c>
      <c r="G458" s="84" t="n">
        <v>4795485.62</v>
      </c>
      <c r="H458" s="84" t="n">
        <v>5244779</v>
      </c>
      <c r="I458" s="84" t="n">
        <v>4795485.62</v>
      </c>
      <c r="J458" s="84" t="n">
        <v>3895400</v>
      </c>
      <c r="K458" s="84" t="n">
        <v>3673739.9</v>
      </c>
      <c r="L458" s="84" t="n">
        <v>1349379</v>
      </c>
      <c r="M458" s="84" t="n">
        <v>1121745.72</v>
      </c>
      <c r="N458" s="84" t="n">
        <v>0</v>
      </c>
      <c r="O458" s="85" t="n">
        <v>0</v>
      </c>
    </row>
    <row r="459" customFormat="false" ht="47.25" hidden="true" customHeight="false" outlineLevel="0" collapsed="false">
      <c r="A459" s="86" t="s">
        <v>392</v>
      </c>
      <c r="B459" s="83" t="s">
        <v>462</v>
      </c>
      <c r="C459" s="83" t="s">
        <v>482</v>
      </c>
      <c r="D459" s="83" t="s">
        <v>684</v>
      </c>
      <c r="E459" s="83" t="s">
        <v>393</v>
      </c>
      <c r="F459" s="84" t="n">
        <v>5244779</v>
      </c>
      <c r="G459" s="84" t="n">
        <v>4795485.62</v>
      </c>
      <c r="H459" s="84" t="n">
        <v>5244779</v>
      </c>
      <c r="I459" s="84" t="n">
        <v>4795485.62</v>
      </c>
      <c r="J459" s="84" t="n">
        <v>3895400</v>
      </c>
      <c r="K459" s="84" t="n">
        <v>3673739.9</v>
      </c>
      <c r="L459" s="84" t="n">
        <v>1349379</v>
      </c>
      <c r="M459" s="84" t="n">
        <v>1121745.72</v>
      </c>
      <c r="N459" s="84" t="n">
        <v>0</v>
      </c>
      <c r="O459" s="85" t="n">
        <v>0</v>
      </c>
    </row>
    <row r="460" customFormat="false" ht="63" hidden="true" customHeight="false" outlineLevel="0" collapsed="false">
      <c r="A460" s="82" t="s">
        <v>287</v>
      </c>
      <c r="B460" s="83" t="s">
        <v>462</v>
      </c>
      <c r="C460" s="83" t="s">
        <v>482</v>
      </c>
      <c r="D460" s="83" t="s">
        <v>684</v>
      </c>
      <c r="E460" s="83" t="s">
        <v>393</v>
      </c>
      <c r="F460" s="84" t="n">
        <v>5244779</v>
      </c>
      <c r="G460" s="84" t="n">
        <v>4795485.62</v>
      </c>
      <c r="H460" s="84" t="n">
        <v>5244779</v>
      </c>
      <c r="I460" s="84" t="n">
        <v>4795485.62</v>
      </c>
      <c r="J460" s="84" t="n">
        <v>3895400</v>
      </c>
      <c r="K460" s="84" t="n">
        <v>3673739.9</v>
      </c>
      <c r="L460" s="84" t="n">
        <v>1349379</v>
      </c>
      <c r="M460" s="84" t="n">
        <v>1121745.72</v>
      </c>
      <c r="N460" s="84"/>
      <c r="O460" s="85"/>
    </row>
    <row r="461" customFormat="false" ht="31.5" hidden="true" customHeight="false" outlineLevel="0" collapsed="false">
      <c r="A461" s="82" t="s">
        <v>475</v>
      </c>
      <c r="B461" s="83" t="s">
        <v>462</v>
      </c>
      <c r="C461" s="83" t="s">
        <v>482</v>
      </c>
      <c r="D461" s="83" t="s">
        <v>476</v>
      </c>
      <c r="E461" s="83" t="s">
        <v>383</v>
      </c>
      <c r="F461" s="84" t="n">
        <v>813602450</v>
      </c>
      <c r="G461" s="84" t="n">
        <v>644980</v>
      </c>
      <c r="H461" s="84" t="n">
        <v>813602450</v>
      </c>
      <c r="I461" s="84" t="n">
        <v>644980</v>
      </c>
      <c r="J461" s="84" t="n">
        <v>813602450</v>
      </c>
      <c r="K461" s="84" t="n">
        <v>644980</v>
      </c>
      <c r="L461" s="84" t="n">
        <v>0</v>
      </c>
      <c r="M461" s="84" t="n">
        <v>0</v>
      </c>
      <c r="N461" s="84" t="n">
        <v>0</v>
      </c>
      <c r="O461" s="85" t="n">
        <v>0</v>
      </c>
    </row>
    <row r="462" customFormat="false" ht="94.5" hidden="true" customHeight="false" outlineLevel="0" collapsed="false">
      <c r="A462" s="82" t="s">
        <v>685</v>
      </c>
      <c r="B462" s="83" t="s">
        <v>462</v>
      </c>
      <c r="C462" s="83" t="s">
        <v>482</v>
      </c>
      <c r="D462" s="83" t="s">
        <v>686</v>
      </c>
      <c r="E462" s="83" t="s">
        <v>383</v>
      </c>
      <c r="F462" s="84" t="n">
        <v>813602450</v>
      </c>
      <c r="G462" s="84" t="n">
        <v>644980</v>
      </c>
      <c r="H462" s="84" t="n">
        <v>813602450</v>
      </c>
      <c r="I462" s="84" t="n">
        <v>644980</v>
      </c>
      <c r="J462" s="84" t="n">
        <v>813602450</v>
      </c>
      <c r="K462" s="84" t="n">
        <v>644980</v>
      </c>
      <c r="L462" s="84" t="n">
        <v>0</v>
      </c>
      <c r="M462" s="84" t="n">
        <v>0</v>
      </c>
      <c r="N462" s="84" t="n">
        <v>0</v>
      </c>
      <c r="O462" s="85" t="n">
        <v>0</v>
      </c>
    </row>
    <row r="463" customFormat="false" ht="94.5" hidden="true" customHeight="false" outlineLevel="0" collapsed="false">
      <c r="A463" s="82" t="s">
        <v>687</v>
      </c>
      <c r="B463" s="83" t="s">
        <v>462</v>
      </c>
      <c r="C463" s="83" t="s">
        <v>482</v>
      </c>
      <c r="D463" s="83" t="s">
        <v>688</v>
      </c>
      <c r="E463" s="83" t="s">
        <v>383</v>
      </c>
      <c r="F463" s="84" t="n">
        <v>813602450</v>
      </c>
      <c r="G463" s="84" t="n">
        <v>644980</v>
      </c>
      <c r="H463" s="84" t="n">
        <v>813602450</v>
      </c>
      <c r="I463" s="84" t="n">
        <v>644980</v>
      </c>
      <c r="J463" s="84" t="n">
        <v>813602450</v>
      </c>
      <c r="K463" s="84" t="n">
        <v>644980</v>
      </c>
      <c r="L463" s="84" t="n">
        <v>0</v>
      </c>
      <c r="M463" s="84" t="n">
        <v>0</v>
      </c>
      <c r="N463" s="84" t="n">
        <v>0</v>
      </c>
      <c r="O463" s="85" t="n">
        <v>0</v>
      </c>
    </row>
    <row r="464" customFormat="false" ht="15.75" hidden="true" customHeight="false" outlineLevel="0" collapsed="false">
      <c r="A464" s="82" t="s">
        <v>489</v>
      </c>
      <c r="B464" s="83" t="s">
        <v>462</v>
      </c>
      <c r="C464" s="83" t="s">
        <v>482</v>
      </c>
      <c r="D464" s="83" t="s">
        <v>688</v>
      </c>
      <c r="E464" s="83" t="s">
        <v>490</v>
      </c>
      <c r="F464" s="84" t="n">
        <v>813602450</v>
      </c>
      <c r="G464" s="84" t="n">
        <v>644980</v>
      </c>
      <c r="H464" s="84" t="n">
        <v>813602450</v>
      </c>
      <c r="I464" s="84" t="n">
        <v>644980</v>
      </c>
      <c r="J464" s="84" t="n">
        <v>813602450</v>
      </c>
      <c r="K464" s="84" t="n">
        <v>644980</v>
      </c>
      <c r="L464" s="84" t="n">
        <v>0</v>
      </c>
      <c r="M464" s="84" t="n">
        <v>0</v>
      </c>
      <c r="N464" s="84" t="n">
        <v>0</v>
      </c>
      <c r="O464" s="85" t="n">
        <v>0</v>
      </c>
    </row>
    <row r="465" customFormat="false" ht="78.75" hidden="true" customHeight="false" outlineLevel="0" collapsed="false">
      <c r="A465" s="82" t="s">
        <v>319</v>
      </c>
      <c r="B465" s="83" t="s">
        <v>462</v>
      </c>
      <c r="C465" s="83" t="s">
        <v>482</v>
      </c>
      <c r="D465" s="83" t="s">
        <v>688</v>
      </c>
      <c r="E465" s="83" t="s">
        <v>490</v>
      </c>
      <c r="F465" s="84" t="n">
        <v>813602450</v>
      </c>
      <c r="G465" s="84" t="n">
        <v>644980</v>
      </c>
      <c r="H465" s="84" t="n">
        <v>813602450</v>
      </c>
      <c r="I465" s="84" t="n">
        <v>644980</v>
      </c>
      <c r="J465" s="84" t="n">
        <v>813602450</v>
      </c>
      <c r="K465" s="84" t="n">
        <v>644980</v>
      </c>
      <c r="L465" s="84"/>
      <c r="M465" s="84"/>
      <c r="N465" s="84"/>
      <c r="O465" s="85"/>
    </row>
    <row r="466" customFormat="false" ht="47.25" hidden="false" customHeight="false" outlineLevel="0" collapsed="false">
      <c r="A466" s="82" t="s">
        <v>689</v>
      </c>
      <c r="B466" s="83" t="s">
        <v>462</v>
      </c>
      <c r="C466" s="83" t="s">
        <v>690</v>
      </c>
      <c r="D466" s="83" t="s">
        <v>382</v>
      </c>
      <c r="E466" s="83" t="s">
        <v>383</v>
      </c>
      <c r="F466" s="84" t="n">
        <v>94571788</v>
      </c>
      <c r="G466" s="84" t="n">
        <v>47641022.88</v>
      </c>
      <c r="H466" s="84" t="n">
        <v>94571788</v>
      </c>
      <c r="I466" s="84" t="n">
        <v>47641022.88</v>
      </c>
      <c r="J466" s="84" t="n">
        <v>94545392</v>
      </c>
      <c r="K466" s="84" t="n">
        <v>47617274.88</v>
      </c>
      <c r="L466" s="84" t="n">
        <v>26396</v>
      </c>
      <c r="M466" s="84" t="n">
        <v>23748</v>
      </c>
      <c r="N466" s="84" t="n">
        <v>0</v>
      </c>
      <c r="O466" s="85" t="n">
        <v>0</v>
      </c>
    </row>
    <row r="467" customFormat="false" ht="110.25" hidden="true" customHeight="false" outlineLevel="0" collapsed="false">
      <c r="A467" s="82" t="s">
        <v>388</v>
      </c>
      <c r="B467" s="83" t="s">
        <v>462</v>
      </c>
      <c r="C467" s="83" t="s">
        <v>690</v>
      </c>
      <c r="D467" s="83" t="s">
        <v>389</v>
      </c>
      <c r="E467" s="83" t="s">
        <v>383</v>
      </c>
      <c r="F467" s="84" t="n">
        <v>13197050</v>
      </c>
      <c r="G467" s="84" t="n">
        <v>13102980.21</v>
      </c>
      <c r="H467" s="84" t="n">
        <v>13197050</v>
      </c>
      <c r="I467" s="84" t="n">
        <v>13102980.21</v>
      </c>
      <c r="J467" s="84" t="n">
        <v>13197050</v>
      </c>
      <c r="K467" s="84" t="n">
        <v>13102980.21</v>
      </c>
      <c r="L467" s="84" t="n">
        <v>0</v>
      </c>
      <c r="M467" s="84" t="n">
        <v>0</v>
      </c>
      <c r="N467" s="84" t="n">
        <v>0</v>
      </c>
      <c r="O467" s="85" t="n">
        <v>0</v>
      </c>
    </row>
    <row r="468" customFormat="false" ht="15.75" hidden="true" customHeight="false" outlineLevel="0" collapsed="false">
      <c r="A468" s="82" t="s">
        <v>396</v>
      </c>
      <c r="B468" s="83" t="s">
        <v>462</v>
      </c>
      <c r="C468" s="83" t="s">
        <v>690</v>
      </c>
      <c r="D468" s="83" t="s">
        <v>397</v>
      </c>
      <c r="E468" s="83" t="s">
        <v>383</v>
      </c>
      <c r="F468" s="84" t="n">
        <v>13197050</v>
      </c>
      <c r="G468" s="84" t="n">
        <v>13102980.21</v>
      </c>
      <c r="H468" s="84" t="n">
        <v>13197050</v>
      </c>
      <c r="I468" s="84" t="n">
        <v>13102980.21</v>
      </c>
      <c r="J468" s="84" t="n">
        <v>13197050</v>
      </c>
      <c r="K468" s="84" t="n">
        <v>13102980.21</v>
      </c>
      <c r="L468" s="84" t="n">
        <v>0</v>
      </c>
      <c r="M468" s="84" t="n">
        <v>0</v>
      </c>
      <c r="N468" s="84" t="n">
        <v>0</v>
      </c>
      <c r="O468" s="85" t="n">
        <v>0</v>
      </c>
    </row>
    <row r="469" customFormat="false" ht="47.25" hidden="true" customHeight="false" outlineLevel="0" collapsed="false">
      <c r="A469" s="82" t="s">
        <v>392</v>
      </c>
      <c r="B469" s="83" t="s">
        <v>462</v>
      </c>
      <c r="C469" s="83" t="s">
        <v>690</v>
      </c>
      <c r="D469" s="83" t="s">
        <v>397</v>
      </c>
      <c r="E469" s="83" t="s">
        <v>393</v>
      </c>
      <c r="F469" s="84" t="n">
        <v>13197050</v>
      </c>
      <c r="G469" s="84" t="n">
        <v>13102980.21</v>
      </c>
      <c r="H469" s="84" t="n">
        <v>13197050</v>
      </c>
      <c r="I469" s="84" t="n">
        <v>13102980.21</v>
      </c>
      <c r="J469" s="84" t="n">
        <v>13197050</v>
      </c>
      <c r="K469" s="84" t="n">
        <v>13102980.21</v>
      </c>
      <c r="L469" s="84" t="n">
        <v>0</v>
      </c>
      <c r="M469" s="84" t="n">
        <v>0</v>
      </c>
      <c r="N469" s="84" t="n">
        <v>0</v>
      </c>
      <c r="O469" s="85" t="n">
        <v>0</v>
      </c>
    </row>
    <row r="470" customFormat="false" ht="48" hidden="true" customHeight="true" outlineLevel="0" collapsed="false">
      <c r="A470" s="82" t="s">
        <v>291</v>
      </c>
      <c r="B470" s="83" t="s">
        <v>462</v>
      </c>
      <c r="C470" s="83" t="s">
        <v>690</v>
      </c>
      <c r="D470" s="83" t="s">
        <v>397</v>
      </c>
      <c r="E470" s="83" t="s">
        <v>393</v>
      </c>
      <c r="F470" s="84" t="n">
        <v>10102850</v>
      </c>
      <c r="G470" s="84" t="n">
        <v>10046561.82</v>
      </c>
      <c r="H470" s="84" t="n">
        <v>10102850</v>
      </c>
      <c r="I470" s="84" t="n">
        <v>10046561.82</v>
      </c>
      <c r="J470" s="84" t="n">
        <v>10102850</v>
      </c>
      <c r="K470" s="84" t="n">
        <v>10046561.82</v>
      </c>
      <c r="L470" s="84"/>
      <c r="M470" s="84"/>
      <c r="N470" s="84"/>
      <c r="O470" s="85"/>
    </row>
    <row r="471" customFormat="false" ht="63" hidden="true" customHeight="false" outlineLevel="0" collapsed="false">
      <c r="A471" s="82" t="s">
        <v>287</v>
      </c>
      <c r="B471" s="83" t="s">
        <v>462</v>
      </c>
      <c r="C471" s="83" t="s">
        <v>690</v>
      </c>
      <c r="D471" s="83" t="s">
        <v>397</v>
      </c>
      <c r="E471" s="83" t="s">
        <v>393</v>
      </c>
      <c r="F471" s="84" t="n">
        <v>3094200</v>
      </c>
      <c r="G471" s="84" t="n">
        <v>3056418.39</v>
      </c>
      <c r="H471" s="84" t="n">
        <v>3094200</v>
      </c>
      <c r="I471" s="84" t="n">
        <v>3056418.39</v>
      </c>
      <c r="J471" s="84" t="n">
        <v>3094200</v>
      </c>
      <c r="K471" s="84" t="n">
        <v>3056418.39</v>
      </c>
      <c r="L471" s="84"/>
      <c r="M471" s="84"/>
      <c r="N471" s="84"/>
      <c r="O471" s="85"/>
    </row>
    <row r="472" customFormat="false" ht="63" hidden="true" customHeight="false" outlineLevel="0" collapsed="false">
      <c r="A472" s="82" t="s">
        <v>691</v>
      </c>
      <c r="B472" s="83" t="s">
        <v>462</v>
      </c>
      <c r="C472" s="83" t="s">
        <v>690</v>
      </c>
      <c r="D472" s="83" t="s">
        <v>692</v>
      </c>
      <c r="E472" s="83" t="s">
        <v>383</v>
      </c>
      <c r="F472" s="84" t="n">
        <v>3472696</v>
      </c>
      <c r="G472" s="84" t="n">
        <v>3454713.37</v>
      </c>
      <c r="H472" s="84" t="n">
        <v>3472696</v>
      </c>
      <c r="I472" s="84" t="n">
        <v>3454713.37</v>
      </c>
      <c r="J472" s="84" t="n">
        <v>3446300</v>
      </c>
      <c r="K472" s="84" t="n">
        <v>3430965.37</v>
      </c>
      <c r="L472" s="84" t="n">
        <v>26396</v>
      </c>
      <c r="M472" s="84" t="n">
        <v>23748</v>
      </c>
      <c r="N472" s="84" t="n">
        <v>0</v>
      </c>
      <c r="O472" s="85" t="n">
        <v>0</v>
      </c>
    </row>
    <row r="473" customFormat="false" ht="47.25" hidden="true" customHeight="false" outlineLevel="0" collapsed="false">
      <c r="A473" s="82" t="s">
        <v>469</v>
      </c>
      <c r="B473" s="83" t="s">
        <v>462</v>
      </c>
      <c r="C473" s="83" t="s">
        <v>690</v>
      </c>
      <c r="D473" s="83" t="s">
        <v>693</v>
      </c>
      <c r="E473" s="83" t="s">
        <v>383</v>
      </c>
      <c r="F473" s="84" t="n">
        <v>3472696</v>
      </c>
      <c r="G473" s="84" t="n">
        <v>3454713.37</v>
      </c>
      <c r="H473" s="84" t="n">
        <v>3472696</v>
      </c>
      <c r="I473" s="84" t="n">
        <v>3454713.37</v>
      </c>
      <c r="J473" s="84" t="n">
        <v>3446300</v>
      </c>
      <c r="K473" s="84" t="n">
        <v>3430965.37</v>
      </c>
      <c r="L473" s="84" t="n">
        <v>26396</v>
      </c>
      <c r="M473" s="84" t="n">
        <v>23748</v>
      </c>
      <c r="N473" s="84" t="n">
        <v>0</v>
      </c>
      <c r="O473" s="85" t="n">
        <v>0</v>
      </c>
    </row>
    <row r="474" customFormat="false" ht="31.5" hidden="true" customHeight="false" outlineLevel="0" collapsed="false">
      <c r="A474" s="82" t="s">
        <v>471</v>
      </c>
      <c r="B474" s="83" t="s">
        <v>462</v>
      </c>
      <c r="C474" s="83" t="s">
        <v>690</v>
      </c>
      <c r="D474" s="83" t="s">
        <v>693</v>
      </c>
      <c r="E474" s="83" t="s">
        <v>472</v>
      </c>
      <c r="F474" s="84" t="n">
        <v>3472696</v>
      </c>
      <c r="G474" s="84" t="n">
        <v>3454713.37</v>
      </c>
      <c r="H474" s="84" t="n">
        <v>3472696</v>
      </c>
      <c r="I474" s="84" t="n">
        <v>3454713.37</v>
      </c>
      <c r="J474" s="84" t="n">
        <v>3446300</v>
      </c>
      <c r="K474" s="84" t="n">
        <v>3430965.37</v>
      </c>
      <c r="L474" s="84" t="n">
        <v>26396</v>
      </c>
      <c r="M474" s="84" t="n">
        <v>23748</v>
      </c>
      <c r="N474" s="84" t="n">
        <v>0</v>
      </c>
      <c r="O474" s="85" t="n">
        <v>0</v>
      </c>
    </row>
    <row r="475" customFormat="false" ht="47.25" hidden="true" customHeight="false" outlineLevel="0" collapsed="false">
      <c r="A475" s="82" t="s">
        <v>291</v>
      </c>
      <c r="B475" s="83" t="s">
        <v>462</v>
      </c>
      <c r="C475" s="83" t="s">
        <v>690</v>
      </c>
      <c r="D475" s="83" t="s">
        <v>693</v>
      </c>
      <c r="E475" s="83" t="s">
        <v>472</v>
      </c>
      <c r="F475" s="84" t="n">
        <v>3472696</v>
      </c>
      <c r="G475" s="84" t="n">
        <v>3454713.37</v>
      </c>
      <c r="H475" s="84" t="n">
        <v>3472696</v>
      </c>
      <c r="I475" s="84" t="n">
        <v>3454713.37</v>
      </c>
      <c r="J475" s="84" t="n">
        <v>3446300</v>
      </c>
      <c r="K475" s="84" t="n">
        <v>3430965.37</v>
      </c>
      <c r="L475" s="84" t="n">
        <v>26396</v>
      </c>
      <c r="M475" s="84" t="n">
        <v>23748</v>
      </c>
      <c r="N475" s="84"/>
      <c r="O475" s="85"/>
    </row>
    <row r="476" customFormat="false" ht="31.5" hidden="true" customHeight="false" outlineLevel="0" collapsed="false">
      <c r="A476" s="86" t="s">
        <v>475</v>
      </c>
      <c r="B476" s="83" t="s">
        <v>462</v>
      </c>
      <c r="C476" s="83" t="s">
        <v>690</v>
      </c>
      <c r="D476" s="83" t="s">
        <v>476</v>
      </c>
      <c r="E476" s="83" t="s">
        <v>383</v>
      </c>
      <c r="F476" s="84" t="n">
        <v>77655000</v>
      </c>
      <c r="G476" s="84" t="n">
        <v>30836287.3</v>
      </c>
      <c r="H476" s="84" t="n">
        <v>77655000</v>
      </c>
      <c r="I476" s="84" t="n">
        <v>30836287.3</v>
      </c>
      <c r="J476" s="84" t="n">
        <v>77655000</v>
      </c>
      <c r="K476" s="84" t="n">
        <v>30836287.3</v>
      </c>
      <c r="L476" s="84" t="n">
        <v>0</v>
      </c>
      <c r="M476" s="84" t="n">
        <v>0</v>
      </c>
      <c r="N476" s="84" t="n">
        <v>0</v>
      </c>
      <c r="O476" s="85" t="n">
        <v>0</v>
      </c>
    </row>
    <row r="477" customFormat="false" ht="94.5" hidden="true" customHeight="false" outlineLevel="0" collapsed="false">
      <c r="A477" s="86" t="s">
        <v>694</v>
      </c>
      <c r="B477" s="83" t="s">
        <v>462</v>
      </c>
      <c r="C477" s="83" t="s">
        <v>690</v>
      </c>
      <c r="D477" s="83" t="s">
        <v>686</v>
      </c>
      <c r="E477" s="83" t="s">
        <v>383</v>
      </c>
      <c r="F477" s="84" t="n">
        <v>77655000</v>
      </c>
      <c r="G477" s="84" t="n">
        <v>30836287.3</v>
      </c>
      <c r="H477" s="84" t="n">
        <v>77655000</v>
      </c>
      <c r="I477" s="84" t="n">
        <v>30836287.3</v>
      </c>
      <c r="J477" s="84" t="n">
        <v>77655000</v>
      </c>
      <c r="K477" s="84" t="n">
        <v>30836287.3</v>
      </c>
      <c r="L477" s="84" t="n">
        <v>0</v>
      </c>
      <c r="M477" s="84" t="n">
        <v>0</v>
      </c>
      <c r="N477" s="84" t="n">
        <v>0</v>
      </c>
      <c r="O477" s="85" t="n">
        <v>0</v>
      </c>
    </row>
    <row r="478" customFormat="false" ht="94.5" hidden="true" customHeight="false" outlineLevel="0" collapsed="false">
      <c r="A478" s="86" t="s">
        <v>695</v>
      </c>
      <c r="B478" s="83" t="s">
        <v>462</v>
      </c>
      <c r="C478" s="83" t="s">
        <v>690</v>
      </c>
      <c r="D478" s="83" t="s">
        <v>696</v>
      </c>
      <c r="E478" s="83" t="s">
        <v>383</v>
      </c>
      <c r="F478" s="84" t="n">
        <v>77655000</v>
      </c>
      <c r="G478" s="84" t="n">
        <v>30836287.3</v>
      </c>
      <c r="H478" s="84" t="n">
        <v>77655000</v>
      </c>
      <c r="I478" s="84" t="n">
        <v>30836287.3</v>
      </c>
      <c r="J478" s="84" t="n">
        <v>77655000</v>
      </c>
      <c r="K478" s="84" t="n">
        <v>30836287.3</v>
      </c>
      <c r="L478" s="84" t="n">
        <v>0</v>
      </c>
      <c r="M478" s="84" t="n">
        <v>0</v>
      </c>
      <c r="N478" s="84" t="n">
        <v>0</v>
      </c>
      <c r="O478" s="85" t="n">
        <v>0</v>
      </c>
    </row>
    <row r="479" customFormat="false" ht="15.75" hidden="true" customHeight="false" outlineLevel="0" collapsed="false">
      <c r="A479" s="82" t="s">
        <v>489</v>
      </c>
      <c r="B479" s="83" t="s">
        <v>462</v>
      </c>
      <c r="C479" s="83" t="s">
        <v>690</v>
      </c>
      <c r="D479" s="83" t="s">
        <v>696</v>
      </c>
      <c r="E479" s="83" t="s">
        <v>490</v>
      </c>
      <c r="F479" s="84" t="n">
        <v>77655000</v>
      </c>
      <c r="G479" s="84" t="n">
        <v>30836287.3</v>
      </c>
      <c r="H479" s="84" t="n">
        <v>77655000</v>
      </c>
      <c r="I479" s="84" t="n">
        <v>30836287.3</v>
      </c>
      <c r="J479" s="84" t="n">
        <v>77655000</v>
      </c>
      <c r="K479" s="84" t="n">
        <v>30836287.3</v>
      </c>
      <c r="L479" s="84" t="n">
        <v>0</v>
      </c>
      <c r="M479" s="84" t="n">
        <v>0</v>
      </c>
      <c r="N479" s="84" t="n">
        <v>0</v>
      </c>
      <c r="O479" s="85" t="n">
        <v>0</v>
      </c>
    </row>
    <row r="480" customFormat="false" ht="78.75" hidden="true" customHeight="false" outlineLevel="0" collapsed="false">
      <c r="A480" s="82" t="s">
        <v>319</v>
      </c>
      <c r="B480" s="83" t="s">
        <v>462</v>
      </c>
      <c r="C480" s="83" t="s">
        <v>690</v>
      </c>
      <c r="D480" s="83" t="s">
        <v>696</v>
      </c>
      <c r="E480" s="83" t="s">
        <v>490</v>
      </c>
      <c r="F480" s="84" t="n">
        <v>77655000</v>
      </c>
      <c r="G480" s="84" t="n">
        <v>30836287.3</v>
      </c>
      <c r="H480" s="84" t="n">
        <v>77655000</v>
      </c>
      <c r="I480" s="84" t="n">
        <v>30836287.3</v>
      </c>
      <c r="J480" s="84" t="n">
        <v>77655000</v>
      </c>
      <c r="K480" s="84" t="n">
        <v>30836287.3</v>
      </c>
      <c r="L480" s="84"/>
      <c r="M480" s="84"/>
      <c r="N480" s="84"/>
      <c r="O480" s="85"/>
    </row>
    <row r="481" customFormat="false" ht="31.5" hidden="true" customHeight="false" outlineLevel="0" collapsed="false">
      <c r="A481" s="82" t="s">
        <v>457</v>
      </c>
      <c r="B481" s="83" t="s">
        <v>462</v>
      </c>
      <c r="C481" s="83" t="s">
        <v>690</v>
      </c>
      <c r="D481" s="83" t="s">
        <v>458</v>
      </c>
      <c r="E481" s="83" t="s">
        <v>383</v>
      </c>
      <c r="F481" s="84" t="n">
        <v>247042</v>
      </c>
      <c r="G481" s="84" t="n">
        <v>247042</v>
      </c>
      <c r="H481" s="84" t="n">
        <v>247042</v>
      </c>
      <c r="I481" s="84" t="n">
        <v>247042</v>
      </c>
      <c r="J481" s="84" t="n">
        <v>247042</v>
      </c>
      <c r="K481" s="84" t="n">
        <v>247042</v>
      </c>
      <c r="L481" s="84" t="n">
        <v>0</v>
      </c>
      <c r="M481" s="84" t="n">
        <v>0</v>
      </c>
      <c r="N481" s="84" t="n">
        <v>0</v>
      </c>
      <c r="O481" s="85" t="n">
        <v>0</v>
      </c>
    </row>
    <row r="482" customFormat="false" ht="110.25" hidden="true" customHeight="false" outlineLevel="0" collapsed="false">
      <c r="A482" s="82" t="s">
        <v>697</v>
      </c>
      <c r="B482" s="83" t="s">
        <v>462</v>
      </c>
      <c r="C482" s="83" t="s">
        <v>690</v>
      </c>
      <c r="D482" s="83" t="s">
        <v>698</v>
      </c>
      <c r="E482" s="83" t="s">
        <v>383</v>
      </c>
      <c r="F482" s="84" t="n">
        <v>247042</v>
      </c>
      <c r="G482" s="84" t="n">
        <v>247042</v>
      </c>
      <c r="H482" s="84" t="n">
        <v>247042</v>
      </c>
      <c r="I482" s="84" t="n">
        <v>247042</v>
      </c>
      <c r="J482" s="84" t="n">
        <v>247042</v>
      </c>
      <c r="K482" s="84" t="n">
        <v>247042</v>
      </c>
      <c r="L482" s="84" t="n">
        <v>0</v>
      </c>
      <c r="M482" s="84" t="n">
        <v>0</v>
      </c>
      <c r="N482" s="84" t="n">
        <v>0</v>
      </c>
      <c r="O482" s="85" t="n">
        <v>0</v>
      </c>
    </row>
    <row r="483" customFormat="false" ht="47.25" hidden="true" customHeight="false" outlineLevel="0" collapsed="false">
      <c r="A483" s="82" t="s">
        <v>699</v>
      </c>
      <c r="B483" s="83" t="s">
        <v>462</v>
      </c>
      <c r="C483" s="83" t="s">
        <v>690</v>
      </c>
      <c r="D483" s="83" t="s">
        <v>698</v>
      </c>
      <c r="E483" s="83" t="s">
        <v>700</v>
      </c>
      <c r="F483" s="84" t="n">
        <v>247042</v>
      </c>
      <c r="G483" s="84" t="n">
        <v>247042</v>
      </c>
      <c r="H483" s="84" t="n">
        <v>247042</v>
      </c>
      <c r="I483" s="84" t="n">
        <v>247042</v>
      </c>
      <c r="J483" s="84" t="n">
        <v>247042</v>
      </c>
      <c r="K483" s="84" t="n">
        <v>247042</v>
      </c>
      <c r="L483" s="84" t="n">
        <v>0</v>
      </c>
      <c r="M483" s="84" t="n">
        <v>0</v>
      </c>
      <c r="N483" s="84" t="n">
        <v>0</v>
      </c>
      <c r="O483" s="85" t="n">
        <v>0</v>
      </c>
    </row>
    <row r="484" customFormat="false" ht="47.25" hidden="true" customHeight="false" outlineLevel="0" collapsed="false">
      <c r="A484" s="82" t="s">
        <v>291</v>
      </c>
      <c r="B484" s="83" t="s">
        <v>462</v>
      </c>
      <c r="C484" s="83" t="s">
        <v>690</v>
      </c>
      <c r="D484" s="83" t="s">
        <v>698</v>
      </c>
      <c r="E484" s="83" t="s">
        <v>700</v>
      </c>
      <c r="F484" s="84" t="n">
        <v>247042</v>
      </c>
      <c r="G484" s="84" t="n">
        <v>247042</v>
      </c>
      <c r="H484" s="84" t="n">
        <v>247042</v>
      </c>
      <c r="I484" s="84" t="n">
        <v>247042</v>
      </c>
      <c r="J484" s="84" t="n">
        <v>247042</v>
      </c>
      <c r="K484" s="84" t="n">
        <v>247042</v>
      </c>
      <c r="L484" s="84"/>
      <c r="M484" s="84"/>
      <c r="N484" s="84"/>
      <c r="O484" s="85"/>
    </row>
    <row r="485" customFormat="false" ht="15.75" hidden="false" customHeight="false" outlineLevel="0" collapsed="false">
      <c r="A485" s="82" t="s">
        <v>701</v>
      </c>
      <c r="B485" s="83" t="s">
        <v>690</v>
      </c>
      <c r="C485" s="83" t="s">
        <v>381</v>
      </c>
      <c r="D485" s="83" t="s">
        <v>382</v>
      </c>
      <c r="E485" s="83" t="s">
        <v>383</v>
      </c>
      <c r="F485" s="84" t="n">
        <v>186530349</v>
      </c>
      <c r="G485" s="84" t="n">
        <v>165622110.52</v>
      </c>
      <c r="H485" s="84" t="n">
        <v>27512077</v>
      </c>
      <c r="I485" s="84" t="n">
        <v>22312866.54</v>
      </c>
      <c r="J485" s="84" t="n">
        <v>27512077</v>
      </c>
      <c r="K485" s="84" t="n">
        <v>22312866.54</v>
      </c>
      <c r="L485" s="84" t="n">
        <v>0</v>
      </c>
      <c r="M485" s="84" t="n">
        <v>0</v>
      </c>
      <c r="N485" s="84" t="n">
        <v>159018272</v>
      </c>
      <c r="O485" s="85" t="n">
        <v>143309243.98</v>
      </c>
    </row>
    <row r="486" customFormat="false" ht="15.75" hidden="false" customHeight="false" outlineLevel="0" collapsed="false">
      <c r="A486" s="82" t="s">
        <v>702</v>
      </c>
      <c r="B486" s="83" t="s">
        <v>690</v>
      </c>
      <c r="C486" s="83" t="s">
        <v>385</v>
      </c>
      <c r="D486" s="83" t="s">
        <v>382</v>
      </c>
      <c r="E486" s="83" t="s">
        <v>383</v>
      </c>
      <c r="F486" s="84" t="n">
        <v>2553900</v>
      </c>
      <c r="G486" s="84" t="n">
        <v>2537963.13</v>
      </c>
      <c r="H486" s="84" t="n">
        <v>2553900</v>
      </c>
      <c r="I486" s="84" t="n">
        <v>2537963.13</v>
      </c>
      <c r="J486" s="84" t="n">
        <v>2553900</v>
      </c>
      <c r="K486" s="84" t="n">
        <v>2537963.13</v>
      </c>
      <c r="L486" s="84" t="n">
        <v>0</v>
      </c>
      <c r="M486" s="84" t="n">
        <v>0</v>
      </c>
      <c r="N486" s="84" t="n">
        <v>0</v>
      </c>
      <c r="O486" s="85" t="n">
        <v>0</v>
      </c>
    </row>
    <row r="487" customFormat="false" ht="47.25" hidden="true" customHeight="false" outlineLevel="0" collapsed="false">
      <c r="A487" s="82" t="s">
        <v>703</v>
      </c>
      <c r="B487" s="83" t="s">
        <v>690</v>
      </c>
      <c r="C487" s="83" t="s">
        <v>385</v>
      </c>
      <c r="D487" s="83" t="s">
        <v>704</v>
      </c>
      <c r="E487" s="83" t="s">
        <v>383</v>
      </c>
      <c r="F487" s="84" t="n">
        <v>2553900</v>
      </c>
      <c r="G487" s="84" t="n">
        <v>2537963.13</v>
      </c>
      <c r="H487" s="84" t="n">
        <v>2553900</v>
      </c>
      <c r="I487" s="84" t="n">
        <v>2537963.13</v>
      </c>
      <c r="J487" s="84" t="n">
        <v>2553900</v>
      </c>
      <c r="K487" s="84" t="n">
        <v>2537963.13</v>
      </c>
      <c r="L487" s="84" t="n">
        <v>0</v>
      </c>
      <c r="M487" s="84" t="n">
        <v>0</v>
      </c>
      <c r="N487" s="84" t="n">
        <v>0</v>
      </c>
      <c r="O487" s="85" t="n">
        <v>0</v>
      </c>
    </row>
    <row r="488" customFormat="false" ht="78.75" hidden="true" customHeight="false" outlineLevel="0" collapsed="false">
      <c r="A488" s="82" t="s">
        <v>705</v>
      </c>
      <c r="B488" s="83" t="s">
        <v>690</v>
      </c>
      <c r="C488" s="83" t="s">
        <v>385</v>
      </c>
      <c r="D488" s="83" t="s">
        <v>706</v>
      </c>
      <c r="E488" s="83" t="s">
        <v>383</v>
      </c>
      <c r="F488" s="84" t="n">
        <v>2553900</v>
      </c>
      <c r="G488" s="84" t="n">
        <v>2537963.13</v>
      </c>
      <c r="H488" s="84" t="n">
        <v>2553900</v>
      </c>
      <c r="I488" s="84" t="n">
        <v>2537963.13</v>
      </c>
      <c r="J488" s="84" t="n">
        <v>2553900</v>
      </c>
      <c r="K488" s="84" t="n">
        <v>2537963.13</v>
      </c>
      <c r="L488" s="84" t="n">
        <v>0</v>
      </c>
      <c r="M488" s="84" t="n">
        <v>0</v>
      </c>
      <c r="N488" s="84" t="n">
        <v>0</v>
      </c>
      <c r="O488" s="85" t="n">
        <v>0</v>
      </c>
    </row>
    <row r="489" customFormat="false" ht="15.75" hidden="true" customHeight="false" outlineLevel="0" collapsed="false">
      <c r="A489" s="82" t="s">
        <v>455</v>
      </c>
      <c r="B489" s="83" t="s">
        <v>690</v>
      </c>
      <c r="C489" s="83" t="s">
        <v>385</v>
      </c>
      <c r="D489" s="83" t="s">
        <v>706</v>
      </c>
      <c r="E489" s="83" t="s">
        <v>456</v>
      </c>
      <c r="F489" s="84" t="n">
        <v>2553900</v>
      </c>
      <c r="G489" s="84" t="n">
        <v>2537963.13</v>
      </c>
      <c r="H489" s="84" t="n">
        <v>2553900</v>
      </c>
      <c r="I489" s="84" t="n">
        <v>2537963.13</v>
      </c>
      <c r="J489" s="84" t="n">
        <v>2553900</v>
      </c>
      <c r="K489" s="84" t="n">
        <v>2537963.13</v>
      </c>
      <c r="L489" s="84" t="n">
        <v>0</v>
      </c>
      <c r="M489" s="84" t="n">
        <v>0</v>
      </c>
      <c r="N489" s="84" t="n">
        <v>0</v>
      </c>
      <c r="O489" s="85" t="n">
        <v>0</v>
      </c>
    </row>
    <row r="490" customFormat="false" ht="47.25" hidden="true" customHeight="false" outlineLevel="0" collapsed="false">
      <c r="A490" s="82" t="s">
        <v>213</v>
      </c>
      <c r="B490" s="83" t="s">
        <v>690</v>
      </c>
      <c r="C490" s="83" t="s">
        <v>385</v>
      </c>
      <c r="D490" s="83" t="s">
        <v>706</v>
      </c>
      <c r="E490" s="83" t="s">
        <v>456</v>
      </c>
      <c r="F490" s="84" t="n">
        <v>2553900</v>
      </c>
      <c r="G490" s="84" t="n">
        <v>2537963.13</v>
      </c>
      <c r="H490" s="84" t="n">
        <v>2553900</v>
      </c>
      <c r="I490" s="84" t="n">
        <v>2537963.13</v>
      </c>
      <c r="J490" s="84" t="n">
        <v>2553900</v>
      </c>
      <c r="K490" s="84" t="n">
        <v>2537963.13</v>
      </c>
      <c r="L490" s="84"/>
      <c r="M490" s="84"/>
      <c r="N490" s="84"/>
      <c r="O490" s="85"/>
    </row>
    <row r="491" customFormat="false" ht="31.5" hidden="false" customHeight="false" outlineLevel="0" collapsed="false">
      <c r="A491" s="82" t="s">
        <v>707</v>
      </c>
      <c r="B491" s="83" t="s">
        <v>690</v>
      </c>
      <c r="C491" s="83" t="s">
        <v>395</v>
      </c>
      <c r="D491" s="83" t="s">
        <v>382</v>
      </c>
      <c r="E491" s="83" t="s">
        <v>383</v>
      </c>
      <c r="F491" s="84" t="n">
        <v>64211672</v>
      </c>
      <c r="G491" s="84" t="n">
        <v>50444744.48</v>
      </c>
      <c r="H491" s="84" t="n">
        <v>22297340</v>
      </c>
      <c r="I491" s="84" t="n">
        <v>19774903.41</v>
      </c>
      <c r="J491" s="84" t="n">
        <v>22297340</v>
      </c>
      <c r="K491" s="84" t="n">
        <v>19774903.41</v>
      </c>
      <c r="L491" s="84" t="n">
        <v>0</v>
      </c>
      <c r="M491" s="84" t="n">
        <v>0</v>
      </c>
      <c r="N491" s="84" t="n">
        <v>41914332</v>
      </c>
      <c r="O491" s="85" t="n">
        <v>30669841.07</v>
      </c>
    </row>
    <row r="492" customFormat="false" ht="31.5" hidden="true" customHeight="false" outlineLevel="0" collapsed="false">
      <c r="A492" s="82" t="s">
        <v>708</v>
      </c>
      <c r="B492" s="83" t="s">
        <v>690</v>
      </c>
      <c r="C492" s="83" t="s">
        <v>395</v>
      </c>
      <c r="D492" s="83" t="s">
        <v>709</v>
      </c>
      <c r="E492" s="83" t="s">
        <v>383</v>
      </c>
      <c r="F492" s="84" t="n">
        <v>19635140</v>
      </c>
      <c r="G492" s="84" t="n">
        <v>17218092</v>
      </c>
      <c r="H492" s="84" t="n">
        <v>19635140</v>
      </c>
      <c r="I492" s="84" t="n">
        <v>17218092</v>
      </c>
      <c r="J492" s="84" t="n">
        <v>19635140</v>
      </c>
      <c r="K492" s="84" t="n">
        <v>17218092</v>
      </c>
      <c r="L492" s="84" t="n">
        <v>0</v>
      </c>
      <c r="M492" s="84" t="n">
        <v>0</v>
      </c>
      <c r="N492" s="84" t="n">
        <v>0</v>
      </c>
      <c r="O492" s="85" t="n">
        <v>0</v>
      </c>
    </row>
    <row r="493" customFormat="false" ht="47.25" hidden="true" customHeight="false" outlineLevel="0" collapsed="false">
      <c r="A493" s="82" t="s">
        <v>710</v>
      </c>
      <c r="B493" s="83" t="s">
        <v>690</v>
      </c>
      <c r="C493" s="83" t="s">
        <v>395</v>
      </c>
      <c r="D493" s="83" t="s">
        <v>711</v>
      </c>
      <c r="E493" s="83" t="s">
        <v>383</v>
      </c>
      <c r="F493" s="84" t="n">
        <v>19635140</v>
      </c>
      <c r="G493" s="84" t="n">
        <v>17218092</v>
      </c>
      <c r="H493" s="84" t="n">
        <v>19635140</v>
      </c>
      <c r="I493" s="84" t="n">
        <v>17218092</v>
      </c>
      <c r="J493" s="84" t="n">
        <v>19635140</v>
      </c>
      <c r="K493" s="84" t="n">
        <v>17218092</v>
      </c>
      <c r="L493" s="84" t="n">
        <v>0</v>
      </c>
      <c r="M493" s="84" t="n">
        <v>0</v>
      </c>
      <c r="N493" s="84" t="n">
        <v>0</v>
      </c>
      <c r="O493" s="85" t="n">
        <v>0</v>
      </c>
    </row>
    <row r="494" customFormat="false" ht="31.5" hidden="true" customHeight="false" outlineLevel="0" collapsed="false">
      <c r="A494" s="82" t="s">
        <v>712</v>
      </c>
      <c r="B494" s="83" t="s">
        <v>690</v>
      </c>
      <c r="C494" s="83" t="s">
        <v>395</v>
      </c>
      <c r="D494" s="83" t="s">
        <v>713</v>
      </c>
      <c r="E494" s="83" t="s">
        <v>383</v>
      </c>
      <c r="F494" s="84" t="n">
        <v>19635140</v>
      </c>
      <c r="G494" s="84" t="n">
        <v>17218092</v>
      </c>
      <c r="H494" s="84" t="n">
        <v>19635140</v>
      </c>
      <c r="I494" s="84" t="n">
        <v>17218092</v>
      </c>
      <c r="J494" s="84" t="n">
        <v>19635140</v>
      </c>
      <c r="K494" s="84" t="n">
        <v>17218092</v>
      </c>
      <c r="L494" s="84" t="n">
        <v>0</v>
      </c>
      <c r="M494" s="84" t="n">
        <v>0</v>
      </c>
      <c r="N494" s="84" t="n">
        <v>0</v>
      </c>
      <c r="O494" s="85" t="n">
        <v>0</v>
      </c>
    </row>
    <row r="495" customFormat="false" ht="31.5" hidden="true" customHeight="false" outlineLevel="0" collapsed="false">
      <c r="A495" s="82" t="s">
        <v>714</v>
      </c>
      <c r="B495" s="83" t="s">
        <v>690</v>
      </c>
      <c r="C495" s="83" t="s">
        <v>395</v>
      </c>
      <c r="D495" s="83" t="s">
        <v>713</v>
      </c>
      <c r="E495" s="83" t="s">
        <v>456</v>
      </c>
      <c r="F495" s="84" t="n">
        <v>19635140</v>
      </c>
      <c r="G495" s="84" t="n">
        <v>17218092</v>
      </c>
      <c r="H495" s="84" t="n">
        <v>19635140</v>
      </c>
      <c r="I495" s="84" t="n">
        <v>17218092</v>
      </c>
      <c r="J495" s="84" t="n">
        <v>19635140</v>
      </c>
      <c r="K495" s="84" t="n">
        <v>17218092</v>
      </c>
      <c r="L495" s="84" t="n">
        <v>0</v>
      </c>
      <c r="M495" s="84" t="n">
        <v>0</v>
      </c>
      <c r="N495" s="84" t="n">
        <v>0</v>
      </c>
      <c r="O495" s="85" t="n">
        <v>0</v>
      </c>
    </row>
    <row r="496" customFormat="false" ht="63" hidden="true" customHeight="false" outlineLevel="0" collapsed="false">
      <c r="A496" s="82" t="s">
        <v>287</v>
      </c>
      <c r="B496" s="83" t="s">
        <v>690</v>
      </c>
      <c r="C496" s="83" t="s">
        <v>395</v>
      </c>
      <c r="D496" s="83" t="s">
        <v>713</v>
      </c>
      <c r="E496" s="83" t="s">
        <v>456</v>
      </c>
      <c r="F496" s="84" t="n">
        <v>19635140</v>
      </c>
      <c r="G496" s="84" t="n">
        <v>17218092</v>
      </c>
      <c r="H496" s="84" t="n">
        <v>19635140</v>
      </c>
      <c r="I496" s="84" t="n">
        <v>17218092</v>
      </c>
      <c r="J496" s="84" t="n">
        <v>19635140</v>
      </c>
      <c r="K496" s="84" t="n">
        <v>17218092</v>
      </c>
      <c r="L496" s="84"/>
      <c r="M496" s="84"/>
      <c r="N496" s="84"/>
      <c r="O496" s="85"/>
    </row>
    <row r="497" customFormat="false" ht="15.75" hidden="true" customHeight="false" outlineLevel="0" collapsed="false">
      <c r="A497" s="82" t="s">
        <v>715</v>
      </c>
      <c r="B497" s="83" t="s">
        <v>690</v>
      </c>
      <c r="C497" s="83" t="s">
        <v>395</v>
      </c>
      <c r="D497" s="83" t="s">
        <v>716</v>
      </c>
      <c r="E497" s="83" t="s">
        <v>383</v>
      </c>
      <c r="F497" s="84" t="n">
        <v>41914332</v>
      </c>
      <c r="G497" s="84" t="n">
        <v>30669841.07</v>
      </c>
      <c r="H497" s="84" t="n">
        <v>0</v>
      </c>
      <c r="I497" s="84" t="n">
        <v>0</v>
      </c>
      <c r="J497" s="84" t="n">
        <v>0</v>
      </c>
      <c r="K497" s="84" t="n">
        <v>0</v>
      </c>
      <c r="L497" s="84" t="n">
        <v>0</v>
      </c>
      <c r="M497" s="84" t="n">
        <v>0</v>
      </c>
      <c r="N497" s="85" t="n">
        <v>41914332</v>
      </c>
      <c r="O497" s="85" t="n">
        <v>30669841.07</v>
      </c>
    </row>
    <row r="498" customFormat="false" ht="330.75" hidden="true" customHeight="true" outlineLevel="0" collapsed="false">
      <c r="A498" s="82" t="s">
        <v>717</v>
      </c>
      <c r="B498" s="83" t="s">
        <v>690</v>
      </c>
      <c r="C498" s="83" t="s">
        <v>395</v>
      </c>
      <c r="D498" s="83" t="s">
        <v>718</v>
      </c>
      <c r="E498" s="83" t="s">
        <v>383</v>
      </c>
      <c r="F498" s="84" t="n">
        <v>16152000</v>
      </c>
      <c r="G498" s="84" t="n">
        <v>11109390</v>
      </c>
      <c r="H498" s="84" t="n">
        <v>0</v>
      </c>
      <c r="I498" s="84" t="n">
        <v>0</v>
      </c>
      <c r="J498" s="84" t="n">
        <v>0</v>
      </c>
      <c r="K498" s="84" t="n">
        <v>0</v>
      </c>
      <c r="L498" s="84" t="n">
        <v>0</v>
      </c>
      <c r="M498" s="84" t="n">
        <v>0</v>
      </c>
      <c r="N498" s="84" t="n">
        <v>16152000</v>
      </c>
      <c r="O498" s="85" t="n">
        <v>11109390</v>
      </c>
    </row>
    <row r="499" customFormat="false" ht="15.75" hidden="true" customHeight="false" outlineLevel="0" collapsed="false">
      <c r="A499" s="82" t="s">
        <v>455</v>
      </c>
      <c r="B499" s="83" t="s">
        <v>690</v>
      </c>
      <c r="C499" s="83" t="s">
        <v>395</v>
      </c>
      <c r="D499" s="83" t="s">
        <v>718</v>
      </c>
      <c r="E499" s="83" t="s">
        <v>456</v>
      </c>
      <c r="F499" s="84" t="n">
        <v>16152000</v>
      </c>
      <c r="G499" s="84" t="n">
        <v>11109390</v>
      </c>
      <c r="H499" s="84" t="n">
        <v>0</v>
      </c>
      <c r="I499" s="84" t="n">
        <v>0</v>
      </c>
      <c r="J499" s="84" t="n">
        <v>0</v>
      </c>
      <c r="K499" s="84" t="n">
        <v>0</v>
      </c>
      <c r="L499" s="84" t="n">
        <v>0</v>
      </c>
      <c r="M499" s="84" t="n">
        <v>0</v>
      </c>
      <c r="N499" s="84" t="n">
        <v>16152000</v>
      </c>
      <c r="O499" s="85" t="n">
        <v>11109390</v>
      </c>
    </row>
    <row r="500" customFormat="false" ht="173.25" hidden="true" customHeight="false" outlineLevel="0" collapsed="false">
      <c r="A500" s="82" t="s">
        <v>719</v>
      </c>
      <c r="B500" s="83" t="s">
        <v>690</v>
      </c>
      <c r="C500" s="83" t="s">
        <v>395</v>
      </c>
      <c r="D500" s="83" t="s">
        <v>720</v>
      </c>
      <c r="E500" s="83" t="s">
        <v>456</v>
      </c>
      <c r="F500" s="84" t="n">
        <v>8204600</v>
      </c>
      <c r="G500" s="84" t="n">
        <v>3964290</v>
      </c>
      <c r="H500" s="84" t="n">
        <v>0</v>
      </c>
      <c r="I500" s="84" t="n">
        <v>0</v>
      </c>
      <c r="J500" s="84" t="n">
        <v>0</v>
      </c>
      <c r="K500" s="84" t="n">
        <v>0</v>
      </c>
      <c r="L500" s="84" t="n">
        <v>0</v>
      </c>
      <c r="M500" s="84" t="n">
        <v>0</v>
      </c>
      <c r="N500" s="84" t="n">
        <v>8204600</v>
      </c>
      <c r="O500" s="85" t="n">
        <v>3964290</v>
      </c>
    </row>
    <row r="501" customFormat="false" ht="15.75" hidden="true" customHeight="false" outlineLevel="0" collapsed="false">
      <c r="A501" s="82" t="s">
        <v>455</v>
      </c>
      <c r="B501" s="83" t="s">
        <v>690</v>
      </c>
      <c r="C501" s="83" t="s">
        <v>395</v>
      </c>
      <c r="D501" s="83" t="s">
        <v>720</v>
      </c>
      <c r="E501" s="83" t="s">
        <v>456</v>
      </c>
      <c r="F501" s="84" t="n">
        <v>8204600</v>
      </c>
      <c r="G501" s="84" t="n">
        <v>3964290</v>
      </c>
      <c r="H501" s="84" t="n">
        <v>0</v>
      </c>
      <c r="I501" s="84" t="n">
        <v>0</v>
      </c>
      <c r="J501" s="84" t="n">
        <v>0</v>
      </c>
      <c r="K501" s="84" t="n">
        <v>0</v>
      </c>
      <c r="L501" s="84" t="n">
        <v>0</v>
      </c>
      <c r="M501" s="84" t="n">
        <v>0</v>
      </c>
      <c r="N501" s="84" t="n">
        <v>8204600</v>
      </c>
      <c r="O501" s="85" t="n">
        <v>3964290</v>
      </c>
    </row>
    <row r="502" customFormat="false" ht="63" hidden="true" customHeight="false" outlineLevel="0" collapsed="false">
      <c r="A502" s="82" t="s">
        <v>303</v>
      </c>
      <c r="B502" s="83" t="s">
        <v>690</v>
      </c>
      <c r="C502" s="83" t="s">
        <v>395</v>
      </c>
      <c r="D502" s="83" t="s">
        <v>720</v>
      </c>
      <c r="E502" s="83" t="s">
        <v>456</v>
      </c>
      <c r="F502" s="84" t="n">
        <v>8204600</v>
      </c>
      <c r="G502" s="84" t="n">
        <v>3964290</v>
      </c>
      <c r="H502" s="84" t="n">
        <v>0</v>
      </c>
      <c r="I502" s="84" t="n">
        <v>0</v>
      </c>
      <c r="J502" s="84"/>
      <c r="K502" s="84"/>
      <c r="L502" s="84"/>
      <c r="M502" s="84"/>
      <c r="N502" s="84" t="n">
        <v>8204600</v>
      </c>
      <c r="O502" s="85" t="n">
        <v>3964290</v>
      </c>
    </row>
    <row r="503" customFormat="false" ht="157.5" hidden="true" customHeight="false" outlineLevel="0" collapsed="false">
      <c r="A503" s="82" t="s">
        <v>721</v>
      </c>
      <c r="B503" s="83" t="s">
        <v>690</v>
      </c>
      <c r="C503" s="83" t="s">
        <v>395</v>
      </c>
      <c r="D503" s="83" t="s">
        <v>722</v>
      </c>
      <c r="E503" s="83" t="s">
        <v>383</v>
      </c>
      <c r="F503" s="84" t="n">
        <v>7947400</v>
      </c>
      <c r="G503" s="84" t="n">
        <v>7145100</v>
      </c>
      <c r="H503" s="84" t="n">
        <v>0</v>
      </c>
      <c r="I503" s="84" t="n">
        <v>0</v>
      </c>
      <c r="J503" s="84" t="n">
        <v>0</v>
      </c>
      <c r="K503" s="84" t="n">
        <v>0</v>
      </c>
      <c r="L503" s="84" t="n">
        <v>0</v>
      </c>
      <c r="M503" s="84" t="n">
        <v>0</v>
      </c>
      <c r="N503" s="84" t="n">
        <v>7947400</v>
      </c>
      <c r="O503" s="85" t="n">
        <v>7145100</v>
      </c>
    </row>
    <row r="504" customFormat="false" ht="15.75" hidden="true" customHeight="false" outlineLevel="0" collapsed="false">
      <c r="A504" s="82" t="s">
        <v>455</v>
      </c>
      <c r="B504" s="83" t="s">
        <v>690</v>
      </c>
      <c r="C504" s="83" t="s">
        <v>395</v>
      </c>
      <c r="D504" s="83" t="s">
        <v>722</v>
      </c>
      <c r="E504" s="83" t="s">
        <v>456</v>
      </c>
      <c r="F504" s="84" t="n">
        <v>7947400</v>
      </c>
      <c r="G504" s="84" t="n">
        <v>7145100</v>
      </c>
      <c r="H504" s="84" t="n">
        <v>0</v>
      </c>
      <c r="I504" s="84" t="n">
        <v>0</v>
      </c>
      <c r="J504" s="84" t="n">
        <v>0</v>
      </c>
      <c r="K504" s="84" t="n">
        <v>0</v>
      </c>
      <c r="L504" s="84" t="n">
        <v>0</v>
      </c>
      <c r="M504" s="84" t="n">
        <v>0</v>
      </c>
      <c r="N504" s="84" t="n">
        <v>7947400</v>
      </c>
      <c r="O504" s="85" t="n">
        <v>7145100</v>
      </c>
    </row>
    <row r="505" customFormat="false" ht="63" hidden="true" customHeight="false" outlineLevel="0" collapsed="false">
      <c r="A505" s="82" t="s">
        <v>303</v>
      </c>
      <c r="B505" s="83" t="s">
        <v>690</v>
      </c>
      <c r="C505" s="83" t="s">
        <v>395</v>
      </c>
      <c r="D505" s="83" t="s">
        <v>722</v>
      </c>
      <c r="E505" s="83" t="s">
        <v>456</v>
      </c>
      <c r="F505" s="84" t="n">
        <v>7947400</v>
      </c>
      <c r="G505" s="84" t="n">
        <v>7145100</v>
      </c>
      <c r="H505" s="84" t="n">
        <v>0</v>
      </c>
      <c r="I505" s="84" t="n">
        <v>0</v>
      </c>
      <c r="J505" s="84"/>
      <c r="K505" s="84"/>
      <c r="L505" s="84"/>
      <c r="M505" s="84"/>
      <c r="N505" s="84" t="n">
        <v>7947400</v>
      </c>
      <c r="O505" s="85" t="n">
        <v>7145100</v>
      </c>
    </row>
    <row r="506" customFormat="false" ht="126" hidden="true" customHeight="false" outlineLevel="0" collapsed="false">
      <c r="A506" s="82" t="s">
        <v>723</v>
      </c>
      <c r="B506" s="83" t="s">
        <v>690</v>
      </c>
      <c r="C506" s="83" t="s">
        <v>395</v>
      </c>
      <c r="D506" s="83" t="s">
        <v>724</v>
      </c>
      <c r="E506" s="83" t="s">
        <v>383</v>
      </c>
      <c r="F506" s="84" t="n">
        <v>20688000</v>
      </c>
      <c r="G506" s="84" t="n">
        <v>14962939.58</v>
      </c>
      <c r="H506" s="84" t="n">
        <v>0</v>
      </c>
      <c r="I506" s="84" t="n">
        <v>0</v>
      </c>
      <c r="J506" s="84" t="n">
        <v>0</v>
      </c>
      <c r="K506" s="84" t="n">
        <v>0</v>
      </c>
      <c r="L506" s="84" t="n">
        <v>0</v>
      </c>
      <c r="M506" s="84" t="n">
        <v>0</v>
      </c>
      <c r="N506" s="84" t="n">
        <v>20688000</v>
      </c>
      <c r="O506" s="85" t="n">
        <v>14962939.58</v>
      </c>
    </row>
    <row r="507" customFormat="false" ht="15.75" hidden="true" customHeight="false" outlineLevel="0" collapsed="false">
      <c r="A507" s="82" t="s">
        <v>455</v>
      </c>
      <c r="B507" s="83" t="s">
        <v>690</v>
      </c>
      <c r="C507" s="83" t="s">
        <v>395</v>
      </c>
      <c r="D507" s="83" t="s">
        <v>724</v>
      </c>
      <c r="E507" s="83" t="s">
        <v>456</v>
      </c>
      <c r="F507" s="84" t="n">
        <v>20688000</v>
      </c>
      <c r="G507" s="84" t="n">
        <v>14962939.58</v>
      </c>
      <c r="H507" s="84" t="n">
        <v>0</v>
      </c>
      <c r="I507" s="84" t="n">
        <v>0</v>
      </c>
      <c r="J507" s="84" t="n">
        <v>0</v>
      </c>
      <c r="K507" s="84" t="n">
        <v>0</v>
      </c>
      <c r="L507" s="84" t="n">
        <v>0</v>
      </c>
      <c r="M507" s="84" t="n">
        <v>0</v>
      </c>
      <c r="N507" s="84" t="n">
        <v>20688000</v>
      </c>
      <c r="O507" s="85" t="n">
        <v>14962939.58</v>
      </c>
    </row>
    <row r="508" customFormat="false" ht="63" hidden="true" customHeight="false" outlineLevel="0" collapsed="false">
      <c r="A508" s="82" t="s">
        <v>303</v>
      </c>
      <c r="B508" s="83" t="s">
        <v>690</v>
      </c>
      <c r="C508" s="83" t="s">
        <v>395</v>
      </c>
      <c r="D508" s="83" t="s">
        <v>724</v>
      </c>
      <c r="E508" s="83" t="s">
        <v>456</v>
      </c>
      <c r="F508" s="84" t="n">
        <v>20688000</v>
      </c>
      <c r="G508" s="84" t="n">
        <v>14962939.58</v>
      </c>
      <c r="H508" s="84" t="n">
        <v>0</v>
      </c>
      <c r="I508" s="84" t="n">
        <v>0</v>
      </c>
      <c r="J508" s="84"/>
      <c r="K508" s="84"/>
      <c r="L508" s="84"/>
      <c r="M508" s="84"/>
      <c r="N508" s="84" t="n">
        <v>20688000</v>
      </c>
      <c r="O508" s="85" t="n">
        <v>14962939.58</v>
      </c>
    </row>
    <row r="509" customFormat="false" ht="63" hidden="true" customHeight="false" outlineLevel="0" collapsed="false">
      <c r="A509" s="82" t="s">
        <v>725</v>
      </c>
      <c r="B509" s="83" t="s">
        <v>690</v>
      </c>
      <c r="C509" s="83" t="s">
        <v>395</v>
      </c>
      <c r="D509" s="83" t="s">
        <v>726</v>
      </c>
      <c r="E509" s="83" t="s">
        <v>383</v>
      </c>
      <c r="F509" s="84" t="n">
        <v>705332</v>
      </c>
      <c r="G509" s="84" t="n">
        <v>705331.85</v>
      </c>
      <c r="H509" s="84" t="n">
        <v>0</v>
      </c>
      <c r="I509" s="84" t="n">
        <v>0</v>
      </c>
      <c r="J509" s="84" t="n">
        <v>0</v>
      </c>
      <c r="K509" s="84" t="n">
        <v>0</v>
      </c>
      <c r="L509" s="84" t="n">
        <v>0</v>
      </c>
      <c r="M509" s="84" t="n">
        <v>0</v>
      </c>
      <c r="N509" s="84" t="n">
        <v>705332</v>
      </c>
      <c r="O509" s="85" t="n">
        <v>705331.85</v>
      </c>
    </row>
    <row r="510" customFormat="false" ht="15.75" hidden="true" customHeight="false" outlineLevel="0" collapsed="false">
      <c r="A510" s="82" t="s">
        <v>455</v>
      </c>
      <c r="B510" s="83" t="s">
        <v>690</v>
      </c>
      <c r="C510" s="83" t="s">
        <v>395</v>
      </c>
      <c r="D510" s="83" t="s">
        <v>726</v>
      </c>
      <c r="E510" s="83" t="s">
        <v>456</v>
      </c>
      <c r="F510" s="84" t="n">
        <v>705332</v>
      </c>
      <c r="G510" s="84" t="n">
        <v>705331.85</v>
      </c>
      <c r="H510" s="84" t="n">
        <v>0</v>
      </c>
      <c r="I510" s="84" t="n">
        <v>0</v>
      </c>
      <c r="J510" s="84" t="n">
        <v>0</v>
      </c>
      <c r="K510" s="84" t="n">
        <v>0</v>
      </c>
      <c r="L510" s="84" t="n">
        <v>0</v>
      </c>
      <c r="M510" s="84" t="n">
        <v>0</v>
      </c>
      <c r="N510" s="84" t="n">
        <v>705332</v>
      </c>
      <c r="O510" s="85" t="n">
        <v>705331.85</v>
      </c>
    </row>
    <row r="511" customFormat="false" ht="47.25" hidden="true" customHeight="false" outlineLevel="0" collapsed="false">
      <c r="A511" s="82" t="s">
        <v>213</v>
      </c>
      <c r="B511" s="83" t="s">
        <v>690</v>
      </c>
      <c r="C511" s="83" t="s">
        <v>395</v>
      </c>
      <c r="D511" s="83" t="s">
        <v>726</v>
      </c>
      <c r="E511" s="83" t="s">
        <v>456</v>
      </c>
      <c r="F511" s="84" t="n">
        <v>705332</v>
      </c>
      <c r="G511" s="84" t="n">
        <v>705331.85</v>
      </c>
      <c r="H511" s="84" t="n">
        <v>0</v>
      </c>
      <c r="I511" s="84" t="n">
        <v>0</v>
      </c>
      <c r="J511" s="84"/>
      <c r="K511" s="84"/>
      <c r="L511" s="84"/>
      <c r="M511" s="84"/>
      <c r="N511" s="84" t="n">
        <v>705332</v>
      </c>
      <c r="O511" s="85" t="n">
        <v>705331.85</v>
      </c>
    </row>
    <row r="512" customFormat="false" ht="31.5" hidden="true" customHeight="false" outlineLevel="0" collapsed="false">
      <c r="A512" s="82" t="s">
        <v>707</v>
      </c>
      <c r="B512" s="83" t="s">
        <v>690</v>
      </c>
      <c r="C512" s="83" t="s">
        <v>395</v>
      </c>
      <c r="D512" s="83" t="s">
        <v>727</v>
      </c>
      <c r="E512" s="83" t="s">
        <v>383</v>
      </c>
      <c r="F512" s="84" t="n">
        <v>4369000</v>
      </c>
      <c r="G512" s="84" t="n">
        <v>3892179.64</v>
      </c>
      <c r="H512" s="84" t="n">
        <v>0</v>
      </c>
      <c r="I512" s="84" t="n">
        <v>0</v>
      </c>
      <c r="J512" s="84" t="n">
        <v>0</v>
      </c>
      <c r="K512" s="84" t="n">
        <v>0</v>
      </c>
      <c r="L512" s="84" t="n">
        <v>0</v>
      </c>
      <c r="M512" s="84" t="n">
        <v>0</v>
      </c>
      <c r="N512" s="84" t="n">
        <v>4369000</v>
      </c>
      <c r="O512" s="85" t="n">
        <v>3892179.64</v>
      </c>
    </row>
    <row r="513" customFormat="false" ht="15.75" hidden="true" customHeight="false" outlineLevel="0" collapsed="false">
      <c r="A513" s="82" t="s">
        <v>455</v>
      </c>
      <c r="B513" s="83" t="s">
        <v>690</v>
      </c>
      <c r="C513" s="83" t="s">
        <v>395</v>
      </c>
      <c r="D513" s="83" t="s">
        <v>727</v>
      </c>
      <c r="E513" s="83" t="s">
        <v>456</v>
      </c>
      <c r="F513" s="84" t="n">
        <v>4369000</v>
      </c>
      <c r="G513" s="84" t="n">
        <v>3892179.64</v>
      </c>
      <c r="H513" s="84" t="n">
        <v>0</v>
      </c>
      <c r="I513" s="84" t="n">
        <v>0</v>
      </c>
      <c r="J513" s="84" t="n">
        <v>0</v>
      </c>
      <c r="K513" s="84" t="n">
        <v>0</v>
      </c>
      <c r="L513" s="84" t="n">
        <v>0</v>
      </c>
      <c r="M513" s="84" t="n">
        <v>0</v>
      </c>
      <c r="N513" s="84" t="n">
        <v>4369000</v>
      </c>
      <c r="O513" s="85" t="n">
        <v>3892179.64</v>
      </c>
    </row>
    <row r="514" customFormat="false" ht="47.25" hidden="true" customHeight="false" outlineLevel="0" collapsed="false">
      <c r="A514" s="82" t="s">
        <v>213</v>
      </c>
      <c r="B514" s="83" t="s">
        <v>690</v>
      </c>
      <c r="C514" s="83" t="s">
        <v>395</v>
      </c>
      <c r="D514" s="83" t="s">
        <v>727</v>
      </c>
      <c r="E514" s="83" t="s">
        <v>456</v>
      </c>
      <c r="F514" s="84" t="n">
        <v>4369000</v>
      </c>
      <c r="G514" s="84" t="n">
        <v>3892179.64</v>
      </c>
      <c r="H514" s="84" t="n">
        <v>0</v>
      </c>
      <c r="I514" s="84" t="n">
        <v>0</v>
      </c>
      <c r="J514" s="84"/>
      <c r="K514" s="84"/>
      <c r="L514" s="84"/>
      <c r="M514" s="84"/>
      <c r="N514" s="84" t="n">
        <v>4369000</v>
      </c>
      <c r="O514" s="85" t="n">
        <v>3892179.64</v>
      </c>
    </row>
    <row r="515" customFormat="false" ht="47.25" hidden="true" customHeight="false" outlineLevel="0" collapsed="false">
      <c r="A515" s="82" t="s">
        <v>728</v>
      </c>
      <c r="B515" s="83" t="s">
        <v>690</v>
      </c>
      <c r="C515" s="83" t="s">
        <v>395</v>
      </c>
      <c r="D515" s="83" t="s">
        <v>729</v>
      </c>
      <c r="E515" s="83" t="s">
        <v>383</v>
      </c>
      <c r="F515" s="84" t="n">
        <v>2662200</v>
      </c>
      <c r="G515" s="84" t="n">
        <v>2556811.41</v>
      </c>
      <c r="H515" s="84" t="n">
        <v>2662200</v>
      </c>
      <c r="I515" s="84" t="n">
        <v>2556811.41</v>
      </c>
      <c r="J515" s="84" t="n">
        <v>2662200</v>
      </c>
      <c r="K515" s="84" t="n">
        <v>2556811.41</v>
      </c>
      <c r="L515" s="84" t="n">
        <v>0</v>
      </c>
      <c r="M515" s="84" t="n">
        <v>0</v>
      </c>
      <c r="N515" s="84" t="n">
        <v>0</v>
      </c>
      <c r="O515" s="85" t="n">
        <v>0</v>
      </c>
    </row>
    <row r="516" customFormat="false" ht="31.5" hidden="true" customHeight="false" outlineLevel="0" collapsed="false">
      <c r="A516" s="82" t="s">
        <v>730</v>
      </c>
      <c r="B516" s="83" t="s">
        <v>690</v>
      </c>
      <c r="C516" s="83" t="s">
        <v>395</v>
      </c>
      <c r="D516" s="83" t="s">
        <v>731</v>
      </c>
      <c r="E516" s="83" t="s">
        <v>383</v>
      </c>
      <c r="F516" s="84" t="n">
        <v>2662200</v>
      </c>
      <c r="G516" s="84" t="n">
        <v>2556811.41</v>
      </c>
      <c r="H516" s="84" t="n">
        <v>2662200</v>
      </c>
      <c r="I516" s="84" t="n">
        <v>2556811.41</v>
      </c>
      <c r="J516" s="84" t="n">
        <v>2662200</v>
      </c>
      <c r="K516" s="84" t="n">
        <v>2556811.41</v>
      </c>
      <c r="L516" s="84" t="n">
        <v>0</v>
      </c>
      <c r="M516" s="84" t="n">
        <v>0</v>
      </c>
      <c r="N516" s="84" t="n">
        <v>0</v>
      </c>
      <c r="O516" s="85" t="n">
        <v>0</v>
      </c>
    </row>
    <row r="517" customFormat="false" ht="15.75" hidden="true" customHeight="false" outlineLevel="0" collapsed="false">
      <c r="A517" s="82" t="s">
        <v>455</v>
      </c>
      <c r="B517" s="83" t="s">
        <v>690</v>
      </c>
      <c r="C517" s="83" t="s">
        <v>395</v>
      </c>
      <c r="D517" s="83" t="s">
        <v>731</v>
      </c>
      <c r="E517" s="83" t="s">
        <v>456</v>
      </c>
      <c r="F517" s="84" t="n">
        <v>1780000</v>
      </c>
      <c r="G517" s="84" t="n">
        <v>1780000</v>
      </c>
      <c r="H517" s="84" t="n">
        <v>1780000</v>
      </c>
      <c r="I517" s="84" t="n">
        <v>1780000</v>
      </c>
      <c r="J517" s="84" t="n">
        <v>1780000</v>
      </c>
      <c r="K517" s="84" t="n">
        <v>1780000</v>
      </c>
      <c r="L517" s="84" t="n">
        <v>0</v>
      </c>
      <c r="M517" s="84" t="n">
        <v>0</v>
      </c>
      <c r="N517" s="84" t="n">
        <v>0</v>
      </c>
      <c r="O517" s="85" t="n">
        <v>0</v>
      </c>
    </row>
    <row r="518" customFormat="false" ht="47.25" hidden="true" customHeight="false" outlineLevel="0" collapsed="false">
      <c r="A518" s="82" t="s">
        <v>213</v>
      </c>
      <c r="B518" s="83" t="s">
        <v>690</v>
      </c>
      <c r="C518" s="83" t="s">
        <v>395</v>
      </c>
      <c r="D518" s="83" t="s">
        <v>731</v>
      </c>
      <c r="E518" s="83" t="s">
        <v>456</v>
      </c>
      <c r="F518" s="84" t="n">
        <v>1780000</v>
      </c>
      <c r="G518" s="84" t="n">
        <v>1780000</v>
      </c>
      <c r="H518" s="84" t="n">
        <v>1780000</v>
      </c>
      <c r="I518" s="84" t="n">
        <v>1780000</v>
      </c>
      <c r="J518" s="84" t="n">
        <v>1780000</v>
      </c>
      <c r="K518" s="84" t="n">
        <v>1780000</v>
      </c>
      <c r="L518" s="84"/>
      <c r="M518" s="84"/>
      <c r="N518" s="84"/>
      <c r="O518" s="85"/>
    </row>
    <row r="519" customFormat="false" ht="15.75" hidden="true" customHeight="false" outlineLevel="0" collapsed="false">
      <c r="A519" s="86" t="s">
        <v>421</v>
      </c>
      <c r="B519" s="83" t="s">
        <v>690</v>
      </c>
      <c r="C519" s="83" t="s">
        <v>395</v>
      </c>
      <c r="D519" s="83" t="s">
        <v>731</v>
      </c>
      <c r="E519" s="83" t="s">
        <v>422</v>
      </c>
      <c r="F519" s="84" t="n">
        <v>882200</v>
      </c>
      <c r="G519" s="84" t="n">
        <v>776811.41</v>
      </c>
      <c r="H519" s="84" t="n">
        <v>882200</v>
      </c>
      <c r="I519" s="84" t="n">
        <v>776811.41</v>
      </c>
      <c r="J519" s="84" t="n">
        <v>882200</v>
      </c>
      <c r="K519" s="84" t="n">
        <v>776811.41</v>
      </c>
      <c r="L519" s="84" t="n">
        <v>0</v>
      </c>
      <c r="M519" s="84" t="n">
        <v>0</v>
      </c>
      <c r="N519" s="84" t="n">
        <v>0</v>
      </c>
      <c r="O519" s="85" t="n">
        <v>0</v>
      </c>
    </row>
    <row r="520" customFormat="false" ht="63" hidden="true" customHeight="false" outlineLevel="0" collapsed="false">
      <c r="A520" s="82" t="s">
        <v>303</v>
      </c>
      <c r="B520" s="83" t="s">
        <v>690</v>
      </c>
      <c r="C520" s="83" t="s">
        <v>395</v>
      </c>
      <c r="D520" s="83" t="s">
        <v>731</v>
      </c>
      <c r="E520" s="83" t="s">
        <v>422</v>
      </c>
      <c r="F520" s="84" t="n">
        <v>882200</v>
      </c>
      <c r="G520" s="84" t="n">
        <v>776811.41</v>
      </c>
      <c r="H520" s="84" t="n">
        <v>882200</v>
      </c>
      <c r="I520" s="84" t="n">
        <v>776811.41</v>
      </c>
      <c r="J520" s="84" t="n">
        <v>882200</v>
      </c>
      <c r="K520" s="84" t="n">
        <v>776811.41</v>
      </c>
      <c r="L520" s="84"/>
      <c r="M520" s="84"/>
      <c r="N520" s="84"/>
      <c r="O520" s="85"/>
    </row>
    <row r="521" customFormat="false" ht="15.75" hidden="false" customHeight="false" outlineLevel="0" collapsed="false">
      <c r="A521" s="82" t="s">
        <v>732</v>
      </c>
      <c r="B521" s="83" t="s">
        <v>690</v>
      </c>
      <c r="C521" s="83" t="s">
        <v>404</v>
      </c>
      <c r="D521" s="83" t="s">
        <v>382</v>
      </c>
      <c r="E521" s="83" t="s">
        <v>383</v>
      </c>
      <c r="F521" s="84" t="n">
        <v>99517940</v>
      </c>
      <c r="G521" s="84" t="n">
        <v>95084968</v>
      </c>
      <c r="H521" s="84" t="n">
        <v>0</v>
      </c>
      <c r="I521" s="84" t="n">
        <v>0</v>
      </c>
      <c r="J521" s="84" t="n">
        <v>0</v>
      </c>
      <c r="K521" s="84" t="n">
        <v>0</v>
      </c>
      <c r="L521" s="84" t="n">
        <v>0</v>
      </c>
      <c r="M521" s="84" t="n">
        <v>0</v>
      </c>
      <c r="N521" s="84" t="n">
        <v>99517940</v>
      </c>
      <c r="O521" s="85" t="n">
        <v>95084968</v>
      </c>
    </row>
    <row r="522" customFormat="false" ht="15.75" hidden="true" customHeight="false" outlineLevel="0" collapsed="false">
      <c r="A522" s="82" t="s">
        <v>715</v>
      </c>
      <c r="B522" s="83" t="s">
        <v>690</v>
      </c>
      <c r="C522" s="83" t="s">
        <v>404</v>
      </c>
      <c r="D522" s="83" t="s">
        <v>716</v>
      </c>
      <c r="E522" s="83" t="s">
        <v>383</v>
      </c>
      <c r="F522" s="84" t="n">
        <v>459840</v>
      </c>
      <c r="G522" s="84" t="n">
        <v>440840</v>
      </c>
      <c r="H522" s="84" t="n">
        <v>0</v>
      </c>
      <c r="I522" s="84" t="n">
        <v>0</v>
      </c>
      <c r="J522" s="84" t="n">
        <v>0</v>
      </c>
      <c r="K522" s="84" t="n">
        <v>0</v>
      </c>
      <c r="L522" s="84" t="n">
        <v>0</v>
      </c>
      <c r="M522" s="84" t="n">
        <v>0</v>
      </c>
      <c r="N522" s="84" t="n">
        <v>459840</v>
      </c>
      <c r="O522" s="85" t="n">
        <v>440840</v>
      </c>
    </row>
    <row r="523" customFormat="false" ht="63" hidden="true" customHeight="false" outlineLevel="0" collapsed="false">
      <c r="A523" s="82" t="s">
        <v>733</v>
      </c>
      <c r="B523" s="83" t="s">
        <v>690</v>
      </c>
      <c r="C523" s="83" t="s">
        <v>404</v>
      </c>
      <c r="D523" s="83" t="s">
        <v>734</v>
      </c>
      <c r="E523" s="83" t="s">
        <v>383</v>
      </c>
      <c r="F523" s="84" t="n">
        <v>459840</v>
      </c>
      <c r="G523" s="84" t="n">
        <v>440840</v>
      </c>
      <c r="H523" s="84" t="n">
        <v>0</v>
      </c>
      <c r="I523" s="84" t="n">
        <v>0</v>
      </c>
      <c r="J523" s="84" t="n">
        <v>0</v>
      </c>
      <c r="K523" s="84" t="n">
        <v>0</v>
      </c>
      <c r="L523" s="84" t="n">
        <v>0</v>
      </c>
      <c r="M523" s="84" t="n">
        <v>0</v>
      </c>
      <c r="N523" s="84" t="n">
        <v>459840</v>
      </c>
      <c r="O523" s="85" t="n">
        <v>440840</v>
      </c>
    </row>
    <row r="524" customFormat="false" ht="78.75" hidden="true" customHeight="false" outlineLevel="0" collapsed="false">
      <c r="A524" s="82" t="s">
        <v>735</v>
      </c>
      <c r="B524" s="83" t="s">
        <v>690</v>
      </c>
      <c r="C524" s="83" t="s">
        <v>404</v>
      </c>
      <c r="D524" s="83" t="s">
        <v>736</v>
      </c>
      <c r="E524" s="83" t="s">
        <v>383</v>
      </c>
      <c r="F524" s="84" t="n">
        <v>459840</v>
      </c>
      <c r="G524" s="84" t="n">
        <v>440840</v>
      </c>
      <c r="H524" s="84" t="n">
        <v>0</v>
      </c>
      <c r="I524" s="84" t="n">
        <v>0</v>
      </c>
      <c r="J524" s="84" t="n">
        <v>0</v>
      </c>
      <c r="K524" s="84" t="n">
        <v>0</v>
      </c>
      <c r="L524" s="84" t="n">
        <v>0</v>
      </c>
      <c r="M524" s="84" t="n">
        <v>0</v>
      </c>
      <c r="N524" s="84" t="n">
        <v>459840</v>
      </c>
      <c r="O524" s="85" t="n">
        <v>440840</v>
      </c>
    </row>
    <row r="525" customFormat="false" ht="15.75" hidden="true" customHeight="false" outlineLevel="0" collapsed="false">
      <c r="A525" s="82" t="s">
        <v>455</v>
      </c>
      <c r="B525" s="83" t="s">
        <v>690</v>
      </c>
      <c r="C525" s="83" t="s">
        <v>404</v>
      </c>
      <c r="D525" s="83" t="s">
        <v>736</v>
      </c>
      <c r="E525" s="83" t="s">
        <v>456</v>
      </c>
      <c r="F525" s="84" t="n">
        <v>459840</v>
      </c>
      <c r="G525" s="84" t="n">
        <v>440840</v>
      </c>
      <c r="H525" s="84" t="n">
        <v>0</v>
      </c>
      <c r="I525" s="84" t="n">
        <v>0</v>
      </c>
      <c r="J525" s="84" t="n">
        <v>0</v>
      </c>
      <c r="K525" s="84" t="n">
        <v>0</v>
      </c>
      <c r="L525" s="84" t="n">
        <v>0</v>
      </c>
      <c r="M525" s="84" t="n">
        <v>0</v>
      </c>
      <c r="N525" s="84" t="n">
        <v>459840</v>
      </c>
      <c r="O525" s="85" t="n">
        <v>440840</v>
      </c>
    </row>
    <row r="526" customFormat="false" ht="47.25" hidden="true" customHeight="false" outlineLevel="0" collapsed="false">
      <c r="A526" s="82" t="s">
        <v>213</v>
      </c>
      <c r="B526" s="83" t="s">
        <v>690</v>
      </c>
      <c r="C526" s="83" t="s">
        <v>404</v>
      </c>
      <c r="D526" s="83" t="s">
        <v>736</v>
      </c>
      <c r="E526" s="83" t="s">
        <v>456</v>
      </c>
      <c r="F526" s="84" t="n">
        <v>459840</v>
      </c>
      <c r="G526" s="84" t="n">
        <v>440840</v>
      </c>
      <c r="H526" s="84" t="n">
        <v>0</v>
      </c>
      <c r="I526" s="84" t="n">
        <v>0</v>
      </c>
      <c r="J526" s="84"/>
      <c r="K526" s="84"/>
      <c r="L526" s="84"/>
      <c r="M526" s="84"/>
      <c r="N526" s="84" t="n">
        <v>459840</v>
      </c>
      <c r="O526" s="85" t="n">
        <v>440840</v>
      </c>
    </row>
    <row r="527" customFormat="false" ht="31.5" hidden="true" customHeight="false" outlineLevel="0" collapsed="false">
      <c r="A527" s="82" t="s">
        <v>588</v>
      </c>
      <c r="B527" s="83" t="s">
        <v>690</v>
      </c>
      <c r="C527" s="83" t="s">
        <v>404</v>
      </c>
      <c r="D527" s="83" t="s">
        <v>589</v>
      </c>
      <c r="E527" s="83" t="s">
        <v>383</v>
      </c>
      <c r="F527" s="84" t="n">
        <v>99058100</v>
      </c>
      <c r="G527" s="84" t="n">
        <v>94644128</v>
      </c>
      <c r="H527" s="84" t="n">
        <v>0</v>
      </c>
      <c r="I527" s="84" t="n">
        <v>0</v>
      </c>
      <c r="J527" s="84" t="n">
        <v>0</v>
      </c>
      <c r="K527" s="84" t="n">
        <v>0</v>
      </c>
      <c r="L527" s="84" t="n">
        <v>0</v>
      </c>
      <c r="M527" s="84" t="n">
        <v>0</v>
      </c>
      <c r="N527" s="84" t="n">
        <v>99058100</v>
      </c>
      <c r="O527" s="85" t="n">
        <v>94644128</v>
      </c>
    </row>
    <row r="528" customFormat="false" ht="173.25" hidden="true" customHeight="false" outlineLevel="0" collapsed="false">
      <c r="A528" s="82" t="s">
        <v>737</v>
      </c>
      <c r="B528" s="83" t="s">
        <v>690</v>
      </c>
      <c r="C528" s="83" t="s">
        <v>404</v>
      </c>
      <c r="D528" s="83" t="s">
        <v>738</v>
      </c>
      <c r="E528" s="83" t="s">
        <v>383</v>
      </c>
      <c r="F528" s="84" t="n">
        <v>21926100</v>
      </c>
      <c r="G528" s="84" t="n">
        <v>18967401.36</v>
      </c>
      <c r="H528" s="84" t="n">
        <v>0</v>
      </c>
      <c r="I528" s="84" t="n">
        <v>0</v>
      </c>
      <c r="J528" s="84" t="n">
        <v>0</v>
      </c>
      <c r="K528" s="84" t="n">
        <v>0</v>
      </c>
      <c r="L528" s="84" t="n">
        <v>0</v>
      </c>
      <c r="M528" s="84" t="n">
        <v>0</v>
      </c>
      <c r="N528" s="84" t="n">
        <v>21926100</v>
      </c>
      <c r="O528" s="85" t="n">
        <v>18967401.36</v>
      </c>
    </row>
    <row r="529" customFormat="false" ht="15.75" hidden="true" customHeight="false" outlineLevel="0" collapsed="false">
      <c r="A529" s="82" t="s">
        <v>455</v>
      </c>
      <c r="B529" s="83" t="s">
        <v>690</v>
      </c>
      <c r="C529" s="83" t="s">
        <v>404</v>
      </c>
      <c r="D529" s="83" t="s">
        <v>738</v>
      </c>
      <c r="E529" s="83" t="s">
        <v>456</v>
      </c>
      <c r="F529" s="84" t="n">
        <v>21926100</v>
      </c>
      <c r="G529" s="84" t="n">
        <v>18967401.36</v>
      </c>
      <c r="H529" s="84" t="n">
        <v>0</v>
      </c>
      <c r="I529" s="84" t="n">
        <v>0</v>
      </c>
      <c r="J529" s="84" t="n">
        <v>0</v>
      </c>
      <c r="K529" s="84" t="n">
        <v>0</v>
      </c>
      <c r="L529" s="84" t="n">
        <v>0</v>
      </c>
      <c r="M529" s="84" t="n">
        <v>0</v>
      </c>
      <c r="N529" s="84" t="n">
        <v>21926100</v>
      </c>
      <c r="O529" s="85" t="n">
        <v>18967401.36</v>
      </c>
    </row>
    <row r="530" customFormat="false" ht="63" hidden="true" customHeight="false" outlineLevel="0" collapsed="false">
      <c r="A530" s="82" t="s">
        <v>283</v>
      </c>
      <c r="B530" s="83" t="s">
        <v>690</v>
      </c>
      <c r="C530" s="83" t="s">
        <v>404</v>
      </c>
      <c r="D530" s="83" t="s">
        <v>739</v>
      </c>
      <c r="E530" s="83" t="s">
        <v>456</v>
      </c>
      <c r="F530" s="84" t="n">
        <v>15690900</v>
      </c>
      <c r="G530" s="84" t="n">
        <v>12732201.36</v>
      </c>
      <c r="H530" s="84" t="n">
        <v>0</v>
      </c>
      <c r="I530" s="84" t="n">
        <v>0</v>
      </c>
      <c r="J530" s="84"/>
      <c r="K530" s="84"/>
      <c r="L530" s="84"/>
      <c r="M530" s="84"/>
      <c r="N530" s="84" t="n">
        <v>15690900</v>
      </c>
      <c r="O530" s="85" t="n">
        <v>12732201.36</v>
      </c>
    </row>
    <row r="531" customFormat="false" ht="63" hidden="true" customHeight="false" outlineLevel="0" collapsed="false">
      <c r="A531" s="82" t="s">
        <v>283</v>
      </c>
      <c r="B531" s="83" t="s">
        <v>690</v>
      </c>
      <c r="C531" s="83" t="s">
        <v>404</v>
      </c>
      <c r="D531" s="83" t="s">
        <v>740</v>
      </c>
      <c r="E531" s="83" t="s">
        <v>456</v>
      </c>
      <c r="F531" s="84" t="n">
        <v>6235200</v>
      </c>
      <c r="G531" s="84" t="n">
        <v>6235200</v>
      </c>
      <c r="H531" s="84" t="n">
        <v>0</v>
      </c>
      <c r="I531" s="84" t="n">
        <v>0</v>
      </c>
      <c r="J531" s="84"/>
      <c r="K531" s="84"/>
      <c r="L531" s="84"/>
      <c r="M531" s="84"/>
      <c r="N531" s="84" t="n">
        <v>6235200</v>
      </c>
      <c r="O531" s="85" t="n">
        <v>6235200</v>
      </c>
    </row>
    <row r="532" customFormat="false" ht="63" hidden="true" customHeight="false" outlineLevel="0" collapsed="false">
      <c r="A532" s="82" t="s">
        <v>741</v>
      </c>
      <c r="B532" s="83" t="s">
        <v>690</v>
      </c>
      <c r="C532" s="83" t="s">
        <v>404</v>
      </c>
      <c r="D532" s="83" t="s">
        <v>742</v>
      </c>
      <c r="E532" s="83" t="s">
        <v>383</v>
      </c>
      <c r="F532" s="84" t="n">
        <v>75835000</v>
      </c>
      <c r="G532" s="84" t="n">
        <v>74877528.55</v>
      </c>
      <c r="H532" s="84" t="n">
        <v>0</v>
      </c>
      <c r="I532" s="84" t="n">
        <v>0</v>
      </c>
      <c r="J532" s="84" t="n">
        <v>0</v>
      </c>
      <c r="K532" s="84" t="n">
        <v>0</v>
      </c>
      <c r="L532" s="84" t="n">
        <v>0</v>
      </c>
      <c r="M532" s="84" t="n">
        <v>0</v>
      </c>
      <c r="N532" s="84" t="n">
        <v>75835000</v>
      </c>
      <c r="O532" s="85" t="n">
        <v>74877528.55</v>
      </c>
    </row>
    <row r="533" customFormat="false" ht="31.5" hidden="true" customHeight="false" outlineLevel="0" collapsed="false">
      <c r="A533" s="82" t="s">
        <v>743</v>
      </c>
      <c r="B533" s="83" t="s">
        <v>690</v>
      </c>
      <c r="C533" s="83" t="s">
        <v>404</v>
      </c>
      <c r="D533" s="83" t="s">
        <v>744</v>
      </c>
      <c r="E533" s="83" t="s">
        <v>383</v>
      </c>
      <c r="F533" s="84" t="n">
        <v>6027000</v>
      </c>
      <c r="G533" s="84" t="n">
        <v>5535908.2</v>
      </c>
      <c r="H533" s="84" t="n">
        <v>0</v>
      </c>
      <c r="I533" s="84" t="n">
        <v>0</v>
      </c>
      <c r="J533" s="84" t="n">
        <v>0</v>
      </c>
      <c r="K533" s="84" t="n">
        <v>0</v>
      </c>
      <c r="L533" s="84" t="n">
        <v>0</v>
      </c>
      <c r="M533" s="84" t="n">
        <v>0</v>
      </c>
      <c r="N533" s="84" t="n">
        <v>6027000</v>
      </c>
      <c r="O533" s="85" t="n">
        <v>5535908.2</v>
      </c>
    </row>
    <row r="534" customFormat="false" ht="47.25" hidden="true" customHeight="false" outlineLevel="0" collapsed="false">
      <c r="A534" s="82" t="s">
        <v>745</v>
      </c>
      <c r="B534" s="83" t="s">
        <v>690</v>
      </c>
      <c r="C534" s="83" t="s">
        <v>404</v>
      </c>
      <c r="D534" s="83" t="s">
        <v>746</v>
      </c>
      <c r="E534" s="83" t="s">
        <v>383</v>
      </c>
      <c r="F534" s="84" t="n">
        <v>3462000</v>
      </c>
      <c r="G534" s="84" t="n">
        <v>3341534.91</v>
      </c>
      <c r="H534" s="84" t="n">
        <v>0</v>
      </c>
      <c r="I534" s="84" t="n">
        <v>0</v>
      </c>
      <c r="J534" s="84" t="n">
        <v>0</v>
      </c>
      <c r="K534" s="84" t="n">
        <v>0</v>
      </c>
      <c r="L534" s="84" t="n">
        <v>0</v>
      </c>
      <c r="M534" s="84" t="n">
        <v>0</v>
      </c>
      <c r="N534" s="84" t="n">
        <v>3462000</v>
      </c>
      <c r="O534" s="85" t="n">
        <v>3341534.91</v>
      </c>
    </row>
    <row r="535" customFormat="false" ht="15.75" hidden="true" customHeight="false" outlineLevel="0" collapsed="false">
      <c r="A535" s="82" t="s">
        <v>455</v>
      </c>
      <c r="B535" s="83" t="s">
        <v>690</v>
      </c>
      <c r="C535" s="83" t="s">
        <v>404</v>
      </c>
      <c r="D535" s="83" t="s">
        <v>746</v>
      </c>
      <c r="E535" s="83" t="s">
        <v>456</v>
      </c>
      <c r="F535" s="84" t="n">
        <v>3462000</v>
      </c>
      <c r="G535" s="84" t="n">
        <v>3341534.91</v>
      </c>
      <c r="H535" s="84" t="n">
        <v>0</v>
      </c>
      <c r="I535" s="84" t="n">
        <v>0</v>
      </c>
      <c r="J535" s="84" t="n">
        <v>0</v>
      </c>
      <c r="K535" s="84" t="n">
        <v>0</v>
      </c>
      <c r="L535" s="84" t="n">
        <v>0</v>
      </c>
      <c r="M535" s="84" t="n">
        <v>0</v>
      </c>
      <c r="N535" s="84" t="n">
        <v>3462000</v>
      </c>
      <c r="O535" s="85" t="n">
        <v>3341534.91</v>
      </c>
    </row>
    <row r="536" customFormat="false" ht="47.25" hidden="true" customHeight="false" outlineLevel="0" collapsed="false">
      <c r="A536" s="82" t="s">
        <v>213</v>
      </c>
      <c r="B536" s="83" t="s">
        <v>690</v>
      </c>
      <c r="C536" s="83" t="s">
        <v>404</v>
      </c>
      <c r="D536" s="83" t="s">
        <v>746</v>
      </c>
      <c r="E536" s="83" t="s">
        <v>456</v>
      </c>
      <c r="F536" s="84" t="n">
        <v>3462000</v>
      </c>
      <c r="G536" s="84" t="n">
        <v>3341534.91</v>
      </c>
      <c r="H536" s="84" t="n">
        <v>0</v>
      </c>
      <c r="I536" s="84" t="n">
        <v>0</v>
      </c>
      <c r="J536" s="84"/>
      <c r="K536" s="84"/>
      <c r="L536" s="84"/>
      <c r="M536" s="84"/>
      <c r="N536" s="84" t="n">
        <v>3462000</v>
      </c>
      <c r="O536" s="85" t="n">
        <v>3341534.91</v>
      </c>
    </row>
    <row r="537" customFormat="false" ht="31.5" hidden="true" customHeight="false" outlineLevel="0" collapsed="false">
      <c r="A537" s="82" t="s">
        <v>747</v>
      </c>
      <c r="B537" s="83" t="s">
        <v>690</v>
      </c>
      <c r="C537" s="83" t="s">
        <v>404</v>
      </c>
      <c r="D537" s="83" t="s">
        <v>748</v>
      </c>
      <c r="E537" s="83" t="s">
        <v>383</v>
      </c>
      <c r="F537" s="84" t="n">
        <v>2565000</v>
      </c>
      <c r="G537" s="84" t="n">
        <v>2194373.29</v>
      </c>
      <c r="H537" s="84" t="n">
        <v>0</v>
      </c>
      <c r="I537" s="84" t="n">
        <v>0</v>
      </c>
      <c r="J537" s="84" t="n">
        <v>0</v>
      </c>
      <c r="K537" s="84" t="n">
        <v>0</v>
      </c>
      <c r="L537" s="84" t="n">
        <v>0</v>
      </c>
      <c r="M537" s="84" t="n">
        <v>0</v>
      </c>
      <c r="N537" s="84" t="n">
        <v>2565000</v>
      </c>
      <c r="O537" s="85" t="n">
        <v>2194373.29</v>
      </c>
    </row>
    <row r="538" customFormat="false" ht="47.25" hidden="true" customHeight="false" outlineLevel="0" collapsed="false">
      <c r="A538" s="86" t="s">
        <v>392</v>
      </c>
      <c r="B538" s="83" t="s">
        <v>690</v>
      </c>
      <c r="C538" s="83" t="s">
        <v>404</v>
      </c>
      <c r="D538" s="83" t="s">
        <v>748</v>
      </c>
      <c r="E538" s="83" t="s">
        <v>393</v>
      </c>
      <c r="F538" s="84" t="n">
        <v>2565000</v>
      </c>
      <c r="G538" s="84" t="n">
        <v>2194373.29</v>
      </c>
      <c r="H538" s="84" t="n">
        <v>0</v>
      </c>
      <c r="I538" s="84" t="n">
        <v>0</v>
      </c>
      <c r="J538" s="84" t="n">
        <v>0</v>
      </c>
      <c r="K538" s="84" t="n">
        <v>0</v>
      </c>
      <c r="L538" s="84" t="n">
        <v>0</v>
      </c>
      <c r="M538" s="84" t="n">
        <v>0</v>
      </c>
      <c r="N538" s="84" t="n">
        <v>2565000</v>
      </c>
      <c r="O538" s="85" t="n">
        <v>2194373.29</v>
      </c>
    </row>
    <row r="539" customFormat="false" ht="47.25" hidden="true" customHeight="false" outlineLevel="0" collapsed="false">
      <c r="A539" s="82" t="s">
        <v>213</v>
      </c>
      <c r="B539" s="83" t="s">
        <v>690</v>
      </c>
      <c r="C539" s="83" t="s">
        <v>404</v>
      </c>
      <c r="D539" s="83" t="s">
        <v>748</v>
      </c>
      <c r="E539" s="83" t="s">
        <v>393</v>
      </c>
      <c r="F539" s="84" t="n">
        <v>2565000</v>
      </c>
      <c r="G539" s="84" t="n">
        <v>2194373.29</v>
      </c>
      <c r="H539" s="84" t="n">
        <v>0</v>
      </c>
      <c r="I539" s="84" t="n">
        <v>0</v>
      </c>
      <c r="J539" s="84"/>
      <c r="K539" s="84"/>
      <c r="L539" s="84"/>
      <c r="M539" s="84"/>
      <c r="N539" s="84" t="n">
        <v>2565000</v>
      </c>
      <c r="O539" s="85" t="n">
        <v>2194373.29</v>
      </c>
    </row>
    <row r="540" customFormat="false" ht="47.25" hidden="true" customHeight="false" outlineLevel="0" collapsed="false">
      <c r="A540" s="86" t="s">
        <v>749</v>
      </c>
      <c r="B540" s="83" t="s">
        <v>690</v>
      </c>
      <c r="C540" s="83" t="s">
        <v>404</v>
      </c>
      <c r="D540" s="83" t="s">
        <v>750</v>
      </c>
      <c r="E540" s="83" t="s">
        <v>383</v>
      </c>
      <c r="F540" s="84" t="n">
        <v>69808000</v>
      </c>
      <c r="G540" s="84" t="n">
        <v>69341620.35</v>
      </c>
      <c r="H540" s="84" t="n">
        <v>0</v>
      </c>
      <c r="I540" s="84" t="n">
        <v>0</v>
      </c>
      <c r="J540" s="84" t="n">
        <v>0</v>
      </c>
      <c r="K540" s="84" t="n">
        <v>0</v>
      </c>
      <c r="L540" s="84" t="n">
        <v>0</v>
      </c>
      <c r="M540" s="84" t="n">
        <v>0</v>
      </c>
      <c r="N540" s="84" t="n">
        <v>69808000</v>
      </c>
      <c r="O540" s="85" t="n">
        <v>69341620.35</v>
      </c>
    </row>
    <row r="541" customFormat="false" ht="15.75" hidden="true" customHeight="false" outlineLevel="0" collapsed="false">
      <c r="A541" s="86" t="s">
        <v>455</v>
      </c>
      <c r="B541" s="83" t="s">
        <v>690</v>
      </c>
      <c r="C541" s="83" t="s">
        <v>404</v>
      </c>
      <c r="D541" s="83" t="s">
        <v>750</v>
      </c>
      <c r="E541" s="83" t="s">
        <v>456</v>
      </c>
      <c r="F541" s="84" t="n">
        <v>69808000</v>
      </c>
      <c r="G541" s="84" t="n">
        <v>69341620.35</v>
      </c>
      <c r="H541" s="84" t="n">
        <v>0</v>
      </c>
      <c r="I541" s="84" t="n">
        <v>0</v>
      </c>
      <c r="J541" s="84" t="n">
        <v>0</v>
      </c>
      <c r="K541" s="84" t="n">
        <v>0</v>
      </c>
      <c r="L541" s="84" t="n">
        <v>0</v>
      </c>
      <c r="M541" s="84" t="n">
        <v>0</v>
      </c>
      <c r="N541" s="84" t="n">
        <v>69808000</v>
      </c>
      <c r="O541" s="85" t="n">
        <v>69341620.35</v>
      </c>
    </row>
    <row r="542" customFormat="false" ht="47.25" hidden="true" customHeight="false" outlineLevel="0" collapsed="false">
      <c r="A542" s="82" t="s">
        <v>213</v>
      </c>
      <c r="B542" s="83" t="s">
        <v>690</v>
      </c>
      <c r="C542" s="83" t="s">
        <v>404</v>
      </c>
      <c r="D542" s="83" t="s">
        <v>750</v>
      </c>
      <c r="E542" s="83" t="s">
        <v>456</v>
      </c>
      <c r="F542" s="84" t="n">
        <v>69808000</v>
      </c>
      <c r="G542" s="84" t="n">
        <v>69341620.35</v>
      </c>
      <c r="H542" s="84" t="n">
        <v>0</v>
      </c>
      <c r="I542" s="84" t="n">
        <v>0</v>
      </c>
      <c r="J542" s="84"/>
      <c r="K542" s="84"/>
      <c r="L542" s="84"/>
      <c r="M542" s="84"/>
      <c r="N542" s="84" t="n">
        <v>69808000</v>
      </c>
      <c r="O542" s="85" t="n">
        <v>69341620.35</v>
      </c>
    </row>
    <row r="543" customFormat="false" ht="31.5" hidden="true" customHeight="false" outlineLevel="0" collapsed="false">
      <c r="A543" s="82" t="s">
        <v>751</v>
      </c>
      <c r="B543" s="83" t="s">
        <v>690</v>
      </c>
      <c r="C543" s="83" t="s">
        <v>404</v>
      </c>
      <c r="D543" s="83" t="s">
        <v>752</v>
      </c>
      <c r="E543" s="83" t="s">
        <v>383</v>
      </c>
      <c r="F543" s="84" t="n">
        <v>1297000</v>
      </c>
      <c r="G543" s="84" t="n">
        <v>799198.09</v>
      </c>
      <c r="H543" s="84" t="n">
        <v>0</v>
      </c>
      <c r="I543" s="84" t="n">
        <v>0</v>
      </c>
      <c r="J543" s="84" t="n">
        <v>0</v>
      </c>
      <c r="K543" s="84" t="n">
        <v>0</v>
      </c>
      <c r="L543" s="84" t="n">
        <v>0</v>
      </c>
      <c r="M543" s="84" t="n">
        <v>0</v>
      </c>
      <c r="N543" s="84" t="n">
        <v>1297000</v>
      </c>
      <c r="O543" s="85" t="n">
        <v>799198.09</v>
      </c>
    </row>
    <row r="544" customFormat="false" ht="47.25" hidden="true" customHeight="false" outlineLevel="0" collapsed="false">
      <c r="A544" s="82" t="s">
        <v>753</v>
      </c>
      <c r="B544" s="83" t="s">
        <v>690</v>
      </c>
      <c r="C544" s="83" t="s">
        <v>404</v>
      </c>
      <c r="D544" s="83" t="s">
        <v>754</v>
      </c>
      <c r="E544" s="83" t="s">
        <v>383</v>
      </c>
      <c r="F544" s="84" t="n">
        <v>925000</v>
      </c>
      <c r="G544" s="84" t="n">
        <v>453652.46</v>
      </c>
      <c r="H544" s="84" t="n">
        <v>0</v>
      </c>
      <c r="I544" s="84" t="n">
        <v>0</v>
      </c>
      <c r="J544" s="84" t="n">
        <v>0</v>
      </c>
      <c r="K544" s="84" t="n">
        <v>0</v>
      </c>
      <c r="L544" s="84" t="n">
        <v>0</v>
      </c>
      <c r="M544" s="84" t="n">
        <v>0</v>
      </c>
      <c r="N544" s="84" t="n">
        <v>925000</v>
      </c>
      <c r="O544" s="85" t="n">
        <v>453652.46</v>
      </c>
    </row>
    <row r="545" customFormat="false" ht="15.75" hidden="true" customHeight="false" outlineLevel="0" collapsed="false">
      <c r="A545" s="82" t="s">
        <v>455</v>
      </c>
      <c r="B545" s="83" t="s">
        <v>690</v>
      </c>
      <c r="C545" s="83" t="s">
        <v>404</v>
      </c>
      <c r="D545" s="83" t="s">
        <v>754</v>
      </c>
      <c r="E545" s="83" t="s">
        <v>456</v>
      </c>
      <c r="F545" s="84" t="n">
        <v>925000</v>
      </c>
      <c r="G545" s="84" t="n">
        <v>453652.46</v>
      </c>
      <c r="H545" s="84" t="n">
        <v>0</v>
      </c>
      <c r="I545" s="84" t="n">
        <v>0</v>
      </c>
      <c r="J545" s="84" t="n">
        <v>0</v>
      </c>
      <c r="K545" s="84" t="n">
        <v>0</v>
      </c>
      <c r="L545" s="84" t="n">
        <v>0</v>
      </c>
      <c r="M545" s="84" t="n">
        <v>0</v>
      </c>
      <c r="N545" s="84" t="n">
        <v>925000</v>
      </c>
      <c r="O545" s="85" t="n">
        <v>453652.46</v>
      </c>
    </row>
    <row r="546" customFormat="false" ht="47.25" hidden="true" customHeight="false" outlineLevel="0" collapsed="false">
      <c r="A546" s="82" t="s">
        <v>213</v>
      </c>
      <c r="B546" s="83" t="s">
        <v>690</v>
      </c>
      <c r="C546" s="83" t="s">
        <v>404</v>
      </c>
      <c r="D546" s="83" t="s">
        <v>754</v>
      </c>
      <c r="E546" s="83" t="s">
        <v>456</v>
      </c>
      <c r="F546" s="84" t="n">
        <v>925000</v>
      </c>
      <c r="G546" s="84" t="n">
        <v>453652.46</v>
      </c>
      <c r="H546" s="84" t="n">
        <v>0</v>
      </c>
      <c r="I546" s="84" t="n">
        <v>0</v>
      </c>
      <c r="J546" s="84"/>
      <c r="K546" s="84"/>
      <c r="L546" s="84"/>
      <c r="M546" s="84"/>
      <c r="N546" s="84" t="n">
        <v>925000</v>
      </c>
      <c r="O546" s="85" t="n">
        <v>453652.46</v>
      </c>
    </row>
    <row r="547" customFormat="false" ht="31.5" hidden="true" customHeight="false" outlineLevel="0" collapsed="false">
      <c r="A547" s="82" t="s">
        <v>755</v>
      </c>
      <c r="B547" s="83" t="s">
        <v>690</v>
      </c>
      <c r="C547" s="83" t="s">
        <v>404</v>
      </c>
      <c r="D547" s="83" t="s">
        <v>756</v>
      </c>
      <c r="E547" s="83" t="s">
        <v>383</v>
      </c>
      <c r="F547" s="84" t="n">
        <v>372000</v>
      </c>
      <c r="G547" s="84" t="n">
        <v>345545.63</v>
      </c>
      <c r="H547" s="84" t="n">
        <v>0</v>
      </c>
      <c r="I547" s="84" t="n">
        <v>0</v>
      </c>
      <c r="J547" s="84" t="n">
        <v>0</v>
      </c>
      <c r="K547" s="84" t="n">
        <v>0</v>
      </c>
      <c r="L547" s="84" t="n">
        <v>0</v>
      </c>
      <c r="M547" s="84" t="n">
        <v>0</v>
      </c>
      <c r="N547" s="84" t="n">
        <v>372000</v>
      </c>
      <c r="O547" s="85" t="n">
        <v>345545.63</v>
      </c>
    </row>
    <row r="548" customFormat="false" ht="47.25" hidden="true" customHeight="false" outlineLevel="0" collapsed="false">
      <c r="A548" s="86" t="s">
        <v>392</v>
      </c>
      <c r="B548" s="83" t="s">
        <v>690</v>
      </c>
      <c r="C548" s="83" t="s">
        <v>404</v>
      </c>
      <c r="D548" s="83" t="s">
        <v>756</v>
      </c>
      <c r="E548" s="83" t="s">
        <v>393</v>
      </c>
      <c r="F548" s="84" t="n">
        <v>372000</v>
      </c>
      <c r="G548" s="84" t="n">
        <v>345545.63</v>
      </c>
      <c r="H548" s="84" t="n">
        <v>0</v>
      </c>
      <c r="I548" s="84" t="n">
        <v>0</v>
      </c>
      <c r="J548" s="84" t="n">
        <v>0</v>
      </c>
      <c r="K548" s="84" t="n">
        <v>0</v>
      </c>
      <c r="L548" s="84" t="n">
        <v>0</v>
      </c>
      <c r="M548" s="84" t="n">
        <v>0</v>
      </c>
      <c r="N548" s="84" t="n">
        <v>372000</v>
      </c>
      <c r="O548" s="85" t="n">
        <v>345545.63</v>
      </c>
    </row>
    <row r="549" customFormat="false" ht="47.25" hidden="true" customHeight="false" outlineLevel="0" collapsed="false">
      <c r="A549" s="82" t="s">
        <v>213</v>
      </c>
      <c r="B549" s="83" t="s">
        <v>690</v>
      </c>
      <c r="C549" s="83" t="s">
        <v>404</v>
      </c>
      <c r="D549" s="83" t="s">
        <v>756</v>
      </c>
      <c r="E549" s="83" t="s">
        <v>393</v>
      </c>
      <c r="F549" s="84" t="n">
        <v>372000</v>
      </c>
      <c r="G549" s="84" t="n">
        <v>345545.63</v>
      </c>
      <c r="H549" s="84" t="n">
        <v>0</v>
      </c>
      <c r="I549" s="84" t="n">
        <v>0</v>
      </c>
      <c r="J549" s="84"/>
      <c r="K549" s="84"/>
      <c r="L549" s="84"/>
      <c r="M549" s="84"/>
      <c r="N549" s="84" t="n">
        <v>372000</v>
      </c>
      <c r="O549" s="85" t="n">
        <v>345545.63</v>
      </c>
    </row>
    <row r="550" customFormat="false" ht="32.25" hidden="false" customHeight="false" outlineLevel="0" collapsed="false">
      <c r="A550" s="87" t="s">
        <v>757</v>
      </c>
      <c r="B550" s="88" t="s">
        <v>690</v>
      </c>
      <c r="C550" s="88" t="s">
        <v>412</v>
      </c>
      <c r="D550" s="88" t="s">
        <v>382</v>
      </c>
      <c r="E550" s="88" t="s">
        <v>383</v>
      </c>
      <c r="F550" s="89" t="n">
        <v>20246837</v>
      </c>
      <c r="G550" s="89" t="n">
        <v>17554434.91</v>
      </c>
      <c r="H550" s="89" t="n">
        <v>2660837</v>
      </c>
      <c r="I550" s="89" t="n">
        <v>0</v>
      </c>
      <c r="J550" s="89" t="n">
        <v>2660837</v>
      </c>
      <c r="K550" s="89" t="n">
        <v>0</v>
      </c>
      <c r="L550" s="89" t="n">
        <v>0</v>
      </c>
      <c r="M550" s="89" t="n">
        <v>0</v>
      </c>
      <c r="N550" s="89" t="n">
        <v>17586000</v>
      </c>
      <c r="O550" s="90" t="n">
        <v>17554434.91</v>
      </c>
    </row>
    <row r="551" customFormat="false" ht="110.25" hidden="true" customHeight="false" outlineLevel="0" collapsed="false">
      <c r="A551" s="78" t="s">
        <v>388</v>
      </c>
      <c r="B551" s="79" t="s">
        <v>690</v>
      </c>
      <c r="C551" s="79" t="s">
        <v>412</v>
      </c>
      <c r="D551" s="79" t="s">
        <v>389</v>
      </c>
      <c r="E551" s="79" t="s">
        <v>383</v>
      </c>
      <c r="F551" s="80" t="n">
        <v>17586000</v>
      </c>
      <c r="G551" s="80" t="n">
        <v>17554434.91</v>
      </c>
      <c r="H551" s="80" t="n">
        <v>0</v>
      </c>
      <c r="I551" s="80" t="n">
        <v>0</v>
      </c>
      <c r="J551" s="80" t="n">
        <v>0</v>
      </c>
      <c r="K551" s="80" t="n">
        <v>0</v>
      </c>
      <c r="L551" s="80" t="n">
        <v>0</v>
      </c>
      <c r="M551" s="80" t="n">
        <v>0</v>
      </c>
      <c r="N551" s="80" t="n">
        <v>17586000</v>
      </c>
      <c r="O551" s="81" t="n">
        <v>17554434.91</v>
      </c>
    </row>
    <row r="552" customFormat="false" ht="15.75" hidden="true" customHeight="false" outlineLevel="0" collapsed="false">
      <c r="A552" s="82" t="s">
        <v>396</v>
      </c>
      <c r="B552" s="83" t="s">
        <v>690</v>
      </c>
      <c r="C552" s="83" t="s">
        <v>412</v>
      </c>
      <c r="D552" s="83" t="s">
        <v>397</v>
      </c>
      <c r="E552" s="83" t="s">
        <v>383</v>
      </c>
      <c r="F552" s="84" t="n">
        <v>17586000</v>
      </c>
      <c r="G552" s="84" t="n">
        <v>17554434.91</v>
      </c>
      <c r="H552" s="84" t="n">
        <v>0</v>
      </c>
      <c r="I552" s="84" t="n">
        <v>0</v>
      </c>
      <c r="J552" s="84" t="n">
        <v>0</v>
      </c>
      <c r="K552" s="84" t="n">
        <v>0</v>
      </c>
      <c r="L552" s="84" t="n">
        <v>0</v>
      </c>
      <c r="M552" s="84" t="n">
        <v>0</v>
      </c>
      <c r="N552" s="84" t="n">
        <v>17586000</v>
      </c>
      <c r="O552" s="85" t="n">
        <v>17554434.91</v>
      </c>
    </row>
    <row r="553" customFormat="false" ht="47.25" hidden="true" customHeight="false" outlineLevel="0" collapsed="false">
      <c r="A553" s="82" t="s">
        <v>392</v>
      </c>
      <c r="B553" s="83" t="s">
        <v>690</v>
      </c>
      <c r="C553" s="83" t="s">
        <v>412</v>
      </c>
      <c r="D553" s="83" t="s">
        <v>397</v>
      </c>
      <c r="E553" s="83" t="s">
        <v>393</v>
      </c>
      <c r="F553" s="84" t="n">
        <v>17586000</v>
      </c>
      <c r="G553" s="84" t="n">
        <v>17554434.91</v>
      </c>
      <c r="H553" s="84" t="n">
        <v>0</v>
      </c>
      <c r="I553" s="84" t="n">
        <v>0</v>
      </c>
      <c r="J553" s="84" t="n">
        <v>0</v>
      </c>
      <c r="K553" s="84" t="n">
        <v>0</v>
      </c>
      <c r="L553" s="84" t="n">
        <v>0</v>
      </c>
      <c r="M553" s="84" t="n">
        <v>0</v>
      </c>
      <c r="N553" s="84" t="n">
        <v>17586000</v>
      </c>
      <c r="O553" s="85" t="n">
        <v>17554434.91</v>
      </c>
    </row>
    <row r="554" customFormat="false" ht="47.25" hidden="true" customHeight="false" outlineLevel="0" collapsed="false">
      <c r="A554" s="82" t="s">
        <v>213</v>
      </c>
      <c r="B554" s="83" t="s">
        <v>690</v>
      </c>
      <c r="C554" s="83" t="s">
        <v>412</v>
      </c>
      <c r="D554" s="83" t="s">
        <v>397</v>
      </c>
      <c r="E554" s="83" t="s">
        <v>393</v>
      </c>
      <c r="F554" s="84" t="n">
        <v>17586000</v>
      </c>
      <c r="G554" s="84" t="n">
        <v>17554434.91</v>
      </c>
      <c r="H554" s="84" t="n">
        <v>0</v>
      </c>
      <c r="I554" s="84" t="n">
        <v>0</v>
      </c>
      <c r="J554" s="84"/>
      <c r="K554" s="84"/>
      <c r="L554" s="84"/>
      <c r="M554" s="84"/>
      <c r="N554" s="84" t="n">
        <v>17586000</v>
      </c>
      <c r="O554" s="85" t="n">
        <v>17554434.91</v>
      </c>
    </row>
    <row r="555" customFormat="false" ht="47.25" hidden="true" customHeight="false" outlineLevel="0" collapsed="false">
      <c r="A555" s="78" t="s">
        <v>728</v>
      </c>
      <c r="B555" s="79" t="s">
        <v>690</v>
      </c>
      <c r="C555" s="79" t="s">
        <v>412</v>
      </c>
      <c r="D555" s="79" t="s">
        <v>758</v>
      </c>
      <c r="E555" s="79" t="s">
        <v>383</v>
      </c>
      <c r="F555" s="84" t="n">
        <v>2660837</v>
      </c>
      <c r="G555" s="84" t="n">
        <v>0</v>
      </c>
      <c r="H555" s="84" t="n">
        <v>2660837</v>
      </c>
      <c r="I555" s="84" t="n">
        <v>0</v>
      </c>
      <c r="J555" s="80" t="n">
        <v>2660837</v>
      </c>
      <c r="K555" s="80" t="n">
        <v>0</v>
      </c>
      <c r="L555" s="80" t="n">
        <v>0</v>
      </c>
      <c r="M555" s="80" t="n">
        <v>0</v>
      </c>
      <c r="N555" s="80" t="n">
        <v>0</v>
      </c>
      <c r="O555" s="81" t="n">
        <v>0</v>
      </c>
    </row>
    <row r="556" customFormat="false" ht="31.5" hidden="true" customHeight="false" outlineLevel="0" collapsed="false">
      <c r="A556" s="82" t="s">
        <v>730</v>
      </c>
      <c r="B556" s="83" t="s">
        <v>690</v>
      </c>
      <c r="C556" s="83" t="s">
        <v>412</v>
      </c>
      <c r="D556" s="83" t="s">
        <v>731</v>
      </c>
      <c r="E556" s="83" t="s">
        <v>383</v>
      </c>
      <c r="F556" s="84" t="n">
        <v>2660837</v>
      </c>
      <c r="G556" s="84" t="n">
        <v>0</v>
      </c>
      <c r="H556" s="84" t="n">
        <v>2660837</v>
      </c>
      <c r="I556" s="84" t="n">
        <v>0</v>
      </c>
      <c r="J556" s="84" t="n">
        <v>2660837</v>
      </c>
      <c r="K556" s="84" t="n">
        <v>0</v>
      </c>
      <c r="L556" s="84" t="n">
        <v>0</v>
      </c>
      <c r="M556" s="84" t="n">
        <v>0</v>
      </c>
      <c r="N556" s="84" t="n">
        <v>0</v>
      </c>
      <c r="O556" s="85" t="n">
        <v>0</v>
      </c>
    </row>
    <row r="557" customFormat="false" ht="31.5" hidden="true" customHeight="false" outlineLevel="0" collapsed="false">
      <c r="A557" s="82" t="s">
        <v>730</v>
      </c>
      <c r="B557" s="83" t="s">
        <v>690</v>
      </c>
      <c r="C557" s="83" t="s">
        <v>412</v>
      </c>
      <c r="D557" s="83" t="s">
        <v>731</v>
      </c>
      <c r="E557" s="83" t="s">
        <v>759</v>
      </c>
      <c r="F557" s="84" t="n">
        <v>2660837</v>
      </c>
      <c r="G557" s="84" t="n">
        <v>0</v>
      </c>
      <c r="H557" s="84" t="n">
        <v>2660837</v>
      </c>
      <c r="I557" s="84" t="n">
        <v>0</v>
      </c>
      <c r="J557" s="84" t="n">
        <v>2660837</v>
      </c>
      <c r="K557" s="84" t="n">
        <v>0</v>
      </c>
      <c r="L557" s="84" t="n">
        <v>0</v>
      </c>
      <c r="M557" s="84" t="n">
        <v>0</v>
      </c>
      <c r="N557" s="84" t="n">
        <v>0</v>
      </c>
      <c r="O557" s="85" t="n">
        <v>0</v>
      </c>
    </row>
    <row r="558" customFormat="false" ht="63.75" hidden="true" customHeight="false" outlineLevel="0" collapsed="false">
      <c r="A558" s="87" t="s">
        <v>437</v>
      </c>
      <c r="B558" s="88" t="s">
        <v>690</v>
      </c>
      <c r="C558" s="88" t="s">
        <v>412</v>
      </c>
      <c r="D558" s="88" t="s">
        <v>731</v>
      </c>
      <c r="E558" s="88" t="s">
        <v>759</v>
      </c>
      <c r="F558" s="89" t="n">
        <v>2660837</v>
      </c>
      <c r="G558" s="89" t="n">
        <v>0</v>
      </c>
      <c r="H558" s="89" t="n">
        <v>2660837</v>
      </c>
      <c r="I558" s="89" t="n">
        <v>0</v>
      </c>
      <c r="J558" s="89" t="n">
        <v>2660837</v>
      </c>
      <c r="K558" s="89" t="n">
        <v>0</v>
      </c>
      <c r="L558" s="89"/>
      <c r="M558" s="89"/>
      <c r="N558" s="89"/>
      <c r="O558" s="90"/>
    </row>
    <row r="559" customFormat="false" ht="15.75" hidden="false" customHeight="false" outlineLevel="0" collapsed="false">
      <c r="A559" s="91"/>
      <c r="B559" s="92"/>
      <c r="C559" s="92"/>
      <c r="D559" s="92"/>
      <c r="E559" s="92"/>
      <c r="F559" s="58"/>
      <c r="G559" s="58"/>
      <c r="H559" s="58"/>
      <c r="I559" s="58"/>
      <c r="J559" s="58"/>
      <c r="K559" s="58"/>
      <c r="L559" s="58"/>
      <c r="M559" s="58"/>
      <c r="N559" s="58"/>
      <c r="O559" s="58"/>
    </row>
    <row r="560" customFormat="false" ht="15.75" hidden="false" customHeight="false" outlineLevel="0" collapsed="false">
      <c r="A560" s="91"/>
      <c r="B560" s="92"/>
      <c r="C560" s="92"/>
      <c r="D560" s="92"/>
      <c r="E560" s="92"/>
      <c r="F560" s="93"/>
      <c r="G560" s="93"/>
      <c r="H560" s="93"/>
      <c r="I560" s="93"/>
      <c r="J560" s="93"/>
      <c r="K560" s="93"/>
      <c r="L560" s="93"/>
      <c r="M560" s="93"/>
      <c r="N560" s="93"/>
      <c r="O560" s="93"/>
    </row>
    <row r="561" customFormat="false" ht="15.75" hidden="false" customHeight="false" outlineLevel="0" collapsed="false">
      <c r="A561" s="91"/>
      <c r="B561" s="92"/>
      <c r="C561" s="92"/>
      <c r="D561" s="92"/>
      <c r="E561" s="92"/>
      <c r="F561" s="93"/>
      <c r="G561" s="93"/>
      <c r="H561" s="93"/>
      <c r="I561" s="93"/>
      <c r="J561" s="93"/>
      <c r="K561" s="93"/>
      <c r="L561" s="93"/>
      <c r="M561" s="93"/>
      <c r="N561" s="93"/>
      <c r="O561" s="93"/>
    </row>
    <row r="562" customFormat="false" ht="15.75" hidden="false" customHeight="false" outlineLevel="0" collapsed="false">
      <c r="A562" s="91"/>
      <c r="B562" s="92"/>
      <c r="C562" s="92"/>
      <c r="D562" s="92"/>
      <c r="E562" s="92"/>
      <c r="F562" s="93"/>
      <c r="G562" s="93"/>
      <c r="H562" s="93"/>
      <c r="I562" s="93"/>
      <c r="J562" s="93"/>
      <c r="K562" s="93"/>
      <c r="L562" s="93"/>
      <c r="M562" s="93"/>
      <c r="N562" s="93"/>
      <c r="O562" s="93"/>
    </row>
    <row r="563" customFormat="false" ht="15.75" hidden="false" customHeight="false" outlineLevel="0" collapsed="false">
      <c r="A563" s="91"/>
      <c r="B563" s="92"/>
      <c r="C563" s="92"/>
      <c r="D563" s="92"/>
      <c r="E563" s="92"/>
      <c r="F563" s="93"/>
      <c r="G563" s="93"/>
      <c r="H563" s="93"/>
      <c r="I563" s="93"/>
      <c r="J563" s="93"/>
      <c r="K563" s="93"/>
      <c r="L563" s="93"/>
      <c r="M563" s="93"/>
      <c r="N563" s="93"/>
      <c r="O563" s="93"/>
    </row>
    <row r="564" customFormat="false" ht="15.75" hidden="false" customHeight="false" outlineLevel="0" collapsed="false">
      <c r="A564" s="91"/>
      <c r="B564" s="92"/>
      <c r="C564" s="92"/>
      <c r="D564" s="92"/>
      <c r="E564" s="92"/>
      <c r="F564" s="93"/>
      <c r="G564" s="93"/>
      <c r="H564" s="93"/>
      <c r="I564" s="93"/>
      <c r="J564" s="93"/>
      <c r="K564" s="93"/>
      <c r="L564" s="93"/>
      <c r="M564" s="93"/>
      <c r="N564" s="93"/>
      <c r="O564" s="93"/>
    </row>
    <row r="565" customFormat="false" ht="15.75" hidden="false" customHeight="false" outlineLevel="0" collapsed="false">
      <c r="A565" s="91"/>
      <c r="B565" s="92"/>
      <c r="C565" s="92"/>
      <c r="D565" s="92"/>
      <c r="E565" s="92"/>
      <c r="F565" s="93"/>
      <c r="G565" s="93"/>
      <c r="H565" s="93"/>
      <c r="I565" s="93"/>
      <c r="J565" s="93"/>
      <c r="K565" s="93"/>
      <c r="L565" s="93"/>
      <c r="M565" s="93"/>
      <c r="N565" s="93"/>
      <c r="O565" s="93"/>
    </row>
    <row r="566" customFormat="false" ht="15.75" hidden="false" customHeight="false" outlineLevel="0" collapsed="false">
      <c r="A566" s="91"/>
      <c r="B566" s="92"/>
      <c r="C566" s="92"/>
      <c r="D566" s="92"/>
      <c r="E566" s="92"/>
      <c r="F566" s="93"/>
      <c r="G566" s="93"/>
      <c r="H566" s="93"/>
      <c r="I566" s="93"/>
      <c r="J566" s="93"/>
      <c r="K566" s="93"/>
      <c r="L566" s="93"/>
      <c r="M566" s="93"/>
      <c r="N566" s="93"/>
      <c r="O566" s="93"/>
    </row>
    <row r="567" customFormat="false" ht="15.75" hidden="false" customHeight="false" outlineLevel="0" collapsed="false">
      <c r="A567" s="91"/>
      <c r="B567" s="92"/>
      <c r="C567" s="92"/>
      <c r="D567" s="92"/>
      <c r="E567" s="92"/>
      <c r="F567" s="93"/>
      <c r="G567" s="93"/>
      <c r="H567" s="93"/>
      <c r="I567" s="93"/>
      <c r="J567" s="93"/>
      <c r="K567" s="93"/>
      <c r="L567" s="93"/>
      <c r="M567" s="93"/>
      <c r="N567" s="93"/>
      <c r="O567" s="93"/>
    </row>
    <row r="568" customFormat="false" ht="15.75" hidden="false" customHeight="false" outlineLevel="0" collapsed="false">
      <c r="A568" s="91"/>
      <c r="B568" s="92"/>
      <c r="C568" s="92"/>
      <c r="D568" s="92"/>
      <c r="E568" s="92"/>
      <c r="F568" s="93"/>
      <c r="G568" s="93"/>
      <c r="H568" s="93"/>
      <c r="I568" s="93"/>
      <c r="J568" s="93"/>
      <c r="K568" s="93"/>
      <c r="L568" s="93"/>
      <c r="M568" s="93"/>
      <c r="N568" s="93"/>
      <c r="O568" s="93"/>
    </row>
    <row r="569" customFormat="false" ht="15.75" hidden="false" customHeight="false" outlineLevel="0" collapsed="false">
      <c r="A569" s="91"/>
      <c r="B569" s="92"/>
      <c r="C569" s="92"/>
      <c r="D569" s="92"/>
      <c r="E569" s="92"/>
      <c r="F569" s="93"/>
      <c r="G569" s="93"/>
      <c r="H569" s="93"/>
      <c r="I569" s="93"/>
      <c r="J569" s="93"/>
      <c r="K569" s="93"/>
      <c r="L569" s="93"/>
      <c r="M569" s="93"/>
      <c r="N569" s="93"/>
      <c r="O569" s="93"/>
    </row>
    <row r="570" customFormat="false" ht="15.75" hidden="false" customHeight="false" outlineLevel="0" collapsed="false">
      <c r="A570" s="91"/>
      <c r="B570" s="92"/>
      <c r="C570" s="92"/>
      <c r="D570" s="92"/>
      <c r="E570" s="92"/>
      <c r="F570" s="93"/>
      <c r="G570" s="93"/>
      <c r="H570" s="93"/>
      <c r="I570" s="93"/>
      <c r="J570" s="93"/>
      <c r="K570" s="93"/>
      <c r="L570" s="93"/>
      <c r="M570" s="93"/>
      <c r="N570" s="93"/>
      <c r="O570" s="93"/>
    </row>
    <row r="571" customFormat="false" ht="15.75" hidden="false" customHeight="false" outlineLevel="0" collapsed="false">
      <c r="A571" s="91"/>
      <c r="B571" s="92"/>
      <c r="C571" s="92"/>
      <c r="D571" s="92"/>
      <c r="E571" s="92"/>
      <c r="F571" s="93"/>
      <c r="G571" s="93"/>
      <c r="H571" s="93"/>
      <c r="I571" s="93"/>
      <c r="J571" s="93"/>
      <c r="K571" s="93"/>
      <c r="L571" s="93"/>
      <c r="M571" s="93"/>
      <c r="N571" s="93"/>
      <c r="O571" s="93"/>
    </row>
    <row r="572" customFormat="false" ht="15.75" hidden="false" customHeight="false" outlineLevel="0" collapsed="false">
      <c r="A572" s="91"/>
      <c r="B572" s="92"/>
      <c r="C572" s="92"/>
      <c r="D572" s="92"/>
      <c r="E572" s="92"/>
      <c r="F572" s="93"/>
      <c r="G572" s="93"/>
      <c r="H572" s="93"/>
      <c r="I572" s="93"/>
      <c r="J572" s="93"/>
      <c r="K572" s="93"/>
      <c r="L572" s="93"/>
      <c r="M572" s="93"/>
      <c r="N572" s="93"/>
      <c r="O572" s="93"/>
    </row>
    <row r="573" customFormat="false" ht="15.75" hidden="false" customHeight="false" outlineLevel="0" collapsed="false">
      <c r="A573" s="91"/>
      <c r="B573" s="92"/>
      <c r="C573" s="92"/>
      <c r="D573" s="92"/>
      <c r="E573" s="92"/>
      <c r="F573" s="93"/>
      <c r="G573" s="93"/>
      <c r="H573" s="93"/>
      <c r="I573" s="93"/>
      <c r="J573" s="93"/>
      <c r="K573" s="93"/>
      <c r="L573" s="93"/>
      <c r="M573" s="93"/>
      <c r="N573" s="93"/>
      <c r="O573" s="93"/>
    </row>
    <row r="574" customFormat="false" ht="15.75" hidden="false" customHeight="false" outlineLevel="0" collapsed="false">
      <c r="A574" s="91"/>
      <c r="B574" s="92"/>
      <c r="C574" s="92"/>
      <c r="D574" s="92"/>
      <c r="E574" s="92"/>
      <c r="F574" s="93"/>
      <c r="G574" s="93"/>
      <c r="H574" s="93"/>
      <c r="I574" s="93"/>
      <c r="J574" s="93"/>
      <c r="K574" s="93"/>
      <c r="L574" s="93"/>
      <c r="M574" s="93"/>
      <c r="N574" s="93"/>
      <c r="O574" s="93"/>
    </row>
    <row r="575" customFormat="false" ht="15.75" hidden="false" customHeight="false" outlineLevel="0" collapsed="false">
      <c r="A575" s="91"/>
      <c r="B575" s="92"/>
      <c r="C575" s="92"/>
      <c r="D575" s="92"/>
      <c r="E575" s="92"/>
      <c r="F575" s="93"/>
      <c r="G575" s="93"/>
      <c r="H575" s="93"/>
      <c r="I575" s="93"/>
      <c r="J575" s="93"/>
      <c r="K575" s="93"/>
      <c r="L575" s="93"/>
      <c r="M575" s="93"/>
      <c r="N575" s="93"/>
      <c r="O575" s="93"/>
    </row>
    <row r="576" customFormat="false" ht="15.75" hidden="false" customHeight="false" outlineLevel="0" collapsed="false">
      <c r="A576" s="94"/>
      <c r="B576" s="92"/>
      <c r="C576" s="92"/>
      <c r="D576" s="95"/>
      <c r="E576" s="95"/>
      <c r="F576" s="93"/>
      <c r="G576" s="93"/>
      <c r="H576" s="93"/>
      <c r="I576" s="93"/>
      <c r="J576" s="93"/>
      <c r="K576" s="93"/>
      <c r="L576" s="93"/>
      <c r="M576" s="93"/>
      <c r="N576" s="93"/>
      <c r="O576" s="93"/>
    </row>
    <row r="577" customFormat="false" ht="15.75" hidden="false" customHeight="false" outlineLevel="0" collapsed="false">
      <c r="A577" s="94"/>
      <c r="B577" s="92"/>
      <c r="C577" s="92"/>
      <c r="D577" s="95"/>
      <c r="E577" s="95"/>
      <c r="F577" s="93"/>
      <c r="G577" s="93"/>
      <c r="H577" s="93"/>
      <c r="I577" s="93"/>
      <c r="J577" s="93"/>
      <c r="K577" s="93"/>
      <c r="L577" s="93"/>
      <c r="M577" s="93"/>
      <c r="N577" s="93"/>
      <c r="O577" s="93"/>
    </row>
    <row r="578" customFormat="false" ht="15.75" hidden="false" customHeight="false" outlineLevel="0" collapsed="false">
      <c r="A578" s="94"/>
      <c r="B578" s="92"/>
      <c r="C578" s="92"/>
      <c r="D578" s="95"/>
      <c r="E578" s="95"/>
      <c r="F578" s="93"/>
      <c r="G578" s="93"/>
      <c r="H578" s="93"/>
      <c r="I578" s="93"/>
      <c r="J578" s="93"/>
      <c r="K578" s="93"/>
      <c r="L578" s="93"/>
      <c r="M578" s="93"/>
      <c r="N578" s="93"/>
      <c r="O578" s="93"/>
    </row>
    <row r="579" customFormat="false" ht="15.75" hidden="false" customHeight="false" outlineLevel="0" collapsed="false">
      <c r="A579" s="94"/>
      <c r="B579" s="92"/>
      <c r="C579" s="92"/>
      <c r="D579" s="95"/>
      <c r="E579" s="95"/>
      <c r="F579" s="93"/>
      <c r="G579" s="93"/>
      <c r="H579" s="93"/>
      <c r="I579" s="93"/>
      <c r="J579" s="93"/>
      <c r="K579" s="93"/>
      <c r="L579" s="93"/>
      <c r="M579" s="93"/>
      <c r="N579" s="93"/>
      <c r="O579" s="93"/>
    </row>
    <row r="580" customFormat="false" ht="15.75" hidden="false" customHeight="false" outlineLevel="0" collapsed="false">
      <c r="A580" s="94"/>
      <c r="B580" s="92"/>
      <c r="C580" s="92"/>
      <c r="D580" s="95"/>
      <c r="E580" s="95"/>
      <c r="F580" s="93"/>
      <c r="G580" s="93"/>
      <c r="H580" s="93"/>
      <c r="I580" s="93"/>
      <c r="J580" s="93"/>
      <c r="K580" s="93"/>
      <c r="L580" s="93"/>
      <c r="M580" s="93"/>
      <c r="N580" s="93"/>
      <c r="O580" s="93"/>
    </row>
    <row r="581" customFormat="false" ht="15.75" hidden="false" customHeight="false" outlineLevel="0" collapsed="false">
      <c r="A581" s="94"/>
      <c r="B581" s="92"/>
      <c r="C581" s="92"/>
      <c r="D581" s="95"/>
      <c r="E581" s="95"/>
      <c r="F581" s="93"/>
      <c r="G581" s="93"/>
      <c r="H581" s="93"/>
      <c r="I581" s="93"/>
      <c r="J581" s="93"/>
      <c r="K581" s="93"/>
      <c r="L581" s="93"/>
      <c r="M581" s="93"/>
      <c r="N581" s="93"/>
      <c r="O581" s="93"/>
    </row>
    <row r="582" customFormat="false" ht="15.75" hidden="false" customHeight="false" outlineLevel="0" collapsed="false">
      <c r="A582" s="94"/>
      <c r="B582" s="92"/>
      <c r="C582" s="92"/>
      <c r="D582" s="95"/>
      <c r="E582" s="95"/>
      <c r="F582" s="93"/>
      <c r="G582" s="93"/>
      <c r="H582" s="93"/>
      <c r="I582" s="93"/>
      <c r="J582" s="93"/>
      <c r="K582" s="93"/>
      <c r="L582" s="93"/>
      <c r="M582" s="93"/>
      <c r="N582" s="93"/>
      <c r="O582" s="93"/>
    </row>
    <row r="583" customFormat="false" ht="15.75" hidden="false" customHeight="false" outlineLevel="0" collapsed="false">
      <c r="A583" s="94"/>
      <c r="B583" s="92"/>
      <c r="C583" s="92"/>
      <c r="D583" s="95"/>
      <c r="E583" s="95"/>
      <c r="F583" s="93"/>
      <c r="G583" s="93"/>
      <c r="H583" s="93"/>
      <c r="I583" s="93"/>
      <c r="J583" s="93"/>
      <c r="K583" s="93"/>
      <c r="L583" s="93"/>
      <c r="M583" s="93"/>
      <c r="N583" s="93"/>
      <c r="O583" s="93"/>
    </row>
    <row r="584" customFormat="false" ht="15.75" hidden="false" customHeight="false" outlineLevel="0" collapsed="false">
      <c r="A584" s="91"/>
      <c r="B584" s="43"/>
      <c r="E584" s="43"/>
      <c r="F584" s="93"/>
      <c r="G584" s="93"/>
      <c r="H584" s="93"/>
      <c r="I584" s="93"/>
      <c r="J584" s="93"/>
      <c r="K584" s="93"/>
      <c r="L584" s="93"/>
      <c r="M584" s="93"/>
      <c r="N584" s="93"/>
      <c r="O584" s="93"/>
    </row>
    <row r="585" customFormat="false" ht="15.75" hidden="false" customHeight="false" outlineLevel="0" collapsed="false">
      <c r="A585" s="91"/>
      <c r="B585" s="43"/>
      <c r="E585" s="43"/>
      <c r="F585" s="93"/>
      <c r="G585" s="93"/>
      <c r="H585" s="93"/>
      <c r="I585" s="93"/>
      <c r="J585" s="93"/>
      <c r="K585" s="93"/>
      <c r="L585" s="93"/>
      <c r="M585" s="93"/>
      <c r="N585" s="93"/>
      <c r="O585" s="93"/>
    </row>
    <row r="586" customFormat="false" ht="15.75" hidden="false" customHeight="false" outlineLevel="0" collapsed="false">
      <c r="A586" s="91"/>
      <c r="B586" s="43"/>
      <c r="E586" s="43"/>
      <c r="F586" s="93"/>
      <c r="G586" s="93"/>
      <c r="H586" s="93"/>
      <c r="I586" s="93"/>
      <c r="J586" s="93"/>
      <c r="K586" s="93"/>
      <c r="L586" s="93"/>
      <c r="M586" s="93"/>
      <c r="N586" s="93"/>
      <c r="O586" s="93"/>
    </row>
    <row r="587" customFormat="false" ht="15.75" hidden="false" customHeight="false" outlineLevel="0" collapsed="false">
      <c r="A587" s="91"/>
      <c r="B587" s="43"/>
      <c r="E587" s="43"/>
      <c r="F587" s="93"/>
      <c r="G587" s="93"/>
      <c r="H587" s="93"/>
      <c r="I587" s="93"/>
      <c r="J587" s="93"/>
      <c r="K587" s="93"/>
      <c r="L587" s="93"/>
      <c r="M587" s="93"/>
      <c r="N587" s="93"/>
      <c r="O587" s="93"/>
    </row>
    <row r="588" customFormat="false" ht="15.75" hidden="false" customHeight="false" outlineLevel="0" collapsed="false">
      <c r="A588" s="91"/>
      <c r="B588" s="43"/>
      <c r="E588" s="43"/>
      <c r="F588" s="93"/>
      <c r="G588" s="93"/>
      <c r="H588" s="93"/>
      <c r="I588" s="93"/>
      <c r="J588" s="93"/>
      <c r="K588" s="93"/>
      <c r="L588" s="93"/>
      <c r="M588" s="93"/>
      <c r="N588" s="93"/>
      <c r="O588" s="93"/>
    </row>
    <row r="589" customFormat="false" ht="15.75" hidden="false" customHeight="false" outlineLevel="0" collapsed="false">
      <c r="A589" s="91"/>
      <c r="B589" s="43"/>
      <c r="E589" s="43"/>
      <c r="F589" s="93"/>
      <c r="G589" s="93"/>
      <c r="H589" s="93"/>
      <c r="I589" s="93"/>
      <c r="J589" s="93"/>
      <c r="K589" s="93"/>
      <c r="L589" s="93"/>
      <c r="M589" s="93"/>
      <c r="N589" s="93"/>
      <c r="O589" s="93"/>
    </row>
    <row r="590" customFormat="false" ht="15.75" hidden="false" customHeight="false" outlineLevel="0" collapsed="false">
      <c r="A590" s="91"/>
      <c r="B590" s="43"/>
      <c r="E590" s="43"/>
      <c r="F590" s="93"/>
      <c r="G590" s="93"/>
      <c r="H590" s="93"/>
      <c r="I590" s="93"/>
      <c r="J590" s="93"/>
      <c r="K590" s="93"/>
      <c r="L590" s="93"/>
      <c r="M590" s="93"/>
      <c r="N590" s="93"/>
      <c r="O590" s="93"/>
    </row>
    <row r="591" customFormat="false" ht="15.75" hidden="false" customHeight="false" outlineLevel="0" collapsed="false">
      <c r="A591" s="91"/>
      <c r="B591" s="43"/>
      <c r="E591" s="43"/>
      <c r="F591" s="93"/>
      <c r="G591" s="93"/>
      <c r="H591" s="93"/>
      <c r="I591" s="93"/>
      <c r="J591" s="93"/>
      <c r="K591" s="93"/>
      <c r="L591" s="93"/>
      <c r="M591" s="93"/>
      <c r="N591" s="93"/>
      <c r="O591" s="93"/>
    </row>
    <row r="592" customFormat="false" ht="15.75" hidden="false" customHeight="false" outlineLevel="0" collapsed="false">
      <c r="A592" s="91"/>
      <c r="B592" s="43"/>
      <c r="E592" s="43"/>
      <c r="F592" s="93"/>
      <c r="G592" s="93"/>
      <c r="H592" s="93"/>
      <c r="I592" s="93"/>
      <c r="J592" s="93"/>
      <c r="K592" s="93"/>
      <c r="L592" s="93"/>
      <c r="M592" s="93"/>
      <c r="N592" s="93"/>
      <c r="O592" s="93"/>
    </row>
    <row r="593" customFormat="false" ht="15.75" hidden="false" customHeight="false" outlineLevel="0" collapsed="false">
      <c r="A593" s="91"/>
      <c r="B593" s="43"/>
      <c r="E593" s="43"/>
      <c r="F593" s="93"/>
      <c r="G593" s="93"/>
      <c r="H593" s="93"/>
      <c r="I593" s="93"/>
      <c r="J593" s="93"/>
      <c r="K593" s="93"/>
      <c r="L593" s="93"/>
      <c r="M593" s="93"/>
      <c r="N593" s="93"/>
      <c r="O593" s="93"/>
    </row>
    <row r="594" customFormat="false" ht="15.75" hidden="false" customHeight="false" outlineLevel="0" collapsed="false">
      <c r="A594" s="91"/>
      <c r="B594" s="43"/>
      <c r="E594" s="43"/>
      <c r="F594" s="93"/>
      <c r="G594" s="93"/>
      <c r="H594" s="93"/>
      <c r="I594" s="93"/>
      <c r="J594" s="93"/>
      <c r="K594" s="93"/>
      <c r="L594" s="93"/>
      <c r="M594" s="93"/>
      <c r="N594" s="93"/>
      <c r="O594" s="93"/>
    </row>
    <row r="595" customFormat="false" ht="15.75" hidden="false" customHeight="false" outlineLevel="0" collapsed="false">
      <c r="A595" s="91"/>
      <c r="B595" s="43"/>
      <c r="E595" s="43"/>
      <c r="F595" s="93"/>
      <c r="G595" s="93"/>
      <c r="H595" s="93"/>
      <c r="I595" s="93"/>
      <c r="J595" s="93"/>
      <c r="K595" s="93"/>
      <c r="L595" s="93"/>
      <c r="M595" s="93"/>
      <c r="N595" s="93"/>
      <c r="O595" s="93"/>
    </row>
    <row r="596" customFormat="false" ht="15.75" hidden="false" customHeight="false" outlineLevel="0" collapsed="false">
      <c r="A596" s="91"/>
      <c r="B596" s="43"/>
      <c r="E596" s="43"/>
      <c r="F596" s="93"/>
      <c r="G596" s="93"/>
      <c r="H596" s="93"/>
      <c r="I596" s="93"/>
      <c r="J596" s="93"/>
      <c r="K596" s="93"/>
      <c r="L596" s="93"/>
      <c r="M596" s="93"/>
      <c r="N596" s="93"/>
      <c r="O596" s="93"/>
    </row>
    <row r="597" customFormat="false" ht="15.75" hidden="false" customHeight="false" outlineLevel="0" collapsed="false">
      <c r="A597" s="91"/>
      <c r="B597" s="43"/>
      <c r="E597" s="43"/>
      <c r="F597" s="93"/>
      <c r="G597" s="93"/>
      <c r="H597" s="93"/>
      <c r="I597" s="93"/>
      <c r="J597" s="93"/>
      <c r="K597" s="93"/>
      <c r="L597" s="93"/>
      <c r="M597" s="93"/>
      <c r="N597" s="93"/>
      <c r="O597" s="93"/>
    </row>
    <row r="598" customFormat="false" ht="15.75" hidden="false" customHeight="false" outlineLevel="0" collapsed="false">
      <c r="A598" s="91"/>
      <c r="B598" s="43"/>
      <c r="E598" s="43"/>
      <c r="F598" s="93"/>
      <c r="G598" s="93"/>
      <c r="H598" s="93"/>
      <c r="I598" s="93"/>
      <c r="J598" s="93"/>
      <c r="K598" s="93"/>
      <c r="L598" s="93"/>
      <c r="M598" s="93"/>
      <c r="N598" s="93"/>
      <c r="O598" s="93"/>
    </row>
    <row r="599" customFormat="false" ht="15.75" hidden="false" customHeight="false" outlineLevel="0" collapsed="false">
      <c r="A599" s="91"/>
      <c r="B599" s="43"/>
      <c r="E599" s="43"/>
      <c r="F599" s="93"/>
      <c r="G599" s="93"/>
      <c r="H599" s="93"/>
      <c r="I599" s="93"/>
      <c r="J599" s="93"/>
      <c r="K599" s="93"/>
      <c r="L599" s="93"/>
      <c r="M599" s="93"/>
      <c r="N599" s="93"/>
      <c r="O599" s="93"/>
    </row>
    <row r="600" customFormat="false" ht="15.75" hidden="false" customHeight="false" outlineLevel="0" collapsed="false">
      <c r="A600" s="91"/>
      <c r="B600" s="43"/>
      <c r="E600" s="43"/>
      <c r="F600" s="93"/>
      <c r="G600" s="93"/>
      <c r="H600" s="93"/>
      <c r="I600" s="93"/>
      <c r="J600" s="93"/>
      <c r="K600" s="93"/>
      <c r="L600" s="93"/>
      <c r="M600" s="93"/>
      <c r="N600" s="93"/>
      <c r="O600" s="93"/>
    </row>
    <row r="601" customFormat="false" ht="15.75" hidden="false" customHeight="false" outlineLevel="0" collapsed="false">
      <c r="A601" s="91"/>
      <c r="B601" s="43"/>
      <c r="E601" s="43"/>
      <c r="F601" s="93"/>
      <c r="G601" s="93"/>
      <c r="H601" s="93"/>
      <c r="I601" s="93"/>
      <c r="J601" s="93"/>
      <c r="K601" s="93"/>
      <c r="L601" s="93"/>
      <c r="M601" s="93"/>
      <c r="N601" s="93"/>
      <c r="O601" s="93"/>
    </row>
    <row r="602" customFormat="false" ht="15.75" hidden="false" customHeight="false" outlineLevel="0" collapsed="false">
      <c r="A602" s="91"/>
      <c r="B602" s="43"/>
      <c r="E602" s="43"/>
      <c r="F602" s="93"/>
      <c r="G602" s="93"/>
      <c r="H602" s="93"/>
      <c r="I602" s="93"/>
      <c r="J602" s="93"/>
      <c r="K602" s="93"/>
      <c r="L602" s="93"/>
      <c r="M602" s="93"/>
      <c r="N602" s="93"/>
      <c r="O602" s="93"/>
    </row>
    <row r="603" customFormat="false" ht="15.75" hidden="false" customHeight="false" outlineLevel="0" collapsed="false">
      <c r="A603" s="91"/>
      <c r="B603" s="43"/>
      <c r="E603" s="43"/>
      <c r="F603" s="93"/>
      <c r="G603" s="93"/>
      <c r="H603" s="93"/>
      <c r="I603" s="93"/>
      <c r="J603" s="93"/>
      <c r="K603" s="93"/>
      <c r="L603" s="93"/>
      <c r="M603" s="93"/>
      <c r="N603" s="93"/>
      <c r="O603" s="93"/>
    </row>
    <row r="604" customFormat="false" ht="15.75" hidden="false" customHeight="false" outlineLevel="0" collapsed="false">
      <c r="A604" s="91"/>
      <c r="B604" s="43"/>
      <c r="E604" s="43"/>
      <c r="F604" s="93"/>
      <c r="G604" s="93"/>
      <c r="H604" s="93"/>
      <c r="I604" s="93"/>
      <c r="J604" s="93"/>
      <c r="K604" s="93"/>
      <c r="L604" s="93"/>
      <c r="M604" s="93"/>
      <c r="N604" s="93"/>
      <c r="O604" s="93"/>
    </row>
    <row r="605" customFormat="false" ht="15.75" hidden="false" customHeight="false" outlineLevel="0" collapsed="false">
      <c r="A605" s="91"/>
      <c r="B605" s="43"/>
      <c r="E605" s="43"/>
      <c r="F605" s="93"/>
      <c r="G605" s="93"/>
      <c r="H605" s="93"/>
      <c r="I605" s="93"/>
      <c r="J605" s="93"/>
      <c r="K605" s="93"/>
      <c r="L605" s="93"/>
      <c r="M605" s="93"/>
      <c r="N605" s="93"/>
      <c r="O605" s="93"/>
    </row>
    <row r="606" customFormat="false" ht="15.75" hidden="false" customHeight="false" outlineLevel="0" collapsed="false">
      <c r="A606" s="91"/>
      <c r="B606" s="43"/>
      <c r="E606" s="43"/>
      <c r="F606" s="93"/>
      <c r="G606" s="93"/>
      <c r="H606" s="93"/>
      <c r="I606" s="93"/>
      <c r="J606" s="93"/>
      <c r="K606" s="93"/>
      <c r="L606" s="93"/>
      <c r="M606" s="93"/>
      <c r="N606" s="93"/>
      <c r="O606" s="93"/>
    </row>
    <row r="607" customFormat="false" ht="15.75" hidden="false" customHeight="false" outlineLevel="0" collapsed="false">
      <c r="A607" s="91"/>
      <c r="B607" s="43"/>
      <c r="E607" s="43"/>
      <c r="F607" s="93"/>
      <c r="G607" s="93"/>
      <c r="H607" s="93"/>
      <c r="I607" s="93"/>
      <c r="J607" s="93"/>
      <c r="K607" s="93"/>
      <c r="L607" s="93"/>
      <c r="M607" s="93"/>
      <c r="N607" s="93"/>
      <c r="O607" s="93"/>
    </row>
    <row r="608" customFormat="false" ht="15.75" hidden="false" customHeight="false" outlineLevel="0" collapsed="false">
      <c r="A608" s="91"/>
      <c r="B608" s="43"/>
      <c r="E608" s="43"/>
      <c r="F608" s="46"/>
      <c r="H608" s="46"/>
      <c r="I608" s="46"/>
      <c r="J608" s="46"/>
      <c r="K608" s="46"/>
      <c r="L608" s="46"/>
      <c r="N608" s="46"/>
      <c r="O608" s="46"/>
    </row>
    <row r="609" customFormat="false" ht="15.75" hidden="false" customHeight="false" outlineLevel="0" collapsed="false">
      <c r="A609" s="91"/>
      <c r="B609" s="43"/>
      <c r="E609" s="43"/>
      <c r="F609" s="46"/>
      <c r="H609" s="46"/>
      <c r="I609" s="46"/>
      <c r="J609" s="46"/>
      <c r="K609" s="46"/>
      <c r="L609" s="46"/>
      <c r="N609" s="46"/>
      <c r="O609" s="46"/>
    </row>
    <row r="610" customFormat="false" ht="15.75" hidden="false" customHeight="false" outlineLevel="0" collapsed="false">
      <c r="A610" s="91"/>
      <c r="B610" s="43"/>
      <c r="E610" s="43"/>
      <c r="F610" s="46"/>
      <c r="H610" s="46"/>
      <c r="I610" s="46"/>
      <c r="J610" s="46"/>
      <c r="K610" s="46"/>
      <c r="L610" s="46"/>
      <c r="N610" s="46"/>
      <c r="O610" s="46"/>
    </row>
    <row r="611" customFormat="false" ht="15.75" hidden="false" customHeight="false" outlineLevel="0" collapsed="false">
      <c r="A611" s="91"/>
      <c r="B611" s="43"/>
      <c r="E611" s="43"/>
      <c r="F611" s="46"/>
      <c r="H611" s="46"/>
      <c r="I611" s="46"/>
      <c r="J611" s="46"/>
      <c r="K611" s="46"/>
      <c r="L611" s="46"/>
      <c r="N611" s="46"/>
      <c r="O611" s="46"/>
    </row>
    <row r="612" customFormat="false" ht="15.75" hidden="false" customHeight="false" outlineLevel="0" collapsed="false">
      <c r="A612" s="91"/>
      <c r="B612" s="43"/>
      <c r="E612" s="43"/>
      <c r="F612" s="46"/>
      <c r="H612" s="46"/>
      <c r="I612" s="46"/>
      <c r="J612" s="46"/>
      <c r="K612" s="46"/>
      <c r="L612" s="46"/>
      <c r="N612" s="46"/>
      <c r="O612" s="46"/>
    </row>
    <row r="613" customFormat="false" ht="15.75" hidden="false" customHeight="false" outlineLevel="0" collapsed="false">
      <c r="A613" s="91"/>
      <c r="B613" s="43"/>
      <c r="E613" s="43"/>
      <c r="F613" s="46"/>
      <c r="H613" s="46"/>
      <c r="I613" s="46"/>
      <c r="J613" s="46"/>
      <c r="K613" s="46"/>
      <c r="L613" s="46"/>
      <c r="N613" s="46"/>
      <c r="O613" s="46"/>
    </row>
    <row r="614" customFormat="false" ht="15.75" hidden="false" customHeight="false" outlineLevel="0" collapsed="false">
      <c r="A614" s="91"/>
      <c r="B614" s="43"/>
      <c r="E614" s="43"/>
      <c r="F614" s="46"/>
      <c r="H614" s="46"/>
      <c r="I614" s="46"/>
      <c r="J614" s="46"/>
      <c r="K614" s="46"/>
      <c r="L614" s="46"/>
      <c r="N614" s="46"/>
      <c r="O614" s="46"/>
    </row>
    <row r="615" customFormat="false" ht="15.75" hidden="false" customHeight="false" outlineLevel="0" collapsed="false">
      <c r="A615" s="91"/>
      <c r="B615" s="43"/>
      <c r="E615" s="43"/>
      <c r="F615" s="46"/>
      <c r="H615" s="46"/>
      <c r="I615" s="46"/>
      <c r="J615" s="46"/>
      <c r="K615" s="46"/>
      <c r="L615" s="46"/>
      <c r="N615" s="46"/>
      <c r="O615" s="46"/>
    </row>
    <row r="616" customFormat="false" ht="15.75" hidden="false" customHeight="false" outlineLevel="0" collapsed="false">
      <c r="A616" s="91"/>
      <c r="B616" s="43"/>
      <c r="E616" s="43"/>
      <c r="F616" s="46"/>
      <c r="H616" s="46"/>
      <c r="I616" s="46"/>
      <c r="J616" s="46"/>
      <c r="K616" s="46"/>
      <c r="L616" s="46"/>
      <c r="N616" s="46"/>
      <c r="O616" s="46"/>
    </row>
    <row r="617" customFormat="false" ht="15.75" hidden="false" customHeight="false" outlineLevel="0" collapsed="false">
      <c r="A617" s="91"/>
      <c r="B617" s="43"/>
      <c r="E617" s="43"/>
      <c r="F617" s="46"/>
      <c r="H617" s="46"/>
      <c r="I617" s="46"/>
      <c r="J617" s="46"/>
      <c r="K617" s="46"/>
      <c r="L617" s="46"/>
      <c r="N617" s="46"/>
      <c r="O617" s="46"/>
    </row>
    <row r="618" customFormat="false" ht="15.75" hidden="false" customHeight="false" outlineLevel="0" collapsed="false">
      <c r="A618" s="91"/>
      <c r="B618" s="43"/>
      <c r="E618" s="43"/>
      <c r="F618" s="46"/>
      <c r="H618" s="46"/>
      <c r="I618" s="46"/>
      <c r="J618" s="46"/>
      <c r="K618" s="46"/>
      <c r="L618" s="46"/>
      <c r="N618" s="46"/>
      <c r="O618" s="46"/>
    </row>
    <row r="619" customFormat="false" ht="15.75" hidden="false" customHeight="false" outlineLevel="0" collapsed="false">
      <c r="A619" s="91"/>
      <c r="B619" s="43"/>
      <c r="E619" s="43"/>
      <c r="F619" s="46"/>
      <c r="H619" s="46"/>
      <c r="I619" s="46"/>
      <c r="J619" s="46"/>
      <c r="K619" s="46"/>
      <c r="L619" s="46"/>
      <c r="N619" s="46"/>
      <c r="O619" s="46"/>
    </row>
    <row r="620" customFormat="false" ht="15.75" hidden="false" customHeight="false" outlineLevel="0" collapsed="false">
      <c r="A620" s="91"/>
      <c r="B620" s="43"/>
      <c r="E620" s="43"/>
      <c r="F620" s="46"/>
      <c r="H620" s="46"/>
      <c r="I620" s="46"/>
      <c r="J620" s="46"/>
      <c r="K620" s="46"/>
      <c r="L620" s="46"/>
      <c r="N620" s="46"/>
      <c r="O620" s="46"/>
    </row>
    <row r="621" customFormat="false" ht="15.75" hidden="false" customHeight="false" outlineLevel="0" collapsed="false">
      <c r="A621" s="91"/>
      <c r="B621" s="43"/>
      <c r="E621" s="43"/>
      <c r="F621" s="46"/>
      <c r="H621" s="46"/>
      <c r="I621" s="46"/>
      <c r="J621" s="46"/>
      <c r="K621" s="46"/>
      <c r="L621" s="46"/>
      <c r="N621" s="46"/>
      <c r="O621" s="46"/>
    </row>
    <row r="622" customFormat="false" ht="15.75" hidden="false" customHeight="false" outlineLevel="0" collapsed="false">
      <c r="A622" s="91"/>
      <c r="B622" s="43"/>
      <c r="E622" s="43"/>
      <c r="F622" s="46"/>
      <c r="H622" s="46"/>
      <c r="I622" s="46"/>
      <c r="J622" s="46"/>
      <c r="K622" s="46"/>
      <c r="L622" s="46"/>
      <c r="N622" s="46"/>
      <c r="O622" s="46"/>
    </row>
    <row r="623" customFormat="false" ht="15.75" hidden="false" customHeight="false" outlineLevel="0" collapsed="false">
      <c r="A623" s="91"/>
      <c r="B623" s="43"/>
      <c r="E623" s="43"/>
      <c r="F623" s="46"/>
      <c r="H623" s="46"/>
      <c r="I623" s="46"/>
      <c r="J623" s="46"/>
      <c r="K623" s="46"/>
      <c r="L623" s="46"/>
      <c r="N623" s="46"/>
      <c r="O623" s="46"/>
    </row>
    <row r="624" customFormat="false" ht="15.75" hidden="false" customHeight="false" outlineLevel="0" collapsed="false">
      <c r="A624" s="91"/>
      <c r="B624" s="43"/>
      <c r="E624" s="43"/>
      <c r="F624" s="46"/>
      <c r="H624" s="46"/>
      <c r="I624" s="46"/>
      <c r="J624" s="46"/>
      <c r="K624" s="46"/>
      <c r="L624" s="46"/>
      <c r="N624" s="46"/>
      <c r="O624" s="46"/>
    </row>
    <row r="625" customFormat="false" ht="15.75" hidden="false" customHeight="false" outlineLevel="0" collapsed="false">
      <c r="A625" s="91"/>
      <c r="B625" s="43"/>
      <c r="E625" s="43"/>
      <c r="F625" s="46"/>
      <c r="H625" s="46"/>
      <c r="I625" s="46"/>
      <c r="J625" s="46"/>
      <c r="K625" s="46"/>
      <c r="L625" s="46"/>
      <c r="N625" s="46"/>
      <c r="O625" s="46"/>
    </row>
    <row r="626" customFormat="false" ht="15.75" hidden="false" customHeight="false" outlineLevel="0" collapsed="false">
      <c r="A626" s="91"/>
      <c r="B626" s="43"/>
      <c r="E626" s="43"/>
      <c r="F626" s="46"/>
      <c r="H626" s="46"/>
      <c r="I626" s="46"/>
      <c r="J626" s="46"/>
      <c r="K626" s="46"/>
      <c r="L626" s="46"/>
      <c r="N626" s="46"/>
      <c r="O626" s="46"/>
    </row>
    <row r="627" customFormat="false" ht="15.75" hidden="false" customHeight="false" outlineLevel="0" collapsed="false">
      <c r="A627" s="91"/>
      <c r="B627" s="43"/>
      <c r="E627" s="43"/>
      <c r="F627" s="46"/>
      <c r="H627" s="46"/>
      <c r="I627" s="46"/>
      <c r="J627" s="46"/>
      <c r="K627" s="46"/>
      <c r="L627" s="46"/>
      <c r="N627" s="46"/>
      <c r="O627" s="46"/>
    </row>
    <row r="628" customFormat="false" ht="15.75" hidden="false" customHeight="false" outlineLevel="0" collapsed="false">
      <c r="A628" s="91"/>
      <c r="B628" s="43"/>
      <c r="E628" s="43"/>
      <c r="F628" s="46"/>
      <c r="H628" s="46"/>
      <c r="I628" s="46"/>
      <c r="J628" s="46"/>
      <c r="K628" s="46"/>
      <c r="L628" s="46"/>
      <c r="N628" s="46"/>
      <c r="O628" s="46"/>
    </row>
    <row r="629" customFormat="false" ht="15.75" hidden="false" customHeight="false" outlineLevel="0" collapsed="false">
      <c r="A629" s="91"/>
      <c r="B629" s="43"/>
      <c r="E629" s="43"/>
      <c r="F629" s="46"/>
      <c r="H629" s="46"/>
      <c r="I629" s="46"/>
      <c r="J629" s="46"/>
      <c r="K629" s="46"/>
      <c r="L629" s="46"/>
      <c r="N629" s="46"/>
      <c r="O629" s="46"/>
    </row>
    <row r="630" customFormat="false" ht="15.75" hidden="false" customHeight="false" outlineLevel="0" collapsed="false">
      <c r="A630" s="91"/>
      <c r="B630" s="43"/>
      <c r="E630" s="43"/>
      <c r="F630" s="46"/>
      <c r="H630" s="46"/>
      <c r="I630" s="46"/>
      <c r="J630" s="46"/>
      <c r="K630" s="46"/>
      <c r="L630" s="46"/>
      <c r="N630" s="46"/>
      <c r="O630" s="46"/>
    </row>
    <row r="631" customFormat="false" ht="15.75" hidden="false" customHeight="false" outlineLevel="0" collapsed="false">
      <c r="A631" s="91"/>
      <c r="B631" s="43"/>
      <c r="E631" s="43"/>
      <c r="F631" s="46"/>
      <c r="H631" s="46"/>
      <c r="I631" s="46"/>
      <c r="J631" s="46"/>
      <c r="K631" s="46"/>
      <c r="L631" s="46"/>
      <c r="N631" s="46"/>
      <c r="O631" s="46"/>
    </row>
    <row r="632" customFormat="false" ht="15.75" hidden="false" customHeight="false" outlineLevel="0" collapsed="false">
      <c r="A632" s="91"/>
      <c r="B632" s="43"/>
      <c r="E632" s="43"/>
      <c r="F632" s="46"/>
      <c r="H632" s="46"/>
      <c r="I632" s="46"/>
      <c r="J632" s="46"/>
      <c r="K632" s="46"/>
      <c r="L632" s="46"/>
      <c r="N632" s="46"/>
      <c r="O632" s="46"/>
    </row>
    <row r="633" customFormat="false" ht="15.75" hidden="false" customHeight="false" outlineLevel="0" collapsed="false">
      <c r="A633" s="91"/>
      <c r="B633" s="43"/>
      <c r="E633" s="43"/>
      <c r="F633" s="46"/>
      <c r="H633" s="46"/>
      <c r="I633" s="46"/>
      <c r="J633" s="46"/>
      <c r="K633" s="46"/>
      <c r="L633" s="46"/>
      <c r="N633" s="46"/>
      <c r="O633" s="46"/>
    </row>
    <row r="634" customFormat="false" ht="15.75" hidden="false" customHeight="false" outlineLevel="0" collapsed="false">
      <c r="A634" s="91"/>
      <c r="B634" s="43"/>
      <c r="E634" s="43"/>
      <c r="F634" s="46"/>
      <c r="H634" s="46"/>
      <c r="I634" s="46"/>
      <c r="J634" s="46"/>
      <c r="K634" s="46"/>
      <c r="L634" s="46"/>
      <c r="N634" s="46"/>
      <c r="O634" s="46"/>
    </row>
    <row r="635" customFormat="false" ht="15.75" hidden="false" customHeight="false" outlineLevel="0" collapsed="false">
      <c r="A635" s="91"/>
      <c r="B635" s="43"/>
      <c r="E635" s="43"/>
      <c r="F635" s="46"/>
      <c r="H635" s="46"/>
      <c r="I635" s="46"/>
      <c r="J635" s="46"/>
      <c r="K635" s="46"/>
      <c r="L635" s="46"/>
      <c r="N635" s="46"/>
      <c r="O635" s="46"/>
    </row>
    <row r="636" customFormat="false" ht="15.75" hidden="false" customHeight="false" outlineLevel="0" collapsed="false">
      <c r="A636" s="91"/>
      <c r="B636" s="43"/>
      <c r="E636" s="43"/>
      <c r="F636" s="46"/>
      <c r="H636" s="46"/>
      <c r="I636" s="46"/>
      <c r="J636" s="46"/>
      <c r="K636" s="46"/>
      <c r="L636" s="46"/>
      <c r="N636" s="46"/>
      <c r="O636" s="46"/>
    </row>
    <row r="637" customFormat="false" ht="15.75" hidden="false" customHeight="false" outlineLevel="0" collapsed="false">
      <c r="A637" s="91"/>
      <c r="B637" s="43"/>
      <c r="E637" s="43"/>
      <c r="F637" s="46"/>
      <c r="H637" s="46"/>
      <c r="I637" s="46"/>
      <c r="J637" s="46"/>
      <c r="K637" s="46"/>
      <c r="L637" s="46"/>
      <c r="N637" s="46"/>
      <c r="O637" s="46"/>
    </row>
    <row r="638" customFormat="false" ht="15.75" hidden="false" customHeight="false" outlineLevel="0" collapsed="false">
      <c r="A638" s="91"/>
      <c r="B638" s="43"/>
      <c r="E638" s="43"/>
      <c r="F638" s="46"/>
      <c r="H638" s="46"/>
      <c r="I638" s="46"/>
      <c r="J638" s="46"/>
      <c r="K638" s="46"/>
      <c r="L638" s="46"/>
      <c r="N638" s="46"/>
      <c r="O638" s="46"/>
    </row>
    <row r="639" customFormat="false" ht="15.75" hidden="false" customHeight="false" outlineLevel="0" collapsed="false">
      <c r="A639" s="91"/>
      <c r="B639" s="43"/>
      <c r="E639" s="43"/>
      <c r="F639" s="46"/>
      <c r="H639" s="46"/>
      <c r="I639" s="46"/>
      <c r="J639" s="46"/>
      <c r="K639" s="46"/>
      <c r="L639" s="46"/>
      <c r="N639" s="46"/>
      <c r="O639" s="46"/>
    </row>
    <row r="640" customFormat="false" ht="15.75" hidden="false" customHeight="false" outlineLevel="0" collapsed="false">
      <c r="A640" s="91"/>
      <c r="B640" s="43"/>
      <c r="E640" s="43"/>
      <c r="F640" s="46"/>
      <c r="H640" s="46"/>
      <c r="I640" s="46"/>
      <c r="J640" s="46"/>
      <c r="K640" s="46"/>
      <c r="L640" s="46"/>
      <c r="N640" s="46"/>
      <c r="O640" s="46"/>
    </row>
    <row r="641" customFormat="false" ht="15.75" hidden="false" customHeight="false" outlineLevel="0" collapsed="false">
      <c r="A641" s="91"/>
      <c r="B641" s="43"/>
      <c r="E641" s="43"/>
      <c r="F641" s="46"/>
      <c r="H641" s="46"/>
      <c r="I641" s="46"/>
      <c r="J641" s="46"/>
      <c r="K641" s="46"/>
      <c r="L641" s="46"/>
      <c r="N641" s="46"/>
      <c r="O641" s="46"/>
    </row>
    <row r="642" customFormat="false" ht="15.75" hidden="false" customHeight="false" outlineLevel="0" collapsed="false">
      <c r="A642" s="91"/>
      <c r="B642" s="43"/>
      <c r="E642" s="43"/>
      <c r="F642" s="46"/>
      <c r="H642" s="46"/>
      <c r="I642" s="46"/>
      <c r="J642" s="46"/>
      <c r="K642" s="46"/>
      <c r="L642" s="46"/>
      <c r="N642" s="46"/>
      <c r="O642" s="46"/>
    </row>
    <row r="643" customFormat="false" ht="15.75" hidden="false" customHeight="false" outlineLevel="0" collapsed="false">
      <c r="A643" s="91"/>
      <c r="B643" s="43"/>
      <c r="E643" s="43"/>
      <c r="F643" s="46"/>
      <c r="H643" s="46"/>
      <c r="I643" s="46"/>
      <c r="J643" s="46"/>
      <c r="K643" s="46"/>
      <c r="L643" s="46"/>
      <c r="N643" s="46"/>
      <c r="O643" s="46"/>
    </row>
    <row r="644" customFormat="false" ht="15.75" hidden="false" customHeight="false" outlineLevel="0" collapsed="false">
      <c r="A644" s="91"/>
      <c r="B644" s="43"/>
      <c r="E644" s="43"/>
      <c r="F644" s="46"/>
      <c r="H644" s="46"/>
      <c r="I644" s="46"/>
      <c r="J644" s="46"/>
      <c r="K644" s="46"/>
      <c r="L644" s="46"/>
      <c r="N644" s="46"/>
      <c r="O644" s="46"/>
    </row>
    <row r="645" customFormat="false" ht="15.75" hidden="false" customHeight="false" outlineLevel="0" collapsed="false">
      <c r="A645" s="91"/>
      <c r="B645" s="43"/>
      <c r="E645" s="43"/>
      <c r="F645" s="46"/>
      <c r="H645" s="46"/>
      <c r="I645" s="46"/>
      <c r="J645" s="46"/>
      <c r="K645" s="46"/>
      <c r="L645" s="46"/>
      <c r="N645" s="46"/>
      <c r="O645" s="46"/>
    </row>
    <row r="646" customFormat="false" ht="15.75" hidden="false" customHeight="false" outlineLevel="0" collapsed="false">
      <c r="A646" s="91"/>
      <c r="B646" s="43"/>
      <c r="E646" s="43"/>
      <c r="F646" s="46"/>
      <c r="H646" s="46"/>
      <c r="I646" s="46"/>
      <c r="J646" s="46"/>
      <c r="K646" s="46"/>
      <c r="L646" s="46"/>
      <c r="N646" s="46"/>
      <c r="O646" s="46"/>
    </row>
    <row r="647" customFormat="false" ht="15.75" hidden="false" customHeight="false" outlineLevel="0" collapsed="false">
      <c r="A647" s="91"/>
      <c r="B647" s="43"/>
      <c r="E647" s="43"/>
      <c r="F647" s="46"/>
      <c r="H647" s="46"/>
      <c r="I647" s="46"/>
      <c r="J647" s="46"/>
      <c r="K647" s="46"/>
      <c r="L647" s="46"/>
      <c r="N647" s="46"/>
      <c r="O647" s="46"/>
    </row>
    <row r="648" customFormat="false" ht="15.75" hidden="false" customHeight="false" outlineLevel="0" collapsed="false">
      <c r="A648" s="91"/>
      <c r="B648" s="43"/>
      <c r="E648" s="43"/>
      <c r="F648" s="46"/>
      <c r="H648" s="46"/>
      <c r="I648" s="46"/>
      <c r="J648" s="46"/>
      <c r="K648" s="46"/>
      <c r="L648" s="46"/>
      <c r="N648" s="46"/>
      <c r="O648" s="46"/>
    </row>
    <row r="649" customFormat="false" ht="15.75" hidden="false" customHeight="false" outlineLevel="0" collapsed="false">
      <c r="A649" s="91"/>
      <c r="B649" s="43"/>
      <c r="E649" s="43"/>
      <c r="F649" s="46"/>
      <c r="H649" s="46"/>
      <c r="I649" s="46"/>
      <c r="J649" s="46"/>
      <c r="K649" s="46"/>
      <c r="L649" s="46"/>
      <c r="N649" s="46"/>
      <c r="O649" s="46"/>
    </row>
    <row r="650" customFormat="false" ht="15.75" hidden="false" customHeight="false" outlineLevel="0" collapsed="false">
      <c r="A650" s="91"/>
      <c r="B650" s="43"/>
      <c r="E650" s="43"/>
      <c r="F650" s="46"/>
      <c r="H650" s="46"/>
      <c r="I650" s="46"/>
      <c r="J650" s="46"/>
      <c r="K650" s="46"/>
      <c r="L650" s="46"/>
      <c r="N650" s="46"/>
      <c r="O650" s="46"/>
    </row>
    <row r="651" customFormat="false" ht="15.75" hidden="false" customHeight="false" outlineLevel="0" collapsed="false">
      <c r="A651" s="91"/>
      <c r="B651" s="43"/>
      <c r="E651" s="43"/>
      <c r="F651" s="46"/>
      <c r="H651" s="46"/>
      <c r="I651" s="46"/>
      <c r="J651" s="46"/>
      <c r="K651" s="46"/>
      <c r="L651" s="46"/>
      <c r="N651" s="46"/>
      <c r="O651" s="46"/>
    </row>
    <row r="652" customFormat="false" ht="15.75" hidden="false" customHeight="false" outlineLevel="0" collapsed="false">
      <c r="A652" s="91"/>
      <c r="B652" s="43"/>
      <c r="E652" s="43"/>
      <c r="F652" s="46"/>
      <c r="H652" s="46"/>
      <c r="I652" s="46"/>
      <c r="J652" s="46"/>
      <c r="K652" s="46"/>
      <c r="L652" s="46"/>
      <c r="N652" s="46"/>
      <c r="O652" s="46"/>
    </row>
    <row r="653" customFormat="false" ht="15.75" hidden="false" customHeight="false" outlineLevel="0" collapsed="false">
      <c r="A653" s="91"/>
      <c r="B653" s="43"/>
      <c r="E653" s="43"/>
      <c r="F653" s="46"/>
      <c r="H653" s="46"/>
      <c r="I653" s="46"/>
      <c r="J653" s="46"/>
      <c r="K653" s="46"/>
      <c r="L653" s="46"/>
      <c r="N653" s="46"/>
      <c r="O653" s="46"/>
    </row>
    <row r="654" customFormat="false" ht="15.75" hidden="false" customHeight="false" outlineLevel="0" collapsed="false">
      <c r="A654" s="91"/>
      <c r="B654" s="43"/>
      <c r="E654" s="43"/>
      <c r="F654" s="46"/>
      <c r="H654" s="46"/>
      <c r="I654" s="46"/>
      <c r="J654" s="46"/>
      <c r="K654" s="46"/>
      <c r="L654" s="46"/>
      <c r="N654" s="46"/>
      <c r="O654" s="46"/>
    </row>
    <row r="655" customFormat="false" ht="15.75" hidden="false" customHeight="false" outlineLevel="0" collapsed="false">
      <c r="A655" s="91"/>
      <c r="B655" s="43"/>
      <c r="E655" s="43"/>
      <c r="F655" s="46"/>
      <c r="H655" s="46"/>
      <c r="I655" s="46"/>
      <c r="J655" s="46"/>
      <c r="K655" s="46"/>
      <c r="L655" s="46"/>
      <c r="N655" s="46"/>
      <c r="O655" s="46"/>
    </row>
    <row r="656" customFormat="false" ht="15.75" hidden="false" customHeight="false" outlineLevel="0" collapsed="false">
      <c r="A656" s="91"/>
      <c r="B656" s="43"/>
      <c r="E656" s="43"/>
      <c r="F656" s="46"/>
      <c r="H656" s="46"/>
      <c r="I656" s="46"/>
      <c r="J656" s="46"/>
      <c r="K656" s="46"/>
      <c r="L656" s="46"/>
      <c r="N656" s="46"/>
      <c r="O656" s="46"/>
    </row>
    <row r="657" customFormat="false" ht="15.75" hidden="false" customHeight="false" outlineLevel="0" collapsed="false">
      <c r="A657" s="91"/>
      <c r="B657" s="43"/>
      <c r="E657" s="43"/>
      <c r="F657" s="46"/>
      <c r="H657" s="46"/>
      <c r="I657" s="46"/>
      <c r="J657" s="46"/>
      <c r="K657" s="46"/>
      <c r="L657" s="46"/>
      <c r="N657" s="46"/>
      <c r="O657" s="46"/>
    </row>
    <row r="658" customFormat="false" ht="15.75" hidden="false" customHeight="false" outlineLevel="0" collapsed="false">
      <c r="A658" s="91"/>
      <c r="B658" s="43"/>
      <c r="E658" s="43"/>
      <c r="F658" s="46"/>
      <c r="H658" s="46"/>
      <c r="I658" s="46"/>
      <c r="J658" s="46"/>
      <c r="K658" s="46"/>
      <c r="L658" s="46"/>
      <c r="N658" s="46"/>
      <c r="O658" s="46"/>
    </row>
    <row r="659" customFormat="false" ht="15.75" hidden="false" customHeight="false" outlineLevel="0" collapsed="false">
      <c r="A659" s="91"/>
      <c r="B659" s="43"/>
      <c r="E659" s="43"/>
      <c r="F659" s="46"/>
      <c r="H659" s="46"/>
      <c r="I659" s="46"/>
      <c r="J659" s="46"/>
      <c r="K659" s="46"/>
      <c r="L659" s="46"/>
      <c r="N659" s="46"/>
      <c r="O659" s="46"/>
    </row>
    <row r="660" customFormat="false" ht="15.75" hidden="false" customHeight="false" outlineLevel="0" collapsed="false">
      <c r="A660" s="91"/>
      <c r="B660" s="43"/>
      <c r="E660" s="43"/>
      <c r="F660" s="46"/>
      <c r="H660" s="46"/>
      <c r="I660" s="46"/>
      <c r="J660" s="46"/>
      <c r="K660" s="46"/>
      <c r="L660" s="46"/>
      <c r="N660" s="46"/>
      <c r="O660" s="46"/>
    </row>
    <row r="661" customFormat="false" ht="15.75" hidden="false" customHeight="false" outlineLevel="0" collapsed="false">
      <c r="A661" s="91"/>
      <c r="B661" s="43"/>
      <c r="E661" s="43"/>
      <c r="F661" s="46"/>
      <c r="H661" s="46"/>
      <c r="I661" s="46"/>
      <c r="J661" s="46"/>
      <c r="K661" s="46"/>
      <c r="L661" s="46"/>
      <c r="N661" s="46"/>
      <c r="O661" s="46"/>
    </row>
    <row r="662" customFormat="false" ht="15.75" hidden="false" customHeight="false" outlineLevel="0" collapsed="false">
      <c r="A662" s="91"/>
      <c r="B662" s="43"/>
      <c r="E662" s="43"/>
      <c r="F662" s="46"/>
      <c r="H662" s="46"/>
      <c r="I662" s="46"/>
      <c r="J662" s="46"/>
      <c r="K662" s="46"/>
      <c r="L662" s="46"/>
      <c r="N662" s="46"/>
      <c r="O662" s="46"/>
    </row>
    <row r="663" customFormat="false" ht="15.75" hidden="false" customHeight="false" outlineLevel="0" collapsed="false">
      <c r="A663" s="91"/>
      <c r="B663" s="43"/>
      <c r="E663" s="43"/>
      <c r="F663" s="46"/>
      <c r="H663" s="46"/>
      <c r="I663" s="46"/>
      <c r="J663" s="46"/>
      <c r="K663" s="46"/>
      <c r="L663" s="46"/>
      <c r="N663" s="46"/>
      <c r="O663" s="46"/>
    </row>
    <row r="664" customFormat="false" ht="15.75" hidden="false" customHeight="false" outlineLevel="0" collapsed="false">
      <c r="A664" s="91"/>
      <c r="B664" s="43"/>
      <c r="E664" s="43"/>
      <c r="F664" s="46"/>
      <c r="H664" s="46"/>
      <c r="I664" s="46"/>
      <c r="J664" s="46"/>
      <c r="K664" s="46"/>
      <c r="L664" s="46"/>
      <c r="N664" s="46"/>
      <c r="O664" s="46"/>
    </row>
    <row r="665" customFormat="false" ht="15.75" hidden="false" customHeight="false" outlineLevel="0" collapsed="false">
      <c r="A665" s="91"/>
      <c r="B665" s="43"/>
      <c r="E665" s="43"/>
      <c r="F665" s="46"/>
      <c r="H665" s="46"/>
      <c r="I665" s="46"/>
      <c r="J665" s="46"/>
      <c r="K665" s="46"/>
      <c r="L665" s="46"/>
      <c r="N665" s="46"/>
      <c r="O665" s="46"/>
    </row>
    <row r="666" customFormat="false" ht="15.75" hidden="false" customHeight="false" outlineLevel="0" collapsed="false">
      <c r="A666" s="91"/>
      <c r="B666" s="43"/>
      <c r="E666" s="43"/>
      <c r="F666" s="46"/>
      <c r="H666" s="46"/>
      <c r="I666" s="46"/>
      <c r="J666" s="46"/>
      <c r="K666" s="46"/>
      <c r="L666" s="46"/>
      <c r="N666" s="46"/>
      <c r="O666" s="46"/>
    </row>
    <row r="667" customFormat="false" ht="15.75" hidden="false" customHeight="false" outlineLevel="0" collapsed="false">
      <c r="A667" s="91"/>
      <c r="B667" s="43"/>
      <c r="E667" s="43"/>
      <c r="F667" s="46"/>
      <c r="H667" s="46"/>
      <c r="I667" s="46"/>
      <c r="J667" s="46"/>
      <c r="K667" s="46"/>
      <c r="L667" s="46"/>
      <c r="N667" s="46"/>
      <c r="O667" s="46"/>
    </row>
    <row r="668" customFormat="false" ht="15.75" hidden="false" customHeight="false" outlineLevel="0" collapsed="false">
      <c r="A668" s="91"/>
      <c r="B668" s="43"/>
      <c r="E668" s="43"/>
      <c r="F668" s="46"/>
      <c r="H668" s="46"/>
      <c r="I668" s="46"/>
      <c r="J668" s="46"/>
      <c r="K668" s="46"/>
      <c r="L668" s="46"/>
      <c r="N668" s="46"/>
      <c r="O668" s="46"/>
    </row>
    <row r="669" customFormat="false" ht="15.75" hidden="false" customHeight="false" outlineLevel="0" collapsed="false">
      <c r="A669" s="91"/>
      <c r="B669" s="43"/>
      <c r="E669" s="43"/>
      <c r="F669" s="46"/>
      <c r="H669" s="46"/>
      <c r="I669" s="46"/>
      <c r="J669" s="46"/>
      <c r="K669" s="46"/>
      <c r="L669" s="46"/>
      <c r="N669" s="46"/>
      <c r="O669" s="46"/>
    </row>
    <row r="670" customFormat="false" ht="15.75" hidden="false" customHeight="false" outlineLevel="0" collapsed="false">
      <c r="A670" s="91"/>
      <c r="B670" s="43"/>
      <c r="E670" s="43"/>
      <c r="F670" s="46"/>
      <c r="H670" s="46"/>
      <c r="I670" s="46"/>
      <c r="J670" s="46"/>
      <c r="K670" s="46"/>
      <c r="L670" s="46"/>
      <c r="N670" s="46"/>
      <c r="O670" s="46"/>
    </row>
    <row r="671" customFormat="false" ht="15.75" hidden="false" customHeight="false" outlineLevel="0" collapsed="false">
      <c r="A671" s="91"/>
      <c r="B671" s="43"/>
      <c r="E671" s="43"/>
      <c r="F671" s="46"/>
      <c r="H671" s="46"/>
      <c r="I671" s="46"/>
      <c r="J671" s="46"/>
      <c r="K671" s="46"/>
      <c r="L671" s="46"/>
      <c r="N671" s="46"/>
      <c r="O671" s="46"/>
    </row>
    <row r="672" customFormat="false" ht="15.75" hidden="false" customHeight="false" outlineLevel="0" collapsed="false">
      <c r="A672" s="91"/>
      <c r="B672" s="43"/>
      <c r="E672" s="43"/>
      <c r="F672" s="46"/>
      <c r="H672" s="46"/>
      <c r="I672" s="46"/>
      <c r="J672" s="46"/>
      <c r="K672" s="46"/>
      <c r="L672" s="46"/>
      <c r="N672" s="46"/>
      <c r="O672" s="46"/>
    </row>
    <row r="673" customFormat="false" ht="15.75" hidden="false" customHeight="false" outlineLevel="0" collapsed="false">
      <c r="A673" s="91"/>
      <c r="B673" s="43"/>
      <c r="E673" s="43"/>
      <c r="F673" s="46"/>
      <c r="H673" s="46"/>
      <c r="I673" s="46"/>
      <c r="J673" s="46"/>
      <c r="K673" s="46"/>
      <c r="L673" s="46"/>
      <c r="N673" s="46"/>
      <c r="O673" s="46"/>
    </row>
    <row r="674" customFormat="false" ht="15.75" hidden="false" customHeight="false" outlineLevel="0" collapsed="false">
      <c r="A674" s="91"/>
      <c r="B674" s="43"/>
      <c r="E674" s="43"/>
      <c r="F674" s="46"/>
      <c r="H674" s="46"/>
      <c r="I674" s="46"/>
      <c r="J674" s="46"/>
      <c r="K674" s="46"/>
      <c r="L674" s="46"/>
      <c r="N674" s="46"/>
      <c r="O674" s="46"/>
    </row>
    <row r="675" customFormat="false" ht="15.75" hidden="false" customHeight="false" outlineLevel="0" collapsed="false">
      <c r="A675" s="91"/>
      <c r="B675" s="43"/>
      <c r="E675" s="43"/>
      <c r="F675" s="46"/>
      <c r="H675" s="46"/>
      <c r="I675" s="46"/>
      <c r="J675" s="46"/>
      <c r="K675" s="46"/>
      <c r="L675" s="46"/>
      <c r="N675" s="46"/>
      <c r="O675" s="46"/>
    </row>
    <row r="676" customFormat="false" ht="15.75" hidden="false" customHeight="false" outlineLevel="0" collapsed="false">
      <c r="A676" s="91"/>
      <c r="B676" s="43"/>
      <c r="E676" s="43"/>
      <c r="F676" s="46"/>
      <c r="H676" s="46"/>
      <c r="I676" s="46"/>
      <c r="J676" s="46"/>
      <c r="K676" s="46"/>
      <c r="L676" s="46"/>
      <c r="N676" s="46"/>
      <c r="O676" s="46"/>
    </row>
    <row r="677" customFormat="false" ht="15.75" hidden="false" customHeight="false" outlineLevel="0" collapsed="false">
      <c r="A677" s="91"/>
      <c r="B677" s="43"/>
      <c r="E677" s="43"/>
      <c r="F677" s="46"/>
      <c r="H677" s="46"/>
      <c r="I677" s="46"/>
      <c r="J677" s="46"/>
      <c r="K677" s="46"/>
      <c r="L677" s="46"/>
      <c r="N677" s="46"/>
      <c r="O677" s="46"/>
    </row>
    <row r="678" customFormat="false" ht="15.75" hidden="false" customHeight="false" outlineLevel="0" collapsed="false">
      <c r="A678" s="91"/>
      <c r="B678" s="43"/>
      <c r="E678" s="43"/>
      <c r="F678" s="46"/>
      <c r="H678" s="46"/>
      <c r="I678" s="46"/>
      <c r="J678" s="46"/>
      <c r="K678" s="46"/>
      <c r="L678" s="46"/>
      <c r="N678" s="46"/>
      <c r="O678" s="46"/>
    </row>
    <row r="679" customFormat="false" ht="15.75" hidden="false" customHeight="false" outlineLevel="0" collapsed="false">
      <c r="A679" s="91"/>
      <c r="B679" s="43"/>
      <c r="E679" s="43"/>
      <c r="F679" s="46"/>
      <c r="H679" s="46"/>
      <c r="I679" s="46"/>
      <c r="J679" s="46"/>
      <c r="K679" s="46"/>
      <c r="L679" s="46"/>
      <c r="N679" s="46"/>
      <c r="O679" s="46"/>
    </row>
    <row r="680" customFormat="false" ht="15.75" hidden="false" customHeight="false" outlineLevel="0" collapsed="false">
      <c r="A680" s="91"/>
      <c r="B680" s="43"/>
      <c r="E680" s="43"/>
      <c r="F680" s="46"/>
      <c r="H680" s="46"/>
      <c r="I680" s="46"/>
      <c r="J680" s="46"/>
      <c r="K680" s="46"/>
      <c r="L680" s="46"/>
      <c r="N680" s="46"/>
      <c r="O680" s="46"/>
    </row>
    <row r="681" customFormat="false" ht="15.75" hidden="false" customHeight="false" outlineLevel="0" collapsed="false">
      <c r="A681" s="91"/>
      <c r="B681" s="43"/>
      <c r="E681" s="43"/>
      <c r="F681" s="46"/>
      <c r="H681" s="46"/>
      <c r="I681" s="46"/>
      <c r="J681" s="46"/>
      <c r="K681" s="46"/>
      <c r="L681" s="46"/>
      <c r="N681" s="46"/>
      <c r="O681" s="46"/>
    </row>
    <row r="682" customFormat="false" ht="15.75" hidden="false" customHeight="false" outlineLevel="0" collapsed="false">
      <c r="A682" s="91"/>
      <c r="B682" s="43"/>
      <c r="E682" s="43"/>
      <c r="F682" s="46"/>
      <c r="H682" s="46"/>
      <c r="I682" s="46"/>
      <c r="J682" s="46"/>
      <c r="K682" s="46"/>
      <c r="L682" s="46"/>
      <c r="N682" s="46"/>
      <c r="O682" s="46"/>
    </row>
    <row r="683" customFormat="false" ht="15.75" hidden="false" customHeight="false" outlineLevel="0" collapsed="false">
      <c r="A683" s="91"/>
      <c r="B683" s="43"/>
      <c r="E683" s="43"/>
      <c r="F683" s="46"/>
      <c r="H683" s="46"/>
      <c r="I683" s="46"/>
      <c r="J683" s="46"/>
      <c r="K683" s="46"/>
      <c r="L683" s="46"/>
      <c r="N683" s="46"/>
      <c r="O683" s="46"/>
    </row>
    <row r="684" customFormat="false" ht="15.75" hidden="false" customHeight="false" outlineLevel="0" collapsed="false">
      <c r="A684" s="91"/>
      <c r="B684" s="43"/>
      <c r="E684" s="43"/>
      <c r="F684" s="46"/>
      <c r="H684" s="46"/>
      <c r="I684" s="46"/>
      <c r="J684" s="46"/>
      <c r="K684" s="46"/>
      <c r="L684" s="46"/>
      <c r="N684" s="46"/>
      <c r="O684" s="46"/>
    </row>
    <row r="685" customFormat="false" ht="15.75" hidden="false" customHeight="false" outlineLevel="0" collapsed="false">
      <c r="A685" s="91"/>
      <c r="B685" s="43"/>
      <c r="E685" s="43"/>
      <c r="F685" s="46"/>
      <c r="H685" s="46"/>
      <c r="I685" s="46"/>
      <c r="J685" s="46"/>
      <c r="K685" s="46"/>
      <c r="L685" s="46"/>
      <c r="N685" s="46"/>
      <c r="O685" s="46"/>
    </row>
    <row r="686" customFormat="false" ht="15.75" hidden="false" customHeight="false" outlineLevel="0" collapsed="false">
      <c r="A686" s="91"/>
      <c r="B686" s="43"/>
      <c r="E686" s="43"/>
      <c r="F686" s="46"/>
      <c r="H686" s="46"/>
      <c r="I686" s="46"/>
      <c r="J686" s="46"/>
      <c r="K686" s="46"/>
      <c r="L686" s="46"/>
      <c r="N686" s="46"/>
      <c r="O686" s="46"/>
    </row>
    <row r="687" customFormat="false" ht="15.75" hidden="false" customHeight="false" outlineLevel="0" collapsed="false">
      <c r="A687" s="91"/>
      <c r="B687" s="43"/>
      <c r="E687" s="43"/>
      <c r="F687" s="46"/>
      <c r="H687" s="46"/>
      <c r="I687" s="46"/>
      <c r="J687" s="46"/>
      <c r="K687" s="46"/>
      <c r="L687" s="46"/>
      <c r="N687" s="46"/>
      <c r="O687" s="46"/>
    </row>
    <row r="688" customFormat="false" ht="15.75" hidden="false" customHeight="false" outlineLevel="0" collapsed="false">
      <c r="A688" s="91"/>
      <c r="B688" s="43"/>
      <c r="E688" s="43"/>
      <c r="F688" s="46"/>
      <c r="H688" s="46"/>
      <c r="I688" s="46"/>
      <c r="J688" s="46"/>
      <c r="K688" s="46"/>
      <c r="L688" s="46"/>
      <c r="N688" s="46"/>
      <c r="O688" s="46"/>
    </row>
    <row r="689" customFormat="false" ht="15.75" hidden="false" customHeight="false" outlineLevel="0" collapsed="false">
      <c r="A689" s="91"/>
      <c r="B689" s="43"/>
      <c r="E689" s="43"/>
      <c r="F689" s="46"/>
      <c r="H689" s="46"/>
      <c r="I689" s="46"/>
      <c r="J689" s="46"/>
      <c r="K689" s="46"/>
      <c r="L689" s="46"/>
      <c r="N689" s="46"/>
      <c r="O689" s="46"/>
    </row>
    <row r="690" customFormat="false" ht="15.75" hidden="false" customHeight="false" outlineLevel="0" collapsed="false">
      <c r="A690" s="91"/>
      <c r="B690" s="43"/>
      <c r="E690" s="43"/>
      <c r="F690" s="46"/>
      <c r="H690" s="46"/>
      <c r="I690" s="46"/>
      <c r="J690" s="46"/>
      <c r="K690" s="46"/>
      <c r="L690" s="46"/>
      <c r="N690" s="46"/>
      <c r="O690" s="46"/>
    </row>
    <row r="691" customFormat="false" ht="15.75" hidden="false" customHeight="false" outlineLevel="0" collapsed="false">
      <c r="A691" s="91"/>
      <c r="B691" s="43"/>
      <c r="E691" s="43"/>
      <c r="F691" s="46"/>
      <c r="H691" s="46"/>
      <c r="I691" s="46"/>
      <c r="J691" s="46"/>
      <c r="K691" s="46"/>
      <c r="L691" s="46"/>
      <c r="N691" s="46"/>
      <c r="O691" s="46"/>
    </row>
    <row r="692" customFormat="false" ht="15.75" hidden="false" customHeight="false" outlineLevel="0" collapsed="false">
      <c r="A692" s="91"/>
      <c r="B692" s="43"/>
      <c r="E692" s="43"/>
      <c r="F692" s="46"/>
      <c r="H692" s="46"/>
      <c r="I692" s="46"/>
      <c r="J692" s="46"/>
      <c r="K692" s="46"/>
      <c r="L692" s="46"/>
      <c r="N692" s="46"/>
      <c r="O692" s="46"/>
    </row>
    <row r="693" customFormat="false" ht="15.75" hidden="false" customHeight="false" outlineLevel="0" collapsed="false">
      <c r="A693" s="91"/>
      <c r="B693" s="43"/>
      <c r="E693" s="43"/>
      <c r="F693" s="46"/>
      <c r="H693" s="46"/>
      <c r="I693" s="46"/>
      <c r="J693" s="46"/>
      <c r="K693" s="46"/>
      <c r="L693" s="46"/>
      <c r="N693" s="46"/>
      <c r="O693" s="46"/>
    </row>
    <row r="694" customFormat="false" ht="15.75" hidden="false" customHeight="false" outlineLevel="0" collapsed="false">
      <c r="A694" s="91"/>
      <c r="B694" s="43"/>
      <c r="E694" s="43"/>
      <c r="F694" s="46"/>
      <c r="H694" s="46"/>
      <c r="I694" s="46"/>
      <c r="J694" s="46"/>
      <c r="K694" s="46"/>
      <c r="L694" s="46"/>
      <c r="N694" s="46"/>
      <c r="O694" s="46"/>
    </row>
    <row r="695" customFormat="false" ht="15.75" hidden="false" customHeight="false" outlineLevel="0" collapsed="false">
      <c r="A695" s="91"/>
      <c r="B695" s="43"/>
      <c r="E695" s="43"/>
      <c r="F695" s="46"/>
      <c r="H695" s="46"/>
      <c r="I695" s="46"/>
      <c r="J695" s="46"/>
      <c r="K695" s="46"/>
      <c r="L695" s="46"/>
      <c r="N695" s="46"/>
      <c r="O695" s="46"/>
    </row>
    <row r="696" customFormat="false" ht="15.75" hidden="false" customHeight="false" outlineLevel="0" collapsed="false">
      <c r="A696" s="91"/>
      <c r="B696" s="43"/>
      <c r="E696" s="43"/>
      <c r="F696" s="46"/>
      <c r="H696" s="46"/>
      <c r="I696" s="46"/>
      <c r="J696" s="46"/>
      <c r="K696" s="46"/>
      <c r="L696" s="46"/>
      <c r="N696" s="46"/>
      <c r="O696" s="46"/>
    </row>
    <row r="697" customFormat="false" ht="15.75" hidden="false" customHeight="false" outlineLevel="0" collapsed="false">
      <c r="A697" s="91"/>
      <c r="B697" s="43"/>
      <c r="E697" s="43"/>
      <c r="F697" s="46"/>
      <c r="H697" s="46"/>
      <c r="I697" s="46"/>
      <c r="J697" s="46"/>
      <c r="K697" s="46"/>
      <c r="L697" s="46"/>
      <c r="N697" s="46"/>
      <c r="O697" s="46"/>
    </row>
    <row r="698" customFormat="false" ht="15.75" hidden="false" customHeight="false" outlineLevel="0" collapsed="false">
      <c r="A698" s="91"/>
      <c r="B698" s="43"/>
      <c r="E698" s="43"/>
      <c r="F698" s="46"/>
      <c r="H698" s="46"/>
      <c r="I698" s="46"/>
      <c r="J698" s="46"/>
      <c r="K698" s="46"/>
      <c r="L698" s="46"/>
      <c r="N698" s="46"/>
      <c r="O698" s="46"/>
    </row>
    <row r="699" customFormat="false" ht="15.75" hidden="false" customHeight="false" outlineLevel="0" collapsed="false">
      <c r="A699" s="91"/>
      <c r="B699" s="43"/>
      <c r="E699" s="43"/>
      <c r="F699" s="46"/>
      <c r="H699" s="46"/>
      <c r="I699" s="46"/>
      <c r="J699" s="46"/>
      <c r="K699" s="46"/>
      <c r="L699" s="46"/>
      <c r="N699" s="46"/>
      <c r="O699" s="46"/>
    </row>
    <row r="700" customFormat="false" ht="15.75" hidden="false" customHeight="false" outlineLevel="0" collapsed="false">
      <c r="A700" s="91"/>
      <c r="B700" s="43"/>
      <c r="E700" s="43"/>
      <c r="F700" s="46"/>
      <c r="H700" s="46"/>
      <c r="I700" s="46"/>
      <c r="J700" s="46"/>
      <c r="K700" s="46"/>
      <c r="L700" s="46"/>
      <c r="N700" s="46"/>
      <c r="O700" s="46"/>
    </row>
    <row r="701" customFormat="false" ht="15.75" hidden="false" customHeight="false" outlineLevel="0" collapsed="false">
      <c r="A701" s="91"/>
      <c r="B701" s="43"/>
      <c r="E701" s="43"/>
      <c r="F701" s="46"/>
      <c r="H701" s="46"/>
      <c r="I701" s="46"/>
      <c r="J701" s="46"/>
      <c r="K701" s="46"/>
      <c r="L701" s="46"/>
      <c r="N701" s="46"/>
      <c r="O701" s="46"/>
    </row>
    <row r="702" customFormat="false" ht="15.75" hidden="false" customHeight="false" outlineLevel="0" collapsed="false">
      <c r="A702" s="91"/>
      <c r="B702" s="43"/>
      <c r="E702" s="43"/>
      <c r="F702" s="46"/>
      <c r="H702" s="46"/>
      <c r="I702" s="46"/>
      <c r="J702" s="46"/>
      <c r="K702" s="46"/>
      <c r="L702" s="46"/>
      <c r="N702" s="46"/>
      <c r="O702" s="46"/>
    </row>
    <row r="703" customFormat="false" ht="15.75" hidden="false" customHeight="false" outlineLevel="0" collapsed="false">
      <c r="A703" s="91"/>
      <c r="B703" s="43"/>
      <c r="E703" s="43"/>
      <c r="F703" s="46"/>
      <c r="H703" s="46"/>
      <c r="I703" s="46"/>
      <c r="J703" s="46"/>
      <c r="K703" s="46"/>
      <c r="L703" s="46"/>
      <c r="N703" s="46"/>
      <c r="O703" s="46"/>
    </row>
    <row r="704" customFormat="false" ht="15.75" hidden="false" customHeight="false" outlineLevel="0" collapsed="false">
      <c r="A704" s="91"/>
      <c r="B704" s="43"/>
      <c r="E704" s="43"/>
      <c r="F704" s="46"/>
      <c r="H704" s="46"/>
      <c r="I704" s="46"/>
      <c r="J704" s="46"/>
      <c r="K704" s="46"/>
      <c r="L704" s="46"/>
      <c r="N704" s="46"/>
      <c r="O704" s="46"/>
    </row>
    <row r="705" customFormat="false" ht="15.75" hidden="false" customHeight="false" outlineLevel="0" collapsed="false">
      <c r="A705" s="91"/>
      <c r="B705" s="43"/>
      <c r="E705" s="43"/>
      <c r="F705" s="46"/>
      <c r="H705" s="46"/>
      <c r="I705" s="46"/>
      <c r="J705" s="46"/>
      <c r="K705" s="46"/>
      <c r="L705" s="46"/>
      <c r="N705" s="46"/>
      <c r="O705" s="46"/>
    </row>
    <row r="706" customFormat="false" ht="15.75" hidden="false" customHeight="false" outlineLevel="0" collapsed="false">
      <c r="A706" s="91"/>
      <c r="B706" s="43"/>
      <c r="E706" s="43"/>
      <c r="F706" s="46"/>
      <c r="H706" s="46"/>
      <c r="I706" s="46"/>
      <c r="J706" s="46"/>
      <c r="K706" s="46"/>
      <c r="L706" s="46"/>
      <c r="N706" s="46"/>
      <c r="O706" s="46"/>
    </row>
    <row r="707" customFormat="false" ht="15.75" hidden="false" customHeight="false" outlineLevel="0" collapsed="false">
      <c r="A707" s="91"/>
      <c r="B707" s="43"/>
      <c r="E707" s="43"/>
      <c r="F707" s="46"/>
      <c r="H707" s="46"/>
      <c r="I707" s="46"/>
      <c r="J707" s="46"/>
      <c r="K707" s="46"/>
      <c r="L707" s="46"/>
      <c r="N707" s="46"/>
      <c r="O707" s="46"/>
    </row>
    <row r="708" customFormat="false" ht="15.75" hidden="false" customHeight="false" outlineLevel="0" collapsed="false">
      <c r="A708" s="91"/>
      <c r="B708" s="43"/>
      <c r="E708" s="43"/>
      <c r="F708" s="46"/>
      <c r="H708" s="46"/>
      <c r="I708" s="46"/>
      <c r="J708" s="46"/>
      <c r="K708" s="46"/>
      <c r="L708" s="46"/>
      <c r="N708" s="46"/>
      <c r="O708" s="46"/>
    </row>
    <row r="709" customFormat="false" ht="15.75" hidden="false" customHeight="false" outlineLevel="0" collapsed="false">
      <c r="A709" s="91"/>
      <c r="B709" s="43"/>
      <c r="E709" s="43"/>
      <c r="F709" s="46"/>
      <c r="H709" s="46"/>
      <c r="I709" s="46"/>
      <c r="J709" s="46"/>
      <c r="K709" s="46"/>
      <c r="L709" s="46"/>
      <c r="N709" s="46"/>
      <c r="O709" s="46"/>
    </row>
    <row r="710" customFormat="false" ht="15.75" hidden="false" customHeight="false" outlineLevel="0" collapsed="false">
      <c r="A710" s="91"/>
      <c r="B710" s="43"/>
      <c r="E710" s="43"/>
      <c r="F710" s="46"/>
      <c r="H710" s="46"/>
      <c r="I710" s="46"/>
      <c r="J710" s="46"/>
      <c r="K710" s="46"/>
      <c r="L710" s="46"/>
      <c r="N710" s="46"/>
      <c r="O710" s="46"/>
    </row>
    <row r="711" customFormat="false" ht="15.75" hidden="false" customHeight="false" outlineLevel="0" collapsed="false">
      <c r="A711" s="91"/>
      <c r="B711" s="43"/>
      <c r="E711" s="43"/>
      <c r="F711" s="46"/>
      <c r="H711" s="46"/>
      <c r="I711" s="46"/>
      <c r="J711" s="46"/>
      <c r="K711" s="46"/>
      <c r="L711" s="46"/>
      <c r="N711" s="46"/>
      <c r="O711" s="46"/>
    </row>
    <row r="712" customFormat="false" ht="15.75" hidden="false" customHeight="false" outlineLevel="0" collapsed="false">
      <c r="A712" s="91"/>
      <c r="B712" s="43"/>
      <c r="E712" s="43"/>
      <c r="F712" s="46"/>
      <c r="H712" s="46"/>
      <c r="I712" s="46"/>
      <c r="J712" s="46"/>
      <c r="K712" s="46"/>
      <c r="L712" s="46"/>
      <c r="N712" s="46"/>
      <c r="O712" s="46"/>
    </row>
    <row r="713" customFormat="false" ht="15.75" hidden="false" customHeight="false" outlineLevel="0" collapsed="false">
      <c r="A713" s="91"/>
      <c r="B713" s="43"/>
      <c r="E713" s="43"/>
      <c r="F713" s="46"/>
      <c r="H713" s="46"/>
      <c r="I713" s="46"/>
      <c r="J713" s="46"/>
      <c r="K713" s="46"/>
      <c r="L713" s="46"/>
      <c r="N713" s="46"/>
      <c r="O713" s="46"/>
    </row>
    <row r="714" customFormat="false" ht="15.75" hidden="false" customHeight="false" outlineLevel="0" collapsed="false">
      <c r="A714" s="91"/>
      <c r="B714" s="43"/>
      <c r="E714" s="43"/>
      <c r="F714" s="46"/>
      <c r="H714" s="46"/>
      <c r="I714" s="46"/>
      <c r="J714" s="46"/>
      <c r="K714" s="46"/>
      <c r="L714" s="46"/>
      <c r="N714" s="46"/>
      <c r="O714" s="46"/>
    </row>
    <row r="715" customFormat="false" ht="15.75" hidden="false" customHeight="false" outlineLevel="0" collapsed="false">
      <c r="A715" s="91"/>
      <c r="B715" s="43"/>
      <c r="E715" s="43"/>
      <c r="F715" s="46"/>
      <c r="H715" s="46"/>
      <c r="I715" s="46"/>
      <c r="J715" s="46"/>
      <c r="K715" s="46"/>
      <c r="L715" s="46"/>
      <c r="N715" s="46"/>
      <c r="O715" s="46"/>
    </row>
    <row r="716" customFormat="false" ht="15.75" hidden="false" customHeight="false" outlineLevel="0" collapsed="false">
      <c r="A716" s="91"/>
      <c r="B716" s="43"/>
      <c r="E716" s="43"/>
      <c r="F716" s="46"/>
      <c r="H716" s="46"/>
      <c r="I716" s="46"/>
      <c r="J716" s="46"/>
      <c r="K716" s="46"/>
      <c r="L716" s="46"/>
      <c r="N716" s="46"/>
      <c r="O716" s="46"/>
    </row>
    <row r="717" customFormat="false" ht="15.75" hidden="false" customHeight="false" outlineLevel="0" collapsed="false">
      <c r="A717" s="91"/>
      <c r="B717" s="43"/>
      <c r="E717" s="43"/>
      <c r="F717" s="46"/>
      <c r="H717" s="46"/>
      <c r="I717" s="46"/>
      <c r="J717" s="46"/>
      <c r="K717" s="46"/>
      <c r="L717" s="46"/>
      <c r="N717" s="46"/>
      <c r="O717" s="46"/>
    </row>
    <row r="718" customFormat="false" ht="15.75" hidden="false" customHeight="false" outlineLevel="0" collapsed="false">
      <c r="A718" s="91"/>
      <c r="B718" s="43"/>
      <c r="E718" s="43"/>
      <c r="F718" s="46"/>
      <c r="H718" s="46"/>
      <c r="I718" s="46"/>
      <c r="J718" s="46"/>
      <c r="K718" s="46"/>
      <c r="L718" s="46"/>
      <c r="N718" s="46"/>
      <c r="O718" s="46"/>
    </row>
    <row r="719" customFormat="false" ht="15.75" hidden="false" customHeight="false" outlineLevel="0" collapsed="false">
      <c r="A719" s="91"/>
      <c r="B719" s="43"/>
      <c r="E719" s="43"/>
      <c r="F719" s="46"/>
      <c r="H719" s="46"/>
      <c r="I719" s="46"/>
      <c r="J719" s="46"/>
      <c r="K719" s="46"/>
      <c r="L719" s="46"/>
      <c r="N719" s="46"/>
      <c r="O719" s="46"/>
    </row>
    <row r="720" customFormat="false" ht="15.75" hidden="false" customHeight="false" outlineLevel="0" collapsed="false">
      <c r="A720" s="91"/>
      <c r="B720" s="43"/>
      <c r="E720" s="43"/>
      <c r="F720" s="46"/>
      <c r="H720" s="46"/>
      <c r="I720" s="46"/>
      <c r="J720" s="46"/>
      <c r="K720" s="46"/>
      <c r="L720" s="46"/>
      <c r="N720" s="46"/>
      <c r="O720" s="46"/>
    </row>
    <row r="721" customFormat="false" ht="15.75" hidden="false" customHeight="false" outlineLevel="0" collapsed="false">
      <c r="A721" s="91"/>
      <c r="B721" s="43"/>
      <c r="E721" s="43"/>
      <c r="F721" s="46"/>
      <c r="H721" s="46"/>
      <c r="I721" s="46"/>
      <c r="J721" s="46"/>
      <c r="K721" s="46"/>
      <c r="L721" s="46"/>
      <c r="N721" s="46"/>
      <c r="O721" s="46"/>
    </row>
    <row r="722" customFormat="false" ht="15.75" hidden="false" customHeight="false" outlineLevel="0" collapsed="false">
      <c r="A722" s="91"/>
      <c r="B722" s="43"/>
      <c r="E722" s="43"/>
      <c r="F722" s="46"/>
      <c r="H722" s="46"/>
      <c r="I722" s="46"/>
      <c r="J722" s="46"/>
      <c r="K722" s="46"/>
      <c r="L722" s="46"/>
      <c r="N722" s="46"/>
      <c r="O722" s="46"/>
    </row>
    <row r="723" customFormat="false" ht="15.75" hidden="false" customHeight="false" outlineLevel="0" collapsed="false">
      <c r="A723" s="91"/>
      <c r="B723" s="43"/>
      <c r="E723" s="43"/>
      <c r="F723" s="46"/>
      <c r="H723" s="46"/>
      <c r="I723" s="46"/>
      <c r="J723" s="46"/>
      <c r="K723" s="46"/>
      <c r="L723" s="46"/>
      <c r="N723" s="46"/>
      <c r="O723" s="46"/>
    </row>
    <row r="724" customFormat="false" ht="15.75" hidden="false" customHeight="false" outlineLevel="0" collapsed="false">
      <c r="A724" s="91"/>
      <c r="B724" s="43"/>
      <c r="E724" s="43"/>
      <c r="F724" s="46"/>
      <c r="H724" s="46"/>
      <c r="I724" s="46"/>
      <c r="J724" s="46"/>
      <c r="K724" s="46"/>
      <c r="L724" s="46"/>
      <c r="N724" s="46"/>
      <c r="O724" s="46"/>
    </row>
    <row r="725" customFormat="false" ht="15.75" hidden="false" customHeight="false" outlineLevel="0" collapsed="false">
      <c r="A725" s="91"/>
      <c r="B725" s="43"/>
      <c r="E725" s="43"/>
      <c r="F725" s="46"/>
      <c r="H725" s="46"/>
      <c r="I725" s="46"/>
      <c r="J725" s="46"/>
      <c r="K725" s="46"/>
      <c r="L725" s="46"/>
      <c r="N725" s="46"/>
      <c r="O725" s="46"/>
    </row>
    <row r="726" customFormat="false" ht="15.75" hidden="false" customHeight="false" outlineLevel="0" collapsed="false">
      <c r="A726" s="91"/>
      <c r="B726" s="43"/>
      <c r="E726" s="43"/>
      <c r="F726" s="46"/>
      <c r="H726" s="46"/>
      <c r="I726" s="46"/>
      <c r="J726" s="46"/>
      <c r="K726" s="46"/>
      <c r="L726" s="46"/>
      <c r="N726" s="46"/>
      <c r="O726" s="46"/>
    </row>
    <row r="727" customFormat="false" ht="15.75" hidden="false" customHeight="false" outlineLevel="0" collapsed="false">
      <c r="A727" s="91"/>
      <c r="B727" s="43"/>
      <c r="E727" s="43"/>
      <c r="F727" s="46"/>
      <c r="H727" s="46"/>
      <c r="I727" s="46"/>
      <c r="J727" s="46"/>
      <c r="K727" s="46"/>
      <c r="L727" s="46"/>
      <c r="N727" s="46"/>
      <c r="O727" s="46"/>
    </row>
    <row r="728" customFormat="false" ht="15.75" hidden="false" customHeight="false" outlineLevel="0" collapsed="false">
      <c r="A728" s="91"/>
      <c r="B728" s="43"/>
      <c r="E728" s="43"/>
      <c r="F728" s="46"/>
      <c r="H728" s="46"/>
      <c r="I728" s="46"/>
      <c r="J728" s="46"/>
      <c r="K728" s="46"/>
      <c r="L728" s="46"/>
      <c r="N728" s="46"/>
      <c r="O728" s="46"/>
    </row>
    <row r="729" customFormat="false" ht="15.75" hidden="false" customHeight="false" outlineLevel="0" collapsed="false">
      <c r="A729" s="91"/>
      <c r="B729" s="43"/>
      <c r="E729" s="43"/>
      <c r="F729" s="46"/>
      <c r="H729" s="46"/>
      <c r="I729" s="46"/>
      <c r="J729" s="46"/>
      <c r="K729" s="46"/>
      <c r="L729" s="46"/>
      <c r="N729" s="46"/>
      <c r="O729" s="46"/>
    </row>
    <row r="730" customFormat="false" ht="15.75" hidden="false" customHeight="false" outlineLevel="0" collapsed="false">
      <c r="A730" s="91"/>
      <c r="B730" s="43"/>
      <c r="E730" s="43"/>
      <c r="F730" s="46"/>
      <c r="H730" s="46"/>
      <c r="I730" s="46"/>
      <c r="J730" s="46"/>
      <c r="K730" s="46"/>
      <c r="L730" s="46"/>
      <c r="N730" s="46"/>
      <c r="O730" s="46"/>
    </row>
    <row r="731" customFormat="false" ht="15.75" hidden="false" customHeight="false" outlineLevel="0" collapsed="false">
      <c r="A731" s="91"/>
      <c r="B731" s="43"/>
      <c r="E731" s="43"/>
      <c r="F731" s="46"/>
      <c r="H731" s="46"/>
      <c r="I731" s="46"/>
      <c r="J731" s="46"/>
      <c r="K731" s="46"/>
      <c r="L731" s="46"/>
      <c r="N731" s="46"/>
      <c r="O731" s="46"/>
    </row>
    <row r="732" customFormat="false" ht="15.75" hidden="false" customHeight="false" outlineLevel="0" collapsed="false">
      <c r="A732" s="91"/>
      <c r="B732" s="43"/>
      <c r="E732" s="43"/>
      <c r="F732" s="46"/>
      <c r="H732" s="46"/>
      <c r="I732" s="46"/>
      <c r="J732" s="46"/>
      <c r="K732" s="46"/>
      <c r="L732" s="46"/>
      <c r="N732" s="46"/>
      <c r="O732" s="46"/>
    </row>
    <row r="733" customFormat="false" ht="15.75" hidden="false" customHeight="false" outlineLevel="0" collapsed="false">
      <c r="A733" s="91"/>
      <c r="B733" s="43"/>
      <c r="E733" s="43"/>
      <c r="F733" s="46"/>
      <c r="H733" s="46"/>
      <c r="I733" s="46"/>
      <c r="J733" s="46"/>
      <c r="K733" s="46"/>
      <c r="L733" s="46"/>
      <c r="N733" s="46"/>
      <c r="O733" s="46"/>
    </row>
    <row r="734" customFormat="false" ht="15.75" hidden="false" customHeight="false" outlineLevel="0" collapsed="false">
      <c r="A734" s="91"/>
      <c r="B734" s="43"/>
      <c r="E734" s="43"/>
      <c r="F734" s="46"/>
      <c r="H734" s="46"/>
      <c r="I734" s="46"/>
      <c r="J734" s="46"/>
      <c r="K734" s="46"/>
      <c r="L734" s="46"/>
      <c r="N734" s="46"/>
      <c r="O734" s="46"/>
    </row>
    <row r="735" customFormat="false" ht="15.75" hidden="false" customHeight="false" outlineLevel="0" collapsed="false">
      <c r="A735" s="91"/>
      <c r="B735" s="43"/>
      <c r="E735" s="43"/>
      <c r="F735" s="46"/>
      <c r="H735" s="46"/>
      <c r="I735" s="46"/>
      <c r="J735" s="46"/>
      <c r="K735" s="46"/>
      <c r="L735" s="46"/>
      <c r="N735" s="46"/>
      <c r="O735" s="46"/>
    </row>
    <row r="736" customFormat="false" ht="15.75" hidden="false" customHeight="false" outlineLevel="0" collapsed="false">
      <c r="A736" s="91"/>
      <c r="B736" s="43"/>
      <c r="E736" s="43"/>
      <c r="F736" s="46"/>
      <c r="H736" s="46"/>
      <c r="I736" s="46"/>
      <c r="J736" s="46"/>
      <c r="K736" s="46"/>
      <c r="L736" s="46"/>
      <c r="N736" s="46"/>
      <c r="O736" s="46"/>
    </row>
    <row r="737" customFormat="false" ht="15.75" hidden="false" customHeight="false" outlineLevel="0" collapsed="false">
      <c r="A737" s="91"/>
      <c r="B737" s="43"/>
      <c r="E737" s="43"/>
      <c r="F737" s="46"/>
      <c r="H737" s="46"/>
      <c r="I737" s="46"/>
      <c r="J737" s="46"/>
      <c r="K737" s="46"/>
      <c r="L737" s="46"/>
      <c r="N737" s="46"/>
      <c r="O737" s="46"/>
    </row>
    <row r="738" customFormat="false" ht="15.75" hidden="false" customHeight="false" outlineLevel="0" collapsed="false">
      <c r="A738" s="91"/>
      <c r="B738" s="43"/>
      <c r="E738" s="43"/>
      <c r="F738" s="46"/>
      <c r="H738" s="46"/>
      <c r="I738" s="46"/>
      <c r="J738" s="46"/>
      <c r="K738" s="46"/>
      <c r="L738" s="46"/>
      <c r="N738" s="46"/>
      <c r="O738" s="46"/>
    </row>
    <row r="739" customFormat="false" ht="15.75" hidden="false" customHeight="false" outlineLevel="0" collapsed="false">
      <c r="A739" s="91"/>
      <c r="B739" s="43"/>
      <c r="E739" s="43"/>
      <c r="F739" s="46"/>
      <c r="H739" s="46"/>
      <c r="I739" s="46"/>
      <c r="J739" s="46"/>
      <c r="K739" s="46"/>
      <c r="L739" s="46"/>
      <c r="N739" s="46"/>
      <c r="O739" s="46"/>
    </row>
    <row r="740" customFormat="false" ht="15.75" hidden="false" customHeight="false" outlineLevel="0" collapsed="false">
      <c r="A740" s="91"/>
      <c r="B740" s="43"/>
      <c r="E740" s="43"/>
      <c r="F740" s="46"/>
      <c r="H740" s="46"/>
      <c r="I740" s="46"/>
      <c r="J740" s="46"/>
      <c r="K740" s="46"/>
      <c r="L740" s="46"/>
      <c r="N740" s="46"/>
      <c r="O740" s="46"/>
    </row>
    <row r="741" customFormat="false" ht="15.75" hidden="false" customHeight="false" outlineLevel="0" collapsed="false">
      <c r="A741" s="91"/>
      <c r="B741" s="43"/>
      <c r="E741" s="43"/>
      <c r="F741" s="46"/>
      <c r="H741" s="46"/>
      <c r="I741" s="46"/>
      <c r="J741" s="46"/>
      <c r="K741" s="46"/>
      <c r="L741" s="46"/>
      <c r="N741" s="46"/>
      <c r="O741" s="46"/>
    </row>
    <row r="742" customFormat="false" ht="15.75" hidden="false" customHeight="false" outlineLevel="0" collapsed="false">
      <c r="A742" s="91"/>
      <c r="B742" s="43"/>
      <c r="E742" s="43"/>
      <c r="F742" s="46"/>
      <c r="H742" s="46"/>
      <c r="I742" s="46"/>
      <c r="J742" s="46"/>
      <c r="K742" s="46"/>
      <c r="L742" s="46"/>
      <c r="N742" s="46"/>
      <c r="O742" s="46"/>
    </row>
    <row r="743" customFormat="false" ht="15.75" hidden="false" customHeight="false" outlineLevel="0" collapsed="false">
      <c r="A743" s="91"/>
      <c r="B743" s="43"/>
      <c r="E743" s="43"/>
      <c r="F743" s="46"/>
      <c r="H743" s="46"/>
      <c r="I743" s="46"/>
      <c r="J743" s="46"/>
      <c r="K743" s="46"/>
      <c r="L743" s="46"/>
      <c r="N743" s="46"/>
      <c r="O743" s="46"/>
    </row>
    <row r="744" customFormat="false" ht="15.75" hidden="false" customHeight="false" outlineLevel="0" collapsed="false">
      <c r="A744" s="91"/>
      <c r="B744" s="43"/>
      <c r="E744" s="43"/>
      <c r="F744" s="46"/>
      <c r="H744" s="46"/>
      <c r="I744" s="46"/>
      <c r="J744" s="46"/>
      <c r="K744" s="46"/>
      <c r="L744" s="46"/>
      <c r="N744" s="46"/>
      <c r="O744" s="46"/>
    </row>
    <row r="745" customFormat="false" ht="15.75" hidden="false" customHeight="false" outlineLevel="0" collapsed="false">
      <c r="A745" s="91"/>
      <c r="B745" s="43"/>
      <c r="E745" s="43"/>
      <c r="F745" s="46"/>
      <c r="H745" s="46"/>
      <c r="I745" s="46"/>
      <c r="J745" s="46"/>
      <c r="K745" s="46"/>
      <c r="L745" s="46"/>
      <c r="N745" s="46"/>
      <c r="O745" s="46"/>
    </row>
    <row r="746" customFormat="false" ht="15.75" hidden="false" customHeight="false" outlineLevel="0" collapsed="false">
      <c r="A746" s="91"/>
      <c r="B746" s="43"/>
      <c r="E746" s="43"/>
      <c r="F746" s="46"/>
      <c r="H746" s="46"/>
      <c r="I746" s="46"/>
      <c r="J746" s="46"/>
      <c r="K746" s="46"/>
      <c r="L746" s="46"/>
      <c r="N746" s="46"/>
      <c r="O746" s="46"/>
    </row>
    <row r="747" customFormat="false" ht="15.75" hidden="false" customHeight="false" outlineLevel="0" collapsed="false">
      <c r="A747" s="91"/>
      <c r="B747" s="43"/>
      <c r="E747" s="43"/>
      <c r="F747" s="46"/>
      <c r="H747" s="46"/>
      <c r="I747" s="46"/>
      <c r="J747" s="46"/>
      <c r="K747" s="46"/>
      <c r="L747" s="46"/>
      <c r="N747" s="46"/>
      <c r="O747" s="46"/>
    </row>
    <row r="748" customFormat="false" ht="15.75" hidden="false" customHeight="false" outlineLevel="0" collapsed="false">
      <c r="A748" s="91"/>
      <c r="B748" s="43"/>
      <c r="E748" s="43"/>
      <c r="F748" s="46"/>
      <c r="H748" s="46"/>
      <c r="I748" s="46"/>
      <c r="J748" s="46"/>
      <c r="K748" s="46"/>
      <c r="L748" s="46"/>
      <c r="N748" s="46"/>
      <c r="O748" s="46"/>
    </row>
    <row r="749" customFormat="false" ht="15.75" hidden="false" customHeight="false" outlineLevel="0" collapsed="false">
      <c r="A749" s="91"/>
      <c r="B749" s="43"/>
      <c r="E749" s="43"/>
      <c r="F749" s="46"/>
      <c r="H749" s="46"/>
      <c r="I749" s="46"/>
      <c r="J749" s="46"/>
      <c r="K749" s="46"/>
      <c r="L749" s="46"/>
      <c r="N749" s="46"/>
      <c r="O749" s="46"/>
    </row>
    <row r="750" customFormat="false" ht="15.75" hidden="false" customHeight="false" outlineLevel="0" collapsed="false">
      <c r="A750" s="91"/>
      <c r="B750" s="43"/>
      <c r="E750" s="43"/>
      <c r="F750" s="46"/>
      <c r="H750" s="46"/>
      <c r="I750" s="46"/>
      <c r="J750" s="46"/>
      <c r="K750" s="46"/>
      <c r="L750" s="46"/>
      <c r="N750" s="46"/>
      <c r="O750" s="46"/>
    </row>
    <row r="751" customFormat="false" ht="15.75" hidden="false" customHeight="false" outlineLevel="0" collapsed="false">
      <c r="A751" s="91"/>
      <c r="B751" s="43"/>
      <c r="E751" s="43"/>
      <c r="F751" s="46"/>
      <c r="H751" s="46"/>
      <c r="I751" s="46"/>
      <c r="J751" s="46"/>
      <c r="K751" s="46"/>
      <c r="L751" s="46"/>
      <c r="N751" s="46"/>
      <c r="O751" s="46"/>
    </row>
    <row r="752" customFormat="false" ht="15.75" hidden="false" customHeight="false" outlineLevel="0" collapsed="false">
      <c r="A752" s="91"/>
      <c r="B752" s="43"/>
      <c r="E752" s="43"/>
      <c r="F752" s="46"/>
      <c r="H752" s="46"/>
      <c r="I752" s="46"/>
      <c r="J752" s="46"/>
      <c r="K752" s="46"/>
      <c r="L752" s="46"/>
      <c r="N752" s="46"/>
      <c r="O752" s="46"/>
    </row>
    <row r="753" customFormat="false" ht="15.75" hidden="false" customHeight="false" outlineLevel="0" collapsed="false">
      <c r="A753" s="91"/>
      <c r="B753" s="43"/>
      <c r="E753" s="43"/>
      <c r="F753" s="46"/>
      <c r="H753" s="46"/>
      <c r="I753" s="46"/>
      <c r="J753" s="46"/>
      <c r="K753" s="46"/>
      <c r="L753" s="46"/>
      <c r="N753" s="46"/>
      <c r="O753" s="46"/>
    </row>
    <row r="754" customFormat="false" ht="15.75" hidden="false" customHeight="false" outlineLevel="0" collapsed="false">
      <c r="A754" s="91"/>
      <c r="B754" s="43"/>
      <c r="E754" s="43"/>
      <c r="F754" s="46"/>
      <c r="H754" s="46"/>
      <c r="I754" s="46"/>
      <c r="J754" s="46"/>
      <c r="K754" s="46"/>
      <c r="L754" s="46"/>
      <c r="N754" s="46"/>
      <c r="O754" s="46"/>
    </row>
    <row r="755" customFormat="false" ht="15.75" hidden="false" customHeight="false" outlineLevel="0" collapsed="false">
      <c r="A755" s="91"/>
      <c r="B755" s="43"/>
      <c r="E755" s="43"/>
      <c r="F755" s="46"/>
      <c r="H755" s="46"/>
      <c r="I755" s="46"/>
      <c r="J755" s="46"/>
      <c r="K755" s="46"/>
      <c r="L755" s="46"/>
      <c r="N755" s="46"/>
      <c r="O755" s="46"/>
    </row>
    <row r="756" customFormat="false" ht="15.75" hidden="false" customHeight="false" outlineLevel="0" collapsed="false">
      <c r="A756" s="91"/>
      <c r="B756" s="43"/>
      <c r="E756" s="43"/>
      <c r="F756" s="46"/>
      <c r="H756" s="46"/>
      <c r="I756" s="46"/>
      <c r="J756" s="46"/>
      <c r="K756" s="46"/>
      <c r="L756" s="46"/>
      <c r="N756" s="46"/>
      <c r="O756" s="46"/>
    </row>
    <row r="757" customFormat="false" ht="15.75" hidden="false" customHeight="false" outlineLevel="0" collapsed="false">
      <c r="A757" s="91"/>
      <c r="B757" s="43"/>
      <c r="E757" s="43"/>
      <c r="F757" s="46"/>
      <c r="H757" s="46"/>
      <c r="I757" s="46"/>
      <c r="J757" s="46"/>
      <c r="K757" s="46"/>
      <c r="L757" s="46"/>
      <c r="N757" s="46"/>
      <c r="O757" s="46"/>
    </row>
    <row r="758" customFormat="false" ht="15.75" hidden="false" customHeight="false" outlineLevel="0" collapsed="false">
      <c r="A758" s="91"/>
      <c r="B758" s="43"/>
      <c r="E758" s="43"/>
      <c r="F758" s="46"/>
      <c r="H758" s="46"/>
      <c r="I758" s="46"/>
      <c r="J758" s="46"/>
      <c r="K758" s="46"/>
      <c r="L758" s="46"/>
      <c r="N758" s="46"/>
      <c r="O758" s="46"/>
    </row>
    <row r="759" customFormat="false" ht="15.75" hidden="false" customHeight="false" outlineLevel="0" collapsed="false">
      <c r="A759" s="91"/>
      <c r="B759" s="43"/>
      <c r="E759" s="43"/>
      <c r="F759" s="46"/>
      <c r="H759" s="46"/>
      <c r="I759" s="46"/>
      <c r="J759" s="46"/>
      <c r="K759" s="46"/>
      <c r="L759" s="46"/>
      <c r="N759" s="46"/>
      <c r="O759" s="46"/>
    </row>
    <row r="760" customFormat="false" ht="15.75" hidden="false" customHeight="false" outlineLevel="0" collapsed="false">
      <c r="A760" s="91"/>
      <c r="B760" s="43"/>
      <c r="E760" s="43"/>
      <c r="F760" s="46"/>
      <c r="H760" s="46"/>
      <c r="I760" s="46"/>
      <c r="J760" s="46"/>
      <c r="K760" s="46"/>
      <c r="L760" s="46"/>
      <c r="N760" s="46"/>
      <c r="O760" s="46"/>
    </row>
    <row r="761" customFormat="false" ht="15.75" hidden="false" customHeight="false" outlineLevel="0" collapsed="false">
      <c r="A761" s="91"/>
      <c r="B761" s="43"/>
      <c r="E761" s="43"/>
      <c r="F761" s="46"/>
      <c r="H761" s="46"/>
      <c r="I761" s="46"/>
      <c r="J761" s="46"/>
      <c r="K761" s="46"/>
      <c r="L761" s="46"/>
      <c r="N761" s="46"/>
      <c r="O761" s="46"/>
    </row>
    <row r="762" customFormat="false" ht="15.75" hidden="false" customHeight="false" outlineLevel="0" collapsed="false">
      <c r="A762" s="91"/>
      <c r="B762" s="43"/>
      <c r="E762" s="43"/>
      <c r="F762" s="46"/>
      <c r="H762" s="46"/>
      <c r="I762" s="46"/>
      <c r="J762" s="46"/>
      <c r="K762" s="46"/>
      <c r="L762" s="46"/>
      <c r="N762" s="46"/>
      <c r="O762" s="46"/>
    </row>
    <row r="763" customFormat="false" ht="15.75" hidden="false" customHeight="false" outlineLevel="0" collapsed="false">
      <c r="A763" s="91"/>
      <c r="B763" s="43"/>
      <c r="E763" s="43"/>
      <c r="F763" s="46"/>
      <c r="H763" s="46"/>
      <c r="I763" s="46"/>
      <c r="J763" s="46"/>
      <c r="K763" s="46"/>
      <c r="L763" s="46"/>
      <c r="N763" s="46"/>
      <c r="O763" s="46"/>
    </row>
    <row r="764" customFormat="false" ht="15.75" hidden="false" customHeight="false" outlineLevel="0" collapsed="false">
      <c r="A764" s="91"/>
      <c r="B764" s="43"/>
      <c r="E764" s="43"/>
      <c r="F764" s="46"/>
      <c r="H764" s="46"/>
      <c r="I764" s="46"/>
      <c r="J764" s="46"/>
      <c r="K764" s="46"/>
      <c r="L764" s="46"/>
      <c r="N764" s="46"/>
      <c r="O764" s="46"/>
    </row>
    <row r="765" customFormat="false" ht="15.75" hidden="false" customHeight="false" outlineLevel="0" collapsed="false">
      <c r="A765" s="91"/>
      <c r="B765" s="43"/>
      <c r="E765" s="43"/>
      <c r="F765" s="46"/>
      <c r="H765" s="46"/>
      <c r="I765" s="46"/>
      <c r="J765" s="46"/>
      <c r="K765" s="46"/>
      <c r="L765" s="46"/>
      <c r="N765" s="46"/>
      <c r="O765" s="46"/>
    </row>
    <row r="766" customFormat="false" ht="15.75" hidden="false" customHeight="false" outlineLevel="0" collapsed="false">
      <c r="A766" s="91"/>
      <c r="B766" s="43"/>
      <c r="E766" s="43"/>
      <c r="F766" s="46"/>
      <c r="H766" s="46"/>
      <c r="I766" s="46"/>
      <c r="J766" s="46"/>
      <c r="K766" s="46"/>
      <c r="L766" s="46"/>
      <c r="N766" s="46"/>
      <c r="O766" s="46"/>
    </row>
    <row r="767" customFormat="false" ht="15.75" hidden="false" customHeight="false" outlineLevel="0" collapsed="false">
      <c r="A767" s="91"/>
      <c r="B767" s="43"/>
      <c r="E767" s="43"/>
      <c r="F767" s="46"/>
      <c r="H767" s="46"/>
      <c r="I767" s="46"/>
      <c r="J767" s="46"/>
      <c r="K767" s="46"/>
      <c r="L767" s="46"/>
      <c r="N767" s="46"/>
      <c r="O767" s="46"/>
    </row>
    <row r="768" customFormat="false" ht="15.75" hidden="false" customHeight="false" outlineLevel="0" collapsed="false">
      <c r="A768" s="91"/>
      <c r="B768" s="43"/>
      <c r="E768" s="43"/>
      <c r="F768" s="46"/>
      <c r="H768" s="46"/>
      <c r="I768" s="46"/>
      <c r="J768" s="46"/>
      <c r="K768" s="46"/>
      <c r="L768" s="46"/>
      <c r="N768" s="46"/>
      <c r="O768" s="46"/>
    </row>
    <row r="769" customFormat="false" ht="15.75" hidden="false" customHeight="false" outlineLevel="0" collapsed="false">
      <c r="A769" s="91"/>
      <c r="B769" s="43"/>
      <c r="E769" s="43"/>
      <c r="F769" s="46"/>
      <c r="H769" s="46"/>
      <c r="I769" s="46"/>
      <c r="J769" s="46"/>
      <c r="K769" s="46"/>
      <c r="L769" s="46"/>
      <c r="N769" s="46"/>
      <c r="O769" s="46"/>
    </row>
    <row r="770" customFormat="false" ht="15.75" hidden="false" customHeight="false" outlineLevel="0" collapsed="false">
      <c r="A770" s="91"/>
      <c r="B770" s="43"/>
      <c r="E770" s="43"/>
      <c r="F770" s="46"/>
      <c r="H770" s="46"/>
      <c r="I770" s="46"/>
      <c r="J770" s="46"/>
      <c r="K770" s="46"/>
      <c r="L770" s="46"/>
      <c r="N770" s="46"/>
      <c r="O770" s="46"/>
    </row>
    <row r="771" customFormat="false" ht="15.75" hidden="false" customHeight="false" outlineLevel="0" collapsed="false">
      <c r="A771" s="91"/>
      <c r="B771" s="43"/>
      <c r="E771" s="43"/>
      <c r="F771" s="46"/>
      <c r="H771" s="46"/>
      <c r="I771" s="46"/>
      <c r="J771" s="46"/>
      <c r="K771" s="46"/>
      <c r="L771" s="46"/>
      <c r="N771" s="46"/>
      <c r="O771" s="46"/>
    </row>
    <row r="772" customFormat="false" ht="15.75" hidden="false" customHeight="false" outlineLevel="0" collapsed="false">
      <c r="A772" s="91"/>
      <c r="B772" s="43"/>
      <c r="E772" s="43"/>
      <c r="F772" s="46"/>
      <c r="H772" s="46"/>
      <c r="I772" s="46"/>
      <c r="J772" s="46"/>
      <c r="K772" s="46"/>
      <c r="L772" s="46"/>
      <c r="N772" s="46"/>
      <c r="O772" s="46"/>
    </row>
    <row r="773" customFormat="false" ht="15.75" hidden="false" customHeight="false" outlineLevel="0" collapsed="false">
      <c r="A773" s="91"/>
      <c r="B773" s="43"/>
      <c r="E773" s="43"/>
      <c r="F773" s="46"/>
      <c r="H773" s="46"/>
      <c r="I773" s="46"/>
      <c r="J773" s="46"/>
      <c r="K773" s="46"/>
      <c r="L773" s="46"/>
      <c r="N773" s="46"/>
      <c r="O773" s="46"/>
    </row>
    <row r="774" customFormat="false" ht="15.75" hidden="false" customHeight="false" outlineLevel="0" collapsed="false">
      <c r="A774" s="91"/>
      <c r="B774" s="43"/>
      <c r="E774" s="43"/>
      <c r="F774" s="46"/>
      <c r="H774" s="46"/>
      <c r="I774" s="46"/>
      <c r="J774" s="46"/>
      <c r="K774" s="46"/>
      <c r="L774" s="46"/>
      <c r="N774" s="46"/>
      <c r="O774" s="46"/>
    </row>
    <row r="775" customFormat="false" ht="15.75" hidden="false" customHeight="false" outlineLevel="0" collapsed="false">
      <c r="A775" s="91"/>
      <c r="B775" s="43"/>
      <c r="E775" s="43"/>
      <c r="F775" s="46"/>
      <c r="H775" s="46"/>
      <c r="I775" s="46"/>
      <c r="J775" s="46"/>
      <c r="K775" s="46"/>
      <c r="L775" s="46"/>
      <c r="N775" s="46"/>
      <c r="O775" s="46"/>
    </row>
    <row r="776" customFormat="false" ht="15.75" hidden="false" customHeight="false" outlineLevel="0" collapsed="false">
      <c r="A776" s="91"/>
      <c r="B776" s="43"/>
      <c r="E776" s="43"/>
      <c r="F776" s="46"/>
      <c r="H776" s="46"/>
      <c r="I776" s="46"/>
      <c r="J776" s="46"/>
      <c r="K776" s="46"/>
      <c r="L776" s="46"/>
      <c r="N776" s="46"/>
      <c r="O776" s="46"/>
    </row>
    <row r="777" customFormat="false" ht="15.75" hidden="false" customHeight="false" outlineLevel="0" collapsed="false">
      <c r="A777" s="91"/>
      <c r="B777" s="43"/>
      <c r="E777" s="43"/>
      <c r="F777" s="46"/>
      <c r="H777" s="46"/>
      <c r="I777" s="46"/>
      <c r="J777" s="46"/>
      <c r="K777" s="46"/>
      <c r="L777" s="46"/>
      <c r="N777" s="46"/>
      <c r="O777" s="46"/>
    </row>
    <row r="778" customFormat="false" ht="15.75" hidden="false" customHeight="false" outlineLevel="0" collapsed="false">
      <c r="A778" s="91"/>
      <c r="B778" s="43"/>
      <c r="E778" s="43"/>
      <c r="F778" s="46"/>
      <c r="H778" s="46"/>
      <c r="I778" s="46"/>
      <c r="J778" s="46"/>
      <c r="K778" s="46"/>
      <c r="L778" s="46"/>
      <c r="N778" s="46"/>
      <c r="O778" s="46"/>
    </row>
    <row r="779" customFormat="false" ht="15.75" hidden="false" customHeight="false" outlineLevel="0" collapsed="false">
      <c r="A779" s="91"/>
      <c r="B779" s="43"/>
      <c r="E779" s="43"/>
      <c r="F779" s="46"/>
      <c r="H779" s="46"/>
      <c r="I779" s="46"/>
      <c r="J779" s="46"/>
      <c r="K779" s="46"/>
      <c r="L779" s="46"/>
      <c r="N779" s="46"/>
      <c r="O779" s="46"/>
    </row>
    <row r="780" customFormat="false" ht="15.75" hidden="false" customHeight="false" outlineLevel="0" collapsed="false">
      <c r="A780" s="91"/>
      <c r="B780" s="43"/>
      <c r="E780" s="43"/>
      <c r="F780" s="46"/>
      <c r="H780" s="46"/>
      <c r="I780" s="46"/>
      <c r="J780" s="46"/>
      <c r="K780" s="46"/>
      <c r="L780" s="46"/>
      <c r="N780" s="46"/>
      <c r="O780" s="46"/>
    </row>
    <row r="781" customFormat="false" ht="15.75" hidden="false" customHeight="false" outlineLevel="0" collapsed="false">
      <c r="A781" s="91"/>
      <c r="B781" s="43"/>
      <c r="E781" s="43"/>
      <c r="F781" s="46"/>
      <c r="H781" s="46"/>
      <c r="I781" s="46"/>
      <c r="J781" s="46"/>
      <c r="K781" s="46"/>
      <c r="L781" s="46"/>
      <c r="N781" s="46"/>
      <c r="O781" s="46"/>
    </row>
    <row r="782" customFormat="false" ht="15.75" hidden="false" customHeight="false" outlineLevel="0" collapsed="false">
      <c r="A782" s="91"/>
      <c r="B782" s="43"/>
      <c r="E782" s="43"/>
      <c r="F782" s="46"/>
      <c r="H782" s="46"/>
      <c r="I782" s="46"/>
      <c r="J782" s="46"/>
      <c r="K782" s="46"/>
      <c r="L782" s="46"/>
      <c r="N782" s="46"/>
      <c r="O782" s="46"/>
    </row>
    <row r="783" customFormat="false" ht="15.75" hidden="false" customHeight="false" outlineLevel="0" collapsed="false">
      <c r="A783" s="91"/>
      <c r="B783" s="43"/>
      <c r="E783" s="43"/>
      <c r="F783" s="46"/>
      <c r="H783" s="46"/>
      <c r="I783" s="46"/>
      <c r="J783" s="46"/>
      <c r="K783" s="46"/>
      <c r="L783" s="46"/>
      <c r="N783" s="46"/>
      <c r="O783" s="46"/>
    </row>
    <row r="784" customFormat="false" ht="15.75" hidden="false" customHeight="false" outlineLevel="0" collapsed="false">
      <c r="A784" s="91"/>
      <c r="B784" s="43"/>
      <c r="E784" s="43"/>
      <c r="F784" s="46"/>
      <c r="H784" s="46"/>
      <c r="I784" s="46"/>
      <c r="J784" s="46"/>
      <c r="K784" s="46"/>
      <c r="L784" s="46"/>
      <c r="N784" s="46"/>
      <c r="O784" s="46"/>
    </row>
    <row r="785" customFormat="false" ht="15.75" hidden="false" customHeight="false" outlineLevel="0" collapsed="false">
      <c r="A785" s="91"/>
      <c r="B785" s="43"/>
      <c r="E785" s="43"/>
      <c r="F785" s="46"/>
      <c r="H785" s="46"/>
      <c r="I785" s="46"/>
      <c r="J785" s="46"/>
      <c r="K785" s="46"/>
      <c r="L785" s="46"/>
      <c r="N785" s="46"/>
      <c r="O785" s="46"/>
    </row>
    <row r="786" customFormat="false" ht="15.75" hidden="false" customHeight="false" outlineLevel="0" collapsed="false">
      <c r="A786" s="91"/>
      <c r="B786" s="43"/>
      <c r="E786" s="43"/>
      <c r="F786" s="46"/>
      <c r="H786" s="46"/>
      <c r="I786" s="46"/>
      <c r="J786" s="46"/>
      <c r="K786" s="46"/>
      <c r="L786" s="46"/>
      <c r="N786" s="46"/>
      <c r="O786" s="46"/>
    </row>
    <row r="787" customFormat="false" ht="15.75" hidden="false" customHeight="false" outlineLevel="0" collapsed="false">
      <c r="A787" s="91"/>
      <c r="B787" s="43"/>
      <c r="E787" s="43"/>
      <c r="F787" s="46"/>
      <c r="H787" s="46"/>
      <c r="I787" s="46"/>
      <c r="J787" s="46"/>
      <c r="K787" s="46"/>
      <c r="L787" s="46"/>
      <c r="N787" s="46"/>
      <c r="O787" s="46"/>
    </row>
    <row r="788" customFormat="false" ht="15.75" hidden="false" customHeight="false" outlineLevel="0" collapsed="false">
      <c r="A788" s="91"/>
      <c r="B788" s="43"/>
      <c r="E788" s="43"/>
      <c r="F788" s="46"/>
      <c r="H788" s="46"/>
      <c r="I788" s="46"/>
      <c r="J788" s="46"/>
      <c r="K788" s="46"/>
      <c r="L788" s="46"/>
      <c r="N788" s="46"/>
      <c r="O788" s="46"/>
    </row>
    <row r="789" customFormat="false" ht="15.75" hidden="false" customHeight="false" outlineLevel="0" collapsed="false">
      <c r="A789" s="91"/>
      <c r="B789" s="43"/>
      <c r="E789" s="43"/>
      <c r="F789" s="46"/>
      <c r="H789" s="46"/>
      <c r="I789" s="46"/>
      <c r="J789" s="46"/>
      <c r="K789" s="46"/>
      <c r="L789" s="46"/>
      <c r="N789" s="46"/>
      <c r="O789" s="46"/>
    </row>
    <row r="790" customFormat="false" ht="15.75" hidden="false" customHeight="false" outlineLevel="0" collapsed="false">
      <c r="A790" s="91"/>
      <c r="B790" s="43"/>
      <c r="E790" s="43"/>
      <c r="F790" s="46"/>
      <c r="H790" s="46"/>
      <c r="I790" s="46"/>
      <c r="J790" s="46"/>
      <c r="K790" s="46"/>
      <c r="L790" s="46"/>
      <c r="N790" s="46"/>
      <c r="O790" s="46"/>
    </row>
    <row r="791" customFormat="false" ht="15.75" hidden="false" customHeight="false" outlineLevel="0" collapsed="false">
      <c r="A791" s="91"/>
      <c r="B791" s="43"/>
      <c r="E791" s="43"/>
      <c r="F791" s="46"/>
      <c r="H791" s="46"/>
      <c r="I791" s="46"/>
      <c r="J791" s="46"/>
      <c r="K791" s="46"/>
      <c r="L791" s="46"/>
      <c r="N791" s="46"/>
      <c r="O791" s="46"/>
    </row>
    <row r="792" customFormat="false" ht="15.75" hidden="false" customHeight="false" outlineLevel="0" collapsed="false">
      <c r="A792" s="91"/>
      <c r="B792" s="43"/>
      <c r="E792" s="43"/>
      <c r="F792" s="46"/>
      <c r="H792" s="46"/>
      <c r="I792" s="46"/>
      <c r="J792" s="46"/>
      <c r="K792" s="46"/>
      <c r="L792" s="46"/>
      <c r="N792" s="46"/>
      <c r="O792" s="46"/>
    </row>
    <row r="793" customFormat="false" ht="15.75" hidden="false" customHeight="false" outlineLevel="0" collapsed="false">
      <c r="A793" s="91"/>
      <c r="B793" s="43"/>
      <c r="E793" s="43"/>
      <c r="F793" s="46"/>
      <c r="H793" s="46"/>
      <c r="I793" s="46"/>
      <c r="J793" s="46"/>
      <c r="K793" s="46"/>
      <c r="L793" s="46"/>
      <c r="N793" s="46"/>
      <c r="O793" s="46"/>
    </row>
    <row r="794" customFormat="false" ht="15.75" hidden="false" customHeight="false" outlineLevel="0" collapsed="false">
      <c r="A794" s="91"/>
      <c r="B794" s="43"/>
      <c r="E794" s="43"/>
      <c r="F794" s="46"/>
      <c r="H794" s="46"/>
      <c r="I794" s="46"/>
      <c r="J794" s="46"/>
      <c r="K794" s="46"/>
      <c r="L794" s="46"/>
      <c r="N794" s="46"/>
      <c r="O794" s="46"/>
    </row>
    <row r="795" customFormat="false" ht="15.75" hidden="false" customHeight="false" outlineLevel="0" collapsed="false">
      <c r="A795" s="91"/>
      <c r="B795" s="43"/>
      <c r="E795" s="43"/>
      <c r="F795" s="46"/>
      <c r="H795" s="46"/>
      <c r="I795" s="46"/>
      <c r="J795" s="46"/>
      <c r="K795" s="46"/>
      <c r="L795" s="46"/>
      <c r="N795" s="46"/>
      <c r="O795" s="46"/>
    </row>
    <row r="796" customFormat="false" ht="15.75" hidden="false" customHeight="false" outlineLevel="0" collapsed="false">
      <c r="A796" s="91"/>
      <c r="B796" s="43"/>
      <c r="E796" s="43"/>
      <c r="F796" s="46"/>
      <c r="H796" s="46"/>
      <c r="I796" s="46"/>
      <c r="J796" s="46"/>
      <c r="K796" s="46"/>
      <c r="L796" s="46"/>
      <c r="N796" s="46"/>
      <c r="O796" s="46"/>
    </row>
    <row r="797" customFormat="false" ht="15.75" hidden="false" customHeight="false" outlineLevel="0" collapsed="false">
      <c r="A797" s="91"/>
      <c r="B797" s="43"/>
      <c r="E797" s="43"/>
      <c r="F797" s="46"/>
      <c r="H797" s="46"/>
      <c r="I797" s="46"/>
      <c r="J797" s="46"/>
      <c r="K797" s="46"/>
      <c r="L797" s="46"/>
      <c r="N797" s="46"/>
      <c r="O797" s="46"/>
    </row>
    <row r="798" customFormat="false" ht="15.75" hidden="false" customHeight="false" outlineLevel="0" collapsed="false">
      <c r="A798" s="91"/>
      <c r="B798" s="43"/>
      <c r="E798" s="43"/>
      <c r="F798" s="46"/>
      <c r="H798" s="46"/>
      <c r="I798" s="46"/>
      <c r="J798" s="46"/>
      <c r="K798" s="46"/>
      <c r="L798" s="46"/>
      <c r="N798" s="46"/>
      <c r="O798" s="46"/>
    </row>
    <row r="799" customFormat="false" ht="15.75" hidden="false" customHeight="false" outlineLevel="0" collapsed="false">
      <c r="A799" s="91"/>
      <c r="B799" s="43"/>
      <c r="E799" s="43"/>
      <c r="F799" s="46"/>
      <c r="H799" s="46"/>
      <c r="I799" s="46"/>
      <c r="J799" s="46"/>
      <c r="K799" s="46"/>
      <c r="L799" s="46"/>
      <c r="N799" s="46"/>
      <c r="O799" s="46"/>
    </row>
    <row r="800" customFormat="false" ht="15.75" hidden="false" customHeight="false" outlineLevel="0" collapsed="false">
      <c r="A800" s="91"/>
      <c r="B800" s="43"/>
      <c r="E800" s="43"/>
      <c r="F800" s="46"/>
      <c r="H800" s="46"/>
      <c r="I800" s="46"/>
      <c r="J800" s="46"/>
      <c r="K800" s="46"/>
      <c r="L800" s="46"/>
      <c r="N800" s="46"/>
      <c r="O800" s="46"/>
    </row>
    <row r="801" customFormat="false" ht="15.75" hidden="false" customHeight="false" outlineLevel="0" collapsed="false">
      <c r="A801" s="91"/>
      <c r="B801" s="43"/>
      <c r="E801" s="43"/>
      <c r="F801" s="46"/>
      <c r="H801" s="46"/>
      <c r="I801" s="46"/>
      <c r="J801" s="46"/>
      <c r="K801" s="46"/>
      <c r="L801" s="46"/>
      <c r="N801" s="46"/>
      <c r="O801" s="46"/>
    </row>
    <row r="802" customFormat="false" ht="15.75" hidden="false" customHeight="false" outlineLevel="0" collapsed="false">
      <c r="A802" s="91"/>
      <c r="B802" s="43"/>
      <c r="E802" s="43"/>
      <c r="F802" s="46"/>
      <c r="H802" s="46"/>
      <c r="I802" s="46"/>
      <c r="J802" s="46"/>
      <c r="K802" s="46"/>
      <c r="L802" s="46"/>
      <c r="N802" s="46"/>
      <c r="O802" s="46"/>
    </row>
    <row r="803" customFormat="false" ht="15.75" hidden="false" customHeight="false" outlineLevel="0" collapsed="false">
      <c r="A803" s="91"/>
      <c r="B803" s="43"/>
      <c r="E803" s="43"/>
      <c r="F803" s="46"/>
      <c r="H803" s="46"/>
      <c r="I803" s="46"/>
      <c r="J803" s="46"/>
      <c r="K803" s="46"/>
      <c r="L803" s="46"/>
      <c r="N803" s="46"/>
      <c r="O803" s="46"/>
    </row>
    <row r="804" customFormat="false" ht="15.75" hidden="false" customHeight="false" outlineLevel="0" collapsed="false">
      <c r="A804" s="91"/>
      <c r="B804" s="43"/>
      <c r="E804" s="43"/>
      <c r="F804" s="46"/>
      <c r="H804" s="46"/>
      <c r="I804" s="46"/>
      <c r="J804" s="46"/>
      <c r="K804" s="46"/>
      <c r="L804" s="46"/>
      <c r="N804" s="46"/>
      <c r="O804" s="46"/>
    </row>
    <row r="805" customFormat="false" ht="15.75" hidden="false" customHeight="false" outlineLevel="0" collapsed="false">
      <c r="A805" s="91"/>
      <c r="B805" s="43"/>
      <c r="E805" s="43"/>
      <c r="F805" s="46"/>
      <c r="H805" s="46"/>
      <c r="I805" s="46"/>
      <c r="J805" s="46"/>
      <c r="K805" s="46"/>
      <c r="L805" s="46"/>
      <c r="N805" s="46"/>
      <c r="O805" s="46"/>
    </row>
    <row r="806" customFormat="false" ht="15.75" hidden="false" customHeight="false" outlineLevel="0" collapsed="false">
      <c r="A806" s="91"/>
      <c r="B806" s="43"/>
      <c r="E806" s="43"/>
      <c r="F806" s="46"/>
      <c r="H806" s="46"/>
      <c r="I806" s="46"/>
      <c r="J806" s="46"/>
      <c r="K806" s="46"/>
      <c r="L806" s="46"/>
      <c r="N806" s="46"/>
      <c r="O806" s="46"/>
    </row>
    <row r="807" customFormat="false" ht="15.75" hidden="false" customHeight="false" outlineLevel="0" collapsed="false">
      <c r="A807" s="91"/>
      <c r="B807" s="43"/>
      <c r="E807" s="43"/>
      <c r="F807" s="46"/>
      <c r="H807" s="46"/>
      <c r="I807" s="46"/>
      <c r="J807" s="46"/>
      <c r="K807" s="46"/>
      <c r="L807" s="46"/>
      <c r="N807" s="46"/>
      <c r="O807" s="46"/>
    </row>
    <row r="808" customFormat="false" ht="15.75" hidden="false" customHeight="false" outlineLevel="0" collapsed="false">
      <c r="A808" s="91"/>
      <c r="B808" s="43"/>
      <c r="E808" s="43"/>
      <c r="F808" s="46"/>
      <c r="H808" s="46"/>
      <c r="I808" s="46"/>
      <c r="J808" s="46"/>
      <c r="K808" s="46"/>
      <c r="L808" s="46"/>
      <c r="N808" s="46"/>
      <c r="O808" s="46"/>
    </row>
    <row r="809" customFormat="false" ht="15.75" hidden="false" customHeight="false" outlineLevel="0" collapsed="false">
      <c r="A809" s="91"/>
      <c r="B809" s="43"/>
      <c r="E809" s="43"/>
      <c r="F809" s="46"/>
      <c r="H809" s="46"/>
      <c r="I809" s="46"/>
      <c r="J809" s="46"/>
      <c r="K809" s="46"/>
      <c r="L809" s="46"/>
      <c r="N809" s="46"/>
      <c r="O809" s="46"/>
    </row>
    <row r="810" customFormat="false" ht="15.75" hidden="false" customHeight="false" outlineLevel="0" collapsed="false">
      <c r="A810" s="91"/>
      <c r="B810" s="43"/>
      <c r="E810" s="43"/>
      <c r="F810" s="46"/>
      <c r="H810" s="46"/>
      <c r="I810" s="46"/>
      <c r="J810" s="46"/>
      <c r="K810" s="46"/>
      <c r="L810" s="46"/>
      <c r="N810" s="46"/>
      <c r="O810" s="46"/>
    </row>
    <row r="811" customFormat="false" ht="15.75" hidden="false" customHeight="false" outlineLevel="0" collapsed="false">
      <c r="A811" s="91"/>
      <c r="B811" s="43"/>
      <c r="E811" s="43"/>
      <c r="F811" s="46"/>
      <c r="H811" s="46"/>
      <c r="I811" s="46"/>
      <c r="J811" s="46"/>
      <c r="K811" s="46"/>
      <c r="L811" s="46"/>
      <c r="N811" s="46"/>
      <c r="O811" s="46"/>
    </row>
    <row r="812" customFormat="false" ht="15.75" hidden="false" customHeight="false" outlineLevel="0" collapsed="false">
      <c r="A812" s="91"/>
      <c r="B812" s="43"/>
      <c r="E812" s="43"/>
      <c r="F812" s="46"/>
      <c r="H812" s="46"/>
      <c r="I812" s="46"/>
      <c r="J812" s="46"/>
      <c r="K812" s="46"/>
      <c r="L812" s="46"/>
      <c r="N812" s="46"/>
      <c r="O812" s="46"/>
    </row>
    <row r="813" customFormat="false" ht="15.75" hidden="false" customHeight="false" outlineLevel="0" collapsed="false">
      <c r="A813" s="91"/>
      <c r="B813" s="43"/>
      <c r="E813" s="43"/>
      <c r="F813" s="46"/>
      <c r="H813" s="46"/>
      <c r="I813" s="46"/>
      <c r="J813" s="46"/>
      <c r="K813" s="46"/>
      <c r="L813" s="46"/>
      <c r="N813" s="46"/>
      <c r="O813" s="46"/>
    </row>
    <row r="814" customFormat="false" ht="15.75" hidden="false" customHeight="false" outlineLevel="0" collapsed="false">
      <c r="A814" s="91"/>
      <c r="B814" s="43"/>
      <c r="E814" s="43"/>
      <c r="F814" s="46"/>
      <c r="H814" s="46"/>
      <c r="I814" s="46"/>
      <c r="J814" s="46"/>
      <c r="K814" s="46"/>
      <c r="L814" s="46"/>
      <c r="N814" s="46"/>
      <c r="O814" s="46"/>
    </row>
    <row r="815" customFormat="false" ht="15.75" hidden="false" customHeight="false" outlineLevel="0" collapsed="false">
      <c r="A815" s="91"/>
      <c r="B815" s="43"/>
      <c r="E815" s="43"/>
      <c r="F815" s="46"/>
      <c r="H815" s="46"/>
      <c r="I815" s="46"/>
      <c r="J815" s="46"/>
      <c r="K815" s="46"/>
      <c r="L815" s="46"/>
      <c r="N815" s="46"/>
      <c r="O815" s="46"/>
    </row>
    <row r="816" customFormat="false" ht="15.75" hidden="false" customHeight="false" outlineLevel="0" collapsed="false">
      <c r="A816" s="91"/>
      <c r="B816" s="43"/>
      <c r="E816" s="43"/>
      <c r="F816" s="46"/>
      <c r="H816" s="46"/>
      <c r="I816" s="46"/>
      <c r="J816" s="46"/>
      <c r="K816" s="46"/>
      <c r="L816" s="46"/>
      <c r="N816" s="46"/>
      <c r="O816" s="46"/>
    </row>
    <row r="817" customFormat="false" ht="15.75" hidden="false" customHeight="false" outlineLevel="0" collapsed="false">
      <c r="A817" s="91"/>
      <c r="B817" s="43"/>
      <c r="E817" s="43"/>
      <c r="F817" s="46"/>
      <c r="H817" s="46"/>
      <c r="I817" s="46"/>
      <c r="J817" s="46"/>
      <c r="K817" s="46"/>
      <c r="L817" s="46"/>
      <c r="N817" s="46"/>
      <c r="O817" s="46"/>
    </row>
    <row r="818" customFormat="false" ht="15.75" hidden="false" customHeight="false" outlineLevel="0" collapsed="false">
      <c r="A818" s="91"/>
      <c r="B818" s="43"/>
      <c r="E818" s="43"/>
      <c r="F818" s="46"/>
      <c r="H818" s="46"/>
      <c r="I818" s="46"/>
      <c r="J818" s="46"/>
      <c r="K818" s="46"/>
      <c r="L818" s="46"/>
      <c r="N818" s="46"/>
      <c r="O818" s="46"/>
    </row>
    <row r="819" customFormat="false" ht="15.75" hidden="false" customHeight="false" outlineLevel="0" collapsed="false">
      <c r="A819" s="91"/>
      <c r="B819" s="43"/>
      <c r="E819" s="43"/>
      <c r="F819" s="46"/>
      <c r="H819" s="46"/>
      <c r="I819" s="46"/>
      <c r="J819" s="46"/>
      <c r="K819" s="46"/>
      <c r="L819" s="46"/>
      <c r="N819" s="46"/>
      <c r="O819" s="46"/>
    </row>
    <row r="820" customFormat="false" ht="15.75" hidden="false" customHeight="false" outlineLevel="0" collapsed="false">
      <c r="A820" s="91"/>
      <c r="B820" s="43"/>
      <c r="E820" s="43"/>
      <c r="F820" s="46"/>
      <c r="H820" s="46"/>
      <c r="I820" s="46"/>
      <c r="J820" s="46"/>
      <c r="K820" s="46"/>
      <c r="L820" s="46"/>
      <c r="N820" s="46"/>
      <c r="O820" s="46"/>
    </row>
    <row r="821" customFormat="false" ht="15.75" hidden="false" customHeight="false" outlineLevel="0" collapsed="false">
      <c r="A821" s="91"/>
      <c r="B821" s="43"/>
      <c r="E821" s="43"/>
      <c r="F821" s="46"/>
      <c r="H821" s="46"/>
      <c r="I821" s="46"/>
      <c r="J821" s="46"/>
      <c r="K821" s="46"/>
      <c r="L821" s="46"/>
      <c r="N821" s="46"/>
      <c r="O821" s="46"/>
    </row>
    <row r="822" customFormat="false" ht="15.75" hidden="false" customHeight="false" outlineLevel="0" collapsed="false">
      <c r="A822" s="91"/>
      <c r="B822" s="43"/>
      <c r="E822" s="43"/>
      <c r="F822" s="46"/>
      <c r="H822" s="46"/>
      <c r="I822" s="46"/>
      <c r="J822" s="46"/>
      <c r="K822" s="46"/>
      <c r="L822" s="46"/>
      <c r="N822" s="46"/>
      <c r="O822" s="46"/>
    </row>
    <row r="823" customFormat="false" ht="15.75" hidden="false" customHeight="false" outlineLevel="0" collapsed="false">
      <c r="A823" s="91"/>
      <c r="B823" s="43"/>
      <c r="E823" s="43"/>
      <c r="F823" s="46"/>
      <c r="H823" s="46"/>
      <c r="I823" s="46"/>
      <c r="J823" s="46"/>
      <c r="K823" s="46"/>
      <c r="L823" s="46"/>
      <c r="N823" s="46"/>
      <c r="O823" s="46"/>
    </row>
    <row r="824" customFormat="false" ht="15.75" hidden="false" customHeight="false" outlineLevel="0" collapsed="false">
      <c r="A824" s="91"/>
      <c r="B824" s="43"/>
      <c r="E824" s="43"/>
      <c r="F824" s="46"/>
      <c r="H824" s="46"/>
      <c r="I824" s="46"/>
      <c r="J824" s="46"/>
      <c r="K824" s="46"/>
      <c r="L824" s="46"/>
      <c r="N824" s="46"/>
      <c r="O824" s="46"/>
    </row>
    <row r="825" customFormat="false" ht="15.75" hidden="false" customHeight="false" outlineLevel="0" collapsed="false">
      <c r="A825" s="91"/>
      <c r="B825" s="43"/>
      <c r="E825" s="43"/>
      <c r="F825" s="46"/>
      <c r="H825" s="46"/>
      <c r="I825" s="46"/>
      <c r="J825" s="46"/>
      <c r="K825" s="46"/>
      <c r="L825" s="46"/>
      <c r="N825" s="46"/>
      <c r="O825" s="46"/>
    </row>
    <row r="826" customFormat="false" ht="15.75" hidden="false" customHeight="false" outlineLevel="0" collapsed="false">
      <c r="A826" s="91"/>
      <c r="B826" s="43"/>
      <c r="E826" s="43"/>
      <c r="F826" s="46"/>
      <c r="H826" s="46"/>
      <c r="I826" s="46"/>
      <c r="J826" s="46"/>
      <c r="K826" s="46"/>
      <c r="L826" s="46"/>
      <c r="N826" s="46"/>
      <c r="O826" s="46"/>
    </row>
    <row r="827" customFormat="false" ht="15.75" hidden="false" customHeight="false" outlineLevel="0" collapsed="false">
      <c r="A827" s="91"/>
      <c r="B827" s="43"/>
      <c r="E827" s="43"/>
      <c r="F827" s="46"/>
      <c r="H827" s="46"/>
      <c r="I827" s="46"/>
      <c r="J827" s="46"/>
      <c r="K827" s="46"/>
      <c r="L827" s="46"/>
      <c r="N827" s="46"/>
      <c r="O827" s="46"/>
    </row>
    <row r="828" customFormat="false" ht="15.75" hidden="false" customHeight="false" outlineLevel="0" collapsed="false">
      <c r="A828" s="91"/>
      <c r="B828" s="43"/>
      <c r="E828" s="43"/>
      <c r="F828" s="46"/>
      <c r="H828" s="46"/>
      <c r="I828" s="46"/>
      <c r="J828" s="46"/>
      <c r="K828" s="46"/>
      <c r="L828" s="46"/>
      <c r="N828" s="46"/>
      <c r="O828" s="46"/>
    </row>
    <row r="829" customFormat="false" ht="15.75" hidden="false" customHeight="false" outlineLevel="0" collapsed="false">
      <c r="A829" s="91"/>
      <c r="B829" s="43"/>
      <c r="E829" s="43"/>
      <c r="F829" s="46"/>
      <c r="H829" s="46"/>
      <c r="I829" s="46"/>
      <c r="J829" s="46"/>
      <c r="K829" s="46"/>
      <c r="L829" s="46"/>
      <c r="N829" s="46"/>
      <c r="O829" s="46"/>
    </row>
    <row r="830" customFormat="false" ht="15.75" hidden="false" customHeight="false" outlineLevel="0" collapsed="false">
      <c r="A830" s="91"/>
      <c r="B830" s="43"/>
      <c r="E830" s="43"/>
      <c r="F830" s="46"/>
      <c r="H830" s="46"/>
      <c r="I830" s="46"/>
      <c r="J830" s="46"/>
      <c r="K830" s="46"/>
      <c r="L830" s="46"/>
      <c r="N830" s="46"/>
      <c r="O830" s="46"/>
    </row>
    <row r="831" customFormat="false" ht="15.75" hidden="false" customHeight="false" outlineLevel="0" collapsed="false">
      <c r="A831" s="91"/>
      <c r="B831" s="43"/>
      <c r="E831" s="43"/>
      <c r="F831" s="46"/>
      <c r="H831" s="46"/>
      <c r="I831" s="46"/>
      <c r="J831" s="46"/>
      <c r="K831" s="46"/>
      <c r="L831" s="46"/>
      <c r="N831" s="46"/>
      <c r="O831" s="46"/>
    </row>
    <row r="832" customFormat="false" ht="15.75" hidden="false" customHeight="false" outlineLevel="0" collapsed="false">
      <c r="A832" s="91"/>
      <c r="B832" s="43"/>
      <c r="E832" s="43"/>
      <c r="F832" s="46"/>
      <c r="H832" s="46"/>
      <c r="I832" s="46"/>
      <c r="J832" s="46"/>
      <c r="K832" s="46"/>
      <c r="L832" s="46"/>
      <c r="N832" s="46"/>
      <c r="O832" s="46"/>
    </row>
    <row r="833" customFormat="false" ht="15.75" hidden="false" customHeight="false" outlineLevel="0" collapsed="false">
      <c r="A833" s="91"/>
      <c r="B833" s="43"/>
      <c r="E833" s="43"/>
      <c r="F833" s="46"/>
      <c r="H833" s="46"/>
      <c r="I833" s="46"/>
      <c r="J833" s="46"/>
      <c r="K833" s="46"/>
      <c r="L833" s="46"/>
      <c r="N833" s="46"/>
      <c r="O833" s="46"/>
    </row>
    <row r="834" customFormat="false" ht="15.75" hidden="false" customHeight="false" outlineLevel="0" collapsed="false">
      <c r="A834" s="91"/>
      <c r="B834" s="43"/>
      <c r="E834" s="43"/>
      <c r="F834" s="46"/>
      <c r="H834" s="46"/>
      <c r="I834" s="46"/>
      <c r="J834" s="46"/>
      <c r="K834" s="46"/>
      <c r="L834" s="46"/>
      <c r="N834" s="46"/>
      <c r="O834" s="46"/>
    </row>
    <row r="835" customFormat="false" ht="15.75" hidden="false" customHeight="false" outlineLevel="0" collapsed="false">
      <c r="A835" s="91"/>
      <c r="B835" s="43"/>
      <c r="E835" s="43"/>
      <c r="F835" s="46"/>
      <c r="H835" s="46"/>
      <c r="I835" s="46"/>
      <c r="J835" s="46"/>
      <c r="K835" s="46"/>
      <c r="L835" s="46"/>
      <c r="N835" s="46"/>
      <c r="O835" s="46"/>
    </row>
    <row r="836" customFormat="false" ht="15.75" hidden="false" customHeight="false" outlineLevel="0" collapsed="false">
      <c r="A836" s="91"/>
      <c r="B836" s="43"/>
      <c r="E836" s="43"/>
      <c r="F836" s="46"/>
      <c r="H836" s="46"/>
      <c r="I836" s="46"/>
      <c r="J836" s="46"/>
      <c r="K836" s="46"/>
      <c r="L836" s="46"/>
      <c r="N836" s="46"/>
      <c r="O836" s="46"/>
    </row>
    <row r="837" customFormat="false" ht="15.75" hidden="false" customHeight="false" outlineLevel="0" collapsed="false">
      <c r="A837" s="91"/>
      <c r="B837" s="43"/>
      <c r="E837" s="43"/>
      <c r="F837" s="46"/>
      <c r="H837" s="46"/>
      <c r="I837" s="46"/>
      <c r="J837" s="46"/>
      <c r="K837" s="46"/>
      <c r="L837" s="46"/>
      <c r="N837" s="46"/>
      <c r="O837" s="46"/>
    </row>
    <row r="838" customFormat="false" ht="15.75" hidden="false" customHeight="false" outlineLevel="0" collapsed="false">
      <c r="A838" s="91"/>
      <c r="B838" s="43"/>
      <c r="E838" s="43"/>
      <c r="F838" s="46"/>
      <c r="H838" s="46"/>
      <c r="I838" s="46"/>
      <c r="J838" s="46"/>
      <c r="K838" s="46"/>
      <c r="L838" s="46"/>
      <c r="N838" s="46"/>
      <c r="O838" s="46"/>
    </row>
    <row r="839" customFormat="false" ht="15.75" hidden="false" customHeight="false" outlineLevel="0" collapsed="false">
      <c r="A839" s="91"/>
      <c r="B839" s="43"/>
      <c r="E839" s="43"/>
      <c r="F839" s="46"/>
      <c r="H839" s="46"/>
      <c r="I839" s="46"/>
      <c r="J839" s="46"/>
      <c r="K839" s="46"/>
      <c r="L839" s="46"/>
      <c r="N839" s="46"/>
      <c r="O839" s="46"/>
    </row>
    <row r="840" customFormat="false" ht="15.75" hidden="false" customHeight="false" outlineLevel="0" collapsed="false">
      <c r="A840" s="91"/>
      <c r="B840" s="43"/>
      <c r="E840" s="43"/>
      <c r="F840" s="46"/>
      <c r="H840" s="46"/>
      <c r="I840" s="46"/>
      <c r="J840" s="46"/>
      <c r="K840" s="46"/>
      <c r="L840" s="46"/>
      <c r="N840" s="46"/>
      <c r="O840" s="46"/>
    </row>
    <row r="841" customFormat="false" ht="15.75" hidden="false" customHeight="false" outlineLevel="0" collapsed="false">
      <c r="A841" s="91"/>
      <c r="B841" s="43"/>
      <c r="E841" s="43"/>
      <c r="F841" s="46"/>
      <c r="H841" s="46"/>
      <c r="I841" s="46"/>
      <c r="J841" s="46"/>
      <c r="K841" s="46"/>
      <c r="L841" s="46"/>
      <c r="N841" s="46"/>
      <c r="O841" s="46"/>
    </row>
    <row r="842" customFormat="false" ht="15.75" hidden="false" customHeight="false" outlineLevel="0" collapsed="false">
      <c r="A842" s="91"/>
      <c r="B842" s="43"/>
      <c r="E842" s="43"/>
      <c r="F842" s="46"/>
      <c r="H842" s="46"/>
      <c r="I842" s="46"/>
      <c r="J842" s="46"/>
      <c r="K842" s="46"/>
      <c r="L842" s="46"/>
      <c r="N842" s="46"/>
      <c r="O842" s="46"/>
    </row>
    <row r="843" customFormat="false" ht="15.75" hidden="false" customHeight="false" outlineLevel="0" collapsed="false">
      <c r="A843" s="91"/>
      <c r="B843" s="43"/>
      <c r="E843" s="43"/>
      <c r="F843" s="46"/>
      <c r="H843" s="46"/>
      <c r="I843" s="46"/>
      <c r="J843" s="46"/>
      <c r="K843" s="46"/>
      <c r="L843" s="46"/>
      <c r="N843" s="46"/>
      <c r="O843" s="46"/>
    </row>
    <row r="844" customFormat="false" ht="15.75" hidden="false" customHeight="false" outlineLevel="0" collapsed="false">
      <c r="A844" s="91"/>
      <c r="B844" s="43"/>
      <c r="E844" s="43"/>
      <c r="F844" s="46"/>
      <c r="H844" s="46"/>
      <c r="I844" s="46"/>
      <c r="J844" s="46"/>
      <c r="K844" s="46"/>
      <c r="L844" s="46"/>
      <c r="N844" s="46"/>
      <c r="O844" s="46"/>
    </row>
    <row r="845" customFormat="false" ht="15.75" hidden="false" customHeight="false" outlineLevel="0" collapsed="false">
      <c r="A845" s="91"/>
      <c r="B845" s="43"/>
      <c r="E845" s="43"/>
      <c r="F845" s="46"/>
      <c r="H845" s="46"/>
      <c r="I845" s="46"/>
      <c r="J845" s="46"/>
      <c r="K845" s="46"/>
      <c r="L845" s="46"/>
      <c r="N845" s="46"/>
      <c r="O845" s="46"/>
    </row>
    <row r="846" customFormat="false" ht="15.75" hidden="false" customHeight="false" outlineLevel="0" collapsed="false">
      <c r="A846" s="91"/>
      <c r="B846" s="43"/>
      <c r="E846" s="43"/>
      <c r="F846" s="46"/>
      <c r="H846" s="46"/>
      <c r="I846" s="46"/>
      <c r="J846" s="46"/>
      <c r="K846" s="46"/>
      <c r="L846" s="46"/>
      <c r="N846" s="46"/>
      <c r="O846" s="46"/>
    </row>
    <row r="847" customFormat="false" ht="15.75" hidden="false" customHeight="false" outlineLevel="0" collapsed="false">
      <c r="A847" s="91"/>
      <c r="B847" s="43"/>
      <c r="E847" s="43"/>
      <c r="F847" s="46"/>
      <c r="H847" s="46"/>
      <c r="I847" s="46"/>
      <c r="J847" s="46"/>
      <c r="K847" s="46"/>
      <c r="L847" s="46"/>
      <c r="N847" s="46"/>
      <c r="O847" s="46"/>
    </row>
    <row r="848" customFormat="false" ht="15.75" hidden="false" customHeight="false" outlineLevel="0" collapsed="false">
      <c r="A848" s="91"/>
      <c r="B848" s="43"/>
      <c r="E848" s="43"/>
      <c r="F848" s="46"/>
      <c r="H848" s="46"/>
      <c r="I848" s="46"/>
      <c r="J848" s="46"/>
      <c r="K848" s="46"/>
      <c r="L848" s="46"/>
      <c r="N848" s="46"/>
      <c r="O848" s="46"/>
    </row>
    <row r="849" customFormat="false" ht="15.75" hidden="false" customHeight="false" outlineLevel="0" collapsed="false">
      <c r="A849" s="91"/>
      <c r="B849" s="43"/>
      <c r="E849" s="43"/>
      <c r="F849" s="46"/>
      <c r="H849" s="46"/>
      <c r="I849" s="46"/>
      <c r="J849" s="46"/>
      <c r="K849" s="46"/>
      <c r="L849" s="46"/>
      <c r="N849" s="46"/>
      <c r="O849" s="46"/>
    </row>
    <row r="850" customFormat="false" ht="15.75" hidden="false" customHeight="false" outlineLevel="0" collapsed="false">
      <c r="A850" s="91"/>
      <c r="B850" s="43"/>
      <c r="E850" s="43"/>
      <c r="F850" s="46"/>
      <c r="H850" s="46"/>
      <c r="I850" s="46"/>
      <c r="J850" s="46"/>
      <c r="K850" s="46"/>
      <c r="L850" s="46"/>
      <c r="N850" s="46"/>
      <c r="O850" s="46"/>
    </row>
    <row r="851" customFormat="false" ht="15.75" hidden="false" customHeight="false" outlineLevel="0" collapsed="false">
      <c r="A851" s="91"/>
      <c r="B851" s="43"/>
      <c r="E851" s="43"/>
      <c r="F851" s="46"/>
      <c r="H851" s="46"/>
      <c r="I851" s="46"/>
      <c r="J851" s="46"/>
      <c r="K851" s="46"/>
      <c r="L851" s="46"/>
      <c r="N851" s="46"/>
      <c r="O851" s="46"/>
    </row>
    <row r="852" customFormat="false" ht="15.75" hidden="false" customHeight="false" outlineLevel="0" collapsed="false">
      <c r="A852" s="91"/>
      <c r="B852" s="43"/>
      <c r="E852" s="43"/>
      <c r="F852" s="46"/>
      <c r="H852" s="46"/>
      <c r="I852" s="46"/>
      <c r="J852" s="46"/>
      <c r="K852" s="46"/>
      <c r="L852" s="46"/>
      <c r="N852" s="46"/>
      <c r="O852" s="46"/>
    </row>
    <row r="853" customFormat="false" ht="15.75" hidden="false" customHeight="false" outlineLevel="0" collapsed="false">
      <c r="A853" s="91"/>
      <c r="B853" s="43"/>
      <c r="E853" s="43"/>
      <c r="F853" s="46"/>
      <c r="H853" s="46"/>
      <c r="I853" s="46"/>
      <c r="J853" s="46"/>
      <c r="K853" s="46"/>
      <c r="L853" s="46"/>
      <c r="N853" s="46"/>
      <c r="O853" s="46"/>
    </row>
    <row r="854" customFormat="false" ht="15.75" hidden="false" customHeight="false" outlineLevel="0" collapsed="false">
      <c r="A854" s="91"/>
      <c r="B854" s="43"/>
      <c r="E854" s="43"/>
      <c r="F854" s="46"/>
      <c r="H854" s="46"/>
      <c r="I854" s="46"/>
      <c r="J854" s="46"/>
      <c r="K854" s="46"/>
      <c r="L854" s="46"/>
      <c r="N854" s="46"/>
      <c r="O854" s="46"/>
    </row>
    <row r="855" customFormat="false" ht="15.75" hidden="false" customHeight="false" outlineLevel="0" collapsed="false">
      <c r="A855" s="91"/>
      <c r="B855" s="43"/>
      <c r="E855" s="43"/>
      <c r="F855" s="46"/>
      <c r="H855" s="46"/>
      <c r="I855" s="46"/>
      <c r="J855" s="46"/>
      <c r="K855" s="46"/>
      <c r="L855" s="46"/>
      <c r="N855" s="46"/>
      <c r="O855" s="46"/>
    </row>
    <row r="856" customFormat="false" ht="15.75" hidden="false" customHeight="false" outlineLevel="0" collapsed="false">
      <c r="A856" s="91"/>
      <c r="B856" s="43"/>
      <c r="E856" s="43"/>
      <c r="F856" s="46"/>
      <c r="H856" s="46"/>
      <c r="I856" s="46"/>
      <c r="J856" s="46"/>
      <c r="K856" s="46"/>
      <c r="L856" s="46"/>
      <c r="N856" s="46"/>
      <c r="O856" s="46"/>
    </row>
    <row r="857" customFormat="false" ht="15.75" hidden="false" customHeight="false" outlineLevel="0" collapsed="false">
      <c r="A857" s="91"/>
      <c r="B857" s="43"/>
      <c r="E857" s="43"/>
      <c r="F857" s="46"/>
      <c r="H857" s="46"/>
      <c r="I857" s="46"/>
      <c r="J857" s="46"/>
      <c r="K857" s="46"/>
      <c r="L857" s="46"/>
      <c r="N857" s="46"/>
      <c r="O857" s="46"/>
    </row>
    <row r="858" customFormat="false" ht="15.75" hidden="false" customHeight="false" outlineLevel="0" collapsed="false">
      <c r="A858" s="91"/>
      <c r="B858" s="43"/>
      <c r="E858" s="43"/>
      <c r="F858" s="46"/>
      <c r="H858" s="46"/>
      <c r="I858" s="46"/>
      <c r="J858" s="46"/>
      <c r="K858" s="46"/>
      <c r="L858" s="46"/>
      <c r="N858" s="46"/>
      <c r="O858" s="46"/>
    </row>
    <row r="859" customFormat="false" ht="15.75" hidden="false" customHeight="false" outlineLevel="0" collapsed="false">
      <c r="A859" s="91"/>
      <c r="B859" s="43"/>
      <c r="E859" s="43"/>
      <c r="F859" s="46"/>
      <c r="H859" s="46"/>
      <c r="I859" s="46"/>
      <c r="J859" s="46"/>
      <c r="K859" s="46"/>
      <c r="L859" s="46"/>
      <c r="N859" s="46"/>
      <c r="O859" s="46"/>
    </row>
    <row r="860" customFormat="false" ht="15.75" hidden="false" customHeight="false" outlineLevel="0" collapsed="false">
      <c r="A860" s="91"/>
      <c r="B860" s="43"/>
      <c r="E860" s="43"/>
      <c r="F860" s="46"/>
      <c r="H860" s="46"/>
      <c r="I860" s="46"/>
      <c r="J860" s="46"/>
      <c r="K860" s="46"/>
      <c r="L860" s="46"/>
      <c r="N860" s="46"/>
      <c r="O860" s="46"/>
    </row>
    <row r="861" customFormat="false" ht="15.75" hidden="false" customHeight="false" outlineLevel="0" collapsed="false">
      <c r="A861" s="91"/>
      <c r="B861" s="43"/>
      <c r="E861" s="43"/>
      <c r="F861" s="46"/>
      <c r="H861" s="46"/>
      <c r="I861" s="46"/>
      <c r="J861" s="46"/>
      <c r="K861" s="46"/>
      <c r="L861" s="46"/>
      <c r="N861" s="46"/>
      <c r="O861" s="46"/>
    </row>
    <row r="862" customFormat="false" ht="15.75" hidden="false" customHeight="false" outlineLevel="0" collapsed="false">
      <c r="A862" s="91"/>
      <c r="B862" s="43"/>
      <c r="E862" s="43"/>
      <c r="F862" s="46"/>
      <c r="H862" s="46"/>
      <c r="I862" s="46"/>
      <c r="J862" s="46"/>
      <c r="K862" s="46"/>
      <c r="L862" s="46"/>
      <c r="N862" s="46"/>
      <c r="O862" s="46"/>
    </row>
    <row r="863" customFormat="false" ht="15.75" hidden="false" customHeight="false" outlineLevel="0" collapsed="false">
      <c r="A863" s="91"/>
      <c r="B863" s="43"/>
      <c r="E863" s="43"/>
      <c r="F863" s="46"/>
      <c r="H863" s="46"/>
      <c r="I863" s="46"/>
      <c r="J863" s="46"/>
      <c r="K863" s="46"/>
      <c r="L863" s="46"/>
      <c r="N863" s="46"/>
      <c r="O863" s="46"/>
    </row>
    <row r="864" customFormat="false" ht="15.75" hidden="false" customHeight="false" outlineLevel="0" collapsed="false">
      <c r="A864" s="91"/>
      <c r="B864" s="43"/>
      <c r="E864" s="43"/>
      <c r="F864" s="46"/>
      <c r="H864" s="46"/>
      <c r="I864" s="46"/>
      <c r="J864" s="46"/>
      <c r="K864" s="46"/>
      <c r="L864" s="46"/>
      <c r="N864" s="46"/>
      <c r="O864" s="46"/>
    </row>
    <row r="865" customFormat="false" ht="15.75" hidden="false" customHeight="false" outlineLevel="0" collapsed="false">
      <c r="A865" s="91"/>
      <c r="B865" s="43"/>
      <c r="E865" s="43"/>
      <c r="F865" s="46"/>
      <c r="H865" s="46"/>
      <c r="I865" s="46"/>
      <c r="J865" s="46"/>
      <c r="K865" s="46"/>
      <c r="L865" s="46"/>
      <c r="N865" s="46"/>
      <c r="O865" s="46"/>
    </row>
    <row r="866" customFormat="false" ht="15.75" hidden="false" customHeight="false" outlineLevel="0" collapsed="false">
      <c r="A866" s="91"/>
      <c r="B866" s="43"/>
      <c r="E866" s="43"/>
      <c r="F866" s="46"/>
      <c r="H866" s="46"/>
      <c r="I866" s="46"/>
      <c r="J866" s="46"/>
      <c r="K866" s="46"/>
      <c r="L866" s="46"/>
      <c r="N866" s="46"/>
      <c r="O866" s="46"/>
    </row>
    <row r="867" customFormat="false" ht="15.75" hidden="false" customHeight="false" outlineLevel="0" collapsed="false">
      <c r="A867" s="91"/>
      <c r="B867" s="43"/>
      <c r="E867" s="43"/>
      <c r="F867" s="46"/>
      <c r="H867" s="46"/>
      <c r="I867" s="46"/>
      <c r="J867" s="46"/>
      <c r="K867" s="46"/>
      <c r="L867" s="46"/>
      <c r="N867" s="46"/>
      <c r="O867" s="46"/>
    </row>
    <row r="868" customFormat="false" ht="15.75" hidden="false" customHeight="false" outlineLevel="0" collapsed="false">
      <c r="A868" s="91"/>
      <c r="B868" s="43"/>
      <c r="E868" s="43"/>
      <c r="F868" s="46"/>
      <c r="H868" s="46"/>
      <c r="I868" s="46"/>
      <c r="J868" s="46"/>
      <c r="K868" s="46"/>
      <c r="L868" s="46"/>
      <c r="N868" s="46"/>
      <c r="O868" s="46"/>
    </row>
    <row r="869" customFormat="false" ht="15.75" hidden="false" customHeight="false" outlineLevel="0" collapsed="false">
      <c r="A869" s="91"/>
      <c r="B869" s="43"/>
      <c r="E869" s="43"/>
      <c r="F869" s="46"/>
      <c r="H869" s="46"/>
      <c r="I869" s="46"/>
      <c r="J869" s="46"/>
      <c r="K869" s="46"/>
      <c r="L869" s="46"/>
      <c r="N869" s="46"/>
      <c r="O869" s="46"/>
    </row>
    <row r="870" customFormat="false" ht="15.75" hidden="false" customHeight="false" outlineLevel="0" collapsed="false">
      <c r="A870" s="91"/>
      <c r="B870" s="43"/>
      <c r="E870" s="43"/>
      <c r="F870" s="46"/>
      <c r="H870" s="46"/>
      <c r="I870" s="46"/>
      <c r="J870" s="46"/>
      <c r="K870" s="46"/>
      <c r="L870" s="46"/>
      <c r="N870" s="46"/>
      <c r="O870" s="46"/>
    </row>
    <row r="871" customFormat="false" ht="15.75" hidden="false" customHeight="false" outlineLevel="0" collapsed="false">
      <c r="A871" s="91"/>
      <c r="B871" s="43"/>
      <c r="E871" s="43"/>
      <c r="F871" s="46"/>
      <c r="H871" s="46"/>
      <c r="I871" s="46"/>
      <c r="J871" s="46"/>
      <c r="K871" s="46"/>
      <c r="L871" s="46"/>
      <c r="N871" s="46"/>
      <c r="O871" s="46"/>
    </row>
    <row r="872" customFormat="false" ht="15.75" hidden="false" customHeight="false" outlineLevel="0" collapsed="false">
      <c r="A872" s="91"/>
      <c r="B872" s="43"/>
      <c r="E872" s="43"/>
      <c r="F872" s="46"/>
      <c r="H872" s="46"/>
      <c r="I872" s="46"/>
      <c r="J872" s="46"/>
      <c r="K872" s="46"/>
      <c r="L872" s="46"/>
      <c r="N872" s="46"/>
      <c r="O872" s="46"/>
    </row>
    <row r="873" customFormat="false" ht="15.75" hidden="false" customHeight="false" outlineLevel="0" collapsed="false">
      <c r="A873" s="91"/>
      <c r="B873" s="43"/>
      <c r="E873" s="43"/>
      <c r="F873" s="46"/>
      <c r="H873" s="46"/>
      <c r="I873" s="46"/>
      <c r="J873" s="46"/>
      <c r="K873" s="46"/>
      <c r="L873" s="46"/>
      <c r="N873" s="46"/>
      <c r="O873" s="46"/>
    </row>
    <row r="874" customFormat="false" ht="15.75" hidden="false" customHeight="false" outlineLevel="0" collapsed="false">
      <c r="A874" s="91"/>
      <c r="B874" s="43"/>
      <c r="E874" s="43"/>
      <c r="F874" s="46"/>
      <c r="H874" s="46"/>
      <c r="I874" s="46"/>
      <c r="J874" s="46"/>
      <c r="K874" s="46"/>
      <c r="L874" s="46"/>
      <c r="N874" s="46"/>
      <c r="O874" s="46"/>
    </row>
    <row r="875" customFormat="false" ht="15.75" hidden="false" customHeight="false" outlineLevel="0" collapsed="false">
      <c r="A875" s="91"/>
      <c r="B875" s="43"/>
      <c r="E875" s="43"/>
      <c r="F875" s="46"/>
      <c r="H875" s="46"/>
      <c r="I875" s="46"/>
      <c r="J875" s="46"/>
      <c r="K875" s="46"/>
      <c r="L875" s="46"/>
      <c r="N875" s="46"/>
      <c r="O875" s="46"/>
    </row>
    <row r="876" customFormat="false" ht="15.75" hidden="false" customHeight="false" outlineLevel="0" collapsed="false">
      <c r="A876" s="91"/>
      <c r="B876" s="43"/>
      <c r="E876" s="43"/>
      <c r="F876" s="46"/>
      <c r="H876" s="46"/>
      <c r="I876" s="46"/>
      <c r="J876" s="46"/>
      <c r="K876" s="46"/>
      <c r="L876" s="46"/>
      <c r="N876" s="46"/>
      <c r="O876" s="46"/>
    </row>
    <row r="877" customFormat="false" ht="15.75" hidden="false" customHeight="false" outlineLevel="0" collapsed="false">
      <c r="A877" s="91"/>
      <c r="B877" s="43"/>
      <c r="E877" s="43"/>
      <c r="F877" s="46"/>
      <c r="H877" s="46"/>
      <c r="I877" s="46"/>
      <c r="J877" s="46"/>
      <c r="K877" s="46"/>
      <c r="L877" s="46"/>
      <c r="N877" s="46"/>
      <c r="O877" s="46"/>
    </row>
    <row r="878" customFormat="false" ht="15.75" hidden="false" customHeight="false" outlineLevel="0" collapsed="false">
      <c r="A878" s="91"/>
      <c r="B878" s="43"/>
      <c r="E878" s="43"/>
      <c r="F878" s="46"/>
      <c r="H878" s="46"/>
      <c r="I878" s="46"/>
      <c r="J878" s="46"/>
      <c r="K878" s="46"/>
      <c r="L878" s="46"/>
      <c r="N878" s="46"/>
      <c r="O878" s="46"/>
    </row>
    <row r="879" customFormat="false" ht="15.75" hidden="false" customHeight="false" outlineLevel="0" collapsed="false">
      <c r="A879" s="91"/>
      <c r="B879" s="43"/>
      <c r="E879" s="43"/>
      <c r="F879" s="46"/>
      <c r="H879" s="46"/>
      <c r="I879" s="46"/>
      <c r="J879" s="46"/>
      <c r="K879" s="46"/>
      <c r="L879" s="46"/>
      <c r="N879" s="46"/>
      <c r="O879" s="46"/>
    </row>
    <row r="880" customFormat="false" ht="15.75" hidden="false" customHeight="false" outlineLevel="0" collapsed="false">
      <c r="A880" s="91"/>
      <c r="B880" s="43"/>
      <c r="E880" s="43"/>
      <c r="F880" s="46"/>
      <c r="H880" s="46"/>
      <c r="I880" s="46"/>
      <c r="J880" s="46"/>
      <c r="K880" s="46"/>
      <c r="L880" s="46"/>
      <c r="N880" s="46"/>
      <c r="O880" s="46"/>
    </row>
    <row r="881" customFormat="false" ht="15.75" hidden="false" customHeight="false" outlineLevel="0" collapsed="false">
      <c r="A881" s="91"/>
      <c r="B881" s="43"/>
      <c r="E881" s="43"/>
      <c r="F881" s="46"/>
      <c r="H881" s="46"/>
      <c r="I881" s="46"/>
      <c r="J881" s="46"/>
      <c r="K881" s="46"/>
      <c r="L881" s="46"/>
      <c r="N881" s="46"/>
      <c r="O881" s="46"/>
    </row>
    <row r="882" customFormat="false" ht="15.75" hidden="false" customHeight="false" outlineLevel="0" collapsed="false">
      <c r="A882" s="91"/>
      <c r="B882" s="43"/>
      <c r="E882" s="43"/>
      <c r="F882" s="46"/>
      <c r="H882" s="46"/>
      <c r="I882" s="46"/>
      <c r="J882" s="46"/>
      <c r="K882" s="46"/>
      <c r="L882" s="46"/>
      <c r="N882" s="46"/>
      <c r="O882" s="46"/>
    </row>
    <row r="883" customFormat="false" ht="15.75" hidden="false" customHeight="false" outlineLevel="0" collapsed="false">
      <c r="A883" s="91"/>
      <c r="B883" s="43"/>
      <c r="E883" s="43"/>
      <c r="F883" s="46"/>
      <c r="H883" s="46"/>
      <c r="I883" s="46"/>
      <c r="J883" s="46"/>
      <c r="K883" s="46"/>
      <c r="L883" s="46"/>
      <c r="N883" s="46"/>
      <c r="O883" s="46"/>
    </row>
    <row r="884" customFormat="false" ht="15.75" hidden="false" customHeight="false" outlineLevel="0" collapsed="false">
      <c r="A884" s="91"/>
      <c r="B884" s="43"/>
      <c r="E884" s="43"/>
      <c r="F884" s="46"/>
      <c r="H884" s="46"/>
      <c r="I884" s="46"/>
      <c r="J884" s="46"/>
      <c r="K884" s="46"/>
      <c r="L884" s="46"/>
      <c r="N884" s="46"/>
      <c r="O884" s="46"/>
    </row>
    <row r="885" customFormat="false" ht="15.75" hidden="false" customHeight="false" outlineLevel="0" collapsed="false">
      <c r="A885" s="91"/>
      <c r="B885" s="43"/>
      <c r="E885" s="43"/>
      <c r="F885" s="46"/>
      <c r="H885" s="46"/>
      <c r="I885" s="46"/>
      <c r="J885" s="46"/>
      <c r="K885" s="46"/>
      <c r="L885" s="46"/>
      <c r="N885" s="46"/>
      <c r="O885" s="46"/>
    </row>
    <row r="886" customFormat="false" ht="15.75" hidden="false" customHeight="false" outlineLevel="0" collapsed="false">
      <c r="A886" s="91"/>
      <c r="B886" s="43"/>
      <c r="E886" s="43"/>
      <c r="F886" s="46"/>
      <c r="H886" s="46"/>
      <c r="I886" s="46"/>
      <c r="J886" s="46"/>
      <c r="K886" s="46"/>
      <c r="L886" s="46"/>
      <c r="N886" s="46"/>
      <c r="O886" s="46"/>
    </row>
    <row r="887" customFormat="false" ht="15.75" hidden="false" customHeight="false" outlineLevel="0" collapsed="false">
      <c r="A887" s="91"/>
      <c r="B887" s="43"/>
      <c r="E887" s="43"/>
      <c r="F887" s="46"/>
      <c r="H887" s="46"/>
      <c r="I887" s="46"/>
      <c r="J887" s="46"/>
      <c r="K887" s="46"/>
      <c r="L887" s="46"/>
      <c r="N887" s="46"/>
      <c r="O887" s="46"/>
    </row>
    <row r="888" customFormat="false" ht="15.75" hidden="false" customHeight="false" outlineLevel="0" collapsed="false">
      <c r="A888" s="91"/>
      <c r="B888" s="43"/>
      <c r="E888" s="43"/>
      <c r="F888" s="46"/>
      <c r="H888" s="46"/>
      <c r="I888" s="46"/>
      <c r="J888" s="46"/>
      <c r="K888" s="46"/>
      <c r="L888" s="46"/>
      <c r="N888" s="46"/>
      <c r="O888" s="46"/>
    </row>
    <row r="889" customFormat="false" ht="15.75" hidden="false" customHeight="false" outlineLevel="0" collapsed="false">
      <c r="A889" s="91"/>
      <c r="B889" s="43"/>
      <c r="E889" s="43"/>
      <c r="F889" s="46"/>
      <c r="H889" s="46"/>
      <c r="I889" s="46"/>
      <c r="J889" s="46"/>
      <c r="K889" s="46"/>
      <c r="L889" s="46"/>
      <c r="N889" s="46"/>
      <c r="O889" s="46"/>
    </row>
    <row r="890" customFormat="false" ht="15.75" hidden="false" customHeight="false" outlineLevel="0" collapsed="false">
      <c r="A890" s="91"/>
      <c r="B890" s="43"/>
      <c r="E890" s="43"/>
      <c r="F890" s="46"/>
      <c r="H890" s="46"/>
      <c r="I890" s="46"/>
      <c r="J890" s="46"/>
      <c r="K890" s="46"/>
      <c r="L890" s="46"/>
      <c r="N890" s="46"/>
      <c r="O890" s="46"/>
    </row>
    <row r="891" customFormat="false" ht="15.75" hidden="false" customHeight="false" outlineLevel="0" collapsed="false">
      <c r="A891" s="91"/>
      <c r="B891" s="43"/>
      <c r="E891" s="43"/>
      <c r="F891" s="46"/>
      <c r="H891" s="46"/>
      <c r="I891" s="46"/>
      <c r="J891" s="46"/>
      <c r="K891" s="46"/>
      <c r="L891" s="46"/>
      <c r="N891" s="46"/>
      <c r="O891" s="46"/>
    </row>
    <row r="892" customFormat="false" ht="15.75" hidden="false" customHeight="false" outlineLevel="0" collapsed="false">
      <c r="A892" s="91"/>
      <c r="B892" s="43"/>
      <c r="E892" s="43"/>
      <c r="F892" s="46"/>
      <c r="H892" s="46"/>
      <c r="I892" s="46"/>
      <c r="J892" s="46"/>
      <c r="K892" s="46"/>
      <c r="L892" s="46"/>
      <c r="N892" s="46"/>
      <c r="O892" s="46"/>
    </row>
    <row r="893" customFormat="false" ht="15.75" hidden="false" customHeight="false" outlineLevel="0" collapsed="false">
      <c r="A893" s="91"/>
      <c r="B893" s="43"/>
      <c r="E893" s="43"/>
      <c r="F893" s="46"/>
      <c r="H893" s="46"/>
      <c r="I893" s="46"/>
      <c r="J893" s="46"/>
      <c r="K893" s="46"/>
      <c r="L893" s="46"/>
      <c r="N893" s="46"/>
      <c r="O893" s="46"/>
    </row>
    <row r="894" customFormat="false" ht="15.75" hidden="false" customHeight="false" outlineLevel="0" collapsed="false">
      <c r="A894" s="91"/>
      <c r="B894" s="43"/>
      <c r="E894" s="43"/>
      <c r="F894" s="46"/>
      <c r="H894" s="46"/>
      <c r="I894" s="46"/>
      <c r="J894" s="46"/>
      <c r="K894" s="46"/>
      <c r="L894" s="46"/>
      <c r="N894" s="46"/>
      <c r="O894" s="46"/>
    </row>
    <row r="895" customFormat="false" ht="15.75" hidden="false" customHeight="false" outlineLevel="0" collapsed="false">
      <c r="A895" s="91"/>
      <c r="B895" s="43"/>
      <c r="E895" s="43"/>
      <c r="F895" s="46"/>
      <c r="H895" s="46"/>
      <c r="I895" s="46"/>
      <c r="J895" s="46"/>
      <c r="K895" s="46"/>
      <c r="L895" s="46"/>
      <c r="N895" s="46"/>
      <c r="O895" s="46"/>
    </row>
    <row r="896" customFormat="false" ht="15.75" hidden="false" customHeight="false" outlineLevel="0" collapsed="false">
      <c r="A896" s="91"/>
      <c r="B896" s="43"/>
      <c r="E896" s="43"/>
      <c r="F896" s="46"/>
      <c r="H896" s="46"/>
      <c r="I896" s="46"/>
      <c r="J896" s="46"/>
      <c r="K896" s="46"/>
      <c r="L896" s="46"/>
      <c r="N896" s="46"/>
      <c r="O896" s="46"/>
    </row>
    <row r="897" customFormat="false" ht="15.75" hidden="false" customHeight="false" outlineLevel="0" collapsed="false">
      <c r="A897" s="91"/>
      <c r="B897" s="43"/>
      <c r="E897" s="43"/>
      <c r="F897" s="46"/>
      <c r="H897" s="46"/>
      <c r="I897" s="46"/>
      <c r="J897" s="46"/>
      <c r="K897" s="46"/>
      <c r="L897" s="46"/>
      <c r="N897" s="46"/>
      <c r="O897" s="46"/>
    </row>
    <row r="898" customFormat="false" ht="15.75" hidden="false" customHeight="false" outlineLevel="0" collapsed="false">
      <c r="A898" s="91"/>
      <c r="B898" s="43"/>
      <c r="E898" s="43"/>
      <c r="F898" s="46"/>
      <c r="H898" s="46"/>
      <c r="I898" s="46"/>
      <c r="J898" s="46"/>
      <c r="K898" s="46"/>
      <c r="L898" s="46"/>
      <c r="N898" s="46"/>
      <c r="O898" s="46"/>
    </row>
    <row r="899" customFormat="false" ht="15.75" hidden="false" customHeight="false" outlineLevel="0" collapsed="false">
      <c r="A899" s="91"/>
      <c r="B899" s="43"/>
      <c r="E899" s="43"/>
      <c r="F899" s="46"/>
      <c r="H899" s="46"/>
      <c r="I899" s="46"/>
      <c r="J899" s="46"/>
      <c r="K899" s="46"/>
      <c r="L899" s="46"/>
      <c r="N899" s="46"/>
      <c r="O899" s="46"/>
    </row>
    <row r="900" customFormat="false" ht="15.75" hidden="false" customHeight="false" outlineLevel="0" collapsed="false">
      <c r="A900" s="91"/>
      <c r="B900" s="43"/>
      <c r="E900" s="43"/>
      <c r="F900" s="46"/>
      <c r="H900" s="46"/>
      <c r="I900" s="46"/>
      <c r="J900" s="46"/>
      <c r="K900" s="46"/>
      <c r="L900" s="46"/>
      <c r="N900" s="46"/>
      <c r="O900" s="46"/>
    </row>
    <row r="901" customFormat="false" ht="15.75" hidden="false" customHeight="false" outlineLevel="0" collapsed="false">
      <c r="A901" s="91"/>
      <c r="B901" s="43"/>
      <c r="E901" s="43"/>
      <c r="F901" s="46"/>
      <c r="H901" s="46"/>
      <c r="I901" s="46"/>
      <c r="J901" s="46"/>
      <c r="K901" s="46"/>
      <c r="L901" s="46"/>
      <c r="N901" s="46"/>
      <c r="O901" s="46"/>
    </row>
    <row r="902" customFormat="false" ht="15.75" hidden="false" customHeight="false" outlineLevel="0" collapsed="false">
      <c r="A902" s="91"/>
      <c r="B902" s="43"/>
      <c r="E902" s="43"/>
      <c r="F902" s="46"/>
      <c r="H902" s="46"/>
      <c r="I902" s="46"/>
      <c r="J902" s="46"/>
      <c r="K902" s="46"/>
      <c r="L902" s="46"/>
      <c r="N902" s="46"/>
      <c r="O902" s="46"/>
    </row>
    <row r="903" customFormat="false" ht="15.75" hidden="false" customHeight="false" outlineLevel="0" collapsed="false">
      <c r="A903" s="91"/>
      <c r="B903" s="43"/>
      <c r="E903" s="43"/>
      <c r="F903" s="46"/>
      <c r="H903" s="46"/>
      <c r="I903" s="46"/>
      <c r="J903" s="46"/>
      <c r="K903" s="46"/>
      <c r="L903" s="46"/>
      <c r="N903" s="46"/>
      <c r="O903" s="46"/>
    </row>
    <row r="904" customFormat="false" ht="15.75" hidden="false" customHeight="false" outlineLevel="0" collapsed="false">
      <c r="A904" s="91"/>
      <c r="B904" s="43"/>
      <c r="E904" s="43"/>
      <c r="F904" s="46"/>
      <c r="H904" s="46"/>
      <c r="I904" s="46"/>
      <c r="J904" s="46"/>
      <c r="K904" s="46"/>
      <c r="L904" s="46"/>
      <c r="N904" s="46"/>
      <c r="O904" s="46"/>
    </row>
    <row r="905" customFormat="false" ht="15.75" hidden="false" customHeight="false" outlineLevel="0" collapsed="false">
      <c r="A905" s="91"/>
      <c r="B905" s="43"/>
      <c r="E905" s="43"/>
      <c r="F905" s="46"/>
      <c r="H905" s="46"/>
      <c r="I905" s="46"/>
      <c r="J905" s="46"/>
      <c r="K905" s="46"/>
      <c r="L905" s="46"/>
      <c r="N905" s="46"/>
      <c r="O905" s="46"/>
    </row>
    <row r="906" customFormat="false" ht="15.75" hidden="false" customHeight="false" outlineLevel="0" collapsed="false">
      <c r="A906" s="91"/>
      <c r="B906" s="43"/>
      <c r="E906" s="43"/>
      <c r="F906" s="46"/>
      <c r="H906" s="46"/>
      <c r="I906" s="46"/>
      <c r="J906" s="46"/>
      <c r="K906" s="46"/>
      <c r="L906" s="46"/>
      <c r="N906" s="46"/>
      <c r="O906" s="46"/>
    </row>
    <row r="907" customFormat="false" ht="15.75" hidden="false" customHeight="false" outlineLevel="0" collapsed="false">
      <c r="A907" s="91"/>
      <c r="B907" s="43"/>
      <c r="E907" s="43"/>
      <c r="F907" s="46"/>
      <c r="H907" s="46"/>
      <c r="I907" s="46"/>
      <c r="J907" s="46"/>
      <c r="K907" s="46"/>
      <c r="L907" s="46"/>
      <c r="N907" s="46"/>
      <c r="O907" s="46"/>
    </row>
    <row r="908" customFormat="false" ht="15.75" hidden="false" customHeight="false" outlineLevel="0" collapsed="false">
      <c r="A908" s="91"/>
      <c r="B908" s="43"/>
      <c r="E908" s="43"/>
      <c r="F908" s="46"/>
      <c r="H908" s="46"/>
      <c r="I908" s="46"/>
      <c r="J908" s="46"/>
      <c r="K908" s="46"/>
      <c r="L908" s="46"/>
      <c r="N908" s="46"/>
      <c r="O908" s="46"/>
    </row>
    <row r="909" customFormat="false" ht="15.75" hidden="false" customHeight="false" outlineLevel="0" collapsed="false">
      <c r="A909" s="91"/>
      <c r="B909" s="43"/>
      <c r="E909" s="43"/>
      <c r="F909" s="46"/>
      <c r="H909" s="46"/>
      <c r="I909" s="46"/>
      <c r="J909" s="46"/>
      <c r="K909" s="46"/>
      <c r="L909" s="46"/>
      <c r="N909" s="46"/>
      <c r="O909" s="46"/>
    </row>
    <row r="910" customFormat="false" ht="15.75" hidden="false" customHeight="false" outlineLevel="0" collapsed="false">
      <c r="A910" s="91"/>
      <c r="B910" s="43"/>
      <c r="E910" s="43"/>
      <c r="F910" s="46"/>
      <c r="H910" s="46"/>
      <c r="I910" s="46"/>
      <c r="J910" s="46"/>
      <c r="K910" s="46"/>
      <c r="L910" s="46"/>
      <c r="N910" s="46"/>
      <c r="O910" s="46"/>
    </row>
    <row r="911" customFormat="false" ht="15.75" hidden="false" customHeight="false" outlineLevel="0" collapsed="false">
      <c r="A911" s="91"/>
      <c r="B911" s="43"/>
      <c r="E911" s="43"/>
      <c r="F911" s="46"/>
      <c r="H911" s="46"/>
      <c r="I911" s="46"/>
      <c r="J911" s="46"/>
      <c r="K911" s="46"/>
      <c r="L911" s="46"/>
      <c r="N911" s="46"/>
      <c r="O911" s="46"/>
    </row>
    <row r="912" customFormat="false" ht="15.75" hidden="false" customHeight="false" outlineLevel="0" collapsed="false">
      <c r="A912" s="91"/>
      <c r="B912" s="43"/>
      <c r="E912" s="43"/>
      <c r="F912" s="46"/>
      <c r="H912" s="46"/>
      <c r="I912" s="46"/>
      <c r="J912" s="46"/>
      <c r="K912" s="46"/>
      <c r="L912" s="46"/>
      <c r="N912" s="46"/>
      <c r="O912" s="46"/>
    </row>
    <row r="913" customFormat="false" ht="15.75" hidden="false" customHeight="false" outlineLevel="0" collapsed="false">
      <c r="A913" s="91"/>
      <c r="B913" s="43"/>
      <c r="E913" s="43"/>
      <c r="F913" s="46"/>
      <c r="H913" s="46"/>
      <c r="I913" s="46"/>
      <c r="J913" s="46"/>
      <c r="K913" s="46"/>
      <c r="L913" s="46"/>
      <c r="N913" s="46"/>
      <c r="O913" s="46"/>
    </row>
    <row r="914" customFormat="false" ht="15.75" hidden="false" customHeight="false" outlineLevel="0" collapsed="false">
      <c r="A914" s="91"/>
      <c r="B914" s="43"/>
      <c r="E914" s="43"/>
      <c r="F914" s="46"/>
      <c r="H914" s="46"/>
      <c r="I914" s="46"/>
      <c r="J914" s="46"/>
      <c r="K914" s="46"/>
      <c r="L914" s="46"/>
      <c r="N914" s="46"/>
      <c r="O914" s="46"/>
    </row>
    <row r="915" customFormat="false" ht="15.75" hidden="false" customHeight="false" outlineLevel="0" collapsed="false">
      <c r="A915" s="91"/>
      <c r="B915" s="43"/>
      <c r="E915" s="43"/>
      <c r="F915" s="46"/>
      <c r="H915" s="46"/>
      <c r="I915" s="46"/>
      <c r="J915" s="46"/>
      <c r="K915" s="46"/>
      <c r="L915" s="46"/>
      <c r="N915" s="46"/>
      <c r="O915" s="46"/>
    </row>
    <row r="916" customFormat="false" ht="15.75" hidden="false" customHeight="false" outlineLevel="0" collapsed="false">
      <c r="A916" s="91"/>
      <c r="B916" s="43"/>
      <c r="E916" s="43"/>
      <c r="F916" s="46"/>
      <c r="H916" s="46"/>
      <c r="I916" s="46"/>
      <c r="J916" s="46"/>
      <c r="K916" s="46"/>
      <c r="L916" s="46"/>
      <c r="N916" s="46"/>
      <c r="O916" s="46"/>
    </row>
    <row r="917" customFormat="false" ht="15.75" hidden="false" customHeight="false" outlineLevel="0" collapsed="false">
      <c r="A917" s="91"/>
      <c r="B917" s="43"/>
      <c r="E917" s="43"/>
      <c r="F917" s="46"/>
      <c r="H917" s="46"/>
      <c r="I917" s="46"/>
      <c r="J917" s="46"/>
      <c r="K917" s="46"/>
      <c r="L917" s="46"/>
      <c r="N917" s="46"/>
      <c r="O917" s="46"/>
    </row>
    <row r="918" customFormat="false" ht="15.75" hidden="false" customHeight="false" outlineLevel="0" collapsed="false">
      <c r="A918" s="91"/>
      <c r="B918" s="43"/>
      <c r="E918" s="43"/>
      <c r="F918" s="46"/>
      <c r="H918" s="46"/>
      <c r="I918" s="46"/>
      <c r="J918" s="46"/>
      <c r="K918" s="46"/>
      <c r="L918" s="46"/>
      <c r="N918" s="46"/>
      <c r="O918" s="46"/>
    </row>
    <row r="919" customFormat="false" ht="15.75" hidden="false" customHeight="false" outlineLevel="0" collapsed="false">
      <c r="A919" s="91"/>
      <c r="B919" s="43"/>
      <c r="E919" s="43"/>
      <c r="F919" s="46"/>
      <c r="H919" s="46"/>
      <c r="I919" s="46"/>
      <c r="J919" s="46"/>
      <c r="K919" s="46"/>
      <c r="L919" s="46"/>
      <c r="N919" s="46"/>
      <c r="O919" s="46"/>
    </row>
    <row r="920" customFormat="false" ht="15.75" hidden="false" customHeight="false" outlineLevel="0" collapsed="false">
      <c r="A920" s="91"/>
      <c r="B920" s="43"/>
      <c r="E920" s="43"/>
      <c r="F920" s="46"/>
      <c r="H920" s="46"/>
      <c r="I920" s="46"/>
      <c r="J920" s="46"/>
      <c r="K920" s="46"/>
      <c r="L920" s="46"/>
      <c r="N920" s="46"/>
      <c r="O920" s="46"/>
    </row>
    <row r="921" customFormat="false" ht="15.75" hidden="false" customHeight="false" outlineLevel="0" collapsed="false">
      <c r="A921" s="91"/>
      <c r="B921" s="43"/>
      <c r="E921" s="43"/>
      <c r="F921" s="46"/>
      <c r="H921" s="46"/>
      <c r="I921" s="46"/>
      <c r="J921" s="46"/>
      <c r="K921" s="46"/>
      <c r="L921" s="46"/>
      <c r="N921" s="46"/>
      <c r="O921" s="46"/>
    </row>
    <row r="922" customFormat="false" ht="15.75" hidden="false" customHeight="false" outlineLevel="0" collapsed="false">
      <c r="A922" s="91"/>
      <c r="B922" s="43"/>
      <c r="E922" s="43"/>
      <c r="F922" s="46"/>
      <c r="H922" s="46"/>
      <c r="I922" s="46"/>
      <c r="J922" s="46"/>
      <c r="K922" s="46"/>
      <c r="L922" s="46"/>
      <c r="N922" s="46"/>
      <c r="O922" s="46"/>
    </row>
    <row r="923" customFormat="false" ht="15.75" hidden="false" customHeight="false" outlineLevel="0" collapsed="false">
      <c r="A923" s="91"/>
      <c r="B923" s="43"/>
      <c r="E923" s="43"/>
      <c r="F923" s="46"/>
      <c r="H923" s="46"/>
      <c r="I923" s="46"/>
      <c r="J923" s="46"/>
      <c r="K923" s="46"/>
      <c r="L923" s="46"/>
      <c r="N923" s="46"/>
      <c r="O923" s="46"/>
    </row>
    <row r="924" customFormat="false" ht="15.75" hidden="false" customHeight="false" outlineLevel="0" collapsed="false">
      <c r="A924" s="91"/>
      <c r="B924" s="43"/>
      <c r="E924" s="43"/>
      <c r="F924" s="46"/>
      <c r="H924" s="46"/>
      <c r="I924" s="46"/>
      <c r="J924" s="46"/>
      <c r="K924" s="46"/>
      <c r="L924" s="46"/>
      <c r="N924" s="46"/>
      <c r="O924" s="46"/>
    </row>
    <row r="925" customFormat="false" ht="15.75" hidden="false" customHeight="false" outlineLevel="0" collapsed="false">
      <c r="A925" s="91"/>
      <c r="B925" s="43"/>
      <c r="E925" s="43"/>
      <c r="F925" s="46"/>
      <c r="H925" s="46"/>
      <c r="I925" s="46"/>
      <c r="J925" s="46"/>
      <c r="K925" s="46"/>
      <c r="L925" s="46"/>
      <c r="N925" s="46"/>
      <c r="O925" s="46"/>
    </row>
    <row r="926" customFormat="false" ht="15.75" hidden="false" customHeight="false" outlineLevel="0" collapsed="false">
      <c r="A926" s="91"/>
      <c r="B926" s="43"/>
      <c r="E926" s="43"/>
      <c r="F926" s="46"/>
      <c r="H926" s="46"/>
      <c r="I926" s="46"/>
      <c r="J926" s="46"/>
      <c r="K926" s="46"/>
      <c r="L926" s="46"/>
      <c r="N926" s="46"/>
      <c r="O926" s="46"/>
    </row>
    <row r="927" customFormat="false" ht="15.75" hidden="false" customHeight="false" outlineLevel="0" collapsed="false">
      <c r="A927" s="91"/>
      <c r="B927" s="43"/>
      <c r="E927" s="43"/>
      <c r="F927" s="46"/>
      <c r="H927" s="46"/>
      <c r="I927" s="46"/>
      <c r="J927" s="46"/>
      <c r="K927" s="46"/>
      <c r="L927" s="46"/>
      <c r="N927" s="46"/>
      <c r="O927" s="46"/>
    </row>
    <row r="928" customFormat="false" ht="15.75" hidden="false" customHeight="false" outlineLevel="0" collapsed="false">
      <c r="A928" s="91"/>
      <c r="B928" s="43"/>
      <c r="E928" s="43"/>
      <c r="F928" s="46"/>
      <c r="H928" s="46"/>
      <c r="I928" s="46"/>
      <c r="J928" s="46"/>
      <c r="K928" s="46"/>
      <c r="L928" s="46"/>
      <c r="N928" s="46"/>
      <c r="O928" s="46"/>
    </row>
    <row r="929" customFormat="false" ht="15.75" hidden="false" customHeight="false" outlineLevel="0" collapsed="false">
      <c r="A929" s="91"/>
      <c r="B929" s="43"/>
      <c r="E929" s="43"/>
      <c r="F929" s="46"/>
      <c r="H929" s="46"/>
      <c r="I929" s="46"/>
      <c r="J929" s="46"/>
      <c r="K929" s="46"/>
      <c r="L929" s="46"/>
      <c r="N929" s="46"/>
      <c r="O929" s="46"/>
    </row>
    <row r="930" customFormat="false" ht="15.75" hidden="false" customHeight="false" outlineLevel="0" collapsed="false">
      <c r="A930" s="91"/>
      <c r="B930" s="43"/>
      <c r="E930" s="43"/>
      <c r="F930" s="46"/>
      <c r="H930" s="46"/>
      <c r="I930" s="46"/>
      <c r="J930" s="46"/>
      <c r="K930" s="46"/>
      <c r="L930" s="46"/>
      <c r="N930" s="46"/>
      <c r="O930" s="46"/>
    </row>
    <row r="931" customFormat="false" ht="15.75" hidden="false" customHeight="false" outlineLevel="0" collapsed="false">
      <c r="A931" s="91"/>
      <c r="B931" s="43"/>
      <c r="E931" s="43"/>
      <c r="F931" s="46"/>
      <c r="H931" s="46"/>
      <c r="I931" s="46"/>
      <c r="J931" s="46"/>
      <c r="K931" s="46"/>
      <c r="L931" s="46"/>
      <c r="N931" s="46"/>
      <c r="O931" s="46"/>
    </row>
    <row r="932" customFormat="false" ht="15.75" hidden="false" customHeight="false" outlineLevel="0" collapsed="false">
      <c r="A932" s="91"/>
      <c r="B932" s="43"/>
      <c r="E932" s="43"/>
      <c r="F932" s="46"/>
      <c r="H932" s="46"/>
      <c r="I932" s="46"/>
      <c r="J932" s="46"/>
      <c r="K932" s="46"/>
      <c r="L932" s="46"/>
      <c r="N932" s="46"/>
      <c r="O932" s="46"/>
    </row>
    <row r="933" customFormat="false" ht="15.75" hidden="false" customHeight="false" outlineLevel="0" collapsed="false">
      <c r="A933" s="91"/>
      <c r="B933" s="43"/>
      <c r="E933" s="43"/>
      <c r="F933" s="46"/>
      <c r="H933" s="46"/>
      <c r="I933" s="46"/>
      <c r="J933" s="46"/>
      <c r="K933" s="46"/>
      <c r="L933" s="46"/>
      <c r="N933" s="46"/>
      <c r="O933" s="46"/>
    </row>
    <row r="934" customFormat="false" ht="15.75" hidden="false" customHeight="false" outlineLevel="0" collapsed="false">
      <c r="A934" s="91"/>
      <c r="B934" s="43"/>
      <c r="E934" s="43"/>
      <c r="F934" s="46"/>
      <c r="H934" s="46"/>
      <c r="I934" s="46"/>
      <c r="J934" s="46"/>
      <c r="K934" s="46"/>
      <c r="L934" s="46"/>
      <c r="N934" s="46"/>
      <c r="O934" s="46"/>
    </row>
    <row r="935" customFormat="false" ht="15.75" hidden="false" customHeight="false" outlineLevel="0" collapsed="false">
      <c r="A935" s="91"/>
      <c r="B935" s="43"/>
      <c r="E935" s="43"/>
      <c r="F935" s="46"/>
      <c r="H935" s="46"/>
      <c r="I935" s="46"/>
      <c r="J935" s="46"/>
      <c r="K935" s="46"/>
      <c r="L935" s="46"/>
      <c r="N935" s="46"/>
      <c r="O935" s="46"/>
    </row>
    <row r="936" customFormat="false" ht="15.75" hidden="false" customHeight="false" outlineLevel="0" collapsed="false">
      <c r="A936" s="91"/>
      <c r="B936" s="43"/>
      <c r="E936" s="43"/>
      <c r="F936" s="46"/>
      <c r="H936" s="46"/>
      <c r="I936" s="46"/>
      <c r="J936" s="46"/>
      <c r="K936" s="46"/>
      <c r="L936" s="46"/>
      <c r="N936" s="46"/>
      <c r="O936" s="46"/>
    </row>
    <row r="937" customFormat="false" ht="15.75" hidden="false" customHeight="false" outlineLevel="0" collapsed="false">
      <c r="A937" s="91"/>
      <c r="B937" s="43"/>
      <c r="E937" s="43"/>
      <c r="F937" s="46"/>
      <c r="H937" s="46"/>
      <c r="I937" s="46"/>
      <c r="J937" s="46"/>
      <c r="K937" s="46"/>
      <c r="L937" s="46"/>
      <c r="N937" s="46"/>
      <c r="O937" s="46"/>
    </row>
    <row r="938" customFormat="false" ht="15.75" hidden="false" customHeight="false" outlineLevel="0" collapsed="false">
      <c r="A938" s="91"/>
      <c r="B938" s="43"/>
      <c r="E938" s="43"/>
      <c r="F938" s="46"/>
      <c r="H938" s="46"/>
      <c r="I938" s="46"/>
      <c r="J938" s="46"/>
      <c r="K938" s="46"/>
      <c r="L938" s="46"/>
      <c r="N938" s="46"/>
      <c r="O938" s="46"/>
    </row>
    <row r="939" customFormat="false" ht="15.75" hidden="false" customHeight="false" outlineLevel="0" collapsed="false">
      <c r="A939" s="91"/>
      <c r="B939" s="43"/>
      <c r="E939" s="43"/>
      <c r="F939" s="46"/>
      <c r="H939" s="46"/>
      <c r="I939" s="46"/>
      <c r="J939" s="46"/>
      <c r="K939" s="46"/>
      <c r="L939" s="46"/>
      <c r="N939" s="46"/>
      <c r="O939" s="46"/>
    </row>
    <row r="940" customFormat="false" ht="15.75" hidden="false" customHeight="false" outlineLevel="0" collapsed="false">
      <c r="A940" s="91"/>
      <c r="B940" s="43"/>
      <c r="E940" s="43"/>
      <c r="F940" s="46"/>
      <c r="H940" s="46"/>
      <c r="I940" s="46"/>
      <c r="J940" s="46"/>
      <c r="K940" s="46"/>
      <c r="L940" s="46"/>
      <c r="N940" s="46"/>
      <c r="O940" s="46"/>
    </row>
    <row r="941" customFormat="false" ht="15.75" hidden="false" customHeight="false" outlineLevel="0" collapsed="false">
      <c r="A941" s="91"/>
      <c r="B941" s="43"/>
      <c r="E941" s="43"/>
      <c r="F941" s="46"/>
      <c r="H941" s="46"/>
      <c r="I941" s="46"/>
      <c r="J941" s="46"/>
      <c r="K941" s="46"/>
      <c r="L941" s="46"/>
      <c r="N941" s="46"/>
      <c r="O941" s="46"/>
    </row>
    <row r="942" customFormat="false" ht="15.75" hidden="false" customHeight="false" outlineLevel="0" collapsed="false">
      <c r="A942" s="91"/>
      <c r="B942" s="43"/>
      <c r="E942" s="43"/>
      <c r="F942" s="46"/>
      <c r="H942" s="46"/>
      <c r="I942" s="46"/>
      <c r="J942" s="46"/>
      <c r="K942" s="46"/>
      <c r="L942" s="46"/>
      <c r="N942" s="46"/>
      <c r="O942" s="46"/>
    </row>
    <row r="943" customFormat="false" ht="15.75" hidden="false" customHeight="false" outlineLevel="0" collapsed="false">
      <c r="A943" s="91"/>
      <c r="B943" s="43"/>
      <c r="E943" s="43"/>
      <c r="F943" s="46"/>
      <c r="H943" s="46"/>
      <c r="I943" s="46"/>
      <c r="J943" s="46"/>
      <c r="K943" s="46"/>
      <c r="L943" s="46"/>
      <c r="N943" s="46"/>
      <c r="O943" s="46"/>
    </row>
    <row r="944" customFormat="false" ht="15.75" hidden="false" customHeight="false" outlineLevel="0" collapsed="false">
      <c r="A944" s="91"/>
      <c r="B944" s="43"/>
      <c r="E944" s="43"/>
      <c r="F944" s="46"/>
      <c r="H944" s="46"/>
      <c r="I944" s="46"/>
      <c r="J944" s="46"/>
      <c r="K944" s="46"/>
      <c r="L944" s="46"/>
      <c r="N944" s="46"/>
      <c r="O944" s="46"/>
    </row>
    <row r="945" customFormat="false" ht="15.75" hidden="false" customHeight="false" outlineLevel="0" collapsed="false">
      <c r="A945" s="91"/>
      <c r="B945" s="43"/>
      <c r="E945" s="43"/>
      <c r="F945" s="46"/>
      <c r="H945" s="46"/>
      <c r="I945" s="46"/>
      <c r="J945" s="46"/>
      <c r="K945" s="46"/>
      <c r="L945" s="46"/>
      <c r="N945" s="46"/>
      <c r="O945" s="46"/>
    </row>
    <row r="946" customFormat="false" ht="15.75" hidden="false" customHeight="false" outlineLevel="0" collapsed="false">
      <c r="A946" s="91"/>
      <c r="B946" s="43"/>
      <c r="E946" s="43"/>
      <c r="F946" s="46"/>
      <c r="H946" s="46"/>
      <c r="I946" s="46"/>
      <c r="J946" s="46"/>
      <c r="K946" s="46"/>
      <c r="L946" s="46"/>
      <c r="N946" s="46"/>
      <c r="O946" s="46"/>
    </row>
    <row r="947" customFormat="false" ht="15.75" hidden="false" customHeight="false" outlineLevel="0" collapsed="false">
      <c r="A947" s="91"/>
      <c r="B947" s="43"/>
      <c r="E947" s="43"/>
      <c r="F947" s="46"/>
      <c r="H947" s="46"/>
      <c r="I947" s="46"/>
      <c r="J947" s="46"/>
      <c r="K947" s="46"/>
      <c r="L947" s="46"/>
      <c r="N947" s="46"/>
      <c r="O947" s="46"/>
    </row>
    <row r="948" customFormat="false" ht="15.75" hidden="false" customHeight="false" outlineLevel="0" collapsed="false">
      <c r="A948" s="91"/>
      <c r="B948" s="43"/>
      <c r="E948" s="43"/>
      <c r="F948" s="46"/>
      <c r="H948" s="46"/>
      <c r="I948" s="46"/>
      <c r="J948" s="46"/>
      <c r="K948" s="46"/>
      <c r="L948" s="46"/>
      <c r="N948" s="46"/>
      <c r="O948" s="46"/>
    </row>
    <row r="949" customFormat="false" ht="15.75" hidden="false" customHeight="false" outlineLevel="0" collapsed="false">
      <c r="A949" s="91"/>
      <c r="B949" s="43"/>
      <c r="E949" s="43"/>
      <c r="F949" s="46"/>
      <c r="H949" s="46"/>
      <c r="I949" s="46"/>
      <c r="J949" s="46"/>
      <c r="K949" s="46"/>
      <c r="L949" s="46"/>
      <c r="N949" s="46"/>
      <c r="O949" s="46"/>
    </row>
    <row r="950" customFormat="false" ht="15.75" hidden="false" customHeight="false" outlineLevel="0" collapsed="false">
      <c r="A950" s="91"/>
      <c r="B950" s="43"/>
      <c r="E950" s="43"/>
      <c r="F950" s="46"/>
      <c r="H950" s="46"/>
      <c r="I950" s="46"/>
      <c r="J950" s="46"/>
      <c r="K950" s="46"/>
      <c r="L950" s="46"/>
      <c r="N950" s="46"/>
      <c r="O950" s="46"/>
    </row>
    <row r="951" customFormat="false" ht="15.75" hidden="false" customHeight="false" outlineLevel="0" collapsed="false">
      <c r="A951" s="91"/>
      <c r="B951" s="43"/>
      <c r="E951" s="43"/>
      <c r="F951" s="46"/>
      <c r="H951" s="46"/>
      <c r="I951" s="46"/>
      <c r="J951" s="46"/>
      <c r="K951" s="46"/>
      <c r="L951" s="46"/>
      <c r="N951" s="46"/>
      <c r="O951" s="46"/>
    </row>
    <row r="952" customFormat="false" ht="15.75" hidden="false" customHeight="false" outlineLevel="0" collapsed="false">
      <c r="A952" s="91"/>
      <c r="B952" s="43"/>
      <c r="E952" s="43"/>
      <c r="F952" s="46"/>
      <c r="H952" s="46"/>
      <c r="I952" s="46"/>
      <c r="J952" s="46"/>
      <c r="K952" s="46"/>
      <c r="L952" s="46"/>
      <c r="N952" s="46"/>
      <c r="O952" s="46"/>
    </row>
    <row r="953" customFormat="false" ht="15.75" hidden="false" customHeight="false" outlineLevel="0" collapsed="false">
      <c r="A953" s="91"/>
      <c r="B953" s="43"/>
      <c r="E953" s="43"/>
      <c r="F953" s="46"/>
      <c r="H953" s="46"/>
      <c r="I953" s="46"/>
      <c r="J953" s="46"/>
      <c r="K953" s="46"/>
      <c r="L953" s="46"/>
      <c r="N953" s="46"/>
      <c r="O953" s="46"/>
    </row>
    <row r="954" customFormat="false" ht="15.75" hidden="false" customHeight="false" outlineLevel="0" collapsed="false">
      <c r="A954" s="91"/>
      <c r="B954" s="43"/>
      <c r="E954" s="43"/>
      <c r="F954" s="46"/>
      <c r="H954" s="46"/>
      <c r="I954" s="46"/>
      <c r="J954" s="46"/>
      <c r="K954" s="46"/>
      <c r="L954" s="46"/>
      <c r="N954" s="46"/>
      <c r="O954" s="46"/>
    </row>
    <row r="955" customFormat="false" ht="15.75" hidden="false" customHeight="false" outlineLevel="0" collapsed="false">
      <c r="A955" s="91"/>
      <c r="B955" s="43"/>
      <c r="E955" s="43"/>
      <c r="F955" s="46"/>
      <c r="H955" s="46"/>
      <c r="I955" s="46"/>
      <c r="J955" s="46"/>
      <c r="K955" s="46"/>
      <c r="L955" s="46"/>
      <c r="N955" s="46"/>
      <c r="O955" s="46"/>
    </row>
    <row r="956" customFormat="false" ht="15.75" hidden="false" customHeight="false" outlineLevel="0" collapsed="false">
      <c r="A956" s="91"/>
      <c r="B956" s="43"/>
      <c r="E956" s="43"/>
      <c r="F956" s="46"/>
      <c r="H956" s="46"/>
      <c r="I956" s="46"/>
      <c r="J956" s="46"/>
      <c r="K956" s="46"/>
      <c r="L956" s="46"/>
      <c r="N956" s="46"/>
      <c r="O956" s="46"/>
    </row>
    <row r="957" customFormat="false" ht="15.75" hidden="false" customHeight="false" outlineLevel="0" collapsed="false">
      <c r="A957" s="91"/>
      <c r="B957" s="43"/>
      <c r="E957" s="43"/>
      <c r="F957" s="46"/>
      <c r="H957" s="46"/>
      <c r="I957" s="46"/>
      <c r="J957" s="46"/>
      <c r="K957" s="46"/>
      <c r="L957" s="46"/>
      <c r="N957" s="46"/>
      <c r="O957" s="46"/>
    </row>
    <row r="958" customFormat="false" ht="15.75" hidden="false" customHeight="false" outlineLevel="0" collapsed="false">
      <c r="A958" s="91"/>
      <c r="B958" s="43"/>
      <c r="E958" s="43"/>
      <c r="F958" s="46"/>
      <c r="H958" s="46"/>
      <c r="I958" s="46"/>
      <c r="J958" s="46"/>
      <c r="K958" s="46"/>
      <c r="L958" s="46"/>
      <c r="N958" s="46"/>
      <c r="O958" s="46"/>
    </row>
    <row r="959" customFormat="false" ht="15.75" hidden="false" customHeight="false" outlineLevel="0" collapsed="false">
      <c r="A959" s="91"/>
      <c r="B959" s="43"/>
      <c r="E959" s="43"/>
      <c r="F959" s="46"/>
      <c r="H959" s="46"/>
      <c r="I959" s="46"/>
      <c r="J959" s="46"/>
      <c r="K959" s="46"/>
      <c r="L959" s="46"/>
      <c r="N959" s="46"/>
      <c r="O959" s="46"/>
    </row>
    <row r="960" customFormat="false" ht="15.75" hidden="false" customHeight="false" outlineLevel="0" collapsed="false">
      <c r="A960" s="91"/>
      <c r="B960" s="43"/>
      <c r="E960" s="43"/>
      <c r="F960" s="46"/>
      <c r="H960" s="46"/>
      <c r="I960" s="46"/>
      <c r="J960" s="46"/>
      <c r="K960" s="46"/>
      <c r="L960" s="46"/>
      <c r="N960" s="46"/>
      <c r="O960" s="46"/>
    </row>
    <row r="961" customFormat="false" ht="15.75" hidden="false" customHeight="false" outlineLevel="0" collapsed="false">
      <c r="A961" s="91"/>
      <c r="B961" s="43"/>
      <c r="E961" s="43"/>
      <c r="F961" s="46"/>
      <c r="H961" s="46"/>
      <c r="I961" s="46"/>
      <c r="J961" s="46"/>
      <c r="K961" s="46"/>
      <c r="L961" s="46"/>
      <c r="N961" s="46"/>
      <c r="O961" s="46"/>
    </row>
    <row r="962" customFormat="false" ht="15.75" hidden="false" customHeight="false" outlineLevel="0" collapsed="false">
      <c r="A962" s="91"/>
      <c r="B962" s="43"/>
      <c r="E962" s="43"/>
      <c r="F962" s="46"/>
      <c r="H962" s="46"/>
      <c r="I962" s="46"/>
      <c r="J962" s="46"/>
      <c r="K962" s="46"/>
      <c r="L962" s="46"/>
      <c r="N962" s="46"/>
      <c r="O962" s="46"/>
    </row>
    <row r="963" customFormat="false" ht="15.75" hidden="false" customHeight="false" outlineLevel="0" collapsed="false">
      <c r="A963" s="91"/>
      <c r="B963" s="43"/>
      <c r="E963" s="43"/>
      <c r="F963" s="46"/>
      <c r="H963" s="46"/>
      <c r="I963" s="46"/>
      <c r="J963" s="46"/>
      <c r="K963" s="46"/>
      <c r="L963" s="46"/>
      <c r="N963" s="46"/>
      <c r="O963" s="46"/>
    </row>
    <row r="964" customFormat="false" ht="15.75" hidden="false" customHeight="false" outlineLevel="0" collapsed="false">
      <c r="A964" s="91"/>
      <c r="B964" s="43"/>
      <c r="E964" s="43"/>
      <c r="F964" s="46"/>
      <c r="H964" s="46"/>
      <c r="I964" s="46"/>
      <c r="J964" s="46"/>
      <c r="K964" s="46"/>
      <c r="L964" s="46"/>
      <c r="N964" s="46"/>
      <c r="O964" s="46"/>
    </row>
    <row r="965" customFormat="false" ht="15.75" hidden="false" customHeight="false" outlineLevel="0" collapsed="false">
      <c r="A965" s="91"/>
      <c r="B965" s="43"/>
      <c r="E965" s="43"/>
      <c r="F965" s="46"/>
      <c r="H965" s="46"/>
      <c r="I965" s="46"/>
      <c r="J965" s="46"/>
      <c r="K965" s="46"/>
      <c r="L965" s="46"/>
      <c r="N965" s="46"/>
      <c r="O965" s="46"/>
    </row>
    <row r="966" customFormat="false" ht="15.75" hidden="false" customHeight="false" outlineLevel="0" collapsed="false">
      <c r="A966" s="91"/>
      <c r="B966" s="43"/>
      <c r="E966" s="43"/>
      <c r="F966" s="46"/>
      <c r="H966" s="46"/>
      <c r="I966" s="46"/>
      <c r="J966" s="46"/>
      <c r="K966" s="46"/>
      <c r="L966" s="46"/>
      <c r="N966" s="46"/>
      <c r="O966" s="46"/>
    </row>
    <row r="967" customFormat="false" ht="15.75" hidden="false" customHeight="false" outlineLevel="0" collapsed="false">
      <c r="A967" s="91"/>
      <c r="B967" s="43"/>
      <c r="E967" s="43"/>
      <c r="F967" s="46"/>
      <c r="H967" s="46"/>
      <c r="I967" s="46"/>
      <c r="J967" s="46"/>
      <c r="K967" s="46"/>
      <c r="L967" s="46"/>
      <c r="N967" s="46"/>
      <c r="O967" s="46"/>
    </row>
    <row r="968" customFormat="false" ht="15.75" hidden="false" customHeight="false" outlineLevel="0" collapsed="false">
      <c r="A968" s="91"/>
      <c r="B968" s="43"/>
      <c r="E968" s="43"/>
      <c r="F968" s="46"/>
      <c r="H968" s="46"/>
      <c r="I968" s="46"/>
      <c r="J968" s="46"/>
      <c r="K968" s="46"/>
      <c r="L968" s="46"/>
      <c r="N968" s="46"/>
      <c r="O968" s="46"/>
    </row>
    <row r="969" customFormat="false" ht="15.75" hidden="false" customHeight="false" outlineLevel="0" collapsed="false">
      <c r="A969" s="91"/>
      <c r="B969" s="43"/>
      <c r="E969" s="43"/>
      <c r="F969" s="46"/>
      <c r="H969" s="46"/>
      <c r="I969" s="46"/>
      <c r="J969" s="46"/>
      <c r="K969" s="46"/>
      <c r="L969" s="46"/>
      <c r="N969" s="46"/>
      <c r="O969" s="46"/>
    </row>
    <row r="970" customFormat="false" ht="15.75" hidden="false" customHeight="false" outlineLevel="0" collapsed="false">
      <c r="A970" s="91"/>
      <c r="B970" s="43"/>
      <c r="E970" s="43"/>
      <c r="F970" s="46"/>
      <c r="H970" s="46"/>
      <c r="I970" s="46"/>
      <c r="J970" s="46"/>
      <c r="K970" s="46"/>
      <c r="L970" s="46"/>
      <c r="N970" s="46"/>
      <c r="O970" s="46"/>
    </row>
    <row r="971" customFormat="false" ht="15.75" hidden="false" customHeight="false" outlineLevel="0" collapsed="false">
      <c r="A971" s="91"/>
      <c r="B971" s="43"/>
      <c r="E971" s="43"/>
      <c r="F971" s="46"/>
      <c r="H971" s="46"/>
      <c r="I971" s="46"/>
      <c r="J971" s="46"/>
      <c r="K971" s="46"/>
      <c r="L971" s="46"/>
      <c r="N971" s="46"/>
      <c r="O971" s="46"/>
    </row>
    <row r="972" customFormat="false" ht="15.75" hidden="false" customHeight="false" outlineLevel="0" collapsed="false">
      <c r="A972" s="91"/>
      <c r="B972" s="43"/>
      <c r="E972" s="43"/>
      <c r="F972" s="46"/>
      <c r="H972" s="46"/>
      <c r="I972" s="46"/>
      <c r="J972" s="46"/>
      <c r="K972" s="46"/>
      <c r="L972" s="46"/>
      <c r="N972" s="46"/>
      <c r="O972" s="46"/>
    </row>
    <row r="973" customFormat="false" ht="15.75" hidden="false" customHeight="false" outlineLevel="0" collapsed="false">
      <c r="A973" s="91"/>
      <c r="B973" s="43"/>
      <c r="E973" s="43"/>
      <c r="F973" s="46"/>
      <c r="H973" s="46"/>
      <c r="I973" s="46"/>
      <c r="J973" s="46"/>
      <c r="K973" s="46"/>
      <c r="L973" s="46"/>
      <c r="N973" s="46"/>
      <c r="O973" s="46"/>
    </row>
    <row r="974" customFormat="false" ht="15.75" hidden="false" customHeight="false" outlineLevel="0" collapsed="false">
      <c r="A974" s="91"/>
      <c r="B974" s="43"/>
      <c r="E974" s="43"/>
      <c r="F974" s="46"/>
      <c r="H974" s="46"/>
      <c r="I974" s="46"/>
      <c r="J974" s="46"/>
      <c r="K974" s="46"/>
      <c r="L974" s="46"/>
      <c r="N974" s="46"/>
      <c r="O974" s="46"/>
    </row>
    <row r="975" customFormat="false" ht="15.75" hidden="false" customHeight="false" outlineLevel="0" collapsed="false">
      <c r="A975" s="91"/>
      <c r="B975" s="43"/>
      <c r="E975" s="43"/>
      <c r="F975" s="46"/>
      <c r="H975" s="46"/>
      <c r="I975" s="46"/>
      <c r="J975" s="46"/>
      <c r="K975" s="46"/>
      <c r="L975" s="46"/>
      <c r="N975" s="46"/>
      <c r="O975" s="46"/>
    </row>
    <row r="976" customFormat="false" ht="15.75" hidden="false" customHeight="false" outlineLevel="0" collapsed="false">
      <c r="A976" s="91"/>
      <c r="B976" s="43"/>
      <c r="E976" s="43"/>
      <c r="F976" s="46"/>
      <c r="H976" s="46"/>
      <c r="I976" s="46"/>
      <c r="J976" s="46"/>
      <c r="K976" s="46"/>
      <c r="L976" s="46"/>
      <c r="N976" s="46"/>
      <c r="O976" s="46"/>
    </row>
    <row r="977" customFormat="false" ht="15.75" hidden="false" customHeight="false" outlineLevel="0" collapsed="false">
      <c r="A977" s="91"/>
      <c r="B977" s="43"/>
      <c r="E977" s="43"/>
      <c r="F977" s="46"/>
      <c r="H977" s="46"/>
      <c r="I977" s="46"/>
      <c r="J977" s="46"/>
      <c r="K977" s="46"/>
      <c r="L977" s="46"/>
      <c r="N977" s="46"/>
      <c r="O977" s="46"/>
    </row>
    <row r="978" customFormat="false" ht="15.75" hidden="false" customHeight="false" outlineLevel="0" collapsed="false">
      <c r="A978" s="91"/>
      <c r="B978" s="43"/>
      <c r="E978" s="43"/>
      <c r="F978" s="46"/>
      <c r="H978" s="46"/>
      <c r="I978" s="46"/>
      <c r="J978" s="46"/>
      <c r="K978" s="46"/>
      <c r="L978" s="46"/>
      <c r="N978" s="46"/>
      <c r="O978" s="46"/>
    </row>
    <row r="979" customFormat="false" ht="15.75" hidden="false" customHeight="false" outlineLevel="0" collapsed="false">
      <c r="A979" s="91"/>
      <c r="B979" s="43"/>
      <c r="E979" s="43"/>
      <c r="F979" s="46"/>
      <c r="H979" s="46"/>
      <c r="I979" s="46"/>
      <c r="J979" s="46"/>
      <c r="K979" s="46"/>
      <c r="L979" s="46"/>
      <c r="N979" s="46"/>
      <c r="O979" s="46"/>
    </row>
    <row r="980" customFormat="false" ht="15.75" hidden="false" customHeight="false" outlineLevel="0" collapsed="false">
      <c r="A980" s="91"/>
      <c r="B980" s="43"/>
      <c r="E980" s="43"/>
      <c r="F980" s="46"/>
      <c r="H980" s="46"/>
      <c r="I980" s="46"/>
      <c r="J980" s="46"/>
      <c r="K980" s="46"/>
      <c r="L980" s="46"/>
      <c r="N980" s="46"/>
      <c r="O980" s="46"/>
    </row>
    <row r="981" customFormat="false" ht="15.75" hidden="false" customHeight="false" outlineLevel="0" collapsed="false">
      <c r="A981" s="91"/>
      <c r="B981" s="43"/>
      <c r="E981" s="43"/>
      <c r="F981" s="46"/>
      <c r="H981" s="46"/>
      <c r="I981" s="46"/>
      <c r="J981" s="46"/>
      <c r="K981" s="46"/>
      <c r="L981" s="46"/>
      <c r="N981" s="46"/>
      <c r="O981" s="46"/>
    </row>
    <row r="982" customFormat="false" ht="15.75" hidden="false" customHeight="false" outlineLevel="0" collapsed="false">
      <c r="A982" s="91"/>
      <c r="B982" s="43"/>
      <c r="E982" s="43"/>
      <c r="F982" s="46"/>
      <c r="H982" s="46"/>
      <c r="I982" s="46"/>
      <c r="J982" s="46"/>
      <c r="K982" s="46"/>
      <c r="L982" s="46"/>
      <c r="N982" s="46"/>
      <c r="O982" s="46"/>
    </row>
    <row r="983" customFormat="false" ht="15.75" hidden="false" customHeight="false" outlineLevel="0" collapsed="false">
      <c r="A983" s="91"/>
      <c r="B983" s="43"/>
      <c r="E983" s="43"/>
      <c r="F983" s="46"/>
      <c r="H983" s="46"/>
      <c r="I983" s="46"/>
      <c r="J983" s="46"/>
      <c r="K983" s="46"/>
      <c r="L983" s="46"/>
      <c r="N983" s="46"/>
      <c r="O983" s="46"/>
    </row>
    <row r="984" customFormat="false" ht="15.75" hidden="false" customHeight="false" outlineLevel="0" collapsed="false">
      <c r="A984" s="91"/>
      <c r="B984" s="43"/>
      <c r="E984" s="43"/>
      <c r="F984" s="46"/>
      <c r="H984" s="46"/>
      <c r="I984" s="46"/>
      <c r="J984" s="46"/>
      <c r="K984" s="46"/>
      <c r="L984" s="46"/>
      <c r="N984" s="46"/>
      <c r="O984" s="46"/>
    </row>
    <row r="985" customFormat="false" ht="15.75" hidden="false" customHeight="false" outlineLevel="0" collapsed="false">
      <c r="A985" s="91"/>
      <c r="B985" s="43"/>
      <c r="E985" s="43"/>
      <c r="F985" s="46"/>
      <c r="H985" s="46"/>
      <c r="I985" s="46"/>
      <c r="J985" s="46"/>
      <c r="K985" s="46"/>
      <c r="L985" s="46"/>
      <c r="N985" s="46"/>
      <c r="O985" s="46"/>
    </row>
    <row r="986" customFormat="false" ht="15.75" hidden="false" customHeight="false" outlineLevel="0" collapsed="false">
      <c r="A986" s="91"/>
      <c r="B986" s="43"/>
      <c r="E986" s="43"/>
      <c r="F986" s="46"/>
      <c r="H986" s="46"/>
      <c r="I986" s="46"/>
      <c r="J986" s="46"/>
      <c r="K986" s="46"/>
      <c r="L986" s="46"/>
      <c r="N986" s="46"/>
      <c r="O986" s="46"/>
    </row>
    <row r="987" customFormat="false" ht="15.75" hidden="false" customHeight="false" outlineLevel="0" collapsed="false">
      <c r="A987" s="91"/>
      <c r="B987" s="43"/>
      <c r="E987" s="43"/>
      <c r="F987" s="46"/>
      <c r="H987" s="46"/>
      <c r="I987" s="46"/>
      <c r="J987" s="46"/>
      <c r="K987" s="46"/>
      <c r="L987" s="46"/>
      <c r="N987" s="46"/>
      <c r="O987" s="46"/>
    </row>
    <row r="988" customFormat="false" ht="15.75" hidden="false" customHeight="false" outlineLevel="0" collapsed="false">
      <c r="A988" s="91"/>
      <c r="B988" s="43"/>
      <c r="E988" s="43"/>
      <c r="F988" s="46"/>
      <c r="H988" s="46"/>
      <c r="I988" s="46"/>
      <c r="J988" s="46"/>
      <c r="K988" s="46"/>
      <c r="L988" s="46"/>
      <c r="N988" s="46"/>
      <c r="O988" s="46"/>
    </row>
    <row r="989" customFormat="false" ht="15.75" hidden="false" customHeight="false" outlineLevel="0" collapsed="false">
      <c r="A989" s="91"/>
      <c r="B989" s="43"/>
      <c r="E989" s="43"/>
      <c r="F989" s="46"/>
      <c r="H989" s="46"/>
      <c r="I989" s="46"/>
      <c r="J989" s="46"/>
      <c r="K989" s="46"/>
      <c r="L989" s="46"/>
      <c r="N989" s="46"/>
      <c r="O989" s="46"/>
    </row>
    <row r="990" customFormat="false" ht="15.75" hidden="false" customHeight="false" outlineLevel="0" collapsed="false">
      <c r="A990" s="91"/>
      <c r="B990" s="43"/>
      <c r="E990" s="43"/>
      <c r="F990" s="46"/>
      <c r="H990" s="46"/>
      <c r="I990" s="46"/>
      <c r="J990" s="46"/>
      <c r="K990" s="46"/>
      <c r="L990" s="46"/>
      <c r="N990" s="46"/>
      <c r="O990" s="46"/>
    </row>
    <row r="991" customFormat="false" ht="15.75" hidden="false" customHeight="false" outlineLevel="0" collapsed="false">
      <c r="A991" s="91"/>
      <c r="B991" s="43"/>
      <c r="E991" s="43"/>
      <c r="F991" s="46"/>
      <c r="H991" s="46"/>
      <c r="I991" s="46"/>
      <c r="J991" s="46"/>
      <c r="K991" s="46"/>
      <c r="L991" s="46"/>
      <c r="N991" s="46"/>
      <c r="O991" s="46"/>
    </row>
    <row r="992" customFormat="false" ht="15.75" hidden="false" customHeight="false" outlineLevel="0" collapsed="false">
      <c r="A992" s="91"/>
      <c r="B992" s="43"/>
      <c r="E992" s="43"/>
      <c r="F992" s="46"/>
      <c r="H992" s="46"/>
      <c r="I992" s="46"/>
      <c r="J992" s="46"/>
      <c r="K992" s="46"/>
      <c r="L992" s="46"/>
      <c r="N992" s="46"/>
      <c r="O992" s="46"/>
    </row>
    <row r="993" customFormat="false" ht="15.75" hidden="false" customHeight="false" outlineLevel="0" collapsed="false">
      <c r="A993" s="91"/>
      <c r="B993" s="43"/>
      <c r="E993" s="43"/>
      <c r="F993" s="46"/>
      <c r="H993" s="46"/>
      <c r="I993" s="46"/>
      <c r="J993" s="46"/>
      <c r="K993" s="46"/>
      <c r="L993" s="46"/>
      <c r="N993" s="46"/>
      <c r="O993" s="46"/>
    </row>
    <row r="994" customFormat="false" ht="15.75" hidden="false" customHeight="false" outlineLevel="0" collapsed="false">
      <c r="A994" s="91"/>
      <c r="B994" s="43"/>
      <c r="E994" s="43"/>
      <c r="F994" s="46"/>
      <c r="H994" s="46"/>
      <c r="I994" s="46"/>
      <c r="J994" s="46"/>
      <c r="K994" s="46"/>
      <c r="L994" s="46"/>
      <c r="N994" s="46"/>
      <c r="O994" s="46"/>
    </row>
    <row r="995" customFormat="false" ht="15.75" hidden="false" customHeight="false" outlineLevel="0" collapsed="false">
      <c r="A995" s="91"/>
      <c r="B995" s="43"/>
      <c r="E995" s="43"/>
      <c r="F995" s="46"/>
      <c r="H995" s="46"/>
      <c r="I995" s="46"/>
      <c r="J995" s="46"/>
      <c r="K995" s="46"/>
      <c r="L995" s="46"/>
      <c r="N995" s="46"/>
      <c r="O995" s="46"/>
    </row>
    <row r="996" customFormat="false" ht="15.75" hidden="false" customHeight="false" outlineLevel="0" collapsed="false">
      <c r="A996" s="91"/>
      <c r="B996" s="43"/>
      <c r="E996" s="43"/>
      <c r="F996" s="46"/>
      <c r="H996" s="46"/>
      <c r="I996" s="46"/>
      <c r="J996" s="46"/>
      <c r="K996" s="46"/>
      <c r="L996" s="46"/>
      <c r="N996" s="46"/>
      <c r="O996" s="46"/>
    </row>
    <row r="997" customFormat="false" ht="15.75" hidden="false" customHeight="false" outlineLevel="0" collapsed="false">
      <c r="A997" s="91"/>
      <c r="B997" s="43"/>
      <c r="E997" s="43"/>
      <c r="F997" s="46"/>
      <c r="H997" s="46"/>
      <c r="I997" s="46"/>
      <c r="J997" s="46"/>
      <c r="K997" s="46"/>
      <c r="L997" s="46"/>
      <c r="N997" s="46"/>
      <c r="O997" s="46"/>
    </row>
    <row r="998" customFormat="false" ht="15.75" hidden="false" customHeight="false" outlineLevel="0" collapsed="false">
      <c r="A998" s="91"/>
      <c r="B998" s="43"/>
      <c r="E998" s="43"/>
      <c r="F998" s="46"/>
      <c r="H998" s="46"/>
      <c r="I998" s="46"/>
      <c r="J998" s="46"/>
      <c r="K998" s="46"/>
      <c r="L998" s="46"/>
      <c r="N998" s="46"/>
      <c r="O998" s="46"/>
    </row>
    <row r="999" customFormat="false" ht="15.75" hidden="false" customHeight="false" outlineLevel="0" collapsed="false">
      <c r="A999" s="91"/>
      <c r="B999" s="43"/>
      <c r="E999" s="43"/>
      <c r="F999" s="46"/>
      <c r="H999" s="46"/>
      <c r="I999" s="46"/>
      <c r="J999" s="46"/>
      <c r="K999" s="46"/>
      <c r="L999" s="46"/>
      <c r="N999" s="46"/>
      <c r="O999" s="46"/>
    </row>
    <row r="1000" customFormat="false" ht="15.75" hidden="false" customHeight="false" outlineLevel="0" collapsed="false">
      <c r="A1000" s="91"/>
      <c r="B1000" s="43"/>
      <c r="E1000" s="43"/>
      <c r="F1000" s="46"/>
      <c r="H1000" s="46"/>
      <c r="I1000" s="46"/>
      <c r="J1000" s="46"/>
      <c r="K1000" s="46"/>
      <c r="L1000" s="46"/>
      <c r="N1000" s="46"/>
      <c r="O1000" s="46"/>
    </row>
    <row r="1001" customFormat="false" ht="15.75" hidden="false" customHeight="false" outlineLevel="0" collapsed="false">
      <c r="A1001" s="91"/>
      <c r="B1001" s="43"/>
      <c r="E1001" s="43"/>
      <c r="F1001" s="46"/>
      <c r="H1001" s="46"/>
      <c r="I1001" s="46"/>
      <c r="J1001" s="46"/>
      <c r="K1001" s="46"/>
      <c r="L1001" s="46"/>
      <c r="N1001" s="46"/>
      <c r="O1001" s="46"/>
    </row>
    <row r="1002" customFormat="false" ht="15.75" hidden="false" customHeight="false" outlineLevel="0" collapsed="false">
      <c r="A1002" s="91"/>
      <c r="B1002" s="43"/>
      <c r="E1002" s="43"/>
      <c r="F1002" s="46"/>
      <c r="H1002" s="46"/>
      <c r="I1002" s="46"/>
      <c r="J1002" s="46"/>
      <c r="K1002" s="46"/>
      <c r="L1002" s="46"/>
      <c r="N1002" s="46"/>
      <c r="O1002" s="46"/>
    </row>
    <row r="1003" customFormat="false" ht="15.75" hidden="false" customHeight="false" outlineLevel="0" collapsed="false">
      <c r="A1003" s="91"/>
      <c r="B1003" s="43"/>
      <c r="E1003" s="43"/>
      <c r="F1003" s="46"/>
      <c r="H1003" s="46"/>
      <c r="I1003" s="46"/>
      <c r="J1003" s="46"/>
      <c r="K1003" s="46"/>
      <c r="L1003" s="46"/>
      <c r="N1003" s="46"/>
      <c r="O1003" s="46"/>
    </row>
    <row r="1004" customFormat="false" ht="15.75" hidden="false" customHeight="false" outlineLevel="0" collapsed="false">
      <c r="A1004" s="91"/>
      <c r="B1004" s="43"/>
      <c r="E1004" s="43"/>
      <c r="F1004" s="46"/>
      <c r="H1004" s="46"/>
      <c r="I1004" s="46"/>
      <c r="J1004" s="46"/>
      <c r="K1004" s="46"/>
      <c r="L1004" s="46"/>
      <c r="N1004" s="46"/>
      <c r="O1004" s="46"/>
    </row>
    <row r="1005" customFormat="false" ht="15.75" hidden="false" customHeight="false" outlineLevel="0" collapsed="false">
      <c r="A1005" s="91"/>
      <c r="B1005" s="43"/>
      <c r="E1005" s="43"/>
      <c r="F1005" s="46"/>
      <c r="H1005" s="46"/>
      <c r="I1005" s="46"/>
      <c r="J1005" s="46"/>
      <c r="K1005" s="46"/>
      <c r="L1005" s="46"/>
      <c r="N1005" s="46"/>
      <c r="O1005" s="46"/>
    </row>
    <row r="1006" customFormat="false" ht="15.75" hidden="false" customHeight="false" outlineLevel="0" collapsed="false">
      <c r="A1006" s="91"/>
      <c r="B1006" s="43"/>
      <c r="E1006" s="43"/>
      <c r="F1006" s="46"/>
      <c r="H1006" s="46"/>
      <c r="I1006" s="46"/>
      <c r="J1006" s="46"/>
      <c r="K1006" s="46"/>
      <c r="L1006" s="46"/>
      <c r="N1006" s="46"/>
      <c r="O1006" s="46"/>
    </row>
    <row r="1007" customFormat="false" ht="15.75" hidden="false" customHeight="false" outlineLevel="0" collapsed="false">
      <c r="A1007" s="91"/>
      <c r="B1007" s="43"/>
      <c r="E1007" s="43"/>
      <c r="F1007" s="46"/>
      <c r="H1007" s="46"/>
      <c r="I1007" s="46"/>
      <c r="J1007" s="46"/>
      <c r="K1007" s="46"/>
      <c r="L1007" s="46"/>
      <c r="N1007" s="46"/>
      <c r="O1007" s="46"/>
    </row>
    <row r="1008" customFormat="false" ht="15.75" hidden="false" customHeight="false" outlineLevel="0" collapsed="false">
      <c r="A1008" s="91"/>
      <c r="B1008" s="43"/>
      <c r="E1008" s="43"/>
      <c r="F1008" s="46"/>
      <c r="H1008" s="46"/>
      <c r="I1008" s="46"/>
      <c r="J1008" s="46"/>
      <c r="K1008" s="46"/>
      <c r="L1008" s="46"/>
      <c r="N1008" s="46"/>
      <c r="O1008" s="46"/>
    </row>
    <row r="1009" customFormat="false" ht="15.75" hidden="false" customHeight="false" outlineLevel="0" collapsed="false">
      <c r="A1009" s="91"/>
      <c r="B1009" s="43"/>
      <c r="E1009" s="43"/>
      <c r="F1009" s="46"/>
      <c r="H1009" s="46"/>
      <c r="I1009" s="46"/>
      <c r="J1009" s="46"/>
      <c r="K1009" s="46"/>
      <c r="L1009" s="46"/>
      <c r="N1009" s="46"/>
      <c r="O1009" s="46"/>
    </row>
    <row r="1010" customFormat="false" ht="15.75" hidden="false" customHeight="false" outlineLevel="0" collapsed="false">
      <c r="A1010" s="91"/>
      <c r="B1010" s="43"/>
      <c r="E1010" s="43"/>
      <c r="F1010" s="46"/>
      <c r="H1010" s="46"/>
      <c r="I1010" s="46"/>
      <c r="J1010" s="46"/>
      <c r="K1010" s="46"/>
      <c r="L1010" s="46"/>
      <c r="N1010" s="46"/>
      <c r="O1010" s="46"/>
    </row>
    <row r="1011" customFormat="false" ht="15.75" hidden="false" customHeight="false" outlineLevel="0" collapsed="false">
      <c r="A1011" s="91"/>
      <c r="B1011" s="43"/>
      <c r="E1011" s="43"/>
      <c r="F1011" s="46"/>
      <c r="H1011" s="46"/>
      <c r="I1011" s="46"/>
      <c r="J1011" s="46"/>
      <c r="K1011" s="46"/>
      <c r="L1011" s="46"/>
      <c r="N1011" s="46"/>
      <c r="O1011" s="46"/>
    </row>
    <row r="1012" customFormat="false" ht="15.75" hidden="false" customHeight="false" outlineLevel="0" collapsed="false">
      <c r="A1012" s="91"/>
      <c r="B1012" s="43"/>
      <c r="E1012" s="43"/>
      <c r="F1012" s="46"/>
      <c r="H1012" s="46"/>
      <c r="I1012" s="46"/>
      <c r="J1012" s="46"/>
      <c r="K1012" s="46"/>
      <c r="L1012" s="46"/>
      <c r="N1012" s="46"/>
      <c r="O1012" s="46"/>
    </row>
    <row r="1013" customFormat="false" ht="15.75" hidden="false" customHeight="false" outlineLevel="0" collapsed="false">
      <c r="A1013" s="91"/>
      <c r="B1013" s="43"/>
      <c r="E1013" s="43"/>
      <c r="F1013" s="46"/>
      <c r="H1013" s="46"/>
      <c r="I1013" s="46"/>
      <c r="J1013" s="46"/>
      <c r="K1013" s="46"/>
      <c r="L1013" s="46"/>
      <c r="N1013" s="46"/>
      <c r="O1013" s="46"/>
    </row>
    <row r="1014" customFormat="false" ht="15.75" hidden="false" customHeight="false" outlineLevel="0" collapsed="false">
      <c r="A1014" s="91"/>
      <c r="B1014" s="43"/>
      <c r="E1014" s="43"/>
      <c r="F1014" s="46"/>
      <c r="H1014" s="46"/>
      <c r="I1014" s="46"/>
      <c r="J1014" s="46"/>
      <c r="K1014" s="46"/>
      <c r="L1014" s="46"/>
      <c r="N1014" s="46"/>
      <c r="O1014" s="46"/>
    </row>
    <row r="1015" customFormat="false" ht="15.75" hidden="false" customHeight="false" outlineLevel="0" collapsed="false">
      <c r="A1015" s="91"/>
      <c r="B1015" s="43"/>
      <c r="E1015" s="43"/>
      <c r="F1015" s="46"/>
      <c r="H1015" s="46"/>
      <c r="I1015" s="46"/>
      <c r="J1015" s="46"/>
      <c r="K1015" s="46"/>
      <c r="L1015" s="46"/>
      <c r="N1015" s="46"/>
      <c r="O1015" s="46"/>
    </row>
    <row r="1016" customFormat="false" ht="15.75" hidden="false" customHeight="false" outlineLevel="0" collapsed="false">
      <c r="A1016" s="91"/>
      <c r="B1016" s="43"/>
      <c r="E1016" s="43"/>
      <c r="F1016" s="46"/>
      <c r="H1016" s="46"/>
      <c r="I1016" s="46"/>
      <c r="J1016" s="46"/>
      <c r="K1016" s="46"/>
      <c r="L1016" s="46"/>
      <c r="N1016" s="46"/>
      <c r="O1016" s="46"/>
    </row>
    <row r="1017" customFormat="false" ht="15.75" hidden="false" customHeight="false" outlineLevel="0" collapsed="false">
      <c r="A1017" s="91"/>
      <c r="B1017" s="43"/>
      <c r="E1017" s="43"/>
      <c r="F1017" s="46"/>
      <c r="H1017" s="46"/>
      <c r="I1017" s="46"/>
      <c r="J1017" s="46"/>
      <c r="K1017" s="46"/>
      <c r="L1017" s="46"/>
      <c r="N1017" s="46"/>
      <c r="O1017" s="46"/>
    </row>
    <row r="1018" customFormat="false" ht="15.75" hidden="false" customHeight="false" outlineLevel="0" collapsed="false">
      <c r="A1018" s="91"/>
      <c r="B1018" s="43"/>
      <c r="E1018" s="43"/>
      <c r="F1018" s="46"/>
      <c r="H1018" s="46"/>
      <c r="I1018" s="46"/>
      <c r="J1018" s="46"/>
      <c r="K1018" s="46"/>
      <c r="L1018" s="46"/>
      <c r="N1018" s="46"/>
      <c r="O1018" s="46"/>
    </row>
    <row r="1019" customFormat="false" ht="15.75" hidden="false" customHeight="false" outlineLevel="0" collapsed="false">
      <c r="A1019" s="91"/>
      <c r="B1019" s="43"/>
      <c r="E1019" s="43"/>
      <c r="F1019" s="46"/>
      <c r="H1019" s="46"/>
      <c r="I1019" s="46"/>
      <c r="J1019" s="46"/>
      <c r="K1019" s="46"/>
      <c r="L1019" s="46"/>
      <c r="N1019" s="46"/>
      <c r="O1019" s="46"/>
    </row>
    <row r="1020" customFormat="false" ht="15.75" hidden="false" customHeight="false" outlineLevel="0" collapsed="false">
      <c r="A1020" s="91"/>
      <c r="B1020" s="43"/>
      <c r="E1020" s="43"/>
      <c r="F1020" s="46"/>
      <c r="H1020" s="46"/>
      <c r="I1020" s="46"/>
      <c r="J1020" s="46"/>
      <c r="K1020" s="46"/>
      <c r="L1020" s="46"/>
      <c r="N1020" s="46"/>
      <c r="O1020" s="46"/>
    </row>
    <row r="1021" customFormat="false" ht="15.75" hidden="false" customHeight="false" outlineLevel="0" collapsed="false">
      <c r="A1021" s="91"/>
      <c r="B1021" s="43"/>
      <c r="E1021" s="43"/>
      <c r="F1021" s="46"/>
      <c r="H1021" s="46"/>
      <c r="I1021" s="46"/>
      <c r="J1021" s="46"/>
      <c r="K1021" s="46"/>
      <c r="L1021" s="46"/>
      <c r="N1021" s="46"/>
      <c r="O1021" s="46"/>
    </row>
    <row r="1022" customFormat="false" ht="15.75" hidden="false" customHeight="false" outlineLevel="0" collapsed="false">
      <c r="A1022" s="91"/>
      <c r="B1022" s="43"/>
      <c r="E1022" s="43"/>
      <c r="F1022" s="46"/>
      <c r="H1022" s="46"/>
      <c r="I1022" s="46"/>
      <c r="J1022" s="46"/>
      <c r="K1022" s="46"/>
      <c r="L1022" s="46"/>
      <c r="N1022" s="46"/>
      <c r="O1022" s="46"/>
    </row>
    <row r="1023" customFormat="false" ht="15.75" hidden="false" customHeight="false" outlineLevel="0" collapsed="false">
      <c r="A1023" s="91"/>
      <c r="B1023" s="43"/>
      <c r="E1023" s="43"/>
      <c r="F1023" s="46"/>
      <c r="H1023" s="46"/>
      <c r="I1023" s="46"/>
      <c r="J1023" s="46"/>
      <c r="K1023" s="46"/>
      <c r="L1023" s="46"/>
      <c r="N1023" s="46"/>
      <c r="O1023" s="46"/>
    </row>
    <row r="1024" customFormat="false" ht="15.75" hidden="false" customHeight="false" outlineLevel="0" collapsed="false">
      <c r="A1024" s="91"/>
      <c r="B1024" s="43"/>
      <c r="E1024" s="43"/>
      <c r="F1024" s="46"/>
      <c r="H1024" s="46"/>
      <c r="I1024" s="46"/>
      <c r="J1024" s="46"/>
      <c r="K1024" s="46"/>
      <c r="L1024" s="46"/>
      <c r="N1024" s="46"/>
      <c r="O1024" s="46"/>
    </row>
    <row r="1025" customFormat="false" ht="15.75" hidden="false" customHeight="false" outlineLevel="0" collapsed="false">
      <c r="A1025" s="91"/>
      <c r="B1025" s="43"/>
      <c r="E1025" s="43"/>
      <c r="F1025" s="46"/>
      <c r="H1025" s="46"/>
      <c r="I1025" s="46"/>
      <c r="J1025" s="46"/>
      <c r="K1025" s="46"/>
      <c r="L1025" s="46"/>
      <c r="N1025" s="46"/>
      <c r="O1025" s="46"/>
    </row>
    <row r="1026" customFormat="false" ht="15.75" hidden="false" customHeight="false" outlineLevel="0" collapsed="false">
      <c r="A1026" s="91"/>
      <c r="B1026" s="43"/>
      <c r="E1026" s="43"/>
      <c r="F1026" s="46"/>
      <c r="H1026" s="46"/>
      <c r="I1026" s="46"/>
      <c r="J1026" s="46"/>
      <c r="K1026" s="46"/>
      <c r="L1026" s="46"/>
      <c r="N1026" s="46"/>
      <c r="O1026" s="46"/>
    </row>
    <row r="1027" customFormat="false" ht="15.75" hidden="false" customHeight="false" outlineLevel="0" collapsed="false">
      <c r="A1027" s="91"/>
      <c r="B1027" s="43"/>
      <c r="E1027" s="43"/>
      <c r="F1027" s="46"/>
      <c r="H1027" s="46"/>
      <c r="I1027" s="46"/>
      <c r="J1027" s="46"/>
      <c r="K1027" s="46"/>
      <c r="L1027" s="46"/>
      <c r="N1027" s="46"/>
      <c r="O1027" s="46"/>
    </row>
    <row r="1028" customFormat="false" ht="15.75" hidden="false" customHeight="false" outlineLevel="0" collapsed="false">
      <c r="A1028" s="91"/>
      <c r="B1028" s="43"/>
      <c r="E1028" s="43"/>
      <c r="F1028" s="46"/>
      <c r="H1028" s="46"/>
      <c r="I1028" s="46"/>
      <c r="J1028" s="46"/>
      <c r="K1028" s="46"/>
      <c r="L1028" s="46"/>
      <c r="N1028" s="46"/>
      <c r="O1028" s="46"/>
    </row>
    <row r="1029" customFormat="false" ht="15.75" hidden="false" customHeight="false" outlineLevel="0" collapsed="false">
      <c r="A1029" s="91"/>
      <c r="B1029" s="43"/>
      <c r="E1029" s="43"/>
      <c r="F1029" s="46"/>
      <c r="H1029" s="46"/>
      <c r="I1029" s="46"/>
      <c r="J1029" s="46"/>
      <c r="K1029" s="46"/>
      <c r="L1029" s="46"/>
      <c r="N1029" s="46"/>
      <c r="O1029" s="46"/>
    </row>
    <row r="1030" customFormat="false" ht="15.75" hidden="false" customHeight="false" outlineLevel="0" collapsed="false">
      <c r="A1030" s="91"/>
      <c r="B1030" s="43"/>
      <c r="E1030" s="43"/>
      <c r="F1030" s="46"/>
      <c r="H1030" s="46"/>
      <c r="I1030" s="46"/>
      <c r="J1030" s="46"/>
      <c r="K1030" s="46"/>
      <c r="L1030" s="46"/>
      <c r="N1030" s="46"/>
      <c r="O1030" s="46"/>
    </row>
    <row r="1031" customFormat="false" ht="15.75" hidden="false" customHeight="false" outlineLevel="0" collapsed="false">
      <c r="A1031" s="91"/>
      <c r="B1031" s="43"/>
      <c r="E1031" s="43"/>
      <c r="F1031" s="46"/>
      <c r="H1031" s="46"/>
      <c r="I1031" s="46"/>
      <c r="J1031" s="46"/>
      <c r="K1031" s="46"/>
      <c r="L1031" s="46"/>
      <c r="N1031" s="46"/>
      <c r="O1031" s="46"/>
    </row>
    <row r="1032" customFormat="false" ht="15.75" hidden="false" customHeight="false" outlineLevel="0" collapsed="false">
      <c r="A1032" s="91"/>
      <c r="B1032" s="43"/>
      <c r="E1032" s="43"/>
      <c r="F1032" s="46"/>
      <c r="H1032" s="46"/>
      <c r="I1032" s="46"/>
      <c r="J1032" s="46"/>
      <c r="K1032" s="46"/>
      <c r="L1032" s="46"/>
      <c r="N1032" s="46"/>
      <c r="O1032" s="46"/>
    </row>
    <row r="1033" customFormat="false" ht="15.75" hidden="false" customHeight="false" outlineLevel="0" collapsed="false">
      <c r="A1033" s="91"/>
      <c r="B1033" s="43"/>
      <c r="E1033" s="43"/>
      <c r="F1033" s="46"/>
      <c r="H1033" s="46"/>
      <c r="I1033" s="46"/>
      <c r="J1033" s="46"/>
      <c r="K1033" s="46"/>
      <c r="L1033" s="46"/>
      <c r="N1033" s="46"/>
      <c r="O1033" s="46"/>
    </row>
    <row r="1034" customFormat="false" ht="15.75" hidden="false" customHeight="false" outlineLevel="0" collapsed="false">
      <c r="A1034" s="91"/>
      <c r="B1034" s="43"/>
      <c r="E1034" s="43"/>
      <c r="F1034" s="46"/>
      <c r="H1034" s="46"/>
      <c r="I1034" s="46"/>
      <c r="J1034" s="46"/>
      <c r="K1034" s="46"/>
      <c r="L1034" s="46"/>
      <c r="N1034" s="46"/>
      <c r="O1034" s="46"/>
    </row>
    <row r="1035" customFormat="false" ht="15.75" hidden="false" customHeight="false" outlineLevel="0" collapsed="false">
      <c r="A1035" s="91"/>
      <c r="B1035" s="43"/>
      <c r="E1035" s="43"/>
      <c r="F1035" s="46"/>
      <c r="H1035" s="46"/>
      <c r="I1035" s="46"/>
      <c r="J1035" s="46"/>
      <c r="K1035" s="46"/>
      <c r="L1035" s="46"/>
      <c r="N1035" s="46"/>
      <c r="O1035" s="46"/>
    </row>
    <row r="1036" customFormat="false" ht="15.75" hidden="false" customHeight="false" outlineLevel="0" collapsed="false">
      <c r="A1036" s="91"/>
      <c r="B1036" s="43"/>
      <c r="E1036" s="43"/>
      <c r="F1036" s="46"/>
      <c r="H1036" s="46"/>
      <c r="I1036" s="46"/>
      <c r="J1036" s="46"/>
      <c r="K1036" s="46"/>
      <c r="L1036" s="46"/>
      <c r="N1036" s="46"/>
      <c r="O1036" s="46"/>
    </row>
    <row r="1037" customFormat="false" ht="15.75" hidden="false" customHeight="false" outlineLevel="0" collapsed="false">
      <c r="A1037" s="91"/>
      <c r="B1037" s="43"/>
      <c r="E1037" s="43"/>
      <c r="F1037" s="46"/>
      <c r="H1037" s="46"/>
      <c r="I1037" s="46"/>
      <c r="J1037" s="46"/>
      <c r="K1037" s="46"/>
      <c r="L1037" s="46"/>
      <c r="N1037" s="46"/>
      <c r="O1037" s="46"/>
    </row>
    <row r="1038" customFormat="false" ht="15.75" hidden="false" customHeight="false" outlineLevel="0" collapsed="false">
      <c r="A1038" s="91"/>
      <c r="B1038" s="43"/>
      <c r="E1038" s="43"/>
      <c r="F1038" s="46"/>
      <c r="H1038" s="46"/>
      <c r="I1038" s="46"/>
      <c r="J1038" s="46"/>
      <c r="K1038" s="46"/>
      <c r="L1038" s="46"/>
      <c r="N1038" s="46"/>
      <c r="O1038" s="46"/>
    </row>
    <row r="1039" customFormat="false" ht="15.75" hidden="false" customHeight="false" outlineLevel="0" collapsed="false">
      <c r="A1039" s="91"/>
      <c r="B1039" s="43"/>
      <c r="E1039" s="43"/>
      <c r="F1039" s="46"/>
      <c r="H1039" s="46"/>
      <c r="I1039" s="46"/>
      <c r="J1039" s="46"/>
      <c r="K1039" s="46"/>
      <c r="L1039" s="46"/>
      <c r="N1039" s="46"/>
      <c r="O1039" s="46"/>
    </row>
    <row r="1040" customFormat="false" ht="15.75" hidden="false" customHeight="false" outlineLevel="0" collapsed="false">
      <c r="A1040" s="91"/>
      <c r="B1040" s="43"/>
      <c r="E1040" s="43"/>
      <c r="F1040" s="46"/>
      <c r="H1040" s="46"/>
      <c r="I1040" s="46"/>
      <c r="J1040" s="46"/>
      <c r="K1040" s="46"/>
      <c r="L1040" s="46"/>
      <c r="N1040" s="46"/>
      <c r="O1040" s="46"/>
    </row>
    <row r="1041" customFormat="false" ht="15.75" hidden="false" customHeight="false" outlineLevel="0" collapsed="false">
      <c r="A1041" s="91"/>
      <c r="B1041" s="43"/>
      <c r="E1041" s="43"/>
      <c r="F1041" s="46"/>
      <c r="H1041" s="46"/>
      <c r="I1041" s="46"/>
      <c r="J1041" s="46"/>
      <c r="K1041" s="46"/>
      <c r="L1041" s="46"/>
      <c r="N1041" s="46"/>
      <c r="O1041" s="46"/>
    </row>
    <row r="1042" customFormat="false" ht="15.75" hidden="false" customHeight="false" outlineLevel="0" collapsed="false">
      <c r="A1042" s="91"/>
      <c r="B1042" s="43"/>
      <c r="E1042" s="43"/>
      <c r="F1042" s="46"/>
      <c r="H1042" s="46"/>
      <c r="I1042" s="46"/>
      <c r="J1042" s="46"/>
      <c r="K1042" s="46"/>
      <c r="L1042" s="46"/>
      <c r="N1042" s="46"/>
      <c r="O1042" s="46"/>
    </row>
    <row r="1043" customFormat="false" ht="15.75" hidden="false" customHeight="false" outlineLevel="0" collapsed="false">
      <c r="A1043" s="91"/>
      <c r="B1043" s="43"/>
      <c r="E1043" s="43"/>
      <c r="F1043" s="46"/>
      <c r="H1043" s="46"/>
      <c r="I1043" s="46"/>
      <c r="J1043" s="46"/>
      <c r="K1043" s="46"/>
      <c r="L1043" s="46"/>
      <c r="N1043" s="46"/>
      <c r="O1043" s="46"/>
    </row>
    <row r="1044" customFormat="false" ht="15.75" hidden="false" customHeight="false" outlineLevel="0" collapsed="false">
      <c r="A1044" s="91"/>
      <c r="B1044" s="43"/>
      <c r="E1044" s="43"/>
      <c r="F1044" s="46"/>
      <c r="H1044" s="46"/>
      <c r="I1044" s="46"/>
      <c r="J1044" s="46"/>
      <c r="K1044" s="46"/>
      <c r="L1044" s="46"/>
      <c r="N1044" s="46"/>
      <c r="O1044" s="46"/>
    </row>
    <row r="1045" customFormat="false" ht="15.75" hidden="false" customHeight="false" outlineLevel="0" collapsed="false">
      <c r="A1045" s="91"/>
      <c r="B1045" s="43"/>
      <c r="E1045" s="43"/>
      <c r="F1045" s="46"/>
      <c r="H1045" s="46"/>
      <c r="I1045" s="46"/>
      <c r="J1045" s="46"/>
      <c r="K1045" s="46"/>
      <c r="L1045" s="46"/>
      <c r="N1045" s="46"/>
      <c r="O1045" s="46"/>
    </row>
    <row r="1046" customFormat="false" ht="15.75" hidden="false" customHeight="false" outlineLevel="0" collapsed="false">
      <c r="A1046" s="91"/>
      <c r="B1046" s="43"/>
      <c r="E1046" s="43"/>
      <c r="F1046" s="46"/>
      <c r="H1046" s="46"/>
      <c r="I1046" s="46"/>
      <c r="J1046" s="46"/>
      <c r="K1046" s="46"/>
      <c r="L1046" s="46"/>
      <c r="N1046" s="46"/>
      <c r="O1046" s="46"/>
    </row>
    <row r="1047" customFormat="false" ht="15.75" hidden="false" customHeight="false" outlineLevel="0" collapsed="false">
      <c r="A1047" s="91"/>
      <c r="B1047" s="43"/>
      <c r="E1047" s="43"/>
      <c r="F1047" s="46"/>
      <c r="H1047" s="46"/>
      <c r="I1047" s="46"/>
      <c r="J1047" s="46"/>
      <c r="K1047" s="46"/>
      <c r="L1047" s="46"/>
      <c r="N1047" s="46"/>
      <c r="O1047" s="46"/>
    </row>
    <row r="1048" customFormat="false" ht="15.75" hidden="false" customHeight="false" outlineLevel="0" collapsed="false">
      <c r="A1048" s="91"/>
      <c r="B1048" s="43"/>
      <c r="E1048" s="43"/>
      <c r="F1048" s="46"/>
      <c r="H1048" s="46"/>
      <c r="I1048" s="46"/>
      <c r="J1048" s="46"/>
      <c r="K1048" s="46"/>
      <c r="L1048" s="46"/>
      <c r="N1048" s="46"/>
      <c r="O1048" s="46"/>
    </row>
    <row r="1049" customFormat="false" ht="15.75" hidden="false" customHeight="false" outlineLevel="0" collapsed="false">
      <c r="A1049" s="91"/>
      <c r="B1049" s="43"/>
      <c r="E1049" s="43"/>
      <c r="F1049" s="46"/>
      <c r="H1049" s="46"/>
      <c r="I1049" s="46"/>
      <c r="J1049" s="46"/>
      <c r="K1049" s="46"/>
      <c r="L1049" s="46"/>
      <c r="N1049" s="46"/>
      <c r="O1049" s="46"/>
    </row>
    <row r="1050" customFormat="false" ht="15.75" hidden="false" customHeight="false" outlineLevel="0" collapsed="false">
      <c r="A1050" s="91"/>
      <c r="B1050" s="43"/>
      <c r="E1050" s="43"/>
      <c r="F1050" s="46"/>
      <c r="H1050" s="46"/>
      <c r="I1050" s="46"/>
      <c r="J1050" s="46"/>
      <c r="K1050" s="46"/>
      <c r="L1050" s="46"/>
      <c r="N1050" s="46"/>
      <c r="O1050" s="46"/>
    </row>
    <row r="1051" customFormat="false" ht="15.75" hidden="false" customHeight="false" outlineLevel="0" collapsed="false">
      <c r="A1051" s="91"/>
      <c r="B1051" s="43"/>
      <c r="E1051" s="43"/>
      <c r="F1051" s="46"/>
      <c r="H1051" s="46"/>
      <c r="I1051" s="46"/>
      <c r="J1051" s="46"/>
      <c r="K1051" s="46"/>
      <c r="L1051" s="46"/>
      <c r="N1051" s="46"/>
      <c r="O1051" s="46"/>
    </row>
    <row r="1052" customFormat="false" ht="15.75" hidden="false" customHeight="false" outlineLevel="0" collapsed="false">
      <c r="A1052" s="91"/>
      <c r="B1052" s="43"/>
      <c r="E1052" s="43"/>
      <c r="F1052" s="46"/>
      <c r="H1052" s="46"/>
      <c r="I1052" s="46"/>
      <c r="J1052" s="46"/>
      <c r="K1052" s="46"/>
      <c r="L1052" s="46"/>
      <c r="N1052" s="46"/>
      <c r="O1052" s="46"/>
    </row>
    <row r="1053" customFormat="false" ht="15.75" hidden="false" customHeight="false" outlineLevel="0" collapsed="false">
      <c r="A1053" s="91"/>
      <c r="B1053" s="43"/>
      <c r="E1053" s="43"/>
      <c r="F1053" s="46"/>
      <c r="H1053" s="46"/>
      <c r="I1053" s="46"/>
      <c r="J1053" s="46"/>
      <c r="K1053" s="46"/>
      <c r="L1053" s="46"/>
      <c r="N1053" s="46"/>
      <c r="O1053" s="46"/>
    </row>
    <row r="1054" customFormat="false" ht="15.75" hidden="false" customHeight="false" outlineLevel="0" collapsed="false">
      <c r="A1054" s="91"/>
      <c r="B1054" s="43"/>
      <c r="E1054" s="43"/>
      <c r="F1054" s="46"/>
      <c r="H1054" s="46"/>
      <c r="I1054" s="46"/>
      <c r="J1054" s="46"/>
      <c r="K1054" s="46"/>
      <c r="L1054" s="46"/>
      <c r="N1054" s="46"/>
      <c r="O1054" s="46"/>
    </row>
    <row r="1055" customFormat="false" ht="15.75" hidden="false" customHeight="false" outlineLevel="0" collapsed="false">
      <c r="A1055" s="91"/>
      <c r="B1055" s="43"/>
      <c r="E1055" s="43"/>
      <c r="F1055" s="46"/>
      <c r="H1055" s="46"/>
      <c r="I1055" s="46"/>
      <c r="J1055" s="46"/>
      <c r="K1055" s="46"/>
      <c r="L1055" s="46"/>
      <c r="N1055" s="46"/>
      <c r="O1055" s="46"/>
    </row>
    <row r="1056" customFormat="false" ht="15.75" hidden="false" customHeight="false" outlineLevel="0" collapsed="false">
      <c r="A1056" s="91"/>
      <c r="B1056" s="43"/>
      <c r="E1056" s="43"/>
      <c r="F1056" s="46"/>
      <c r="H1056" s="46"/>
      <c r="I1056" s="46"/>
      <c r="J1056" s="46"/>
      <c r="K1056" s="46"/>
      <c r="L1056" s="46"/>
      <c r="N1056" s="46"/>
      <c r="O1056" s="46"/>
    </row>
    <row r="1057" customFormat="false" ht="15.75" hidden="false" customHeight="false" outlineLevel="0" collapsed="false">
      <c r="A1057" s="91"/>
      <c r="B1057" s="43"/>
      <c r="E1057" s="43"/>
      <c r="F1057" s="46"/>
      <c r="H1057" s="46"/>
      <c r="I1057" s="46"/>
      <c r="J1057" s="46"/>
      <c r="K1057" s="46"/>
      <c r="L1057" s="46"/>
      <c r="N1057" s="46"/>
      <c r="O1057" s="46"/>
    </row>
    <row r="1058" customFormat="false" ht="15.75" hidden="false" customHeight="false" outlineLevel="0" collapsed="false">
      <c r="A1058" s="91"/>
      <c r="B1058" s="43"/>
      <c r="E1058" s="43"/>
      <c r="F1058" s="46"/>
      <c r="H1058" s="46"/>
      <c r="I1058" s="46"/>
      <c r="J1058" s="46"/>
      <c r="K1058" s="46"/>
      <c r="L1058" s="46"/>
      <c r="N1058" s="46"/>
      <c r="O1058" s="46"/>
    </row>
    <row r="1059" customFormat="false" ht="15.75" hidden="false" customHeight="false" outlineLevel="0" collapsed="false">
      <c r="A1059" s="91"/>
      <c r="B1059" s="43"/>
      <c r="E1059" s="43"/>
      <c r="F1059" s="46"/>
      <c r="H1059" s="46"/>
      <c r="I1059" s="46"/>
      <c r="J1059" s="46"/>
      <c r="K1059" s="46"/>
      <c r="L1059" s="46"/>
      <c r="N1059" s="46"/>
      <c r="O1059" s="46"/>
    </row>
    <row r="1060" customFormat="false" ht="15.75" hidden="false" customHeight="false" outlineLevel="0" collapsed="false">
      <c r="A1060" s="91"/>
      <c r="B1060" s="43"/>
      <c r="E1060" s="43"/>
      <c r="F1060" s="46"/>
      <c r="H1060" s="46"/>
      <c r="I1060" s="46"/>
      <c r="J1060" s="46"/>
      <c r="K1060" s="46"/>
      <c r="L1060" s="46"/>
      <c r="N1060" s="46"/>
      <c r="O1060" s="46"/>
    </row>
    <row r="1061" customFormat="false" ht="15.75" hidden="false" customHeight="false" outlineLevel="0" collapsed="false">
      <c r="A1061" s="91"/>
      <c r="B1061" s="43"/>
      <c r="E1061" s="43"/>
      <c r="F1061" s="46"/>
      <c r="H1061" s="46"/>
      <c r="I1061" s="46"/>
      <c r="J1061" s="46"/>
      <c r="K1061" s="46"/>
      <c r="L1061" s="46"/>
      <c r="N1061" s="46"/>
      <c r="O1061" s="46"/>
    </row>
    <row r="1062" customFormat="false" ht="15.75" hidden="false" customHeight="false" outlineLevel="0" collapsed="false">
      <c r="A1062" s="91"/>
      <c r="B1062" s="43"/>
      <c r="E1062" s="43"/>
      <c r="F1062" s="46"/>
      <c r="H1062" s="46"/>
      <c r="I1062" s="46"/>
      <c r="J1062" s="46"/>
      <c r="K1062" s="46"/>
      <c r="L1062" s="46"/>
      <c r="N1062" s="46"/>
      <c r="O1062" s="46"/>
    </row>
    <row r="1063" customFormat="false" ht="15.75" hidden="false" customHeight="false" outlineLevel="0" collapsed="false">
      <c r="A1063" s="91"/>
      <c r="B1063" s="43"/>
      <c r="E1063" s="43"/>
      <c r="F1063" s="46"/>
      <c r="H1063" s="46"/>
      <c r="I1063" s="46"/>
      <c r="J1063" s="46"/>
      <c r="K1063" s="46"/>
      <c r="L1063" s="46"/>
      <c r="N1063" s="46"/>
      <c r="O1063" s="46"/>
    </row>
    <row r="1064" customFormat="false" ht="15.75" hidden="false" customHeight="false" outlineLevel="0" collapsed="false">
      <c r="A1064" s="91"/>
      <c r="B1064" s="43"/>
      <c r="E1064" s="43"/>
      <c r="F1064" s="46"/>
      <c r="H1064" s="46"/>
      <c r="I1064" s="46"/>
      <c r="J1064" s="46"/>
      <c r="K1064" s="46"/>
      <c r="L1064" s="46"/>
      <c r="N1064" s="46"/>
      <c r="O1064" s="46"/>
    </row>
    <row r="1065" customFormat="false" ht="15.75" hidden="false" customHeight="false" outlineLevel="0" collapsed="false">
      <c r="A1065" s="91"/>
      <c r="B1065" s="43"/>
      <c r="E1065" s="43"/>
      <c r="F1065" s="46"/>
      <c r="H1065" s="46"/>
      <c r="I1065" s="46"/>
      <c r="J1065" s="46"/>
      <c r="K1065" s="46"/>
      <c r="L1065" s="46"/>
      <c r="N1065" s="46"/>
      <c r="O1065" s="46"/>
    </row>
    <row r="1066" customFormat="false" ht="15.75" hidden="false" customHeight="false" outlineLevel="0" collapsed="false">
      <c r="A1066" s="91"/>
      <c r="B1066" s="43"/>
      <c r="E1066" s="43"/>
      <c r="F1066" s="46"/>
      <c r="H1066" s="46"/>
      <c r="I1066" s="46"/>
      <c r="J1066" s="46"/>
      <c r="K1066" s="46"/>
      <c r="L1066" s="46"/>
      <c r="N1066" s="46"/>
      <c r="O1066" s="46"/>
    </row>
    <row r="1067" customFormat="false" ht="15.75" hidden="false" customHeight="false" outlineLevel="0" collapsed="false">
      <c r="A1067" s="91"/>
      <c r="B1067" s="43"/>
      <c r="E1067" s="43"/>
      <c r="F1067" s="46"/>
      <c r="H1067" s="46"/>
      <c r="I1067" s="46"/>
      <c r="J1067" s="46"/>
      <c r="K1067" s="46"/>
      <c r="L1067" s="46"/>
      <c r="N1067" s="46"/>
      <c r="O1067" s="46"/>
    </row>
    <row r="1068" customFormat="false" ht="15.75" hidden="false" customHeight="false" outlineLevel="0" collapsed="false">
      <c r="A1068" s="91"/>
      <c r="B1068" s="43"/>
      <c r="E1068" s="43"/>
      <c r="F1068" s="46"/>
      <c r="H1068" s="46"/>
      <c r="I1068" s="46"/>
      <c r="J1068" s="46"/>
      <c r="K1068" s="46"/>
      <c r="L1068" s="46"/>
      <c r="N1068" s="46"/>
      <c r="O1068" s="46"/>
    </row>
    <row r="1069" customFormat="false" ht="15.75" hidden="false" customHeight="false" outlineLevel="0" collapsed="false">
      <c r="A1069" s="91"/>
      <c r="B1069" s="43"/>
      <c r="E1069" s="43"/>
      <c r="F1069" s="46"/>
      <c r="H1069" s="46"/>
      <c r="I1069" s="46"/>
      <c r="J1069" s="46"/>
      <c r="K1069" s="46"/>
      <c r="L1069" s="46"/>
      <c r="N1069" s="46"/>
      <c r="O1069" s="46"/>
    </row>
    <row r="1070" customFormat="false" ht="15.75" hidden="false" customHeight="false" outlineLevel="0" collapsed="false">
      <c r="A1070" s="91"/>
      <c r="B1070" s="43"/>
      <c r="E1070" s="43"/>
      <c r="F1070" s="46"/>
      <c r="H1070" s="46"/>
      <c r="I1070" s="46"/>
      <c r="J1070" s="46"/>
      <c r="K1070" s="46"/>
      <c r="L1070" s="46"/>
      <c r="N1070" s="46"/>
      <c r="O1070" s="46"/>
    </row>
    <row r="1071" customFormat="false" ht="15.75" hidden="false" customHeight="false" outlineLevel="0" collapsed="false">
      <c r="A1071" s="91"/>
      <c r="B1071" s="43"/>
      <c r="E1071" s="43"/>
      <c r="F1071" s="46"/>
      <c r="H1071" s="46"/>
      <c r="I1071" s="46"/>
      <c r="J1071" s="46"/>
      <c r="K1071" s="46"/>
      <c r="L1071" s="46"/>
      <c r="N1071" s="46"/>
      <c r="O1071" s="46"/>
    </row>
    <row r="1072" customFormat="false" ht="15.75" hidden="false" customHeight="false" outlineLevel="0" collapsed="false">
      <c r="A1072" s="91"/>
      <c r="B1072" s="43"/>
      <c r="E1072" s="43"/>
      <c r="F1072" s="46"/>
      <c r="H1072" s="46"/>
      <c r="I1072" s="46"/>
      <c r="J1072" s="46"/>
      <c r="K1072" s="46"/>
      <c r="L1072" s="46"/>
      <c r="N1072" s="46"/>
      <c r="O1072" s="46"/>
    </row>
    <row r="1073" customFormat="false" ht="15.75" hidden="false" customHeight="false" outlineLevel="0" collapsed="false">
      <c r="A1073" s="91"/>
      <c r="B1073" s="43"/>
      <c r="E1073" s="43"/>
      <c r="F1073" s="46"/>
      <c r="H1073" s="46"/>
      <c r="I1073" s="46"/>
      <c r="J1073" s="46"/>
      <c r="K1073" s="46"/>
      <c r="L1073" s="46"/>
      <c r="N1073" s="46"/>
      <c r="O1073" s="46"/>
    </row>
    <row r="1074" customFormat="false" ht="15.75" hidden="false" customHeight="false" outlineLevel="0" collapsed="false">
      <c r="A1074" s="91"/>
      <c r="B1074" s="43"/>
      <c r="E1074" s="43"/>
      <c r="F1074" s="46"/>
      <c r="H1074" s="46"/>
      <c r="I1074" s="46"/>
      <c r="J1074" s="46"/>
      <c r="K1074" s="46"/>
      <c r="L1074" s="46"/>
      <c r="N1074" s="46"/>
      <c r="O1074" s="46"/>
    </row>
    <row r="1075" customFormat="false" ht="15.75" hidden="false" customHeight="false" outlineLevel="0" collapsed="false">
      <c r="A1075" s="91"/>
      <c r="B1075" s="43"/>
      <c r="E1075" s="43"/>
      <c r="F1075" s="46"/>
      <c r="H1075" s="46"/>
      <c r="I1075" s="46"/>
      <c r="J1075" s="46"/>
      <c r="K1075" s="46"/>
      <c r="L1075" s="46"/>
      <c r="N1075" s="46"/>
      <c r="O1075" s="46"/>
    </row>
    <row r="1076" customFormat="false" ht="15.75" hidden="false" customHeight="false" outlineLevel="0" collapsed="false">
      <c r="A1076" s="91"/>
      <c r="B1076" s="43"/>
      <c r="E1076" s="43"/>
      <c r="F1076" s="46"/>
      <c r="H1076" s="46"/>
      <c r="I1076" s="46"/>
      <c r="J1076" s="46"/>
      <c r="K1076" s="46"/>
      <c r="L1076" s="46"/>
      <c r="N1076" s="46"/>
      <c r="O1076" s="46"/>
    </row>
    <row r="1077" customFormat="false" ht="15.75" hidden="false" customHeight="false" outlineLevel="0" collapsed="false">
      <c r="A1077" s="91"/>
      <c r="B1077" s="43"/>
      <c r="E1077" s="43"/>
      <c r="F1077" s="46"/>
      <c r="H1077" s="46"/>
      <c r="I1077" s="46"/>
      <c r="J1077" s="46"/>
      <c r="K1077" s="46"/>
      <c r="L1077" s="46"/>
      <c r="N1077" s="46"/>
      <c r="O1077" s="46"/>
    </row>
    <row r="1078" customFormat="false" ht="15.75" hidden="false" customHeight="false" outlineLevel="0" collapsed="false">
      <c r="A1078" s="91"/>
      <c r="B1078" s="43"/>
      <c r="E1078" s="43"/>
      <c r="F1078" s="46"/>
      <c r="H1078" s="46"/>
      <c r="I1078" s="46"/>
      <c r="J1078" s="46"/>
      <c r="K1078" s="46"/>
      <c r="L1078" s="46"/>
      <c r="N1078" s="46"/>
      <c r="O1078" s="46"/>
    </row>
    <row r="1079" customFormat="false" ht="15.75" hidden="false" customHeight="false" outlineLevel="0" collapsed="false">
      <c r="A1079" s="91"/>
      <c r="B1079" s="43"/>
      <c r="E1079" s="43"/>
      <c r="F1079" s="46"/>
      <c r="H1079" s="46"/>
      <c r="I1079" s="46"/>
      <c r="J1079" s="46"/>
      <c r="K1079" s="46"/>
      <c r="L1079" s="46"/>
      <c r="N1079" s="46"/>
      <c r="O1079" s="46"/>
    </row>
    <row r="1080" customFormat="false" ht="15.75" hidden="false" customHeight="false" outlineLevel="0" collapsed="false">
      <c r="A1080" s="91"/>
      <c r="B1080" s="43"/>
      <c r="E1080" s="43"/>
      <c r="F1080" s="46"/>
      <c r="H1080" s="46"/>
      <c r="I1080" s="46"/>
      <c r="J1080" s="46"/>
      <c r="K1080" s="46"/>
      <c r="L1080" s="46"/>
      <c r="N1080" s="46"/>
      <c r="O1080" s="46"/>
    </row>
    <row r="1081" customFormat="false" ht="15.75" hidden="false" customHeight="false" outlineLevel="0" collapsed="false">
      <c r="A1081" s="91"/>
      <c r="B1081" s="43"/>
      <c r="E1081" s="43"/>
      <c r="F1081" s="46"/>
      <c r="H1081" s="46"/>
      <c r="I1081" s="46"/>
      <c r="J1081" s="46"/>
      <c r="K1081" s="46"/>
      <c r="L1081" s="46"/>
      <c r="N1081" s="46"/>
      <c r="O1081" s="46"/>
    </row>
    <row r="1082" customFormat="false" ht="15.75" hidden="false" customHeight="false" outlineLevel="0" collapsed="false">
      <c r="A1082" s="91"/>
      <c r="B1082" s="43"/>
      <c r="E1082" s="43"/>
      <c r="F1082" s="46"/>
      <c r="H1082" s="46"/>
      <c r="I1082" s="46"/>
      <c r="J1082" s="46"/>
      <c r="K1082" s="46"/>
      <c r="L1082" s="46"/>
      <c r="N1082" s="46"/>
      <c r="O1082" s="46"/>
    </row>
    <row r="1083" customFormat="false" ht="15.75" hidden="false" customHeight="false" outlineLevel="0" collapsed="false">
      <c r="A1083" s="91"/>
      <c r="B1083" s="43"/>
      <c r="E1083" s="43"/>
      <c r="F1083" s="46"/>
      <c r="H1083" s="46"/>
      <c r="I1083" s="46"/>
      <c r="J1083" s="46"/>
      <c r="K1083" s="46"/>
      <c r="L1083" s="46"/>
      <c r="N1083" s="46"/>
      <c r="O1083" s="46"/>
    </row>
    <row r="1084" customFormat="false" ht="15.75" hidden="false" customHeight="false" outlineLevel="0" collapsed="false">
      <c r="A1084" s="91"/>
      <c r="B1084" s="43"/>
      <c r="E1084" s="43"/>
      <c r="F1084" s="46"/>
      <c r="H1084" s="46"/>
      <c r="I1084" s="46"/>
      <c r="J1084" s="46"/>
      <c r="K1084" s="46"/>
      <c r="L1084" s="46"/>
      <c r="N1084" s="46"/>
      <c r="O1084" s="46"/>
    </row>
    <row r="1085" customFormat="false" ht="15.75" hidden="false" customHeight="false" outlineLevel="0" collapsed="false">
      <c r="A1085" s="91"/>
      <c r="B1085" s="43"/>
      <c r="E1085" s="43"/>
      <c r="F1085" s="46"/>
      <c r="H1085" s="46"/>
      <c r="I1085" s="46"/>
      <c r="J1085" s="46"/>
      <c r="K1085" s="46"/>
      <c r="L1085" s="46"/>
      <c r="N1085" s="46"/>
      <c r="O1085" s="46"/>
    </row>
    <row r="1086" customFormat="false" ht="15.75" hidden="false" customHeight="false" outlineLevel="0" collapsed="false">
      <c r="A1086" s="91"/>
      <c r="B1086" s="43"/>
      <c r="E1086" s="43"/>
      <c r="F1086" s="46"/>
      <c r="H1086" s="46"/>
      <c r="I1086" s="46"/>
      <c r="J1086" s="46"/>
      <c r="K1086" s="46"/>
      <c r="L1086" s="46"/>
      <c r="N1086" s="46"/>
      <c r="O1086" s="46"/>
    </row>
    <row r="1087" customFormat="false" ht="15.75" hidden="false" customHeight="false" outlineLevel="0" collapsed="false">
      <c r="A1087" s="91"/>
      <c r="B1087" s="43"/>
      <c r="E1087" s="43"/>
      <c r="F1087" s="46"/>
      <c r="H1087" s="46"/>
      <c r="I1087" s="46"/>
      <c r="J1087" s="46"/>
      <c r="K1087" s="46"/>
      <c r="L1087" s="46"/>
      <c r="N1087" s="46"/>
      <c r="O1087" s="46"/>
    </row>
    <row r="1088" customFormat="false" ht="15.75" hidden="false" customHeight="false" outlineLevel="0" collapsed="false">
      <c r="A1088" s="91"/>
      <c r="B1088" s="43"/>
      <c r="E1088" s="43"/>
      <c r="F1088" s="46"/>
      <c r="H1088" s="46"/>
      <c r="I1088" s="46"/>
      <c r="J1088" s="46"/>
      <c r="K1088" s="46"/>
      <c r="L1088" s="46"/>
      <c r="N1088" s="46"/>
      <c r="O1088" s="46"/>
    </row>
    <row r="1089" customFormat="false" ht="15.75" hidden="false" customHeight="false" outlineLevel="0" collapsed="false">
      <c r="A1089" s="91"/>
      <c r="B1089" s="43"/>
      <c r="E1089" s="43"/>
      <c r="F1089" s="46"/>
      <c r="H1089" s="46"/>
      <c r="I1089" s="46"/>
      <c r="J1089" s="46"/>
      <c r="K1089" s="46"/>
      <c r="L1089" s="46"/>
      <c r="N1089" s="46"/>
      <c r="O1089" s="46"/>
    </row>
    <row r="1090" customFormat="false" ht="15.75" hidden="false" customHeight="false" outlineLevel="0" collapsed="false">
      <c r="A1090" s="91"/>
      <c r="B1090" s="43"/>
      <c r="E1090" s="43"/>
      <c r="F1090" s="46"/>
      <c r="H1090" s="46"/>
      <c r="I1090" s="46"/>
      <c r="J1090" s="46"/>
      <c r="K1090" s="46"/>
      <c r="L1090" s="46"/>
      <c r="N1090" s="46"/>
      <c r="O1090" s="46"/>
    </row>
    <row r="1091" customFormat="false" ht="15.75" hidden="false" customHeight="false" outlineLevel="0" collapsed="false">
      <c r="A1091" s="91"/>
      <c r="B1091" s="43"/>
      <c r="E1091" s="43"/>
      <c r="F1091" s="46"/>
      <c r="H1091" s="46"/>
      <c r="I1091" s="46"/>
      <c r="J1091" s="46"/>
      <c r="K1091" s="46"/>
      <c r="L1091" s="46"/>
      <c r="N1091" s="46"/>
      <c r="O1091" s="46"/>
    </row>
    <row r="1092" customFormat="false" ht="15.75" hidden="false" customHeight="false" outlineLevel="0" collapsed="false">
      <c r="A1092" s="91"/>
      <c r="B1092" s="43"/>
      <c r="E1092" s="43"/>
      <c r="F1092" s="46"/>
      <c r="H1092" s="46"/>
      <c r="I1092" s="46"/>
      <c r="J1092" s="46"/>
      <c r="K1092" s="46"/>
      <c r="L1092" s="46"/>
      <c r="N1092" s="46"/>
      <c r="O1092" s="46"/>
    </row>
    <row r="1093" customFormat="false" ht="15.75" hidden="false" customHeight="false" outlineLevel="0" collapsed="false">
      <c r="A1093" s="91"/>
      <c r="B1093" s="43"/>
      <c r="E1093" s="43"/>
      <c r="F1093" s="46"/>
      <c r="H1093" s="46"/>
      <c r="I1093" s="46"/>
      <c r="J1093" s="46"/>
      <c r="K1093" s="46"/>
      <c r="L1093" s="46"/>
      <c r="N1093" s="46"/>
      <c r="O1093" s="46"/>
    </row>
    <row r="1094" customFormat="false" ht="15.75" hidden="false" customHeight="false" outlineLevel="0" collapsed="false">
      <c r="A1094" s="91"/>
      <c r="B1094" s="43"/>
      <c r="E1094" s="43"/>
      <c r="F1094" s="46"/>
      <c r="H1094" s="46"/>
      <c r="I1094" s="46"/>
      <c r="J1094" s="46"/>
      <c r="K1094" s="46"/>
      <c r="L1094" s="46"/>
      <c r="N1094" s="46"/>
      <c r="O1094" s="46"/>
    </row>
    <row r="1095" customFormat="false" ht="15.75" hidden="false" customHeight="false" outlineLevel="0" collapsed="false">
      <c r="A1095" s="91"/>
      <c r="B1095" s="43"/>
      <c r="E1095" s="43"/>
      <c r="F1095" s="46"/>
      <c r="H1095" s="46"/>
      <c r="I1095" s="46"/>
      <c r="J1095" s="46"/>
      <c r="K1095" s="46"/>
      <c r="L1095" s="46"/>
      <c r="N1095" s="46"/>
      <c r="O1095" s="46"/>
    </row>
    <row r="1096" customFormat="false" ht="15.75" hidden="false" customHeight="false" outlineLevel="0" collapsed="false">
      <c r="A1096" s="91"/>
      <c r="B1096" s="43"/>
      <c r="E1096" s="43"/>
      <c r="F1096" s="46"/>
      <c r="H1096" s="46"/>
      <c r="I1096" s="46"/>
      <c r="J1096" s="46"/>
      <c r="K1096" s="46"/>
      <c r="L1096" s="46"/>
      <c r="N1096" s="46"/>
      <c r="O1096" s="46"/>
    </row>
    <row r="1097" customFormat="false" ht="15.75" hidden="false" customHeight="false" outlineLevel="0" collapsed="false">
      <c r="A1097" s="91"/>
      <c r="B1097" s="43"/>
      <c r="E1097" s="43"/>
      <c r="F1097" s="46"/>
      <c r="H1097" s="46"/>
      <c r="I1097" s="46"/>
      <c r="J1097" s="46"/>
      <c r="K1097" s="46"/>
      <c r="L1097" s="46"/>
      <c r="N1097" s="46"/>
      <c r="O1097" s="46"/>
    </row>
    <row r="1098" customFormat="false" ht="15.75" hidden="false" customHeight="false" outlineLevel="0" collapsed="false">
      <c r="A1098" s="91"/>
      <c r="B1098" s="43"/>
      <c r="E1098" s="43"/>
      <c r="F1098" s="46"/>
      <c r="H1098" s="46"/>
      <c r="I1098" s="46"/>
      <c r="J1098" s="46"/>
      <c r="K1098" s="46"/>
      <c r="L1098" s="46"/>
      <c r="N1098" s="46"/>
      <c r="O1098" s="46"/>
    </row>
    <row r="1099" customFormat="false" ht="15.75" hidden="false" customHeight="false" outlineLevel="0" collapsed="false">
      <c r="A1099" s="91"/>
      <c r="B1099" s="43"/>
      <c r="E1099" s="43"/>
      <c r="F1099" s="46"/>
      <c r="H1099" s="46"/>
      <c r="I1099" s="46"/>
      <c r="J1099" s="46"/>
      <c r="K1099" s="46"/>
      <c r="L1099" s="46"/>
      <c r="N1099" s="46"/>
      <c r="O1099" s="46"/>
    </row>
    <row r="1100" customFormat="false" ht="15.75" hidden="false" customHeight="false" outlineLevel="0" collapsed="false">
      <c r="A1100" s="91"/>
      <c r="B1100" s="43"/>
      <c r="E1100" s="43"/>
      <c r="F1100" s="46"/>
      <c r="H1100" s="46"/>
      <c r="I1100" s="46"/>
      <c r="J1100" s="46"/>
      <c r="K1100" s="46"/>
      <c r="L1100" s="46"/>
      <c r="N1100" s="46"/>
      <c r="O1100" s="46"/>
    </row>
    <row r="1101" customFormat="false" ht="15.75" hidden="false" customHeight="false" outlineLevel="0" collapsed="false">
      <c r="A1101" s="91"/>
      <c r="B1101" s="43"/>
      <c r="E1101" s="43"/>
      <c r="F1101" s="46"/>
      <c r="H1101" s="46"/>
      <c r="I1101" s="46"/>
      <c r="J1101" s="46"/>
      <c r="K1101" s="46"/>
      <c r="L1101" s="46"/>
      <c r="N1101" s="46"/>
      <c r="O1101" s="46"/>
    </row>
    <row r="1102" customFormat="false" ht="15.75" hidden="false" customHeight="false" outlineLevel="0" collapsed="false">
      <c r="A1102" s="91"/>
      <c r="B1102" s="43"/>
      <c r="E1102" s="43"/>
      <c r="F1102" s="46"/>
      <c r="H1102" s="46"/>
      <c r="I1102" s="46"/>
      <c r="J1102" s="46"/>
      <c r="K1102" s="46"/>
      <c r="L1102" s="46"/>
      <c r="N1102" s="46"/>
      <c r="O1102" s="46"/>
    </row>
    <row r="1103" customFormat="false" ht="15.75" hidden="false" customHeight="false" outlineLevel="0" collapsed="false">
      <c r="A1103" s="91"/>
      <c r="B1103" s="43"/>
      <c r="E1103" s="43"/>
      <c r="F1103" s="46"/>
      <c r="H1103" s="46"/>
      <c r="I1103" s="46"/>
      <c r="J1103" s="46"/>
      <c r="K1103" s="46"/>
      <c r="L1103" s="46"/>
      <c r="N1103" s="46"/>
      <c r="O1103" s="46"/>
    </row>
    <row r="1104" customFormat="false" ht="15.75" hidden="false" customHeight="false" outlineLevel="0" collapsed="false">
      <c r="A1104" s="91"/>
      <c r="B1104" s="43"/>
      <c r="E1104" s="43"/>
      <c r="F1104" s="46"/>
      <c r="H1104" s="46"/>
      <c r="I1104" s="46"/>
      <c r="J1104" s="46"/>
      <c r="K1104" s="46"/>
      <c r="L1104" s="46"/>
      <c r="N1104" s="46"/>
      <c r="O1104" s="46"/>
    </row>
    <row r="1105" customFormat="false" ht="15.75" hidden="false" customHeight="false" outlineLevel="0" collapsed="false">
      <c r="A1105" s="91"/>
      <c r="B1105" s="43"/>
      <c r="E1105" s="43"/>
      <c r="F1105" s="46"/>
      <c r="H1105" s="46"/>
      <c r="I1105" s="46"/>
      <c r="J1105" s="46"/>
      <c r="K1105" s="46"/>
      <c r="L1105" s="46"/>
      <c r="N1105" s="46"/>
      <c r="O1105" s="46"/>
    </row>
    <row r="1106" customFormat="false" ht="15.75" hidden="false" customHeight="false" outlineLevel="0" collapsed="false">
      <c r="A1106" s="91"/>
      <c r="B1106" s="43"/>
      <c r="E1106" s="43"/>
      <c r="F1106" s="46"/>
      <c r="H1106" s="46"/>
      <c r="I1106" s="46"/>
      <c r="J1106" s="46"/>
      <c r="K1106" s="46"/>
      <c r="L1106" s="46"/>
      <c r="N1106" s="46"/>
      <c r="O1106" s="46"/>
    </row>
    <row r="1107" customFormat="false" ht="15.75" hidden="false" customHeight="false" outlineLevel="0" collapsed="false">
      <c r="A1107" s="91"/>
      <c r="B1107" s="43"/>
      <c r="E1107" s="43"/>
      <c r="F1107" s="46"/>
      <c r="H1107" s="46"/>
      <c r="I1107" s="46"/>
      <c r="J1107" s="46"/>
      <c r="K1107" s="46"/>
      <c r="L1107" s="46"/>
      <c r="N1107" s="46"/>
      <c r="O1107" s="46"/>
    </row>
    <row r="1108" customFormat="false" ht="15.75" hidden="false" customHeight="false" outlineLevel="0" collapsed="false">
      <c r="A1108" s="91"/>
      <c r="B1108" s="43"/>
      <c r="E1108" s="43"/>
      <c r="F1108" s="46"/>
      <c r="H1108" s="46"/>
      <c r="I1108" s="46"/>
      <c r="J1108" s="46"/>
      <c r="K1108" s="46"/>
      <c r="L1108" s="46"/>
      <c r="N1108" s="46"/>
      <c r="O1108" s="46"/>
    </row>
    <row r="1109" customFormat="false" ht="15.75" hidden="false" customHeight="false" outlineLevel="0" collapsed="false">
      <c r="A1109" s="91"/>
      <c r="B1109" s="43"/>
      <c r="E1109" s="43"/>
      <c r="F1109" s="46"/>
      <c r="H1109" s="46"/>
      <c r="I1109" s="46"/>
      <c r="J1109" s="46"/>
      <c r="K1109" s="46"/>
      <c r="L1109" s="46"/>
      <c r="N1109" s="46"/>
      <c r="O1109" s="46"/>
    </row>
    <row r="1110" customFormat="false" ht="15.75" hidden="false" customHeight="false" outlineLevel="0" collapsed="false">
      <c r="A1110" s="91"/>
      <c r="B1110" s="43"/>
      <c r="E1110" s="43"/>
      <c r="F1110" s="46"/>
      <c r="H1110" s="46"/>
      <c r="I1110" s="46"/>
      <c r="J1110" s="46"/>
      <c r="K1110" s="46"/>
      <c r="L1110" s="46"/>
      <c r="N1110" s="46"/>
      <c r="O1110" s="46"/>
    </row>
    <row r="1111" customFormat="false" ht="15.75" hidden="false" customHeight="false" outlineLevel="0" collapsed="false">
      <c r="A1111" s="91"/>
      <c r="B1111" s="43"/>
      <c r="E1111" s="43"/>
      <c r="F1111" s="46"/>
      <c r="H1111" s="46"/>
      <c r="I1111" s="46"/>
      <c r="J1111" s="46"/>
      <c r="K1111" s="46"/>
      <c r="L1111" s="46"/>
      <c r="N1111" s="46"/>
      <c r="O1111" s="46"/>
    </row>
    <row r="1112" customFormat="false" ht="15.75" hidden="false" customHeight="false" outlineLevel="0" collapsed="false">
      <c r="A1112" s="91"/>
      <c r="B1112" s="43"/>
      <c r="E1112" s="43"/>
      <c r="F1112" s="46"/>
      <c r="H1112" s="46"/>
      <c r="I1112" s="46"/>
      <c r="J1112" s="46"/>
      <c r="K1112" s="46"/>
      <c r="L1112" s="46"/>
      <c r="N1112" s="46"/>
      <c r="O1112" s="46"/>
    </row>
    <row r="1113" customFormat="false" ht="15.75" hidden="false" customHeight="false" outlineLevel="0" collapsed="false">
      <c r="A1113" s="91"/>
      <c r="B1113" s="43"/>
      <c r="E1113" s="43"/>
      <c r="F1113" s="46"/>
      <c r="H1113" s="46"/>
      <c r="I1113" s="46"/>
      <c r="J1113" s="46"/>
      <c r="K1113" s="46"/>
      <c r="L1113" s="46"/>
      <c r="N1113" s="46"/>
      <c r="O1113" s="46"/>
    </row>
    <row r="1114" customFormat="false" ht="15.75" hidden="false" customHeight="false" outlineLevel="0" collapsed="false">
      <c r="A1114" s="91"/>
      <c r="B1114" s="43"/>
      <c r="E1114" s="43"/>
      <c r="F1114" s="46"/>
      <c r="H1114" s="46"/>
      <c r="I1114" s="46"/>
      <c r="J1114" s="46"/>
      <c r="K1114" s="46"/>
      <c r="L1114" s="46"/>
      <c r="N1114" s="46"/>
      <c r="O1114" s="46"/>
    </row>
    <row r="1115" customFormat="false" ht="15.75" hidden="false" customHeight="false" outlineLevel="0" collapsed="false">
      <c r="A1115" s="91"/>
      <c r="B1115" s="43"/>
      <c r="E1115" s="43"/>
      <c r="F1115" s="46"/>
      <c r="H1115" s="46"/>
      <c r="I1115" s="46"/>
      <c r="J1115" s="46"/>
      <c r="K1115" s="46"/>
      <c r="L1115" s="46"/>
      <c r="N1115" s="46"/>
      <c r="O1115" s="46"/>
    </row>
    <row r="1116" customFormat="false" ht="15.75" hidden="false" customHeight="false" outlineLevel="0" collapsed="false">
      <c r="A1116" s="91"/>
      <c r="B1116" s="43"/>
      <c r="E1116" s="43"/>
      <c r="F1116" s="46"/>
      <c r="H1116" s="46"/>
      <c r="I1116" s="46"/>
      <c r="J1116" s="46"/>
      <c r="K1116" s="46"/>
      <c r="L1116" s="46"/>
      <c r="N1116" s="46"/>
      <c r="O1116" s="46"/>
    </row>
    <row r="1117" customFormat="false" ht="15.75" hidden="false" customHeight="false" outlineLevel="0" collapsed="false">
      <c r="A1117" s="91"/>
      <c r="B1117" s="43"/>
      <c r="E1117" s="43"/>
      <c r="F1117" s="46"/>
      <c r="H1117" s="46"/>
      <c r="I1117" s="46"/>
      <c r="J1117" s="46"/>
      <c r="K1117" s="46"/>
      <c r="L1117" s="46"/>
      <c r="N1117" s="46"/>
      <c r="O1117" s="46"/>
    </row>
    <row r="1118" customFormat="false" ht="15.75" hidden="false" customHeight="false" outlineLevel="0" collapsed="false">
      <c r="A1118" s="91"/>
      <c r="B1118" s="43"/>
      <c r="E1118" s="43"/>
      <c r="F1118" s="46"/>
      <c r="H1118" s="46"/>
      <c r="I1118" s="46"/>
      <c r="J1118" s="46"/>
      <c r="K1118" s="46"/>
      <c r="L1118" s="46"/>
      <c r="N1118" s="46"/>
      <c r="O1118" s="46"/>
    </row>
    <row r="1119" customFormat="false" ht="15.75" hidden="false" customHeight="false" outlineLevel="0" collapsed="false">
      <c r="A1119" s="91"/>
      <c r="B1119" s="43"/>
      <c r="E1119" s="43"/>
      <c r="F1119" s="46"/>
      <c r="H1119" s="46"/>
      <c r="I1119" s="46"/>
      <c r="J1119" s="46"/>
      <c r="K1119" s="46"/>
      <c r="L1119" s="46"/>
      <c r="N1119" s="46"/>
      <c r="O1119" s="46"/>
    </row>
    <row r="1120" customFormat="false" ht="15.75" hidden="false" customHeight="false" outlineLevel="0" collapsed="false">
      <c r="A1120" s="91"/>
      <c r="B1120" s="43"/>
      <c r="E1120" s="43"/>
      <c r="F1120" s="46"/>
      <c r="H1120" s="46"/>
      <c r="I1120" s="46"/>
      <c r="J1120" s="46"/>
      <c r="K1120" s="46"/>
      <c r="L1120" s="46"/>
      <c r="N1120" s="46"/>
      <c r="O1120" s="46"/>
    </row>
    <row r="1121" customFormat="false" ht="15.75" hidden="false" customHeight="false" outlineLevel="0" collapsed="false">
      <c r="A1121" s="91"/>
      <c r="B1121" s="43"/>
      <c r="E1121" s="43"/>
      <c r="F1121" s="46"/>
      <c r="H1121" s="46"/>
      <c r="I1121" s="46"/>
      <c r="J1121" s="46"/>
      <c r="K1121" s="46"/>
      <c r="L1121" s="46"/>
      <c r="N1121" s="46"/>
      <c r="O1121" s="46"/>
    </row>
    <row r="1122" customFormat="false" ht="15.75" hidden="false" customHeight="false" outlineLevel="0" collapsed="false">
      <c r="A1122" s="91"/>
      <c r="B1122" s="43"/>
      <c r="E1122" s="43"/>
      <c r="F1122" s="46"/>
      <c r="H1122" s="46"/>
      <c r="I1122" s="46"/>
      <c r="J1122" s="46"/>
      <c r="K1122" s="46"/>
      <c r="L1122" s="46"/>
      <c r="N1122" s="46"/>
      <c r="O1122" s="46"/>
    </row>
    <row r="1123" customFormat="false" ht="15.75" hidden="false" customHeight="false" outlineLevel="0" collapsed="false">
      <c r="A1123" s="91"/>
      <c r="B1123" s="43"/>
      <c r="E1123" s="43"/>
      <c r="F1123" s="46"/>
      <c r="H1123" s="46"/>
      <c r="I1123" s="46"/>
      <c r="J1123" s="46"/>
      <c r="K1123" s="46"/>
      <c r="L1123" s="46"/>
      <c r="N1123" s="46"/>
      <c r="O1123" s="46"/>
    </row>
    <row r="1124" customFormat="false" ht="15.75" hidden="false" customHeight="false" outlineLevel="0" collapsed="false">
      <c r="A1124" s="91"/>
      <c r="B1124" s="43"/>
      <c r="E1124" s="43"/>
      <c r="F1124" s="46"/>
      <c r="H1124" s="46"/>
      <c r="I1124" s="46"/>
      <c r="J1124" s="46"/>
      <c r="K1124" s="46"/>
      <c r="L1124" s="46"/>
      <c r="N1124" s="46"/>
      <c r="O1124" s="46"/>
    </row>
    <row r="1125" customFormat="false" ht="15.75" hidden="false" customHeight="false" outlineLevel="0" collapsed="false">
      <c r="A1125" s="91"/>
      <c r="B1125" s="43"/>
      <c r="E1125" s="43"/>
      <c r="F1125" s="46"/>
      <c r="H1125" s="46"/>
      <c r="I1125" s="46"/>
      <c r="J1125" s="46"/>
      <c r="K1125" s="46"/>
      <c r="L1125" s="46"/>
      <c r="N1125" s="46"/>
      <c r="O1125" s="46"/>
    </row>
    <row r="1126" customFormat="false" ht="15.75" hidden="false" customHeight="false" outlineLevel="0" collapsed="false">
      <c r="A1126" s="91"/>
      <c r="B1126" s="43"/>
      <c r="E1126" s="43"/>
      <c r="F1126" s="46"/>
      <c r="H1126" s="46"/>
      <c r="I1126" s="46"/>
      <c r="J1126" s="46"/>
      <c r="K1126" s="46"/>
      <c r="L1126" s="46"/>
      <c r="N1126" s="46"/>
      <c r="O1126" s="46"/>
    </row>
    <row r="1127" customFormat="false" ht="15.75" hidden="false" customHeight="false" outlineLevel="0" collapsed="false">
      <c r="A1127" s="91"/>
      <c r="B1127" s="43"/>
      <c r="E1127" s="43"/>
      <c r="F1127" s="46"/>
      <c r="H1127" s="46"/>
      <c r="I1127" s="46"/>
      <c r="J1127" s="46"/>
      <c r="K1127" s="46"/>
      <c r="L1127" s="46"/>
      <c r="N1127" s="46"/>
      <c r="O1127" s="46"/>
    </row>
    <row r="1128" customFormat="false" ht="15.75" hidden="false" customHeight="false" outlineLevel="0" collapsed="false">
      <c r="A1128" s="91"/>
      <c r="B1128" s="43"/>
      <c r="E1128" s="43"/>
      <c r="F1128" s="46"/>
      <c r="H1128" s="46"/>
      <c r="I1128" s="46"/>
      <c r="J1128" s="46"/>
      <c r="K1128" s="46"/>
      <c r="L1128" s="46"/>
      <c r="N1128" s="46"/>
      <c r="O1128" s="46"/>
    </row>
    <row r="1129" customFormat="false" ht="15.75" hidden="false" customHeight="false" outlineLevel="0" collapsed="false">
      <c r="A1129" s="91"/>
      <c r="B1129" s="43"/>
      <c r="E1129" s="43"/>
      <c r="F1129" s="46"/>
      <c r="H1129" s="46"/>
      <c r="I1129" s="46"/>
      <c r="J1129" s="46"/>
      <c r="K1129" s="46"/>
      <c r="L1129" s="46"/>
      <c r="N1129" s="46"/>
      <c r="O1129" s="46"/>
    </row>
    <row r="1130" customFormat="false" ht="15.75" hidden="false" customHeight="false" outlineLevel="0" collapsed="false">
      <c r="A1130" s="91"/>
      <c r="B1130" s="43"/>
      <c r="E1130" s="43"/>
      <c r="F1130" s="46"/>
      <c r="H1130" s="46"/>
      <c r="I1130" s="46"/>
      <c r="J1130" s="46"/>
      <c r="K1130" s="46"/>
      <c r="L1130" s="46"/>
      <c r="N1130" s="46"/>
      <c r="O1130" s="46"/>
    </row>
    <row r="1131" customFormat="false" ht="15.75" hidden="false" customHeight="false" outlineLevel="0" collapsed="false">
      <c r="A1131" s="91"/>
      <c r="B1131" s="43"/>
      <c r="E1131" s="43"/>
      <c r="F1131" s="46"/>
      <c r="H1131" s="46"/>
      <c r="I1131" s="46"/>
      <c r="J1131" s="46"/>
      <c r="K1131" s="46"/>
      <c r="L1131" s="46"/>
      <c r="N1131" s="46"/>
      <c r="O1131" s="46"/>
    </row>
    <row r="1132" customFormat="false" ht="15.75" hidden="false" customHeight="false" outlineLevel="0" collapsed="false">
      <c r="A1132" s="91"/>
      <c r="B1132" s="43"/>
      <c r="E1132" s="43"/>
      <c r="F1132" s="46"/>
      <c r="H1132" s="46"/>
      <c r="I1132" s="46"/>
      <c r="J1132" s="46"/>
      <c r="K1132" s="46"/>
      <c r="L1132" s="46"/>
      <c r="N1132" s="46"/>
      <c r="O1132" s="46"/>
    </row>
    <row r="1133" customFormat="false" ht="15.75" hidden="false" customHeight="false" outlineLevel="0" collapsed="false">
      <c r="A1133" s="91"/>
      <c r="B1133" s="43"/>
      <c r="E1133" s="43"/>
      <c r="F1133" s="46"/>
      <c r="H1133" s="46"/>
      <c r="I1133" s="46"/>
      <c r="J1133" s="46"/>
      <c r="K1133" s="46"/>
      <c r="L1133" s="46"/>
      <c r="N1133" s="46"/>
      <c r="O1133" s="46"/>
    </row>
    <row r="1134" customFormat="false" ht="15.75" hidden="false" customHeight="false" outlineLevel="0" collapsed="false">
      <c r="A1134" s="91"/>
      <c r="B1134" s="43"/>
      <c r="E1134" s="43"/>
      <c r="F1134" s="46"/>
      <c r="H1134" s="46"/>
      <c r="I1134" s="46"/>
      <c r="J1134" s="46"/>
      <c r="K1134" s="46"/>
      <c r="L1134" s="46"/>
      <c r="N1134" s="46"/>
      <c r="O1134" s="46"/>
    </row>
    <row r="1135" customFormat="false" ht="15.75" hidden="false" customHeight="false" outlineLevel="0" collapsed="false">
      <c r="A1135" s="91"/>
      <c r="B1135" s="43"/>
      <c r="E1135" s="43"/>
      <c r="F1135" s="46"/>
      <c r="H1135" s="46"/>
      <c r="I1135" s="46"/>
      <c r="J1135" s="46"/>
      <c r="K1135" s="46"/>
      <c r="L1135" s="46"/>
      <c r="N1135" s="46"/>
      <c r="O1135" s="46"/>
    </row>
    <row r="1136" customFormat="false" ht="15.75" hidden="false" customHeight="false" outlineLevel="0" collapsed="false">
      <c r="A1136" s="91"/>
      <c r="B1136" s="43"/>
      <c r="E1136" s="43"/>
      <c r="F1136" s="46"/>
      <c r="H1136" s="46"/>
      <c r="I1136" s="46"/>
      <c r="J1136" s="46"/>
      <c r="K1136" s="46"/>
      <c r="L1136" s="46"/>
      <c r="N1136" s="46"/>
      <c r="O1136" s="46"/>
    </row>
    <row r="1137" customFormat="false" ht="15.75" hidden="false" customHeight="false" outlineLevel="0" collapsed="false">
      <c r="A1137" s="91"/>
      <c r="B1137" s="43"/>
      <c r="E1137" s="43"/>
      <c r="F1137" s="46"/>
      <c r="H1137" s="46"/>
      <c r="I1137" s="46"/>
      <c r="J1137" s="46"/>
      <c r="K1137" s="46"/>
      <c r="L1137" s="46"/>
      <c r="N1137" s="46"/>
      <c r="O1137" s="46"/>
    </row>
    <row r="1138" customFormat="false" ht="15.75" hidden="false" customHeight="false" outlineLevel="0" collapsed="false">
      <c r="A1138" s="91"/>
      <c r="B1138" s="43"/>
      <c r="E1138" s="43"/>
      <c r="F1138" s="46"/>
      <c r="H1138" s="46"/>
      <c r="I1138" s="46"/>
      <c r="J1138" s="46"/>
      <c r="K1138" s="46"/>
      <c r="L1138" s="46"/>
      <c r="N1138" s="46"/>
      <c r="O1138" s="46"/>
    </row>
    <row r="1139" customFormat="false" ht="15.75" hidden="false" customHeight="false" outlineLevel="0" collapsed="false">
      <c r="A1139" s="91"/>
      <c r="B1139" s="43"/>
      <c r="E1139" s="43"/>
      <c r="F1139" s="46"/>
      <c r="H1139" s="46"/>
      <c r="I1139" s="46"/>
      <c r="J1139" s="46"/>
      <c r="K1139" s="46"/>
      <c r="L1139" s="46"/>
      <c r="N1139" s="46"/>
      <c r="O1139" s="46"/>
    </row>
    <row r="1140" customFormat="false" ht="15.75" hidden="false" customHeight="false" outlineLevel="0" collapsed="false">
      <c r="A1140" s="91"/>
      <c r="B1140" s="43"/>
      <c r="E1140" s="43"/>
      <c r="F1140" s="46"/>
      <c r="H1140" s="46"/>
      <c r="I1140" s="46"/>
      <c r="J1140" s="46"/>
      <c r="K1140" s="46"/>
      <c r="L1140" s="46"/>
      <c r="N1140" s="46"/>
      <c r="O1140" s="46"/>
    </row>
    <row r="1141" customFormat="false" ht="15.75" hidden="false" customHeight="false" outlineLevel="0" collapsed="false">
      <c r="A1141" s="91"/>
      <c r="B1141" s="43"/>
      <c r="E1141" s="43"/>
      <c r="F1141" s="46"/>
      <c r="H1141" s="46"/>
      <c r="I1141" s="46"/>
      <c r="J1141" s="46"/>
      <c r="K1141" s="46"/>
      <c r="L1141" s="46"/>
      <c r="N1141" s="46"/>
      <c r="O1141" s="46"/>
    </row>
    <row r="1142" customFormat="false" ht="15.75" hidden="false" customHeight="false" outlineLevel="0" collapsed="false">
      <c r="A1142" s="91"/>
      <c r="B1142" s="43"/>
      <c r="E1142" s="43"/>
      <c r="F1142" s="46"/>
      <c r="H1142" s="46"/>
      <c r="I1142" s="46"/>
      <c r="J1142" s="46"/>
      <c r="K1142" s="46"/>
      <c r="L1142" s="46"/>
      <c r="N1142" s="46"/>
      <c r="O1142" s="46"/>
    </row>
    <row r="1143" customFormat="false" ht="15.75" hidden="false" customHeight="false" outlineLevel="0" collapsed="false">
      <c r="A1143" s="91"/>
      <c r="B1143" s="43"/>
      <c r="E1143" s="43"/>
      <c r="F1143" s="46"/>
      <c r="H1143" s="46"/>
      <c r="I1143" s="46"/>
      <c r="J1143" s="46"/>
      <c r="K1143" s="46"/>
      <c r="L1143" s="46"/>
      <c r="N1143" s="46"/>
      <c r="O1143" s="46"/>
    </row>
    <row r="1144" customFormat="false" ht="15.75" hidden="false" customHeight="false" outlineLevel="0" collapsed="false">
      <c r="A1144" s="91"/>
      <c r="B1144" s="43"/>
      <c r="E1144" s="43"/>
      <c r="F1144" s="46"/>
      <c r="H1144" s="46"/>
      <c r="I1144" s="46"/>
      <c r="J1144" s="46"/>
      <c r="K1144" s="46"/>
      <c r="L1144" s="46"/>
      <c r="N1144" s="46"/>
      <c r="O1144" s="46"/>
    </row>
    <row r="1145" customFormat="false" ht="15.75" hidden="false" customHeight="false" outlineLevel="0" collapsed="false">
      <c r="A1145" s="91"/>
      <c r="B1145" s="43"/>
      <c r="E1145" s="43"/>
      <c r="F1145" s="46"/>
      <c r="H1145" s="46"/>
      <c r="I1145" s="46"/>
      <c r="J1145" s="46"/>
      <c r="K1145" s="46"/>
      <c r="L1145" s="46"/>
      <c r="N1145" s="46"/>
      <c r="O1145" s="46"/>
    </row>
    <row r="1146" customFormat="false" ht="15.75" hidden="false" customHeight="false" outlineLevel="0" collapsed="false">
      <c r="A1146" s="91"/>
      <c r="B1146" s="43"/>
      <c r="E1146" s="43"/>
      <c r="F1146" s="46"/>
      <c r="H1146" s="46"/>
      <c r="I1146" s="46"/>
      <c r="J1146" s="46"/>
      <c r="K1146" s="46"/>
      <c r="L1146" s="46"/>
      <c r="N1146" s="46"/>
      <c r="O1146" s="46"/>
    </row>
    <row r="1147" customFormat="false" ht="15.75" hidden="false" customHeight="false" outlineLevel="0" collapsed="false">
      <c r="A1147" s="91"/>
      <c r="B1147" s="43"/>
      <c r="E1147" s="43"/>
      <c r="F1147" s="46"/>
      <c r="H1147" s="46"/>
      <c r="I1147" s="46"/>
      <c r="J1147" s="46"/>
      <c r="K1147" s="46"/>
      <c r="L1147" s="46"/>
      <c r="N1147" s="46"/>
      <c r="O1147" s="46"/>
    </row>
    <row r="1148" customFormat="false" ht="15.75" hidden="false" customHeight="false" outlineLevel="0" collapsed="false">
      <c r="A1148" s="91"/>
      <c r="B1148" s="43"/>
      <c r="E1148" s="43"/>
      <c r="F1148" s="46"/>
      <c r="H1148" s="46"/>
      <c r="I1148" s="46"/>
      <c r="J1148" s="46"/>
      <c r="K1148" s="46"/>
      <c r="L1148" s="46"/>
      <c r="N1148" s="46"/>
      <c r="O1148" s="46"/>
    </row>
    <row r="1149" customFormat="false" ht="15.75" hidden="false" customHeight="false" outlineLevel="0" collapsed="false">
      <c r="A1149" s="91"/>
      <c r="B1149" s="43"/>
      <c r="E1149" s="43"/>
      <c r="F1149" s="46"/>
      <c r="H1149" s="46"/>
      <c r="I1149" s="46"/>
      <c r="J1149" s="46"/>
      <c r="K1149" s="46"/>
      <c r="L1149" s="46"/>
      <c r="N1149" s="46"/>
      <c r="O1149" s="46"/>
    </row>
    <row r="1150" customFormat="false" ht="15.75" hidden="false" customHeight="false" outlineLevel="0" collapsed="false">
      <c r="A1150" s="91"/>
      <c r="B1150" s="43"/>
      <c r="E1150" s="43"/>
      <c r="F1150" s="46"/>
      <c r="H1150" s="46"/>
      <c r="I1150" s="46"/>
      <c r="J1150" s="46"/>
      <c r="K1150" s="46"/>
      <c r="L1150" s="46"/>
      <c r="N1150" s="46"/>
      <c r="O1150" s="46"/>
    </row>
    <row r="1151" customFormat="false" ht="15.75" hidden="false" customHeight="false" outlineLevel="0" collapsed="false">
      <c r="A1151" s="91"/>
      <c r="B1151" s="43"/>
      <c r="E1151" s="43"/>
      <c r="F1151" s="46"/>
      <c r="H1151" s="46"/>
      <c r="I1151" s="46"/>
      <c r="J1151" s="46"/>
      <c r="K1151" s="46"/>
      <c r="L1151" s="46"/>
      <c r="N1151" s="46"/>
      <c r="O1151" s="46"/>
    </row>
    <row r="1152" customFormat="false" ht="15.75" hidden="false" customHeight="false" outlineLevel="0" collapsed="false">
      <c r="A1152" s="91"/>
      <c r="B1152" s="43"/>
      <c r="E1152" s="43"/>
      <c r="F1152" s="46"/>
      <c r="H1152" s="46"/>
      <c r="I1152" s="46"/>
      <c r="J1152" s="46"/>
      <c r="K1152" s="46"/>
      <c r="L1152" s="46"/>
      <c r="N1152" s="46"/>
      <c r="O1152" s="46"/>
    </row>
    <row r="1153" customFormat="false" ht="15.75" hidden="false" customHeight="false" outlineLevel="0" collapsed="false">
      <c r="A1153" s="91"/>
      <c r="B1153" s="43"/>
      <c r="E1153" s="43"/>
      <c r="F1153" s="46"/>
      <c r="H1153" s="46"/>
      <c r="I1153" s="46"/>
      <c r="J1153" s="46"/>
      <c r="K1153" s="46"/>
      <c r="L1153" s="46"/>
      <c r="N1153" s="46"/>
      <c r="O1153" s="46"/>
    </row>
    <row r="1154" customFormat="false" ht="15.75" hidden="false" customHeight="false" outlineLevel="0" collapsed="false">
      <c r="A1154" s="91"/>
      <c r="B1154" s="43"/>
      <c r="E1154" s="43"/>
      <c r="F1154" s="46"/>
      <c r="H1154" s="46"/>
      <c r="I1154" s="46"/>
      <c r="J1154" s="46"/>
      <c r="K1154" s="46"/>
      <c r="L1154" s="46"/>
      <c r="N1154" s="46"/>
      <c r="O1154" s="46"/>
    </row>
    <row r="1155" customFormat="false" ht="15.75" hidden="false" customHeight="false" outlineLevel="0" collapsed="false">
      <c r="A1155" s="91"/>
      <c r="B1155" s="43"/>
      <c r="E1155" s="43"/>
      <c r="F1155" s="46"/>
      <c r="H1155" s="46"/>
      <c r="I1155" s="46"/>
      <c r="J1155" s="46"/>
      <c r="K1155" s="46"/>
      <c r="L1155" s="46"/>
      <c r="N1155" s="46"/>
      <c r="O1155" s="46"/>
    </row>
    <row r="1156" customFormat="false" ht="15.75" hidden="false" customHeight="false" outlineLevel="0" collapsed="false">
      <c r="A1156" s="91"/>
      <c r="B1156" s="43"/>
      <c r="E1156" s="43"/>
      <c r="F1156" s="46"/>
      <c r="H1156" s="46"/>
      <c r="I1156" s="46"/>
      <c r="J1156" s="46"/>
      <c r="K1156" s="46"/>
      <c r="L1156" s="46"/>
      <c r="N1156" s="46"/>
      <c r="O1156" s="46"/>
    </row>
    <row r="1157" customFormat="false" ht="15.75" hidden="false" customHeight="false" outlineLevel="0" collapsed="false">
      <c r="A1157" s="91"/>
      <c r="B1157" s="43"/>
      <c r="E1157" s="43"/>
      <c r="F1157" s="46"/>
      <c r="H1157" s="46"/>
      <c r="I1157" s="46"/>
      <c r="J1157" s="46"/>
      <c r="K1157" s="46"/>
      <c r="L1157" s="46"/>
      <c r="N1157" s="46"/>
      <c r="O1157" s="46"/>
    </row>
    <row r="1158" customFormat="false" ht="15.75" hidden="false" customHeight="false" outlineLevel="0" collapsed="false">
      <c r="A1158" s="91"/>
      <c r="B1158" s="43"/>
      <c r="E1158" s="43"/>
      <c r="F1158" s="46"/>
      <c r="H1158" s="46"/>
      <c r="I1158" s="46"/>
      <c r="J1158" s="46"/>
      <c r="K1158" s="46"/>
      <c r="L1158" s="46"/>
      <c r="N1158" s="46"/>
      <c r="O1158" s="46"/>
    </row>
    <row r="1159" customFormat="false" ht="15.75" hidden="false" customHeight="false" outlineLevel="0" collapsed="false">
      <c r="A1159" s="91"/>
      <c r="B1159" s="43"/>
      <c r="E1159" s="43"/>
      <c r="F1159" s="46"/>
      <c r="H1159" s="46"/>
      <c r="I1159" s="46"/>
      <c r="J1159" s="46"/>
      <c r="K1159" s="46"/>
      <c r="L1159" s="46"/>
      <c r="N1159" s="46"/>
      <c r="O1159" s="46"/>
    </row>
    <row r="1160" customFormat="false" ht="15.75" hidden="false" customHeight="false" outlineLevel="0" collapsed="false">
      <c r="A1160" s="91"/>
      <c r="B1160" s="43"/>
      <c r="E1160" s="43"/>
      <c r="F1160" s="46"/>
      <c r="H1160" s="46"/>
      <c r="I1160" s="46"/>
      <c r="J1160" s="46"/>
      <c r="K1160" s="46"/>
      <c r="L1160" s="46"/>
      <c r="N1160" s="46"/>
      <c r="O1160" s="46"/>
    </row>
    <row r="1161" customFormat="false" ht="15.75" hidden="false" customHeight="false" outlineLevel="0" collapsed="false">
      <c r="A1161" s="91"/>
      <c r="B1161" s="43"/>
      <c r="E1161" s="43"/>
      <c r="F1161" s="46"/>
      <c r="H1161" s="46"/>
      <c r="I1161" s="46"/>
      <c r="J1161" s="46"/>
      <c r="K1161" s="46"/>
      <c r="L1161" s="46"/>
      <c r="N1161" s="46"/>
      <c r="O1161" s="46"/>
    </row>
    <row r="1162" customFormat="false" ht="15.75" hidden="false" customHeight="false" outlineLevel="0" collapsed="false">
      <c r="A1162" s="91"/>
      <c r="B1162" s="43"/>
      <c r="E1162" s="43"/>
      <c r="F1162" s="46"/>
      <c r="H1162" s="46"/>
      <c r="I1162" s="46"/>
      <c r="J1162" s="46"/>
      <c r="K1162" s="46"/>
      <c r="L1162" s="46"/>
      <c r="N1162" s="46"/>
      <c r="O1162" s="46"/>
    </row>
    <row r="1163" customFormat="false" ht="15.75" hidden="false" customHeight="false" outlineLevel="0" collapsed="false">
      <c r="A1163" s="91"/>
      <c r="B1163" s="43"/>
      <c r="E1163" s="43"/>
      <c r="F1163" s="46"/>
      <c r="H1163" s="46"/>
      <c r="I1163" s="46"/>
      <c r="J1163" s="46"/>
      <c r="K1163" s="46"/>
      <c r="L1163" s="46"/>
      <c r="N1163" s="46"/>
      <c r="O1163" s="46"/>
    </row>
    <row r="1164" customFormat="false" ht="15.75" hidden="false" customHeight="false" outlineLevel="0" collapsed="false">
      <c r="A1164" s="91"/>
      <c r="B1164" s="43"/>
      <c r="E1164" s="43"/>
      <c r="F1164" s="46"/>
      <c r="H1164" s="46"/>
      <c r="I1164" s="46"/>
      <c r="J1164" s="46"/>
      <c r="K1164" s="46"/>
      <c r="L1164" s="46"/>
      <c r="N1164" s="46"/>
      <c r="O1164" s="46"/>
    </row>
    <row r="1165" customFormat="false" ht="15.75" hidden="false" customHeight="false" outlineLevel="0" collapsed="false">
      <c r="A1165" s="91"/>
      <c r="B1165" s="43"/>
      <c r="E1165" s="43"/>
      <c r="F1165" s="46"/>
      <c r="H1165" s="46"/>
      <c r="I1165" s="46"/>
      <c r="J1165" s="46"/>
      <c r="K1165" s="46"/>
      <c r="L1165" s="46"/>
      <c r="N1165" s="46"/>
      <c r="O1165" s="46"/>
    </row>
    <row r="1166" customFormat="false" ht="15.75" hidden="false" customHeight="false" outlineLevel="0" collapsed="false">
      <c r="A1166" s="91"/>
      <c r="B1166" s="43"/>
      <c r="E1166" s="43"/>
      <c r="F1166" s="46"/>
      <c r="H1166" s="46"/>
      <c r="I1166" s="46"/>
      <c r="J1166" s="46"/>
      <c r="K1166" s="46"/>
      <c r="L1166" s="46"/>
      <c r="N1166" s="46"/>
      <c r="O1166" s="46"/>
    </row>
    <row r="1167" customFormat="false" ht="15.75" hidden="false" customHeight="false" outlineLevel="0" collapsed="false">
      <c r="A1167" s="91"/>
      <c r="B1167" s="43"/>
      <c r="E1167" s="43"/>
      <c r="F1167" s="46"/>
      <c r="H1167" s="46"/>
      <c r="I1167" s="46"/>
      <c r="J1167" s="46"/>
      <c r="K1167" s="46"/>
      <c r="L1167" s="46"/>
      <c r="N1167" s="46"/>
      <c r="O1167" s="46"/>
    </row>
    <row r="1168" customFormat="false" ht="15.75" hidden="false" customHeight="false" outlineLevel="0" collapsed="false">
      <c r="A1168" s="91"/>
      <c r="B1168" s="43"/>
      <c r="E1168" s="43"/>
      <c r="F1168" s="46"/>
      <c r="H1168" s="46"/>
      <c r="I1168" s="46"/>
      <c r="J1168" s="46"/>
      <c r="K1168" s="46"/>
      <c r="L1168" s="46"/>
      <c r="N1168" s="46"/>
      <c r="O1168" s="46"/>
    </row>
    <row r="1169" customFormat="false" ht="15.75" hidden="false" customHeight="false" outlineLevel="0" collapsed="false">
      <c r="A1169" s="91"/>
      <c r="B1169" s="43"/>
      <c r="E1169" s="43"/>
      <c r="F1169" s="46"/>
      <c r="H1169" s="46"/>
      <c r="I1169" s="46"/>
      <c r="J1169" s="46"/>
      <c r="K1169" s="46"/>
      <c r="L1169" s="46"/>
      <c r="N1169" s="46"/>
      <c r="O1169" s="46"/>
    </row>
    <row r="1170" customFormat="false" ht="15.75" hidden="false" customHeight="false" outlineLevel="0" collapsed="false">
      <c r="A1170" s="91"/>
      <c r="B1170" s="43"/>
      <c r="E1170" s="43"/>
      <c r="F1170" s="46"/>
      <c r="H1170" s="46"/>
      <c r="I1170" s="46"/>
      <c r="J1170" s="46"/>
      <c r="K1170" s="46"/>
      <c r="L1170" s="46"/>
      <c r="N1170" s="46"/>
      <c r="O1170" s="46"/>
    </row>
    <row r="1171" customFormat="false" ht="15.75" hidden="false" customHeight="false" outlineLevel="0" collapsed="false">
      <c r="A1171" s="91"/>
      <c r="B1171" s="43"/>
      <c r="E1171" s="43"/>
      <c r="F1171" s="46"/>
      <c r="H1171" s="46"/>
      <c r="I1171" s="46"/>
      <c r="J1171" s="46"/>
      <c r="K1171" s="46"/>
      <c r="L1171" s="46"/>
      <c r="N1171" s="46"/>
      <c r="O1171" s="46"/>
    </row>
    <row r="1172" customFormat="false" ht="15.75" hidden="false" customHeight="false" outlineLevel="0" collapsed="false">
      <c r="A1172" s="91"/>
      <c r="B1172" s="43"/>
      <c r="E1172" s="43"/>
      <c r="F1172" s="46"/>
      <c r="H1172" s="46"/>
      <c r="I1172" s="46"/>
      <c r="J1172" s="46"/>
      <c r="K1172" s="46"/>
      <c r="L1172" s="46"/>
      <c r="N1172" s="46"/>
      <c r="O1172" s="46"/>
    </row>
    <row r="1173" customFormat="false" ht="15.75" hidden="false" customHeight="false" outlineLevel="0" collapsed="false">
      <c r="A1173" s="91"/>
      <c r="B1173" s="43"/>
      <c r="E1173" s="43"/>
      <c r="F1173" s="46"/>
      <c r="H1173" s="46"/>
      <c r="I1173" s="46"/>
      <c r="J1173" s="46"/>
      <c r="K1173" s="46"/>
      <c r="L1173" s="46"/>
      <c r="N1173" s="46"/>
      <c r="O1173" s="46"/>
    </row>
    <row r="1174" customFormat="false" ht="15.75" hidden="false" customHeight="false" outlineLevel="0" collapsed="false">
      <c r="A1174" s="91"/>
      <c r="B1174" s="43"/>
      <c r="E1174" s="43"/>
      <c r="F1174" s="46"/>
      <c r="H1174" s="46"/>
      <c r="I1174" s="46"/>
      <c r="J1174" s="46"/>
      <c r="K1174" s="46"/>
      <c r="L1174" s="46"/>
      <c r="N1174" s="46"/>
      <c r="O1174" s="46"/>
    </row>
    <row r="1175" customFormat="false" ht="15.75" hidden="false" customHeight="false" outlineLevel="0" collapsed="false">
      <c r="A1175" s="91"/>
      <c r="B1175" s="43"/>
      <c r="E1175" s="43"/>
      <c r="F1175" s="46"/>
      <c r="H1175" s="46"/>
      <c r="I1175" s="46"/>
      <c r="J1175" s="46"/>
      <c r="K1175" s="46"/>
      <c r="L1175" s="46"/>
      <c r="N1175" s="46"/>
      <c r="O1175" s="46"/>
    </row>
    <row r="1176" customFormat="false" ht="15.75" hidden="false" customHeight="false" outlineLevel="0" collapsed="false">
      <c r="A1176" s="91"/>
      <c r="B1176" s="43"/>
      <c r="E1176" s="43"/>
      <c r="F1176" s="46"/>
      <c r="H1176" s="46"/>
      <c r="I1176" s="46"/>
      <c r="J1176" s="46"/>
      <c r="K1176" s="46"/>
      <c r="L1176" s="46"/>
      <c r="N1176" s="46"/>
      <c r="O1176" s="46"/>
    </row>
    <row r="1177" customFormat="false" ht="15.75" hidden="false" customHeight="false" outlineLevel="0" collapsed="false">
      <c r="A1177" s="91"/>
      <c r="B1177" s="43"/>
      <c r="E1177" s="43"/>
      <c r="F1177" s="46"/>
      <c r="H1177" s="46"/>
      <c r="I1177" s="46"/>
      <c r="J1177" s="46"/>
      <c r="K1177" s="46"/>
      <c r="L1177" s="46"/>
      <c r="N1177" s="46"/>
      <c r="O1177" s="46"/>
    </row>
    <row r="1178" customFormat="false" ht="15.75" hidden="false" customHeight="false" outlineLevel="0" collapsed="false">
      <c r="A1178" s="91"/>
      <c r="B1178" s="43"/>
      <c r="E1178" s="43"/>
      <c r="F1178" s="46"/>
      <c r="H1178" s="46"/>
      <c r="I1178" s="46"/>
      <c r="J1178" s="46"/>
      <c r="K1178" s="46"/>
      <c r="L1178" s="46"/>
      <c r="N1178" s="46"/>
      <c r="O1178" s="46"/>
    </row>
    <row r="1179" customFormat="false" ht="15.75" hidden="false" customHeight="false" outlineLevel="0" collapsed="false">
      <c r="A1179" s="91"/>
      <c r="B1179" s="43"/>
      <c r="E1179" s="43"/>
      <c r="F1179" s="46"/>
      <c r="H1179" s="46"/>
      <c r="I1179" s="46"/>
      <c r="J1179" s="46"/>
      <c r="K1179" s="46"/>
      <c r="L1179" s="46"/>
      <c r="N1179" s="46"/>
      <c r="O1179" s="46"/>
    </row>
    <row r="1180" customFormat="false" ht="15.75" hidden="false" customHeight="false" outlineLevel="0" collapsed="false">
      <c r="A1180" s="91"/>
      <c r="B1180" s="43"/>
      <c r="E1180" s="43"/>
      <c r="F1180" s="46"/>
      <c r="H1180" s="46"/>
      <c r="I1180" s="46"/>
      <c r="J1180" s="46"/>
      <c r="K1180" s="46"/>
      <c r="L1180" s="46"/>
      <c r="N1180" s="46"/>
      <c r="O1180" s="46"/>
    </row>
    <row r="1181" customFormat="false" ht="15.75" hidden="false" customHeight="false" outlineLevel="0" collapsed="false">
      <c r="A1181" s="91"/>
      <c r="B1181" s="43"/>
      <c r="E1181" s="43"/>
      <c r="F1181" s="46"/>
      <c r="H1181" s="46"/>
      <c r="I1181" s="46"/>
      <c r="J1181" s="46"/>
      <c r="K1181" s="46"/>
      <c r="L1181" s="46"/>
      <c r="N1181" s="46"/>
      <c r="O1181" s="46"/>
    </row>
    <row r="1182" customFormat="false" ht="15.75" hidden="false" customHeight="false" outlineLevel="0" collapsed="false">
      <c r="A1182" s="91"/>
      <c r="B1182" s="43"/>
      <c r="E1182" s="43"/>
      <c r="F1182" s="46"/>
      <c r="H1182" s="46"/>
      <c r="I1182" s="46"/>
      <c r="J1182" s="46"/>
      <c r="K1182" s="46"/>
      <c r="L1182" s="46"/>
      <c r="N1182" s="46"/>
      <c r="O1182" s="46"/>
    </row>
    <row r="1183" customFormat="false" ht="15.75" hidden="false" customHeight="false" outlineLevel="0" collapsed="false">
      <c r="A1183" s="91"/>
      <c r="B1183" s="43"/>
      <c r="E1183" s="43"/>
      <c r="F1183" s="46"/>
      <c r="H1183" s="46"/>
      <c r="I1183" s="46"/>
      <c r="J1183" s="46"/>
      <c r="K1183" s="46"/>
      <c r="L1183" s="46"/>
      <c r="N1183" s="46"/>
      <c r="O1183" s="46"/>
    </row>
    <row r="1184" customFormat="false" ht="15.75" hidden="false" customHeight="false" outlineLevel="0" collapsed="false">
      <c r="A1184" s="91"/>
      <c r="B1184" s="43"/>
      <c r="E1184" s="43"/>
      <c r="F1184" s="46"/>
      <c r="H1184" s="46"/>
      <c r="I1184" s="46"/>
      <c r="J1184" s="46"/>
      <c r="K1184" s="46"/>
      <c r="L1184" s="46"/>
      <c r="N1184" s="46"/>
      <c r="O1184" s="46"/>
    </row>
    <row r="1185" customFormat="false" ht="15.75" hidden="false" customHeight="false" outlineLevel="0" collapsed="false">
      <c r="A1185" s="91"/>
      <c r="B1185" s="43"/>
      <c r="E1185" s="43"/>
      <c r="F1185" s="46"/>
      <c r="H1185" s="46"/>
      <c r="I1185" s="46"/>
      <c r="J1185" s="46"/>
      <c r="K1185" s="46"/>
      <c r="L1185" s="46"/>
      <c r="N1185" s="46"/>
      <c r="O1185" s="46"/>
    </row>
    <row r="1186" customFormat="false" ht="15.75" hidden="false" customHeight="false" outlineLevel="0" collapsed="false">
      <c r="A1186" s="91"/>
      <c r="B1186" s="43"/>
      <c r="E1186" s="43"/>
      <c r="F1186" s="46"/>
      <c r="H1186" s="46"/>
      <c r="I1186" s="46"/>
      <c r="J1186" s="46"/>
      <c r="K1186" s="46"/>
      <c r="L1186" s="46"/>
      <c r="N1186" s="46"/>
      <c r="O1186" s="46"/>
    </row>
    <row r="1187" customFormat="false" ht="15.75" hidden="false" customHeight="false" outlineLevel="0" collapsed="false">
      <c r="A1187" s="91"/>
      <c r="B1187" s="43"/>
      <c r="E1187" s="43"/>
      <c r="F1187" s="46"/>
      <c r="H1187" s="46"/>
      <c r="I1187" s="46"/>
      <c r="J1187" s="46"/>
      <c r="K1187" s="46"/>
      <c r="L1187" s="46"/>
      <c r="N1187" s="46"/>
      <c r="O1187" s="46"/>
    </row>
    <row r="1188" customFormat="false" ht="15.75" hidden="false" customHeight="false" outlineLevel="0" collapsed="false">
      <c r="A1188" s="91"/>
      <c r="B1188" s="43"/>
      <c r="E1188" s="43"/>
      <c r="F1188" s="46"/>
      <c r="H1188" s="46"/>
      <c r="I1188" s="46"/>
      <c r="J1188" s="46"/>
      <c r="K1188" s="46"/>
      <c r="L1188" s="46"/>
      <c r="N1188" s="46"/>
      <c r="O1188" s="46"/>
    </row>
    <row r="1189" customFormat="false" ht="15.75" hidden="false" customHeight="false" outlineLevel="0" collapsed="false">
      <c r="A1189" s="91"/>
      <c r="B1189" s="43"/>
      <c r="E1189" s="43"/>
      <c r="F1189" s="46"/>
      <c r="H1189" s="46"/>
      <c r="I1189" s="46"/>
      <c r="J1189" s="46"/>
      <c r="K1189" s="46"/>
      <c r="L1189" s="46"/>
      <c r="N1189" s="46"/>
      <c r="O1189" s="46"/>
    </row>
    <row r="1190" customFormat="false" ht="15.75" hidden="false" customHeight="false" outlineLevel="0" collapsed="false">
      <c r="A1190" s="91"/>
      <c r="B1190" s="43"/>
      <c r="E1190" s="43"/>
      <c r="F1190" s="46"/>
      <c r="H1190" s="46"/>
      <c r="I1190" s="46"/>
      <c r="J1190" s="46"/>
      <c r="K1190" s="46"/>
      <c r="L1190" s="46"/>
      <c r="N1190" s="46"/>
      <c r="O1190" s="46"/>
    </row>
    <row r="1191" customFormat="false" ht="15.75" hidden="false" customHeight="false" outlineLevel="0" collapsed="false">
      <c r="A1191" s="91"/>
      <c r="B1191" s="43"/>
      <c r="E1191" s="43"/>
      <c r="F1191" s="46"/>
      <c r="H1191" s="46"/>
      <c r="I1191" s="46"/>
      <c r="J1191" s="46"/>
      <c r="K1191" s="46"/>
      <c r="L1191" s="46"/>
      <c r="N1191" s="46"/>
      <c r="O1191" s="46"/>
    </row>
    <row r="1192" customFormat="false" ht="15.75" hidden="false" customHeight="false" outlineLevel="0" collapsed="false">
      <c r="A1192" s="91"/>
      <c r="B1192" s="43"/>
      <c r="E1192" s="43"/>
      <c r="F1192" s="46"/>
      <c r="H1192" s="46"/>
      <c r="I1192" s="46"/>
      <c r="J1192" s="46"/>
      <c r="K1192" s="46"/>
      <c r="L1192" s="46"/>
      <c r="N1192" s="46"/>
      <c r="O1192" s="46"/>
    </row>
    <row r="1193" customFormat="false" ht="15.75" hidden="false" customHeight="false" outlineLevel="0" collapsed="false">
      <c r="A1193" s="91"/>
      <c r="B1193" s="43"/>
      <c r="E1193" s="43"/>
      <c r="F1193" s="46"/>
      <c r="H1193" s="46"/>
      <c r="I1193" s="46"/>
      <c r="J1193" s="46"/>
      <c r="K1193" s="46"/>
      <c r="L1193" s="46"/>
      <c r="N1193" s="46"/>
      <c r="O1193" s="46"/>
    </row>
    <row r="1194" customFormat="false" ht="15.75" hidden="false" customHeight="false" outlineLevel="0" collapsed="false">
      <c r="A1194" s="91"/>
      <c r="B1194" s="43"/>
      <c r="E1194" s="43"/>
      <c r="F1194" s="46"/>
      <c r="H1194" s="46"/>
      <c r="I1194" s="46"/>
      <c r="J1194" s="46"/>
      <c r="K1194" s="46"/>
      <c r="L1194" s="46"/>
      <c r="N1194" s="46"/>
      <c r="O1194" s="46"/>
    </row>
    <row r="1195" customFormat="false" ht="15.75" hidden="false" customHeight="false" outlineLevel="0" collapsed="false">
      <c r="A1195" s="91"/>
      <c r="B1195" s="43"/>
      <c r="E1195" s="43"/>
      <c r="F1195" s="46"/>
      <c r="H1195" s="46"/>
      <c r="I1195" s="46"/>
      <c r="J1195" s="46"/>
      <c r="K1195" s="46"/>
      <c r="L1195" s="46"/>
      <c r="N1195" s="46"/>
      <c r="O1195" s="46"/>
    </row>
    <row r="1196" customFormat="false" ht="15.75" hidden="false" customHeight="false" outlineLevel="0" collapsed="false">
      <c r="A1196" s="91"/>
      <c r="B1196" s="43"/>
      <c r="E1196" s="43"/>
      <c r="F1196" s="46"/>
      <c r="H1196" s="46"/>
      <c r="I1196" s="46"/>
      <c r="J1196" s="46"/>
      <c r="K1196" s="46"/>
      <c r="L1196" s="46"/>
      <c r="N1196" s="46"/>
      <c r="O1196" s="46"/>
    </row>
    <row r="1197" customFormat="false" ht="15.75" hidden="false" customHeight="false" outlineLevel="0" collapsed="false">
      <c r="A1197" s="91"/>
      <c r="B1197" s="43"/>
      <c r="E1197" s="43"/>
      <c r="F1197" s="46"/>
      <c r="H1197" s="46"/>
      <c r="I1197" s="46"/>
      <c r="J1197" s="46"/>
      <c r="K1197" s="46"/>
      <c r="L1197" s="46"/>
      <c r="N1197" s="46"/>
      <c r="O1197" s="46"/>
    </row>
    <row r="1198" customFormat="false" ht="15.75" hidden="false" customHeight="false" outlineLevel="0" collapsed="false">
      <c r="A1198" s="91"/>
      <c r="B1198" s="43"/>
      <c r="E1198" s="43"/>
      <c r="F1198" s="46"/>
      <c r="H1198" s="46"/>
      <c r="I1198" s="46"/>
      <c r="J1198" s="46"/>
      <c r="K1198" s="46"/>
      <c r="L1198" s="46"/>
      <c r="N1198" s="46"/>
      <c r="O1198" s="46"/>
    </row>
    <row r="1199" customFormat="false" ht="15.75" hidden="false" customHeight="false" outlineLevel="0" collapsed="false">
      <c r="A1199" s="91"/>
      <c r="B1199" s="43"/>
      <c r="E1199" s="43"/>
      <c r="F1199" s="46"/>
      <c r="H1199" s="46"/>
      <c r="I1199" s="46"/>
      <c r="J1199" s="46"/>
      <c r="K1199" s="46"/>
      <c r="L1199" s="46"/>
      <c r="N1199" s="46"/>
      <c r="O1199" s="46"/>
    </row>
    <row r="1200" customFormat="false" ht="15.75" hidden="false" customHeight="false" outlineLevel="0" collapsed="false">
      <c r="A1200" s="91"/>
      <c r="B1200" s="43"/>
      <c r="E1200" s="43"/>
      <c r="F1200" s="46"/>
      <c r="H1200" s="46"/>
      <c r="I1200" s="46"/>
      <c r="J1200" s="46"/>
      <c r="K1200" s="46"/>
      <c r="L1200" s="46"/>
      <c r="N1200" s="46"/>
      <c r="O1200" s="46"/>
    </row>
    <row r="1201" customFormat="false" ht="15.75" hidden="false" customHeight="false" outlineLevel="0" collapsed="false">
      <c r="A1201" s="91"/>
      <c r="B1201" s="43"/>
      <c r="E1201" s="43"/>
      <c r="F1201" s="46"/>
      <c r="H1201" s="46"/>
      <c r="I1201" s="46"/>
      <c r="J1201" s="46"/>
      <c r="K1201" s="46"/>
      <c r="L1201" s="46"/>
      <c r="N1201" s="46"/>
      <c r="O1201" s="46"/>
    </row>
    <row r="1202" customFormat="false" ht="15.75" hidden="false" customHeight="false" outlineLevel="0" collapsed="false">
      <c r="A1202" s="91"/>
      <c r="B1202" s="43"/>
      <c r="E1202" s="43"/>
      <c r="F1202" s="46"/>
      <c r="H1202" s="46"/>
      <c r="I1202" s="46"/>
      <c r="J1202" s="46"/>
      <c r="K1202" s="46"/>
      <c r="L1202" s="46"/>
      <c r="N1202" s="46"/>
      <c r="O1202" s="46"/>
    </row>
    <row r="1203" customFormat="false" ht="15.75" hidden="false" customHeight="false" outlineLevel="0" collapsed="false">
      <c r="A1203" s="91"/>
      <c r="B1203" s="43"/>
      <c r="E1203" s="43"/>
      <c r="F1203" s="46"/>
      <c r="H1203" s="46"/>
      <c r="I1203" s="46"/>
      <c r="J1203" s="46"/>
      <c r="K1203" s="46"/>
      <c r="L1203" s="46"/>
      <c r="N1203" s="46"/>
      <c r="O1203" s="46"/>
    </row>
    <row r="1204" customFormat="false" ht="15.75" hidden="false" customHeight="false" outlineLevel="0" collapsed="false">
      <c r="A1204" s="91"/>
      <c r="B1204" s="43"/>
      <c r="E1204" s="43"/>
      <c r="F1204" s="46"/>
      <c r="H1204" s="46"/>
      <c r="I1204" s="46"/>
      <c r="J1204" s="46"/>
      <c r="K1204" s="46"/>
      <c r="L1204" s="46"/>
      <c r="N1204" s="46"/>
      <c r="O1204" s="46"/>
    </row>
    <row r="1205" customFormat="false" ht="15.75" hidden="false" customHeight="false" outlineLevel="0" collapsed="false">
      <c r="A1205" s="91"/>
      <c r="B1205" s="43"/>
      <c r="E1205" s="43"/>
      <c r="F1205" s="46"/>
      <c r="H1205" s="46"/>
      <c r="I1205" s="46"/>
      <c r="J1205" s="46"/>
      <c r="K1205" s="46"/>
      <c r="L1205" s="46"/>
      <c r="N1205" s="46"/>
      <c r="O1205" s="46"/>
    </row>
    <row r="1206" customFormat="false" ht="15.75" hidden="false" customHeight="false" outlineLevel="0" collapsed="false">
      <c r="A1206" s="91"/>
      <c r="B1206" s="43"/>
      <c r="E1206" s="43"/>
      <c r="F1206" s="46"/>
      <c r="H1206" s="46"/>
      <c r="I1206" s="46"/>
      <c r="J1206" s="46"/>
      <c r="K1206" s="46"/>
      <c r="L1206" s="46"/>
      <c r="N1206" s="46"/>
      <c r="O1206" s="46"/>
    </row>
    <row r="1207" customFormat="false" ht="15.75" hidden="false" customHeight="false" outlineLevel="0" collapsed="false">
      <c r="A1207" s="91"/>
      <c r="B1207" s="43"/>
      <c r="E1207" s="43"/>
      <c r="F1207" s="46"/>
      <c r="H1207" s="46"/>
      <c r="I1207" s="46"/>
      <c r="J1207" s="46"/>
      <c r="K1207" s="46"/>
      <c r="L1207" s="46"/>
      <c r="N1207" s="46"/>
      <c r="O1207" s="46"/>
    </row>
    <row r="1208" customFormat="false" ht="15.75" hidden="false" customHeight="false" outlineLevel="0" collapsed="false">
      <c r="A1208" s="91"/>
      <c r="B1208" s="43"/>
      <c r="E1208" s="43"/>
      <c r="F1208" s="46"/>
      <c r="H1208" s="46"/>
      <c r="I1208" s="46"/>
      <c r="J1208" s="46"/>
      <c r="K1208" s="46"/>
      <c r="L1208" s="46"/>
      <c r="N1208" s="46"/>
      <c r="O1208" s="46"/>
    </row>
    <row r="1209" customFormat="false" ht="15.75" hidden="false" customHeight="false" outlineLevel="0" collapsed="false">
      <c r="A1209" s="91"/>
      <c r="B1209" s="43"/>
      <c r="E1209" s="43"/>
      <c r="F1209" s="46"/>
      <c r="H1209" s="46"/>
      <c r="I1209" s="46"/>
      <c r="J1209" s="46"/>
      <c r="K1209" s="46"/>
      <c r="L1209" s="46"/>
      <c r="N1209" s="46"/>
      <c r="O1209" s="46"/>
    </row>
    <row r="1210" customFormat="false" ht="15.75" hidden="false" customHeight="false" outlineLevel="0" collapsed="false">
      <c r="A1210" s="91"/>
      <c r="B1210" s="43"/>
      <c r="E1210" s="43"/>
      <c r="F1210" s="46"/>
      <c r="H1210" s="46"/>
      <c r="I1210" s="46"/>
      <c r="J1210" s="46"/>
      <c r="K1210" s="46"/>
      <c r="L1210" s="46"/>
      <c r="N1210" s="46"/>
      <c r="O1210" s="46"/>
    </row>
    <row r="1211" customFormat="false" ht="15.75" hidden="false" customHeight="false" outlineLevel="0" collapsed="false">
      <c r="A1211" s="91"/>
      <c r="B1211" s="43"/>
      <c r="E1211" s="43"/>
      <c r="F1211" s="46"/>
      <c r="H1211" s="46"/>
      <c r="I1211" s="46"/>
      <c r="J1211" s="46"/>
      <c r="K1211" s="46"/>
      <c r="L1211" s="46"/>
      <c r="N1211" s="46"/>
      <c r="O1211" s="46"/>
    </row>
    <row r="1212" customFormat="false" ht="15.75" hidden="false" customHeight="false" outlineLevel="0" collapsed="false">
      <c r="A1212" s="91"/>
      <c r="B1212" s="43"/>
      <c r="E1212" s="43"/>
      <c r="F1212" s="46"/>
      <c r="H1212" s="46"/>
      <c r="I1212" s="46"/>
      <c r="J1212" s="46"/>
      <c r="K1212" s="46"/>
      <c r="L1212" s="46"/>
      <c r="N1212" s="46"/>
      <c r="O1212" s="46"/>
    </row>
    <row r="1213" customFormat="false" ht="15.75" hidden="false" customHeight="false" outlineLevel="0" collapsed="false">
      <c r="A1213" s="91"/>
      <c r="B1213" s="43"/>
      <c r="E1213" s="43"/>
      <c r="F1213" s="46"/>
      <c r="H1213" s="46"/>
      <c r="I1213" s="46"/>
      <c r="J1213" s="46"/>
      <c r="K1213" s="46"/>
      <c r="L1213" s="46"/>
      <c r="N1213" s="46"/>
      <c r="O1213" s="46"/>
    </row>
    <row r="1214" customFormat="false" ht="15.75" hidden="false" customHeight="false" outlineLevel="0" collapsed="false">
      <c r="A1214" s="91"/>
      <c r="B1214" s="43"/>
      <c r="E1214" s="43"/>
      <c r="F1214" s="46"/>
      <c r="H1214" s="46"/>
      <c r="I1214" s="46"/>
      <c r="J1214" s="46"/>
      <c r="K1214" s="46"/>
      <c r="L1214" s="46"/>
      <c r="N1214" s="46"/>
      <c r="O1214" s="46"/>
    </row>
    <row r="1215" customFormat="false" ht="15.75" hidden="false" customHeight="false" outlineLevel="0" collapsed="false">
      <c r="A1215" s="91"/>
      <c r="B1215" s="43"/>
      <c r="E1215" s="43"/>
      <c r="F1215" s="46"/>
      <c r="H1215" s="46"/>
      <c r="I1215" s="46"/>
      <c r="J1215" s="46"/>
      <c r="K1215" s="46"/>
      <c r="L1215" s="46"/>
      <c r="N1215" s="46"/>
      <c r="O1215" s="46"/>
    </row>
    <row r="1216" customFormat="false" ht="15.75" hidden="false" customHeight="false" outlineLevel="0" collapsed="false">
      <c r="A1216" s="91"/>
      <c r="B1216" s="43"/>
      <c r="E1216" s="43"/>
      <c r="F1216" s="46"/>
      <c r="H1216" s="46"/>
      <c r="I1216" s="46"/>
      <c r="J1216" s="46"/>
      <c r="K1216" s="46"/>
      <c r="L1216" s="46"/>
      <c r="N1216" s="46"/>
      <c r="O1216" s="46"/>
    </row>
    <row r="1217" customFormat="false" ht="15.75" hidden="false" customHeight="false" outlineLevel="0" collapsed="false">
      <c r="A1217" s="91"/>
      <c r="B1217" s="43"/>
      <c r="E1217" s="43"/>
      <c r="F1217" s="46"/>
      <c r="H1217" s="46"/>
      <c r="I1217" s="46"/>
      <c r="J1217" s="46"/>
      <c r="K1217" s="46"/>
      <c r="L1217" s="46"/>
      <c r="N1217" s="46"/>
      <c r="O1217" s="46"/>
    </row>
    <row r="1218" customFormat="false" ht="15.75" hidden="false" customHeight="false" outlineLevel="0" collapsed="false">
      <c r="A1218" s="91"/>
      <c r="B1218" s="43"/>
      <c r="E1218" s="43"/>
      <c r="F1218" s="46"/>
      <c r="H1218" s="46"/>
      <c r="I1218" s="46"/>
      <c r="J1218" s="46"/>
      <c r="K1218" s="46"/>
      <c r="L1218" s="46"/>
      <c r="N1218" s="46"/>
      <c r="O1218" s="46"/>
    </row>
    <row r="1219" customFormat="false" ht="15.75" hidden="false" customHeight="false" outlineLevel="0" collapsed="false">
      <c r="A1219" s="91"/>
      <c r="B1219" s="43"/>
      <c r="E1219" s="43"/>
      <c r="F1219" s="46"/>
      <c r="H1219" s="46"/>
      <c r="I1219" s="46"/>
      <c r="J1219" s="46"/>
      <c r="K1219" s="46"/>
      <c r="L1219" s="46"/>
      <c r="N1219" s="46"/>
      <c r="O1219" s="46"/>
    </row>
    <row r="1220" customFormat="false" ht="15.75" hidden="false" customHeight="false" outlineLevel="0" collapsed="false">
      <c r="A1220" s="91"/>
      <c r="B1220" s="43"/>
      <c r="E1220" s="43"/>
      <c r="F1220" s="46"/>
      <c r="H1220" s="46"/>
      <c r="I1220" s="46"/>
      <c r="J1220" s="46"/>
      <c r="K1220" s="46"/>
      <c r="L1220" s="46"/>
      <c r="N1220" s="46"/>
      <c r="O1220" s="46"/>
    </row>
    <row r="1221" customFormat="false" ht="15.75" hidden="false" customHeight="false" outlineLevel="0" collapsed="false">
      <c r="A1221" s="91"/>
      <c r="B1221" s="43"/>
      <c r="E1221" s="43"/>
      <c r="F1221" s="46"/>
      <c r="H1221" s="46"/>
      <c r="I1221" s="46"/>
      <c r="J1221" s="46"/>
      <c r="K1221" s="46"/>
      <c r="L1221" s="46"/>
      <c r="N1221" s="46"/>
      <c r="O1221" s="46"/>
    </row>
    <row r="1222" customFormat="false" ht="15.75" hidden="false" customHeight="false" outlineLevel="0" collapsed="false">
      <c r="A1222" s="91"/>
      <c r="B1222" s="43"/>
      <c r="E1222" s="43"/>
      <c r="F1222" s="46"/>
      <c r="H1222" s="46"/>
      <c r="I1222" s="46"/>
      <c r="J1222" s="46"/>
      <c r="K1222" s="46"/>
      <c r="L1222" s="46"/>
      <c r="N1222" s="46"/>
      <c r="O1222" s="46"/>
    </row>
    <row r="1223" customFormat="false" ht="15.75" hidden="false" customHeight="false" outlineLevel="0" collapsed="false">
      <c r="A1223" s="91"/>
      <c r="B1223" s="43"/>
      <c r="E1223" s="43"/>
      <c r="F1223" s="46"/>
      <c r="H1223" s="46"/>
      <c r="I1223" s="46"/>
      <c r="J1223" s="46"/>
      <c r="K1223" s="46"/>
      <c r="L1223" s="46"/>
      <c r="N1223" s="46"/>
      <c r="O1223" s="46"/>
    </row>
    <row r="1224" customFormat="false" ht="15.75" hidden="false" customHeight="false" outlineLevel="0" collapsed="false">
      <c r="A1224" s="91"/>
      <c r="B1224" s="43"/>
      <c r="E1224" s="43"/>
      <c r="F1224" s="46"/>
      <c r="H1224" s="46"/>
      <c r="I1224" s="46"/>
      <c r="J1224" s="46"/>
      <c r="K1224" s="46"/>
      <c r="L1224" s="46"/>
      <c r="N1224" s="46"/>
      <c r="O1224" s="46"/>
    </row>
    <row r="1225" customFormat="false" ht="15.75" hidden="false" customHeight="false" outlineLevel="0" collapsed="false">
      <c r="A1225" s="91"/>
      <c r="B1225" s="43"/>
      <c r="E1225" s="43"/>
      <c r="F1225" s="46"/>
      <c r="H1225" s="46"/>
      <c r="I1225" s="46"/>
      <c r="J1225" s="46"/>
      <c r="K1225" s="46"/>
      <c r="L1225" s="46"/>
      <c r="N1225" s="46"/>
      <c r="O1225" s="46"/>
    </row>
    <row r="1226" customFormat="false" ht="15.75" hidden="false" customHeight="false" outlineLevel="0" collapsed="false">
      <c r="A1226" s="91"/>
      <c r="B1226" s="43"/>
      <c r="E1226" s="43"/>
      <c r="F1226" s="46"/>
      <c r="H1226" s="46"/>
      <c r="I1226" s="46"/>
      <c r="J1226" s="46"/>
      <c r="K1226" s="46"/>
      <c r="L1226" s="46"/>
      <c r="N1226" s="46"/>
      <c r="O1226" s="46"/>
    </row>
    <row r="1227" customFormat="false" ht="15.75" hidden="false" customHeight="false" outlineLevel="0" collapsed="false">
      <c r="A1227" s="91"/>
      <c r="B1227" s="43"/>
      <c r="E1227" s="43"/>
      <c r="F1227" s="46"/>
      <c r="H1227" s="46"/>
      <c r="I1227" s="46"/>
      <c r="J1227" s="46"/>
      <c r="K1227" s="46"/>
      <c r="L1227" s="46"/>
      <c r="N1227" s="46"/>
      <c r="O1227" s="46"/>
    </row>
    <row r="1228" customFormat="false" ht="15.75" hidden="false" customHeight="false" outlineLevel="0" collapsed="false">
      <c r="A1228" s="91"/>
      <c r="B1228" s="43"/>
      <c r="E1228" s="43"/>
      <c r="F1228" s="46"/>
      <c r="H1228" s="46"/>
      <c r="I1228" s="46"/>
      <c r="J1228" s="46"/>
      <c r="K1228" s="46"/>
      <c r="L1228" s="46"/>
      <c r="N1228" s="46"/>
      <c r="O1228" s="46"/>
    </row>
    <row r="1229" customFormat="false" ht="15.75" hidden="false" customHeight="false" outlineLevel="0" collapsed="false">
      <c r="A1229" s="91"/>
      <c r="B1229" s="43"/>
      <c r="E1229" s="43"/>
      <c r="F1229" s="46"/>
      <c r="H1229" s="46"/>
      <c r="I1229" s="46"/>
      <c r="J1229" s="46"/>
      <c r="K1229" s="46"/>
      <c r="L1229" s="46"/>
      <c r="N1229" s="46"/>
      <c r="O1229" s="46"/>
    </row>
    <row r="1230" customFormat="false" ht="15.75" hidden="false" customHeight="false" outlineLevel="0" collapsed="false">
      <c r="A1230" s="91"/>
      <c r="B1230" s="43"/>
      <c r="E1230" s="43"/>
      <c r="F1230" s="46"/>
      <c r="H1230" s="46"/>
      <c r="I1230" s="46"/>
      <c r="J1230" s="46"/>
      <c r="K1230" s="46"/>
      <c r="L1230" s="46"/>
      <c r="N1230" s="46"/>
      <c r="O1230" s="46"/>
    </row>
    <row r="1231" customFormat="false" ht="15.75" hidden="false" customHeight="false" outlineLevel="0" collapsed="false">
      <c r="A1231" s="91"/>
      <c r="B1231" s="43"/>
      <c r="E1231" s="43"/>
      <c r="F1231" s="46"/>
      <c r="H1231" s="46"/>
      <c r="I1231" s="46"/>
      <c r="J1231" s="46"/>
      <c r="K1231" s="46"/>
      <c r="L1231" s="46"/>
      <c r="N1231" s="46"/>
      <c r="O1231" s="46"/>
    </row>
    <row r="1232" customFormat="false" ht="15.75" hidden="false" customHeight="false" outlineLevel="0" collapsed="false">
      <c r="A1232" s="91"/>
      <c r="B1232" s="43"/>
      <c r="E1232" s="43"/>
      <c r="F1232" s="46"/>
      <c r="H1232" s="46"/>
      <c r="I1232" s="46"/>
      <c r="J1232" s="46"/>
      <c r="K1232" s="46"/>
      <c r="L1232" s="46"/>
      <c r="N1232" s="46"/>
      <c r="O1232" s="46"/>
    </row>
    <row r="1233" customFormat="false" ht="15.75" hidden="false" customHeight="false" outlineLevel="0" collapsed="false">
      <c r="A1233" s="91"/>
      <c r="B1233" s="43"/>
      <c r="E1233" s="43"/>
      <c r="F1233" s="46"/>
      <c r="H1233" s="46"/>
      <c r="I1233" s="46"/>
      <c r="J1233" s="46"/>
      <c r="K1233" s="46"/>
      <c r="L1233" s="46"/>
      <c r="N1233" s="46"/>
      <c r="O1233" s="46"/>
    </row>
    <row r="1234" customFormat="false" ht="15.75" hidden="false" customHeight="false" outlineLevel="0" collapsed="false">
      <c r="A1234" s="91"/>
      <c r="B1234" s="43"/>
      <c r="E1234" s="43"/>
      <c r="F1234" s="46"/>
      <c r="H1234" s="46"/>
      <c r="I1234" s="46"/>
      <c r="J1234" s="46"/>
      <c r="K1234" s="46"/>
      <c r="L1234" s="46"/>
      <c r="N1234" s="46"/>
      <c r="O1234" s="46"/>
    </row>
    <row r="1235" customFormat="false" ht="15.75" hidden="false" customHeight="false" outlineLevel="0" collapsed="false">
      <c r="A1235" s="91"/>
      <c r="B1235" s="43"/>
      <c r="E1235" s="43"/>
      <c r="F1235" s="46"/>
      <c r="H1235" s="46"/>
      <c r="I1235" s="46"/>
      <c r="J1235" s="46"/>
      <c r="K1235" s="46"/>
      <c r="L1235" s="46"/>
      <c r="N1235" s="46"/>
      <c r="O1235" s="46"/>
    </row>
    <row r="1236" customFormat="false" ht="15.75" hidden="false" customHeight="false" outlineLevel="0" collapsed="false">
      <c r="A1236" s="91"/>
      <c r="B1236" s="43"/>
      <c r="E1236" s="43"/>
      <c r="F1236" s="46"/>
      <c r="H1236" s="46"/>
      <c r="I1236" s="46"/>
      <c r="J1236" s="46"/>
      <c r="K1236" s="46"/>
      <c r="L1236" s="46"/>
      <c r="N1236" s="46"/>
      <c r="O1236" s="46"/>
    </row>
    <row r="1237" customFormat="false" ht="15.75" hidden="false" customHeight="false" outlineLevel="0" collapsed="false">
      <c r="A1237" s="91"/>
      <c r="B1237" s="43"/>
      <c r="E1237" s="43"/>
      <c r="F1237" s="46"/>
      <c r="H1237" s="46"/>
      <c r="I1237" s="46"/>
      <c r="J1237" s="46"/>
      <c r="K1237" s="46"/>
      <c r="L1237" s="46"/>
      <c r="N1237" s="46"/>
      <c r="O1237" s="46"/>
    </row>
    <row r="1238" customFormat="false" ht="15.75" hidden="false" customHeight="false" outlineLevel="0" collapsed="false">
      <c r="A1238" s="91"/>
      <c r="B1238" s="43"/>
      <c r="E1238" s="43"/>
      <c r="F1238" s="46"/>
      <c r="H1238" s="46"/>
      <c r="I1238" s="46"/>
      <c r="J1238" s="46"/>
      <c r="K1238" s="46"/>
      <c r="L1238" s="46"/>
      <c r="N1238" s="46"/>
      <c r="O1238" s="46"/>
    </row>
    <row r="1239" customFormat="false" ht="15.75" hidden="false" customHeight="false" outlineLevel="0" collapsed="false">
      <c r="A1239" s="91"/>
      <c r="B1239" s="43"/>
      <c r="E1239" s="43"/>
      <c r="F1239" s="46"/>
      <c r="H1239" s="46"/>
      <c r="I1239" s="46"/>
      <c r="J1239" s="46"/>
      <c r="K1239" s="46"/>
      <c r="L1239" s="46"/>
      <c r="N1239" s="46"/>
      <c r="O1239" s="46"/>
    </row>
    <row r="1240" customFormat="false" ht="15.75" hidden="false" customHeight="false" outlineLevel="0" collapsed="false">
      <c r="A1240" s="91"/>
      <c r="B1240" s="43"/>
      <c r="E1240" s="43"/>
      <c r="F1240" s="46"/>
      <c r="H1240" s="46"/>
      <c r="I1240" s="46"/>
      <c r="J1240" s="46"/>
      <c r="K1240" s="46"/>
      <c r="L1240" s="46"/>
      <c r="N1240" s="46"/>
      <c r="O1240" s="46"/>
    </row>
    <row r="1241" customFormat="false" ht="15.75" hidden="false" customHeight="false" outlineLevel="0" collapsed="false">
      <c r="A1241" s="91"/>
      <c r="B1241" s="43"/>
      <c r="E1241" s="43"/>
      <c r="F1241" s="46"/>
      <c r="H1241" s="46"/>
      <c r="I1241" s="46"/>
      <c r="J1241" s="46"/>
      <c r="K1241" s="46"/>
      <c r="L1241" s="46"/>
      <c r="N1241" s="46"/>
      <c r="O1241" s="46"/>
    </row>
    <row r="1242" customFormat="false" ht="15.75" hidden="false" customHeight="false" outlineLevel="0" collapsed="false">
      <c r="A1242" s="91"/>
      <c r="B1242" s="43"/>
      <c r="E1242" s="43"/>
      <c r="F1242" s="46"/>
      <c r="H1242" s="46"/>
      <c r="I1242" s="46"/>
      <c r="J1242" s="46"/>
      <c r="K1242" s="46"/>
      <c r="L1242" s="46"/>
      <c r="N1242" s="46"/>
      <c r="O1242" s="46"/>
    </row>
    <row r="1243" customFormat="false" ht="15.75" hidden="false" customHeight="false" outlineLevel="0" collapsed="false">
      <c r="A1243" s="91"/>
      <c r="B1243" s="43"/>
      <c r="E1243" s="43"/>
      <c r="F1243" s="46"/>
      <c r="H1243" s="46"/>
      <c r="I1243" s="46"/>
      <c r="J1243" s="46"/>
      <c r="K1243" s="46"/>
      <c r="L1243" s="46"/>
      <c r="N1243" s="46"/>
      <c r="O1243" s="46"/>
    </row>
    <row r="1244" customFormat="false" ht="15.75" hidden="false" customHeight="false" outlineLevel="0" collapsed="false">
      <c r="A1244" s="91"/>
      <c r="B1244" s="43"/>
      <c r="E1244" s="43"/>
      <c r="F1244" s="46"/>
      <c r="H1244" s="46"/>
      <c r="I1244" s="46"/>
      <c r="J1244" s="46"/>
      <c r="K1244" s="46"/>
      <c r="L1244" s="46"/>
      <c r="N1244" s="46"/>
      <c r="O1244" s="46"/>
    </row>
    <row r="1245" customFormat="false" ht="15.75" hidden="false" customHeight="false" outlineLevel="0" collapsed="false">
      <c r="A1245" s="91"/>
      <c r="B1245" s="43"/>
      <c r="E1245" s="43"/>
      <c r="F1245" s="46"/>
      <c r="H1245" s="46"/>
      <c r="I1245" s="46"/>
      <c r="J1245" s="46"/>
      <c r="K1245" s="46"/>
      <c r="L1245" s="46"/>
      <c r="N1245" s="46"/>
      <c r="O1245" s="46"/>
    </row>
    <row r="1246" customFormat="false" ht="15.75" hidden="false" customHeight="false" outlineLevel="0" collapsed="false">
      <c r="A1246" s="91"/>
      <c r="B1246" s="43"/>
      <c r="E1246" s="43"/>
      <c r="F1246" s="46"/>
      <c r="H1246" s="46"/>
      <c r="I1246" s="46"/>
      <c r="J1246" s="46"/>
      <c r="K1246" s="46"/>
      <c r="L1246" s="46"/>
      <c r="N1246" s="46"/>
      <c r="O1246" s="46"/>
    </row>
    <row r="1247" customFormat="false" ht="15.75" hidden="false" customHeight="false" outlineLevel="0" collapsed="false">
      <c r="A1247" s="91"/>
      <c r="B1247" s="43"/>
      <c r="E1247" s="43"/>
      <c r="F1247" s="46"/>
      <c r="H1247" s="46"/>
      <c r="I1247" s="46"/>
      <c r="J1247" s="46"/>
      <c r="K1247" s="46"/>
      <c r="L1247" s="46"/>
      <c r="N1247" s="46"/>
      <c r="O1247" s="46"/>
    </row>
    <row r="1248" customFormat="false" ht="15.75" hidden="false" customHeight="false" outlineLevel="0" collapsed="false">
      <c r="A1248" s="91"/>
      <c r="B1248" s="43"/>
      <c r="E1248" s="43"/>
      <c r="F1248" s="46"/>
      <c r="H1248" s="46"/>
      <c r="I1248" s="46"/>
      <c r="J1248" s="46"/>
      <c r="K1248" s="46"/>
      <c r="L1248" s="46"/>
      <c r="N1248" s="46"/>
      <c r="O1248" s="46"/>
    </row>
    <row r="1249" customFormat="false" ht="15.75" hidden="false" customHeight="false" outlineLevel="0" collapsed="false">
      <c r="A1249" s="91"/>
      <c r="B1249" s="43"/>
      <c r="E1249" s="43"/>
      <c r="F1249" s="46"/>
      <c r="H1249" s="46"/>
      <c r="I1249" s="46"/>
      <c r="J1249" s="46"/>
      <c r="K1249" s="46"/>
      <c r="L1249" s="46"/>
      <c r="N1249" s="46"/>
      <c r="O1249" s="46"/>
    </row>
    <row r="1250" customFormat="false" ht="15.75" hidden="false" customHeight="false" outlineLevel="0" collapsed="false">
      <c r="A1250" s="91"/>
      <c r="B1250" s="43"/>
      <c r="E1250" s="43"/>
      <c r="F1250" s="46"/>
      <c r="H1250" s="46"/>
      <c r="I1250" s="46"/>
      <c r="J1250" s="46"/>
      <c r="K1250" s="46"/>
      <c r="L1250" s="46"/>
      <c r="N1250" s="46"/>
      <c r="O1250" s="46"/>
    </row>
    <row r="1251" customFormat="false" ht="15.75" hidden="false" customHeight="false" outlineLevel="0" collapsed="false">
      <c r="A1251" s="91"/>
      <c r="B1251" s="43"/>
      <c r="E1251" s="43"/>
      <c r="F1251" s="46"/>
      <c r="H1251" s="46"/>
      <c r="I1251" s="46"/>
      <c r="J1251" s="46"/>
      <c r="K1251" s="46"/>
      <c r="L1251" s="46"/>
      <c r="N1251" s="46"/>
      <c r="O1251" s="46"/>
    </row>
    <row r="1252" customFormat="false" ht="15.75" hidden="false" customHeight="false" outlineLevel="0" collapsed="false">
      <c r="A1252" s="91"/>
      <c r="B1252" s="43"/>
      <c r="E1252" s="43"/>
      <c r="F1252" s="46"/>
      <c r="H1252" s="46"/>
      <c r="I1252" s="46"/>
      <c r="J1252" s="46"/>
      <c r="K1252" s="46"/>
      <c r="L1252" s="46"/>
      <c r="N1252" s="46"/>
      <c r="O1252" s="46"/>
    </row>
    <row r="1253" customFormat="false" ht="15.75" hidden="false" customHeight="false" outlineLevel="0" collapsed="false">
      <c r="A1253" s="91"/>
      <c r="B1253" s="43"/>
      <c r="E1253" s="43"/>
      <c r="F1253" s="46"/>
      <c r="H1253" s="46"/>
      <c r="I1253" s="46"/>
      <c r="J1253" s="46"/>
      <c r="K1253" s="46"/>
      <c r="L1253" s="46"/>
      <c r="N1253" s="46"/>
      <c r="O1253" s="46"/>
    </row>
    <row r="1254" customFormat="false" ht="15.75" hidden="false" customHeight="false" outlineLevel="0" collapsed="false">
      <c r="A1254" s="91"/>
      <c r="B1254" s="43"/>
      <c r="E1254" s="43"/>
      <c r="F1254" s="46"/>
      <c r="H1254" s="46"/>
      <c r="I1254" s="46"/>
      <c r="J1254" s="46"/>
      <c r="K1254" s="46"/>
      <c r="L1254" s="46"/>
      <c r="N1254" s="46"/>
      <c r="O1254" s="46"/>
    </row>
    <row r="1255" customFormat="false" ht="15.75" hidden="false" customHeight="false" outlineLevel="0" collapsed="false">
      <c r="A1255" s="91"/>
      <c r="B1255" s="43"/>
      <c r="E1255" s="43"/>
      <c r="F1255" s="46"/>
      <c r="H1255" s="46"/>
      <c r="I1255" s="46"/>
      <c r="J1255" s="46"/>
      <c r="K1255" s="46"/>
      <c r="L1255" s="46"/>
      <c r="N1255" s="46"/>
      <c r="O1255" s="46"/>
    </row>
    <row r="1256" customFormat="false" ht="15.75" hidden="false" customHeight="false" outlineLevel="0" collapsed="false">
      <c r="A1256" s="91"/>
      <c r="B1256" s="43"/>
      <c r="E1256" s="43"/>
      <c r="F1256" s="46"/>
      <c r="H1256" s="46"/>
      <c r="I1256" s="46"/>
      <c r="J1256" s="46"/>
      <c r="K1256" s="46"/>
      <c r="L1256" s="46"/>
      <c r="N1256" s="46"/>
      <c r="O1256" s="46"/>
    </row>
    <row r="1257" customFormat="false" ht="15.75" hidden="false" customHeight="false" outlineLevel="0" collapsed="false">
      <c r="A1257" s="91"/>
      <c r="B1257" s="43"/>
      <c r="E1257" s="43"/>
      <c r="F1257" s="46"/>
      <c r="H1257" s="46"/>
      <c r="I1257" s="46"/>
      <c r="J1257" s="46"/>
      <c r="K1257" s="46"/>
      <c r="L1257" s="46"/>
      <c r="N1257" s="46"/>
      <c r="O1257" s="46"/>
    </row>
    <row r="1258" customFormat="false" ht="15.75" hidden="false" customHeight="false" outlineLevel="0" collapsed="false">
      <c r="A1258" s="91"/>
      <c r="B1258" s="43"/>
      <c r="E1258" s="43"/>
      <c r="F1258" s="46"/>
      <c r="H1258" s="46"/>
      <c r="I1258" s="46"/>
      <c r="J1258" s="46"/>
      <c r="K1258" s="46"/>
      <c r="L1258" s="46"/>
      <c r="N1258" s="46"/>
      <c r="O1258" s="46"/>
    </row>
    <row r="1259" customFormat="false" ht="15.75" hidden="false" customHeight="false" outlineLevel="0" collapsed="false">
      <c r="A1259" s="91"/>
      <c r="B1259" s="43"/>
      <c r="E1259" s="43"/>
      <c r="F1259" s="46"/>
      <c r="H1259" s="46"/>
      <c r="I1259" s="46"/>
      <c r="J1259" s="46"/>
      <c r="K1259" s="46"/>
      <c r="L1259" s="46"/>
      <c r="N1259" s="46"/>
      <c r="O1259" s="46"/>
    </row>
    <row r="1260" customFormat="false" ht="15.75" hidden="false" customHeight="false" outlineLevel="0" collapsed="false">
      <c r="A1260" s="91"/>
      <c r="B1260" s="43"/>
      <c r="E1260" s="43"/>
      <c r="F1260" s="46"/>
      <c r="H1260" s="46"/>
      <c r="I1260" s="46"/>
      <c r="J1260" s="46"/>
      <c r="K1260" s="46"/>
      <c r="L1260" s="46"/>
      <c r="N1260" s="46"/>
      <c r="O1260" s="46"/>
    </row>
    <row r="1261" customFormat="false" ht="15.75" hidden="false" customHeight="false" outlineLevel="0" collapsed="false">
      <c r="A1261" s="91"/>
      <c r="B1261" s="43"/>
      <c r="E1261" s="43"/>
      <c r="F1261" s="46"/>
      <c r="H1261" s="46"/>
      <c r="I1261" s="46"/>
      <c r="J1261" s="46"/>
      <c r="K1261" s="46"/>
      <c r="L1261" s="46"/>
      <c r="N1261" s="46"/>
      <c r="O1261" s="46"/>
    </row>
    <row r="1262" customFormat="false" ht="15.75" hidden="false" customHeight="false" outlineLevel="0" collapsed="false">
      <c r="A1262" s="91"/>
      <c r="B1262" s="43"/>
      <c r="E1262" s="43"/>
      <c r="F1262" s="46"/>
      <c r="H1262" s="46"/>
      <c r="I1262" s="46"/>
      <c r="J1262" s="46"/>
      <c r="K1262" s="46"/>
      <c r="L1262" s="46"/>
      <c r="N1262" s="46"/>
      <c r="O1262" s="46"/>
    </row>
    <row r="1263" customFormat="false" ht="15.75" hidden="false" customHeight="false" outlineLevel="0" collapsed="false">
      <c r="A1263" s="91"/>
      <c r="B1263" s="43"/>
      <c r="E1263" s="43"/>
      <c r="F1263" s="46"/>
      <c r="H1263" s="46"/>
      <c r="I1263" s="46"/>
      <c r="J1263" s="46"/>
      <c r="K1263" s="46"/>
      <c r="L1263" s="46"/>
      <c r="N1263" s="46"/>
      <c r="O1263" s="46"/>
    </row>
    <row r="1264" customFormat="false" ht="15.75" hidden="false" customHeight="false" outlineLevel="0" collapsed="false">
      <c r="A1264" s="91"/>
      <c r="B1264" s="43"/>
      <c r="E1264" s="43"/>
      <c r="F1264" s="46"/>
      <c r="H1264" s="46"/>
      <c r="I1264" s="46"/>
      <c r="J1264" s="46"/>
      <c r="K1264" s="46"/>
      <c r="L1264" s="46"/>
      <c r="N1264" s="46"/>
      <c r="O1264" s="46"/>
    </row>
    <row r="1265" customFormat="false" ht="15.75" hidden="false" customHeight="false" outlineLevel="0" collapsed="false">
      <c r="A1265" s="91"/>
      <c r="B1265" s="43"/>
      <c r="E1265" s="43"/>
      <c r="F1265" s="46"/>
      <c r="H1265" s="46"/>
      <c r="I1265" s="46"/>
      <c r="J1265" s="46"/>
      <c r="K1265" s="46"/>
      <c r="L1265" s="46"/>
      <c r="N1265" s="46"/>
      <c r="O1265" s="46"/>
    </row>
    <row r="1266" customFormat="false" ht="15.75" hidden="false" customHeight="false" outlineLevel="0" collapsed="false">
      <c r="A1266" s="91"/>
      <c r="B1266" s="43"/>
      <c r="E1266" s="43"/>
      <c r="F1266" s="46"/>
      <c r="H1266" s="46"/>
      <c r="I1266" s="46"/>
      <c r="J1266" s="46"/>
      <c r="K1266" s="46"/>
      <c r="L1266" s="46"/>
      <c r="N1266" s="46"/>
      <c r="O1266" s="46"/>
    </row>
    <row r="1267" customFormat="false" ht="15.75" hidden="false" customHeight="false" outlineLevel="0" collapsed="false">
      <c r="A1267" s="91"/>
      <c r="B1267" s="43"/>
      <c r="E1267" s="43"/>
      <c r="F1267" s="46"/>
      <c r="H1267" s="46"/>
      <c r="I1267" s="46"/>
      <c r="J1267" s="46"/>
      <c r="K1267" s="46"/>
      <c r="L1267" s="46"/>
      <c r="N1267" s="46"/>
      <c r="O1267" s="46"/>
    </row>
    <row r="1268" customFormat="false" ht="15.75" hidden="false" customHeight="false" outlineLevel="0" collapsed="false">
      <c r="A1268" s="91"/>
      <c r="B1268" s="43"/>
      <c r="E1268" s="43"/>
      <c r="F1268" s="46"/>
      <c r="H1268" s="46"/>
      <c r="I1268" s="46"/>
      <c r="J1268" s="46"/>
      <c r="K1268" s="46"/>
      <c r="L1268" s="46"/>
      <c r="N1268" s="46"/>
      <c r="O1268" s="46"/>
    </row>
    <row r="1269" customFormat="false" ht="15.75" hidden="false" customHeight="false" outlineLevel="0" collapsed="false">
      <c r="A1269" s="91"/>
      <c r="B1269" s="43"/>
      <c r="E1269" s="43"/>
      <c r="F1269" s="46"/>
      <c r="H1269" s="46"/>
      <c r="I1269" s="46"/>
      <c r="J1269" s="46"/>
      <c r="K1269" s="46"/>
      <c r="L1269" s="46"/>
      <c r="N1269" s="46"/>
      <c r="O1269" s="46"/>
    </row>
    <row r="1270" customFormat="false" ht="15.75" hidden="false" customHeight="false" outlineLevel="0" collapsed="false">
      <c r="A1270" s="91"/>
      <c r="B1270" s="43"/>
      <c r="E1270" s="43"/>
      <c r="F1270" s="46"/>
      <c r="H1270" s="46"/>
      <c r="I1270" s="46"/>
      <c r="J1270" s="46"/>
      <c r="K1270" s="46"/>
      <c r="L1270" s="46"/>
      <c r="N1270" s="46"/>
      <c r="O1270" s="46"/>
    </row>
    <row r="1271" customFormat="false" ht="15.75" hidden="false" customHeight="false" outlineLevel="0" collapsed="false">
      <c r="A1271" s="91"/>
      <c r="B1271" s="43"/>
      <c r="E1271" s="43"/>
      <c r="F1271" s="46"/>
      <c r="H1271" s="46"/>
      <c r="I1271" s="46"/>
      <c r="J1271" s="46"/>
      <c r="K1271" s="46"/>
      <c r="L1271" s="46"/>
      <c r="N1271" s="46"/>
      <c r="O1271" s="46"/>
    </row>
    <row r="1272" customFormat="false" ht="15.75" hidden="false" customHeight="false" outlineLevel="0" collapsed="false">
      <c r="A1272" s="91"/>
      <c r="B1272" s="43"/>
      <c r="E1272" s="43"/>
      <c r="F1272" s="46"/>
      <c r="H1272" s="46"/>
      <c r="I1272" s="46"/>
      <c r="J1272" s="46"/>
      <c r="K1272" s="46"/>
      <c r="L1272" s="46"/>
      <c r="N1272" s="46"/>
      <c r="O1272" s="46"/>
    </row>
    <row r="1273" customFormat="false" ht="15.75" hidden="false" customHeight="false" outlineLevel="0" collapsed="false">
      <c r="A1273" s="91"/>
      <c r="B1273" s="43"/>
      <c r="E1273" s="43"/>
      <c r="F1273" s="46"/>
      <c r="H1273" s="46"/>
      <c r="I1273" s="46"/>
      <c r="J1273" s="46"/>
      <c r="K1273" s="46"/>
      <c r="L1273" s="46"/>
      <c r="N1273" s="46"/>
      <c r="O1273" s="46"/>
    </row>
    <row r="1274" customFormat="false" ht="15.75" hidden="false" customHeight="false" outlineLevel="0" collapsed="false">
      <c r="A1274" s="91"/>
      <c r="B1274" s="43"/>
      <c r="E1274" s="43"/>
      <c r="F1274" s="46"/>
      <c r="H1274" s="46"/>
      <c r="I1274" s="46"/>
      <c r="J1274" s="46"/>
      <c r="K1274" s="46"/>
      <c r="L1274" s="46"/>
      <c r="N1274" s="46"/>
      <c r="O1274" s="46"/>
    </row>
    <row r="1275" customFormat="false" ht="15.75" hidden="false" customHeight="false" outlineLevel="0" collapsed="false">
      <c r="A1275" s="91"/>
      <c r="B1275" s="43"/>
      <c r="E1275" s="43"/>
      <c r="F1275" s="46"/>
      <c r="H1275" s="46"/>
      <c r="I1275" s="46"/>
      <c r="J1275" s="46"/>
      <c r="K1275" s="46"/>
      <c r="L1275" s="46"/>
      <c r="N1275" s="46"/>
      <c r="O1275" s="46"/>
    </row>
    <row r="1276" customFormat="false" ht="15.75" hidden="false" customHeight="false" outlineLevel="0" collapsed="false">
      <c r="A1276" s="91"/>
      <c r="B1276" s="43"/>
      <c r="E1276" s="43"/>
      <c r="F1276" s="46"/>
      <c r="H1276" s="46"/>
      <c r="I1276" s="46"/>
      <c r="J1276" s="46"/>
      <c r="K1276" s="46"/>
      <c r="L1276" s="46"/>
      <c r="N1276" s="46"/>
      <c r="O1276" s="46"/>
    </row>
    <row r="1277" customFormat="false" ht="15.75" hidden="false" customHeight="false" outlineLevel="0" collapsed="false">
      <c r="A1277" s="91"/>
      <c r="B1277" s="43"/>
      <c r="E1277" s="43"/>
      <c r="F1277" s="46"/>
      <c r="H1277" s="46"/>
      <c r="I1277" s="46"/>
      <c r="J1277" s="46"/>
      <c r="K1277" s="46"/>
      <c r="L1277" s="46"/>
      <c r="N1277" s="46"/>
      <c r="O1277" s="46"/>
    </row>
    <row r="1278" customFormat="false" ht="15.75" hidden="false" customHeight="false" outlineLevel="0" collapsed="false">
      <c r="A1278" s="91"/>
      <c r="B1278" s="43"/>
      <c r="E1278" s="43"/>
      <c r="F1278" s="46"/>
      <c r="H1278" s="46"/>
      <c r="I1278" s="46"/>
      <c r="J1278" s="46"/>
      <c r="K1278" s="46"/>
      <c r="L1278" s="46"/>
      <c r="N1278" s="46"/>
      <c r="O1278" s="46"/>
    </row>
    <row r="1279" customFormat="false" ht="15.75" hidden="false" customHeight="false" outlineLevel="0" collapsed="false">
      <c r="A1279" s="91"/>
      <c r="B1279" s="43"/>
      <c r="E1279" s="43"/>
      <c r="F1279" s="46"/>
      <c r="H1279" s="46"/>
      <c r="I1279" s="46"/>
      <c r="J1279" s="46"/>
      <c r="K1279" s="46"/>
      <c r="L1279" s="46"/>
      <c r="N1279" s="46"/>
      <c r="O1279" s="46"/>
    </row>
    <row r="1280" customFormat="false" ht="15.75" hidden="false" customHeight="false" outlineLevel="0" collapsed="false">
      <c r="A1280" s="91"/>
      <c r="B1280" s="43"/>
      <c r="E1280" s="43"/>
      <c r="F1280" s="46"/>
      <c r="H1280" s="46"/>
      <c r="I1280" s="46"/>
      <c r="J1280" s="46"/>
      <c r="K1280" s="46"/>
      <c r="L1280" s="46"/>
      <c r="N1280" s="46"/>
      <c r="O1280" s="46"/>
    </row>
    <row r="1281" customFormat="false" ht="15.75" hidden="false" customHeight="false" outlineLevel="0" collapsed="false">
      <c r="A1281" s="91"/>
      <c r="B1281" s="43"/>
      <c r="E1281" s="43"/>
      <c r="F1281" s="46"/>
      <c r="H1281" s="46"/>
      <c r="I1281" s="46"/>
      <c r="J1281" s="46"/>
      <c r="K1281" s="46"/>
      <c r="L1281" s="46"/>
      <c r="N1281" s="46"/>
      <c r="O1281" s="46"/>
    </row>
    <row r="1282" customFormat="false" ht="15.75" hidden="false" customHeight="false" outlineLevel="0" collapsed="false">
      <c r="A1282" s="91"/>
      <c r="B1282" s="43"/>
      <c r="E1282" s="43"/>
      <c r="F1282" s="46"/>
      <c r="H1282" s="46"/>
      <c r="I1282" s="46"/>
      <c r="J1282" s="46"/>
      <c r="K1282" s="46"/>
      <c r="L1282" s="46"/>
      <c r="N1282" s="46"/>
      <c r="O1282" s="46"/>
    </row>
    <row r="1283" customFormat="false" ht="15.75" hidden="false" customHeight="false" outlineLevel="0" collapsed="false">
      <c r="A1283" s="91"/>
      <c r="B1283" s="43"/>
      <c r="E1283" s="43"/>
      <c r="F1283" s="46"/>
      <c r="H1283" s="46"/>
      <c r="I1283" s="46"/>
      <c r="J1283" s="46"/>
      <c r="K1283" s="46"/>
      <c r="L1283" s="46"/>
      <c r="N1283" s="46"/>
      <c r="O1283" s="46"/>
    </row>
    <row r="1284" customFormat="false" ht="15.75" hidden="false" customHeight="false" outlineLevel="0" collapsed="false">
      <c r="A1284" s="91"/>
      <c r="B1284" s="43"/>
      <c r="E1284" s="43"/>
      <c r="F1284" s="46"/>
      <c r="H1284" s="46"/>
      <c r="I1284" s="46"/>
      <c r="J1284" s="46"/>
      <c r="K1284" s="46"/>
      <c r="L1284" s="46"/>
      <c r="N1284" s="46"/>
      <c r="O1284" s="46"/>
    </row>
    <row r="1285" customFormat="false" ht="15.75" hidden="false" customHeight="false" outlineLevel="0" collapsed="false">
      <c r="A1285" s="91"/>
      <c r="B1285" s="43"/>
      <c r="E1285" s="43"/>
      <c r="F1285" s="46"/>
      <c r="H1285" s="46"/>
      <c r="I1285" s="46"/>
      <c r="J1285" s="46"/>
      <c r="K1285" s="46"/>
      <c r="L1285" s="46"/>
      <c r="N1285" s="46"/>
      <c r="O1285" s="46"/>
    </row>
    <row r="1286" customFormat="false" ht="15.75" hidden="false" customHeight="false" outlineLevel="0" collapsed="false">
      <c r="A1286" s="91"/>
      <c r="B1286" s="43"/>
      <c r="E1286" s="43"/>
      <c r="F1286" s="46"/>
      <c r="H1286" s="46"/>
      <c r="I1286" s="46"/>
      <c r="J1286" s="46"/>
      <c r="K1286" s="46"/>
      <c r="L1286" s="46"/>
      <c r="N1286" s="46"/>
      <c r="O1286" s="46"/>
    </row>
    <row r="1287" customFormat="false" ht="15.75" hidden="false" customHeight="false" outlineLevel="0" collapsed="false">
      <c r="A1287" s="91"/>
      <c r="B1287" s="43"/>
      <c r="E1287" s="43"/>
      <c r="F1287" s="46"/>
      <c r="H1287" s="46"/>
      <c r="I1287" s="46"/>
      <c r="J1287" s="46"/>
      <c r="K1287" s="46"/>
      <c r="L1287" s="46"/>
      <c r="N1287" s="46"/>
      <c r="O1287" s="46"/>
    </row>
    <row r="1288" customFormat="false" ht="15.75" hidden="false" customHeight="false" outlineLevel="0" collapsed="false">
      <c r="A1288" s="91"/>
      <c r="B1288" s="43"/>
      <c r="E1288" s="43"/>
      <c r="F1288" s="46"/>
      <c r="H1288" s="46"/>
      <c r="I1288" s="46"/>
      <c r="J1288" s="46"/>
      <c r="K1288" s="46"/>
      <c r="L1288" s="46"/>
      <c r="N1288" s="46"/>
      <c r="O1288" s="46"/>
    </row>
    <row r="1289" customFormat="false" ht="15.75" hidden="false" customHeight="false" outlineLevel="0" collapsed="false">
      <c r="A1289" s="91"/>
      <c r="B1289" s="43"/>
      <c r="E1289" s="43"/>
      <c r="F1289" s="46"/>
      <c r="H1289" s="46"/>
      <c r="I1289" s="46"/>
      <c r="J1289" s="46"/>
      <c r="K1289" s="46"/>
      <c r="L1289" s="46"/>
      <c r="N1289" s="46"/>
      <c r="O1289" s="46"/>
    </row>
    <row r="1290" customFormat="false" ht="15.75" hidden="false" customHeight="false" outlineLevel="0" collapsed="false">
      <c r="A1290" s="91"/>
      <c r="B1290" s="43"/>
      <c r="E1290" s="43"/>
      <c r="F1290" s="46"/>
      <c r="H1290" s="46"/>
      <c r="I1290" s="46"/>
      <c r="J1290" s="46"/>
      <c r="K1290" s="46"/>
      <c r="L1290" s="46"/>
      <c r="N1290" s="46"/>
      <c r="O1290" s="46"/>
    </row>
    <row r="1291" customFormat="false" ht="15.75" hidden="false" customHeight="false" outlineLevel="0" collapsed="false">
      <c r="A1291" s="91"/>
      <c r="B1291" s="43"/>
      <c r="E1291" s="43"/>
      <c r="F1291" s="46"/>
      <c r="H1291" s="46"/>
      <c r="I1291" s="46"/>
      <c r="J1291" s="46"/>
      <c r="K1291" s="46"/>
      <c r="L1291" s="46"/>
      <c r="N1291" s="46"/>
      <c r="O1291" s="46"/>
    </row>
    <row r="1292" customFormat="false" ht="15.75" hidden="false" customHeight="false" outlineLevel="0" collapsed="false">
      <c r="A1292" s="91"/>
      <c r="B1292" s="43"/>
      <c r="E1292" s="43"/>
      <c r="F1292" s="46"/>
      <c r="H1292" s="46"/>
      <c r="I1292" s="46"/>
      <c r="J1292" s="46"/>
      <c r="K1292" s="46"/>
      <c r="L1292" s="46"/>
      <c r="N1292" s="46"/>
      <c r="O1292" s="46"/>
    </row>
    <row r="1293" customFormat="false" ht="15.75" hidden="false" customHeight="false" outlineLevel="0" collapsed="false">
      <c r="A1293" s="91"/>
      <c r="B1293" s="43"/>
      <c r="E1293" s="43"/>
      <c r="F1293" s="46"/>
      <c r="H1293" s="46"/>
      <c r="I1293" s="46"/>
      <c r="J1293" s="46"/>
      <c r="K1293" s="46"/>
      <c r="L1293" s="46"/>
      <c r="N1293" s="46"/>
      <c r="O1293" s="46"/>
    </row>
    <row r="1294" customFormat="false" ht="15.75" hidden="false" customHeight="false" outlineLevel="0" collapsed="false">
      <c r="A1294" s="91"/>
      <c r="B1294" s="43"/>
      <c r="E1294" s="43"/>
      <c r="F1294" s="46"/>
      <c r="H1294" s="46"/>
      <c r="I1294" s="46"/>
      <c r="J1294" s="46"/>
      <c r="K1294" s="46"/>
      <c r="L1294" s="46"/>
      <c r="N1294" s="46"/>
      <c r="O1294" s="46"/>
    </row>
    <row r="1295" customFormat="false" ht="15.75" hidden="false" customHeight="false" outlineLevel="0" collapsed="false">
      <c r="A1295" s="91"/>
      <c r="B1295" s="43"/>
      <c r="E1295" s="43"/>
      <c r="F1295" s="46"/>
      <c r="H1295" s="46"/>
      <c r="I1295" s="46"/>
      <c r="J1295" s="46"/>
      <c r="K1295" s="46"/>
      <c r="L1295" s="46"/>
      <c r="N1295" s="46"/>
      <c r="O1295" s="46"/>
    </row>
    <row r="1296" customFormat="false" ht="15.75" hidden="false" customHeight="false" outlineLevel="0" collapsed="false">
      <c r="A1296" s="91"/>
      <c r="B1296" s="43"/>
      <c r="E1296" s="43"/>
      <c r="F1296" s="46"/>
      <c r="H1296" s="46"/>
      <c r="I1296" s="46"/>
      <c r="J1296" s="46"/>
      <c r="K1296" s="46"/>
      <c r="L1296" s="46"/>
      <c r="N1296" s="46"/>
      <c r="O1296" s="46"/>
    </row>
    <row r="1297" customFormat="false" ht="15.75" hidden="false" customHeight="false" outlineLevel="0" collapsed="false">
      <c r="A1297" s="91"/>
      <c r="B1297" s="43"/>
      <c r="E1297" s="43"/>
      <c r="F1297" s="46"/>
      <c r="H1297" s="46"/>
      <c r="I1297" s="46"/>
      <c r="J1297" s="46"/>
      <c r="K1297" s="46"/>
      <c r="L1297" s="46"/>
      <c r="N1297" s="46"/>
      <c r="O1297" s="46"/>
    </row>
    <row r="1298" customFormat="false" ht="15.75" hidden="false" customHeight="false" outlineLevel="0" collapsed="false">
      <c r="A1298" s="91"/>
      <c r="B1298" s="43"/>
      <c r="E1298" s="43"/>
      <c r="F1298" s="46"/>
      <c r="H1298" s="46"/>
      <c r="I1298" s="46"/>
      <c r="J1298" s="46"/>
      <c r="K1298" s="46"/>
      <c r="L1298" s="46"/>
      <c r="N1298" s="46"/>
      <c r="O1298" s="46"/>
    </row>
    <row r="1299" customFormat="false" ht="15.75" hidden="false" customHeight="false" outlineLevel="0" collapsed="false">
      <c r="A1299" s="91"/>
      <c r="B1299" s="43"/>
      <c r="E1299" s="43"/>
      <c r="F1299" s="46"/>
      <c r="H1299" s="46"/>
      <c r="I1299" s="46"/>
      <c r="J1299" s="46"/>
      <c r="K1299" s="46"/>
      <c r="L1299" s="46"/>
      <c r="N1299" s="46"/>
      <c r="O1299" s="46"/>
    </row>
    <row r="1300" customFormat="false" ht="15.75" hidden="false" customHeight="false" outlineLevel="0" collapsed="false">
      <c r="A1300" s="91"/>
      <c r="B1300" s="43"/>
      <c r="E1300" s="43"/>
      <c r="F1300" s="46"/>
      <c r="H1300" s="46"/>
      <c r="I1300" s="46"/>
      <c r="J1300" s="46"/>
      <c r="K1300" s="46"/>
      <c r="L1300" s="46"/>
      <c r="N1300" s="46"/>
      <c r="O1300" s="46"/>
    </row>
    <row r="1301" customFormat="false" ht="15.75" hidden="false" customHeight="false" outlineLevel="0" collapsed="false">
      <c r="A1301" s="91"/>
      <c r="B1301" s="43"/>
      <c r="E1301" s="43"/>
      <c r="F1301" s="46"/>
      <c r="H1301" s="46"/>
      <c r="I1301" s="46"/>
      <c r="J1301" s="46"/>
      <c r="K1301" s="46"/>
      <c r="L1301" s="46"/>
      <c r="N1301" s="46"/>
      <c r="O1301" s="46"/>
    </row>
    <row r="1302" customFormat="false" ht="15.75" hidden="false" customHeight="false" outlineLevel="0" collapsed="false">
      <c r="A1302" s="91"/>
      <c r="B1302" s="43"/>
      <c r="E1302" s="43"/>
      <c r="F1302" s="46"/>
      <c r="H1302" s="46"/>
      <c r="I1302" s="46"/>
      <c r="J1302" s="46"/>
      <c r="K1302" s="46"/>
      <c r="L1302" s="46"/>
      <c r="N1302" s="46"/>
      <c r="O1302" s="46"/>
    </row>
    <row r="1303" customFormat="false" ht="15.75" hidden="false" customHeight="false" outlineLevel="0" collapsed="false">
      <c r="A1303" s="91"/>
      <c r="B1303" s="43"/>
      <c r="E1303" s="43"/>
      <c r="F1303" s="46"/>
      <c r="H1303" s="46"/>
      <c r="I1303" s="46"/>
      <c r="J1303" s="46"/>
      <c r="K1303" s="46"/>
      <c r="L1303" s="46"/>
      <c r="N1303" s="46"/>
      <c r="O1303" s="46"/>
    </row>
    <row r="1304" customFormat="false" ht="15.75" hidden="false" customHeight="false" outlineLevel="0" collapsed="false">
      <c r="A1304" s="91"/>
      <c r="B1304" s="43"/>
      <c r="E1304" s="43"/>
      <c r="F1304" s="46"/>
      <c r="H1304" s="46"/>
      <c r="I1304" s="46"/>
      <c r="J1304" s="46"/>
      <c r="K1304" s="46"/>
      <c r="L1304" s="46"/>
      <c r="N1304" s="46"/>
      <c r="O1304" s="46"/>
    </row>
    <row r="1305" customFormat="false" ht="15.75" hidden="false" customHeight="false" outlineLevel="0" collapsed="false">
      <c r="A1305" s="91"/>
      <c r="B1305" s="43"/>
      <c r="E1305" s="43"/>
      <c r="F1305" s="46"/>
      <c r="H1305" s="46"/>
      <c r="I1305" s="46"/>
      <c r="J1305" s="46"/>
      <c r="K1305" s="46"/>
      <c r="L1305" s="46"/>
      <c r="N1305" s="46"/>
      <c r="O1305" s="46"/>
    </row>
    <row r="1306" customFormat="false" ht="15.75" hidden="false" customHeight="false" outlineLevel="0" collapsed="false">
      <c r="A1306" s="91"/>
      <c r="B1306" s="43"/>
      <c r="E1306" s="43"/>
      <c r="F1306" s="46"/>
      <c r="H1306" s="46"/>
      <c r="I1306" s="46"/>
      <c r="J1306" s="46"/>
      <c r="K1306" s="46"/>
      <c r="L1306" s="46"/>
      <c r="N1306" s="46"/>
      <c r="O1306" s="46"/>
    </row>
    <row r="1307" customFormat="false" ht="15.75" hidden="false" customHeight="false" outlineLevel="0" collapsed="false">
      <c r="A1307" s="91"/>
      <c r="B1307" s="43"/>
      <c r="E1307" s="43"/>
      <c r="F1307" s="46"/>
      <c r="H1307" s="46"/>
      <c r="I1307" s="46"/>
      <c r="J1307" s="46"/>
      <c r="K1307" s="46"/>
      <c r="L1307" s="46"/>
      <c r="N1307" s="46"/>
      <c r="O1307" s="46"/>
    </row>
    <row r="1308" customFormat="false" ht="15.75" hidden="false" customHeight="false" outlineLevel="0" collapsed="false">
      <c r="A1308" s="91"/>
      <c r="B1308" s="43"/>
      <c r="E1308" s="43"/>
      <c r="F1308" s="46"/>
      <c r="H1308" s="46"/>
      <c r="I1308" s="46"/>
      <c r="J1308" s="46"/>
      <c r="K1308" s="46"/>
      <c r="L1308" s="46"/>
      <c r="N1308" s="46"/>
      <c r="O1308" s="46"/>
    </row>
    <row r="1309" customFormat="false" ht="15.75" hidden="false" customHeight="false" outlineLevel="0" collapsed="false">
      <c r="A1309" s="91"/>
      <c r="B1309" s="43"/>
      <c r="E1309" s="43"/>
      <c r="F1309" s="46"/>
      <c r="H1309" s="46"/>
      <c r="I1309" s="46"/>
      <c r="J1309" s="46"/>
      <c r="K1309" s="46"/>
      <c r="L1309" s="46"/>
      <c r="N1309" s="46"/>
      <c r="O1309" s="46"/>
    </row>
    <row r="1310" customFormat="false" ht="15.75" hidden="false" customHeight="false" outlineLevel="0" collapsed="false">
      <c r="A1310" s="91"/>
      <c r="B1310" s="43"/>
      <c r="E1310" s="43"/>
      <c r="F1310" s="46"/>
      <c r="H1310" s="46"/>
      <c r="I1310" s="46"/>
      <c r="J1310" s="46"/>
      <c r="K1310" s="46"/>
      <c r="L1310" s="46"/>
      <c r="N1310" s="46"/>
      <c r="O1310" s="46"/>
    </row>
    <row r="1311" customFormat="false" ht="15.75" hidden="false" customHeight="false" outlineLevel="0" collapsed="false">
      <c r="A1311" s="91"/>
      <c r="B1311" s="43"/>
      <c r="E1311" s="43"/>
      <c r="F1311" s="46"/>
      <c r="H1311" s="46"/>
      <c r="I1311" s="46"/>
      <c r="J1311" s="46"/>
      <c r="K1311" s="46"/>
      <c r="L1311" s="46"/>
      <c r="N1311" s="46"/>
      <c r="O1311" s="46"/>
    </row>
    <row r="1312" customFormat="false" ht="15.75" hidden="false" customHeight="false" outlineLevel="0" collapsed="false">
      <c r="A1312" s="91"/>
      <c r="B1312" s="43"/>
      <c r="E1312" s="43"/>
      <c r="F1312" s="46"/>
      <c r="H1312" s="46"/>
      <c r="I1312" s="46"/>
      <c r="J1312" s="46"/>
      <c r="K1312" s="46"/>
      <c r="L1312" s="46"/>
      <c r="N1312" s="46"/>
      <c r="O1312" s="46"/>
    </row>
    <row r="1313" customFormat="false" ht="15.75" hidden="false" customHeight="false" outlineLevel="0" collapsed="false">
      <c r="A1313" s="91"/>
      <c r="B1313" s="43"/>
      <c r="E1313" s="43"/>
      <c r="F1313" s="46"/>
      <c r="H1313" s="46"/>
      <c r="I1313" s="46"/>
      <c r="J1313" s="46"/>
      <c r="K1313" s="46"/>
      <c r="L1313" s="46"/>
      <c r="N1313" s="46"/>
      <c r="O1313" s="46"/>
    </row>
    <row r="1314" customFormat="false" ht="15.75" hidden="false" customHeight="false" outlineLevel="0" collapsed="false">
      <c r="A1314" s="91"/>
      <c r="B1314" s="43"/>
      <c r="E1314" s="43"/>
      <c r="F1314" s="46"/>
      <c r="H1314" s="46"/>
      <c r="I1314" s="46"/>
      <c r="J1314" s="46"/>
      <c r="K1314" s="46"/>
      <c r="L1314" s="46"/>
      <c r="N1314" s="46"/>
      <c r="O1314" s="46"/>
    </row>
    <row r="1315" customFormat="false" ht="15.75" hidden="false" customHeight="false" outlineLevel="0" collapsed="false">
      <c r="A1315" s="91"/>
      <c r="B1315" s="43"/>
      <c r="E1315" s="43"/>
      <c r="F1315" s="46"/>
      <c r="H1315" s="46"/>
      <c r="I1315" s="46"/>
      <c r="J1315" s="46"/>
      <c r="K1315" s="46"/>
      <c r="L1315" s="46"/>
      <c r="N1315" s="46"/>
      <c r="O1315" s="46"/>
    </row>
    <row r="1316" customFormat="false" ht="15.75" hidden="false" customHeight="false" outlineLevel="0" collapsed="false">
      <c r="A1316" s="91"/>
      <c r="B1316" s="43"/>
      <c r="E1316" s="43"/>
      <c r="F1316" s="46"/>
      <c r="H1316" s="46"/>
      <c r="I1316" s="46"/>
      <c r="J1316" s="46"/>
      <c r="K1316" s="46"/>
      <c r="L1316" s="46"/>
      <c r="N1316" s="46"/>
      <c r="O1316" s="46"/>
    </row>
    <row r="1317" customFormat="false" ht="15.75" hidden="false" customHeight="false" outlineLevel="0" collapsed="false">
      <c r="A1317" s="91"/>
      <c r="B1317" s="43"/>
      <c r="E1317" s="43"/>
      <c r="F1317" s="46"/>
      <c r="H1317" s="46"/>
      <c r="I1317" s="46"/>
      <c r="J1317" s="46"/>
      <c r="K1317" s="46"/>
      <c r="L1317" s="46"/>
      <c r="N1317" s="46"/>
      <c r="O1317" s="46"/>
    </row>
    <row r="1318" customFormat="false" ht="15.75" hidden="false" customHeight="false" outlineLevel="0" collapsed="false">
      <c r="A1318" s="91"/>
      <c r="B1318" s="43"/>
      <c r="E1318" s="43"/>
      <c r="F1318" s="46"/>
      <c r="H1318" s="46"/>
      <c r="I1318" s="46"/>
      <c r="J1318" s="46"/>
      <c r="K1318" s="46"/>
      <c r="L1318" s="46"/>
      <c r="N1318" s="46"/>
      <c r="O1318" s="46"/>
    </row>
    <row r="1319" customFormat="false" ht="15.75" hidden="false" customHeight="false" outlineLevel="0" collapsed="false">
      <c r="A1319" s="91"/>
      <c r="B1319" s="43"/>
      <c r="E1319" s="43"/>
      <c r="F1319" s="46"/>
      <c r="H1319" s="46"/>
      <c r="I1319" s="46"/>
      <c r="J1319" s="46"/>
      <c r="K1319" s="46"/>
      <c r="L1319" s="46"/>
      <c r="N1319" s="46"/>
      <c r="O1319" s="46"/>
    </row>
    <row r="1320" customFormat="false" ht="15.75" hidden="false" customHeight="false" outlineLevel="0" collapsed="false">
      <c r="A1320" s="91"/>
      <c r="B1320" s="43"/>
      <c r="E1320" s="43"/>
      <c r="F1320" s="46"/>
      <c r="H1320" s="46"/>
      <c r="I1320" s="46"/>
      <c r="J1320" s="46"/>
      <c r="K1320" s="46"/>
      <c r="L1320" s="46"/>
      <c r="N1320" s="46"/>
      <c r="O1320" s="46"/>
    </row>
    <row r="1321" customFormat="false" ht="15.75" hidden="false" customHeight="false" outlineLevel="0" collapsed="false">
      <c r="A1321" s="91"/>
      <c r="B1321" s="43"/>
      <c r="E1321" s="43"/>
      <c r="F1321" s="46"/>
      <c r="H1321" s="46"/>
      <c r="I1321" s="46"/>
      <c r="J1321" s="46"/>
      <c r="K1321" s="46"/>
      <c r="L1321" s="46"/>
      <c r="N1321" s="46"/>
      <c r="O1321" s="46"/>
    </row>
    <row r="1322" customFormat="false" ht="15.75" hidden="false" customHeight="false" outlineLevel="0" collapsed="false">
      <c r="A1322" s="91"/>
      <c r="B1322" s="43"/>
      <c r="E1322" s="43"/>
      <c r="F1322" s="46"/>
      <c r="H1322" s="46"/>
      <c r="I1322" s="46"/>
      <c r="J1322" s="46"/>
      <c r="K1322" s="46"/>
      <c r="L1322" s="46"/>
      <c r="N1322" s="46"/>
      <c r="O1322" s="46"/>
    </row>
    <row r="1323" customFormat="false" ht="15.75" hidden="false" customHeight="false" outlineLevel="0" collapsed="false">
      <c r="A1323" s="91"/>
      <c r="B1323" s="43"/>
      <c r="E1323" s="43"/>
      <c r="F1323" s="46"/>
      <c r="H1323" s="46"/>
      <c r="I1323" s="46"/>
      <c r="J1323" s="46"/>
      <c r="K1323" s="46"/>
      <c r="L1323" s="46"/>
      <c r="N1323" s="46"/>
      <c r="O1323" s="46"/>
    </row>
    <row r="1324" customFormat="false" ht="15.75" hidden="false" customHeight="false" outlineLevel="0" collapsed="false">
      <c r="A1324" s="91"/>
      <c r="B1324" s="43"/>
      <c r="E1324" s="43"/>
      <c r="F1324" s="46"/>
      <c r="H1324" s="46"/>
      <c r="I1324" s="46"/>
      <c r="J1324" s="46"/>
      <c r="K1324" s="46"/>
      <c r="L1324" s="46"/>
      <c r="N1324" s="46"/>
      <c r="O1324" s="46"/>
    </row>
    <row r="1325" customFormat="false" ht="15.75" hidden="false" customHeight="false" outlineLevel="0" collapsed="false">
      <c r="A1325" s="91"/>
      <c r="B1325" s="43"/>
      <c r="E1325" s="43"/>
      <c r="F1325" s="46"/>
      <c r="H1325" s="46"/>
      <c r="I1325" s="46"/>
      <c r="J1325" s="46"/>
      <c r="K1325" s="46"/>
      <c r="L1325" s="46"/>
      <c r="N1325" s="46"/>
      <c r="O1325" s="46"/>
    </row>
    <row r="1326" customFormat="false" ht="15.75" hidden="false" customHeight="false" outlineLevel="0" collapsed="false">
      <c r="A1326" s="91"/>
      <c r="B1326" s="43"/>
      <c r="E1326" s="43"/>
      <c r="F1326" s="46"/>
      <c r="H1326" s="46"/>
      <c r="I1326" s="46"/>
      <c r="J1326" s="46"/>
      <c r="K1326" s="46"/>
      <c r="L1326" s="46"/>
      <c r="N1326" s="46"/>
      <c r="O1326" s="46"/>
    </row>
    <row r="1327" customFormat="false" ht="15.75" hidden="false" customHeight="false" outlineLevel="0" collapsed="false">
      <c r="A1327" s="91"/>
      <c r="B1327" s="43"/>
      <c r="E1327" s="43"/>
      <c r="F1327" s="46"/>
      <c r="H1327" s="46"/>
      <c r="I1327" s="46"/>
      <c r="J1327" s="46"/>
      <c r="K1327" s="46"/>
      <c r="L1327" s="46"/>
      <c r="N1327" s="46"/>
      <c r="O1327" s="46"/>
    </row>
    <row r="1328" customFormat="false" ht="15.75" hidden="false" customHeight="false" outlineLevel="0" collapsed="false">
      <c r="A1328" s="91"/>
      <c r="B1328" s="43"/>
      <c r="E1328" s="43"/>
      <c r="F1328" s="46"/>
      <c r="H1328" s="46"/>
      <c r="I1328" s="46"/>
      <c r="J1328" s="46"/>
      <c r="K1328" s="46"/>
      <c r="L1328" s="46"/>
      <c r="N1328" s="46"/>
      <c r="O1328" s="46"/>
    </row>
    <row r="1329" customFormat="false" ht="15.75" hidden="false" customHeight="false" outlineLevel="0" collapsed="false">
      <c r="A1329" s="91"/>
      <c r="B1329" s="43"/>
      <c r="E1329" s="43"/>
      <c r="F1329" s="46"/>
      <c r="H1329" s="46"/>
      <c r="I1329" s="46"/>
      <c r="J1329" s="46"/>
      <c r="K1329" s="46"/>
      <c r="L1329" s="46"/>
      <c r="N1329" s="46"/>
      <c r="O1329" s="46"/>
    </row>
    <row r="1330" customFormat="false" ht="15.75" hidden="false" customHeight="false" outlineLevel="0" collapsed="false">
      <c r="A1330" s="91"/>
      <c r="B1330" s="43"/>
      <c r="E1330" s="43"/>
      <c r="F1330" s="46"/>
      <c r="H1330" s="46"/>
      <c r="I1330" s="46"/>
      <c r="J1330" s="46"/>
      <c r="K1330" s="46"/>
      <c r="L1330" s="46"/>
      <c r="N1330" s="46"/>
      <c r="O1330" s="46"/>
    </row>
    <row r="1331" customFormat="false" ht="15.75" hidden="false" customHeight="false" outlineLevel="0" collapsed="false">
      <c r="A1331" s="91"/>
      <c r="B1331" s="43"/>
      <c r="E1331" s="43"/>
      <c r="F1331" s="46"/>
      <c r="H1331" s="46"/>
      <c r="I1331" s="46"/>
      <c r="J1331" s="46"/>
      <c r="K1331" s="46"/>
      <c r="L1331" s="46"/>
      <c r="N1331" s="46"/>
      <c r="O1331" s="46"/>
    </row>
    <row r="1332" customFormat="false" ht="15.75" hidden="false" customHeight="false" outlineLevel="0" collapsed="false">
      <c r="A1332" s="91"/>
      <c r="B1332" s="43"/>
      <c r="E1332" s="43"/>
      <c r="F1332" s="46"/>
      <c r="H1332" s="46"/>
      <c r="I1332" s="46"/>
      <c r="J1332" s="46"/>
      <c r="K1332" s="46"/>
      <c r="L1332" s="46"/>
      <c r="N1332" s="46"/>
      <c r="O1332" s="46"/>
    </row>
    <row r="1333" customFormat="false" ht="15.75" hidden="false" customHeight="false" outlineLevel="0" collapsed="false">
      <c r="A1333" s="91"/>
      <c r="B1333" s="43"/>
      <c r="E1333" s="43"/>
      <c r="F1333" s="46"/>
      <c r="H1333" s="46"/>
      <c r="I1333" s="46"/>
      <c r="J1333" s="46"/>
      <c r="K1333" s="46"/>
      <c r="L1333" s="46"/>
      <c r="N1333" s="46"/>
      <c r="O1333" s="46"/>
    </row>
    <row r="1334" customFormat="false" ht="15.75" hidden="false" customHeight="false" outlineLevel="0" collapsed="false">
      <c r="A1334" s="91"/>
      <c r="B1334" s="43"/>
      <c r="E1334" s="43"/>
      <c r="F1334" s="46"/>
      <c r="H1334" s="46"/>
      <c r="I1334" s="46"/>
      <c r="J1334" s="46"/>
      <c r="K1334" s="46"/>
      <c r="L1334" s="46"/>
      <c r="N1334" s="46"/>
      <c r="O1334" s="46"/>
    </row>
    <row r="1335" customFormat="false" ht="15.75" hidden="false" customHeight="false" outlineLevel="0" collapsed="false">
      <c r="A1335" s="91"/>
      <c r="B1335" s="43"/>
      <c r="E1335" s="43"/>
      <c r="F1335" s="46"/>
      <c r="H1335" s="46"/>
      <c r="I1335" s="46"/>
      <c r="J1335" s="46"/>
      <c r="K1335" s="46"/>
      <c r="L1335" s="46"/>
      <c r="N1335" s="46"/>
      <c r="O1335" s="46"/>
    </row>
    <row r="1336" customFormat="false" ht="15.75" hidden="false" customHeight="false" outlineLevel="0" collapsed="false">
      <c r="A1336" s="91"/>
      <c r="B1336" s="43"/>
      <c r="E1336" s="43"/>
      <c r="F1336" s="46"/>
      <c r="H1336" s="46"/>
      <c r="I1336" s="46"/>
      <c r="J1336" s="46"/>
      <c r="K1336" s="46"/>
      <c r="L1336" s="46"/>
      <c r="N1336" s="46"/>
      <c r="O1336" s="46"/>
    </row>
    <row r="1337" customFormat="false" ht="15.75" hidden="false" customHeight="false" outlineLevel="0" collapsed="false">
      <c r="A1337" s="91"/>
      <c r="B1337" s="43"/>
      <c r="E1337" s="43"/>
      <c r="F1337" s="46"/>
      <c r="H1337" s="46"/>
      <c r="I1337" s="46"/>
      <c r="J1337" s="46"/>
      <c r="K1337" s="46"/>
      <c r="L1337" s="46"/>
      <c r="N1337" s="46"/>
      <c r="O1337" s="46"/>
    </row>
    <row r="1338" customFormat="false" ht="15.75" hidden="false" customHeight="false" outlineLevel="0" collapsed="false">
      <c r="A1338" s="91"/>
      <c r="B1338" s="43"/>
      <c r="E1338" s="43"/>
      <c r="F1338" s="46"/>
      <c r="H1338" s="46"/>
      <c r="I1338" s="46"/>
      <c r="J1338" s="46"/>
      <c r="K1338" s="46"/>
      <c r="L1338" s="46"/>
      <c r="N1338" s="46"/>
      <c r="O1338" s="46"/>
    </row>
    <row r="1339" customFormat="false" ht="15.75" hidden="false" customHeight="false" outlineLevel="0" collapsed="false">
      <c r="A1339" s="91"/>
      <c r="B1339" s="43"/>
      <c r="E1339" s="43"/>
      <c r="F1339" s="46"/>
      <c r="H1339" s="46"/>
      <c r="I1339" s="46"/>
      <c r="J1339" s="46"/>
      <c r="K1339" s="46"/>
      <c r="L1339" s="46"/>
      <c r="N1339" s="46"/>
      <c r="O1339" s="46"/>
    </row>
    <row r="1340" customFormat="false" ht="15.75" hidden="false" customHeight="false" outlineLevel="0" collapsed="false">
      <c r="A1340" s="91"/>
      <c r="B1340" s="43"/>
      <c r="E1340" s="43"/>
      <c r="F1340" s="46"/>
      <c r="H1340" s="46"/>
      <c r="I1340" s="46"/>
      <c r="J1340" s="46"/>
      <c r="K1340" s="46"/>
      <c r="L1340" s="46"/>
      <c r="N1340" s="46"/>
      <c r="O1340" s="46"/>
    </row>
    <row r="1341" customFormat="false" ht="15.75" hidden="false" customHeight="false" outlineLevel="0" collapsed="false">
      <c r="A1341" s="91"/>
      <c r="B1341" s="43"/>
      <c r="E1341" s="43"/>
      <c r="F1341" s="46"/>
      <c r="H1341" s="46"/>
      <c r="I1341" s="46"/>
      <c r="J1341" s="46"/>
      <c r="K1341" s="46"/>
      <c r="L1341" s="46"/>
      <c r="N1341" s="46"/>
      <c r="O1341" s="46"/>
    </row>
    <row r="1342" customFormat="false" ht="15.75" hidden="false" customHeight="false" outlineLevel="0" collapsed="false">
      <c r="A1342" s="91"/>
      <c r="B1342" s="43"/>
      <c r="E1342" s="43"/>
      <c r="F1342" s="46"/>
      <c r="H1342" s="46"/>
      <c r="I1342" s="46"/>
      <c r="J1342" s="46"/>
      <c r="K1342" s="46"/>
      <c r="L1342" s="46"/>
      <c r="N1342" s="46"/>
      <c r="O1342" s="46"/>
    </row>
    <row r="1343" customFormat="false" ht="15.75" hidden="false" customHeight="false" outlineLevel="0" collapsed="false">
      <c r="A1343" s="91"/>
      <c r="B1343" s="43"/>
      <c r="E1343" s="43"/>
      <c r="F1343" s="46"/>
      <c r="H1343" s="46"/>
      <c r="I1343" s="46"/>
      <c r="J1343" s="46"/>
      <c r="K1343" s="46"/>
      <c r="L1343" s="46"/>
      <c r="N1343" s="46"/>
      <c r="O1343" s="46"/>
    </row>
    <row r="1344" customFormat="false" ht="15.75" hidden="false" customHeight="false" outlineLevel="0" collapsed="false">
      <c r="A1344" s="91"/>
      <c r="B1344" s="43"/>
      <c r="E1344" s="43"/>
      <c r="F1344" s="46"/>
      <c r="H1344" s="46"/>
      <c r="I1344" s="46"/>
      <c r="J1344" s="46"/>
      <c r="K1344" s="46"/>
      <c r="L1344" s="46"/>
      <c r="N1344" s="46"/>
      <c r="O1344" s="46"/>
    </row>
    <row r="1345" customFormat="false" ht="15.75" hidden="false" customHeight="false" outlineLevel="0" collapsed="false">
      <c r="A1345" s="91"/>
      <c r="B1345" s="43"/>
      <c r="E1345" s="43"/>
      <c r="F1345" s="46"/>
      <c r="H1345" s="46"/>
      <c r="I1345" s="46"/>
      <c r="J1345" s="46"/>
      <c r="K1345" s="46"/>
      <c r="L1345" s="46"/>
      <c r="N1345" s="46"/>
      <c r="O1345" s="46"/>
    </row>
    <row r="1346" customFormat="false" ht="15.75" hidden="false" customHeight="false" outlineLevel="0" collapsed="false">
      <c r="A1346" s="91"/>
      <c r="B1346" s="43"/>
      <c r="E1346" s="43"/>
      <c r="F1346" s="46"/>
      <c r="H1346" s="46"/>
      <c r="I1346" s="46"/>
      <c r="J1346" s="46"/>
      <c r="K1346" s="46"/>
      <c r="L1346" s="46"/>
      <c r="N1346" s="46"/>
      <c r="O1346" s="46"/>
    </row>
    <row r="1347" customFormat="false" ht="15.75" hidden="false" customHeight="false" outlineLevel="0" collapsed="false">
      <c r="A1347" s="91"/>
      <c r="B1347" s="43"/>
      <c r="E1347" s="43"/>
      <c r="F1347" s="46"/>
      <c r="H1347" s="46"/>
      <c r="I1347" s="46"/>
      <c r="J1347" s="46"/>
      <c r="K1347" s="46"/>
      <c r="L1347" s="46"/>
      <c r="N1347" s="46"/>
      <c r="O1347" s="46"/>
    </row>
    <row r="1348" customFormat="false" ht="15.75" hidden="false" customHeight="false" outlineLevel="0" collapsed="false">
      <c r="A1348" s="91"/>
      <c r="B1348" s="43"/>
      <c r="E1348" s="43"/>
      <c r="F1348" s="46"/>
      <c r="H1348" s="46"/>
      <c r="I1348" s="46"/>
      <c r="J1348" s="46"/>
      <c r="K1348" s="46"/>
      <c r="L1348" s="46"/>
      <c r="N1348" s="46"/>
      <c r="O1348" s="46"/>
    </row>
    <row r="1349" customFormat="false" ht="15.75" hidden="false" customHeight="false" outlineLevel="0" collapsed="false">
      <c r="A1349" s="91"/>
      <c r="B1349" s="43"/>
      <c r="E1349" s="43"/>
      <c r="F1349" s="46"/>
      <c r="H1349" s="46"/>
      <c r="I1349" s="46"/>
      <c r="J1349" s="46"/>
      <c r="K1349" s="46"/>
      <c r="L1349" s="46"/>
      <c r="N1349" s="46"/>
      <c r="O1349" s="46"/>
    </row>
    <row r="1350" customFormat="false" ht="15.75" hidden="false" customHeight="false" outlineLevel="0" collapsed="false">
      <c r="A1350" s="91"/>
      <c r="B1350" s="43"/>
      <c r="E1350" s="43"/>
      <c r="F1350" s="46"/>
      <c r="H1350" s="46"/>
      <c r="I1350" s="46"/>
      <c r="J1350" s="46"/>
      <c r="K1350" s="46"/>
      <c r="L1350" s="46"/>
      <c r="N1350" s="46"/>
      <c r="O1350" s="46"/>
    </row>
    <row r="1351" customFormat="false" ht="15.75" hidden="false" customHeight="false" outlineLevel="0" collapsed="false">
      <c r="A1351" s="91"/>
      <c r="B1351" s="43"/>
      <c r="E1351" s="43"/>
      <c r="F1351" s="46"/>
      <c r="H1351" s="46"/>
      <c r="I1351" s="46"/>
      <c r="J1351" s="46"/>
      <c r="K1351" s="46"/>
      <c r="L1351" s="46"/>
      <c r="N1351" s="46"/>
      <c r="O1351" s="46"/>
    </row>
    <row r="1352" customFormat="false" ht="15.75" hidden="false" customHeight="false" outlineLevel="0" collapsed="false">
      <c r="A1352" s="91"/>
      <c r="B1352" s="43"/>
      <c r="E1352" s="43"/>
      <c r="F1352" s="46"/>
      <c r="H1352" s="46"/>
      <c r="I1352" s="46"/>
      <c r="J1352" s="46"/>
      <c r="K1352" s="46"/>
      <c r="L1352" s="46"/>
      <c r="N1352" s="46"/>
      <c r="O1352" s="46"/>
    </row>
    <row r="1353" customFormat="false" ht="15.75" hidden="false" customHeight="false" outlineLevel="0" collapsed="false">
      <c r="A1353" s="91"/>
      <c r="B1353" s="43"/>
      <c r="E1353" s="43"/>
      <c r="F1353" s="46"/>
      <c r="H1353" s="46"/>
      <c r="I1353" s="46"/>
      <c r="J1353" s="46"/>
      <c r="K1353" s="46"/>
      <c r="L1353" s="46"/>
      <c r="N1353" s="46"/>
      <c r="O1353" s="46"/>
    </row>
    <row r="1354" customFormat="false" ht="15.75" hidden="false" customHeight="false" outlineLevel="0" collapsed="false">
      <c r="A1354" s="91"/>
      <c r="B1354" s="43"/>
      <c r="E1354" s="43"/>
      <c r="F1354" s="46"/>
      <c r="H1354" s="46"/>
      <c r="I1354" s="46"/>
      <c r="J1354" s="46"/>
      <c r="K1354" s="46"/>
      <c r="L1354" s="46"/>
      <c r="N1354" s="46"/>
      <c r="O1354" s="46"/>
    </row>
    <row r="1355" customFormat="false" ht="15.75" hidden="false" customHeight="false" outlineLevel="0" collapsed="false">
      <c r="A1355" s="91"/>
      <c r="B1355" s="43"/>
      <c r="E1355" s="43"/>
      <c r="F1355" s="46"/>
      <c r="H1355" s="46"/>
      <c r="I1355" s="46"/>
      <c r="J1355" s="46"/>
      <c r="K1355" s="46"/>
      <c r="L1355" s="46"/>
      <c r="N1355" s="46"/>
      <c r="O1355" s="46"/>
    </row>
    <row r="1356" customFormat="false" ht="15.75" hidden="false" customHeight="false" outlineLevel="0" collapsed="false">
      <c r="A1356" s="91"/>
      <c r="B1356" s="43"/>
      <c r="E1356" s="43"/>
      <c r="F1356" s="46"/>
      <c r="H1356" s="46"/>
      <c r="I1356" s="46"/>
      <c r="J1356" s="46"/>
      <c r="K1356" s="46"/>
      <c r="L1356" s="46"/>
      <c r="N1356" s="46"/>
      <c r="O1356" s="46"/>
    </row>
    <row r="1357" customFormat="false" ht="15.75" hidden="false" customHeight="false" outlineLevel="0" collapsed="false">
      <c r="A1357" s="91"/>
      <c r="B1357" s="43"/>
      <c r="E1357" s="43"/>
      <c r="F1357" s="46"/>
      <c r="H1357" s="46"/>
      <c r="I1357" s="46"/>
      <c r="J1357" s="46"/>
      <c r="K1357" s="46"/>
      <c r="L1357" s="46"/>
      <c r="N1357" s="46"/>
      <c r="O1357" s="46"/>
    </row>
    <row r="1358" customFormat="false" ht="15.75" hidden="false" customHeight="false" outlineLevel="0" collapsed="false">
      <c r="A1358" s="91"/>
      <c r="B1358" s="43"/>
      <c r="E1358" s="43"/>
      <c r="F1358" s="46"/>
      <c r="H1358" s="46"/>
      <c r="I1358" s="46"/>
      <c r="J1358" s="46"/>
      <c r="K1358" s="46"/>
      <c r="L1358" s="46"/>
      <c r="N1358" s="46"/>
      <c r="O1358" s="46"/>
    </row>
    <row r="1359" customFormat="false" ht="15.75" hidden="false" customHeight="false" outlineLevel="0" collapsed="false">
      <c r="A1359" s="91"/>
      <c r="B1359" s="43"/>
      <c r="E1359" s="43"/>
      <c r="F1359" s="46"/>
      <c r="H1359" s="46"/>
      <c r="I1359" s="46"/>
      <c r="J1359" s="46"/>
      <c r="K1359" s="46"/>
      <c r="L1359" s="46"/>
      <c r="N1359" s="46"/>
      <c r="O1359" s="46"/>
    </row>
    <row r="1360" customFormat="false" ht="15.75" hidden="false" customHeight="false" outlineLevel="0" collapsed="false">
      <c r="A1360" s="91"/>
      <c r="B1360" s="43"/>
      <c r="E1360" s="43"/>
      <c r="F1360" s="46"/>
      <c r="H1360" s="46"/>
      <c r="I1360" s="46"/>
      <c r="J1360" s="46"/>
      <c r="K1360" s="46"/>
      <c r="L1360" s="46"/>
      <c r="N1360" s="46"/>
      <c r="O1360" s="46"/>
    </row>
    <row r="1361" customFormat="false" ht="15.75" hidden="false" customHeight="false" outlineLevel="0" collapsed="false">
      <c r="A1361" s="91"/>
      <c r="B1361" s="43"/>
      <c r="E1361" s="43"/>
      <c r="F1361" s="46"/>
      <c r="H1361" s="46"/>
      <c r="I1361" s="46"/>
      <c r="J1361" s="46"/>
      <c r="K1361" s="46"/>
      <c r="L1361" s="46"/>
      <c r="N1361" s="46"/>
      <c r="O1361" s="46"/>
    </row>
    <row r="1362" customFormat="false" ht="15.75" hidden="false" customHeight="false" outlineLevel="0" collapsed="false">
      <c r="A1362" s="91"/>
      <c r="B1362" s="43"/>
      <c r="E1362" s="43"/>
      <c r="F1362" s="46"/>
      <c r="H1362" s="46"/>
      <c r="I1362" s="46"/>
      <c r="J1362" s="46"/>
      <c r="K1362" s="46"/>
      <c r="L1362" s="46"/>
      <c r="N1362" s="46"/>
      <c r="O1362" s="46"/>
    </row>
    <row r="1363" customFormat="false" ht="15.75" hidden="false" customHeight="false" outlineLevel="0" collapsed="false">
      <c r="A1363" s="91"/>
      <c r="B1363" s="43"/>
      <c r="E1363" s="43"/>
      <c r="F1363" s="46"/>
      <c r="H1363" s="46"/>
      <c r="I1363" s="46"/>
      <c r="J1363" s="46"/>
      <c r="K1363" s="46"/>
      <c r="L1363" s="46"/>
      <c r="N1363" s="46"/>
      <c r="O1363" s="46"/>
    </row>
    <row r="1364" customFormat="false" ht="15.75" hidden="false" customHeight="false" outlineLevel="0" collapsed="false">
      <c r="A1364" s="91"/>
      <c r="B1364" s="43"/>
      <c r="E1364" s="43"/>
      <c r="F1364" s="46"/>
      <c r="H1364" s="46"/>
      <c r="I1364" s="46"/>
      <c r="J1364" s="46"/>
      <c r="K1364" s="46"/>
      <c r="L1364" s="46"/>
      <c r="N1364" s="46"/>
      <c r="O1364" s="46"/>
    </row>
    <row r="1365" customFormat="false" ht="15.75" hidden="false" customHeight="false" outlineLevel="0" collapsed="false">
      <c r="A1365" s="91"/>
      <c r="B1365" s="43"/>
      <c r="E1365" s="43"/>
      <c r="F1365" s="46"/>
      <c r="H1365" s="46"/>
      <c r="I1365" s="46"/>
      <c r="J1365" s="46"/>
      <c r="K1365" s="46"/>
      <c r="L1365" s="46"/>
      <c r="N1365" s="46"/>
      <c r="O1365" s="46"/>
    </row>
    <row r="1366" customFormat="false" ht="15.75" hidden="false" customHeight="false" outlineLevel="0" collapsed="false">
      <c r="A1366" s="91"/>
      <c r="B1366" s="43"/>
      <c r="E1366" s="43"/>
      <c r="F1366" s="46"/>
      <c r="H1366" s="46"/>
      <c r="I1366" s="46"/>
      <c r="J1366" s="46"/>
      <c r="K1366" s="46"/>
      <c r="L1366" s="46"/>
      <c r="N1366" s="46"/>
      <c r="O1366" s="46"/>
    </row>
    <row r="1367" customFormat="false" ht="15.75" hidden="false" customHeight="false" outlineLevel="0" collapsed="false">
      <c r="A1367" s="91"/>
      <c r="B1367" s="43"/>
      <c r="E1367" s="43"/>
      <c r="F1367" s="46"/>
      <c r="H1367" s="46"/>
      <c r="I1367" s="46"/>
      <c r="J1367" s="46"/>
      <c r="K1367" s="46"/>
      <c r="L1367" s="46"/>
      <c r="N1367" s="46"/>
      <c r="O1367" s="46"/>
    </row>
    <row r="1368" customFormat="false" ht="15.75" hidden="false" customHeight="false" outlineLevel="0" collapsed="false">
      <c r="A1368" s="91"/>
      <c r="B1368" s="43"/>
      <c r="E1368" s="43"/>
      <c r="F1368" s="46"/>
      <c r="H1368" s="46"/>
      <c r="I1368" s="46"/>
      <c r="J1368" s="46"/>
      <c r="K1368" s="46"/>
      <c r="L1368" s="46"/>
      <c r="N1368" s="46"/>
      <c r="O1368" s="46"/>
    </row>
    <row r="1369" customFormat="false" ht="15.75" hidden="false" customHeight="false" outlineLevel="0" collapsed="false">
      <c r="A1369" s="91"/>
      <c r="B1369" s="43"/>
      <c r="E1369" s="43"/>
      <c r="F1369" s="46"/>
      <c r="H1369" s="46"/>
      <c r="I1369" s="46"/>
      <c r="J1369" s="46"/>
      <c r="K1369" s="46"/>
      <c r="L1369" s="46"/>
      <c r="N1369" s="46"/>
      <c r="O1369" s="46"/>
    </row>
    <row r="1370" customFormat="false" ht="15.75" hidden="false" customHeight="false" outlineLevel="0" collapsed="false">
      <c r="A1370" s="91"/>
      <c r="B1370" s="43"/>
      <c r="E1370" s="43"/>
      <c r="F1370" s="46"/>
      <c r="H1370" s="46"/>
      <c r="I1370" s="46"/>
      <c r="J1370" s="46"/>
      <c r="K1370" s="46"/>
      <c r="L1370" s="46"/>
      <c r="N1370" s="46"/>
      <c r="O1370" s="46"/>
    </row>
    <row r="1371" customFormat="false" ht="15.75" hidden="false" customHeight="false" outlineLevel="0" collapsed="false">
      <c r="A1371" s="91"/>
      <c r="B1371" s="43"/>
      <c r="E1371" s="43"/>
      <c r="F1371" s="46"/>
      <c r="H1371" s="46"/>
      <c r="I1371" s="46"/>
      <c r="J1371" s="46"/>
      <c r="K1371" s="46"/>
      <c r="L1371" s="46"/>
      <c r="N1371" s="46"/>
      <c r="O1371" s="46"/>
    </row>
    <row r="1372" customFormat="false" ht="15.75" hidden="false" customHeight="false" outlineLevel="0" collapsed="false">
      <c r="A1372" s="91"/>
      <c r="B1372" s="43"/>
      <c r="E1372" s="43"/>
      <c r="F1372" s="46"/>
      <c r="H1372" s="46"/>
      <c r="I1372" s="46"/>
      <c r="J1372" s="46"/>
      <c r="K1372" s="46"/>
      <c r="L1372" s="46"/>
      <c r="N1372" s="46"/>
      <c r="O1372" s="46"/>
    </row>
    <row r="1373" customFormat="false" ht="15.75" hidden="false" customHeight="false" outlineLevel="0" collapsed="false">
      <c r="A1373" s="91"/>
      <c r="B1373" s="43"/>
      <c r="E1373" s="43"/>
      <c r="F1373" s="46"/>
      <c r="H1373" s="46"/>
      <c r="I1373" s="46"/>
      <c r="J1373" s="46"/>
      <c r="K1373" s="46"/>
      <c r="L1373" s="46"/>
      <c r="N1373" s="46"/>
      <c r="O1373" s="46"/>
    </row>
    <row r="1374" customFormat="false" ht="15.75" hidden="false" customHeight="false" outlineLevel="0" collapsed="false">
      <c r="A1374" s="91"/>
      <c r="B1374" s="43"/>
      <c r="E1374" s="43"/>
      <c r="F1374" s="46"/>
      <c r="H1374" s="46"/>
      <c r="I1374" s="46"/>
      <c r="J1374" s="46"/>
      <c r="K1374" s="46"/>
      <c r="L1374" s="46"/>
      <c r="N1374" s="46"/>
      <c r="O1374" s="46"/>
    </row>
    <row r="1375" customFormat="false" ht="15.75" hidden="false" customHeight="false" outlineLevel="0" collapsed="false">
      <c r="A1375" s="91"/>
      <c r="B1375" s="43"/>
      <c r="E1375" s="43"/>
      <c r="F1375" s="46"/>
      <c r="H1375" s="46"/>
      <c r="I1375" s="46"/>
      <c r="J1375" s="46"/>
      <c r="K1375" s="46"/>
      <c r="L1375" s="46"/>
      <c r="N1375" s="46"/>
      <c r="O1375" s="46"/>
    </row>
    <row r="1376" customFormat="false" ht="15.75" hidden="false" customHeight="false" outlineLevel="0" collapsed="false">
      <c r="A1376" s="91"/>
      <c r="B1376" s="43"/>
      <c r="E1376" s="43"/>
      <c r="F1376" s="46"/>
      <c r="H1376" s="46"/>
      <c r="I1376" s="46"/>
      <c r="J1376" s="46"/>
      <c r="K1376" s="46"/>
      <c r="L1376" s="46"/>
      <c r="N1376" s="46"/>
      <c r="O1376" s="46"/>
    </row>
    <row r="1377" customFormat="false" ht="15.75" hidden="false" customHeight="false" outlineLevel="0" collapsed="false">
      <c r="A1377" s="91"/>
      <c r="B1377" s="43"/>
      <c r="E1377" s="43"/>
      <c r="F1377" s="46"/>
      <c r="H1377" s="46"/>
      <c r="I1377" s="46"/>
      <c r="J1377" s="46"/>
      <c r="K1377" s="46"/>
      <c r="L1377" s="46"/>
      <c r="N1377" s="46"/>
      <c r="O1377" s="46"/>
    </row>
    <row r="1378" customFormat="false" ht="15.75" hidden="false" customHeight="false" outlineLevel="0" collapsed="false">
      <c r="A1378" s="91"/>
      <c r="B1378" s="43"/>
      <c r="E1378" s="43"/>
      <c r="F1378" s="46"/>
      <c r="H1378" s="46"/>
      <c r="I1378" s="46"/>
      <c r="J1378" s="46"/>
      <c r="K1378" s="46"/>
      <c r="L1378" s="46"/>
      <c r="N1378" s="46"/>
      <c r="O1378" s="46"/>
    </row>
    <row r="1379" customFormat="false" ht="15.75" hidden="false" customHeight="false" outlineLevel="0" collapsed="false">
      <c r="A1379" s="91"/>
      <c r="B1379" s="43"/>
      <c r="E1379" s="43"/>
      <c r="F1379" s="46"/>
      <c r="H1379" s="46"/>
      <c r="I1379" s="46"/>
      <c r="J1379" s="46"/>
      <c r="K1379" s="46"/>
      <c r="L1379" s="46"/>
      <c r="N1379" s="46"/>
      <c r="O1379" s="46"/>
    </row>
    <row r="1380" customFormat="false" ht="15.75" hidden="false" customHeight="false" outlineLevel="0" collapsed="false">
      <c r="A1380" s="91"/>
      <c r="B1380" s="43"/>
      <c r="E1380" s="43"/>
      <c r="F1380" s="46"/>
      <c r="H1380" s="46"/>
      <c r="I1380" s="46"/>
      <c r="J1380" s="46"/>
      <c r="K1380" s="46"/>
      <c r="L1380" s="46"/>
      <c r="N1380" s="46"/>
      <c r="O1380" s="46"/>
    </row>
    <row r="1381" customFormat="false" ht="15.75" hidden="false" customHeight="false" outlineLevel="0" collapsed="false">
      <c r="A1381" s="91"/>
      <c r="B1381" s="43"/>
      <c r="E1381" s="43"/>
      <c r="F1381" s="46"/>
      <c r="H1381" s="46"/>
      <c r="I1381" s="46"/>
      <c r="J1381" s="46"/>
      <c r="K1381" s="46"/>
      <c r="L1381" s="46"/>
      <c r="N1381" s="46"/>
      <c r="O1381" s="46"/>
    </row>
    <row r="1382" customFormat="false" ht="15.75" hidden="false" customHeight="false" outlineLevel="0" collapsed="false">
      <c r="A1382" s="91"/>
      <c r="B1382" s="43"/>
      <c r="E1382" s="43"/>
      <c r="F1382" s="46"/>
      <c r="H1382" s="46"/>
      <c r="I1382" s="46"/>
      <c r="J1382" s="46"/>
      <c r="K1382" s="46"/>
      <c r="L1382" s="46"/>
      <c r="N1382" s="46"/>
      <c r="O1382" s="46"/>
    </row>
    <row r="1383" customFormat="false" ht="15.75" hidden="false" customHeight="false" outlineLevel="0" collapsed="false">
      <c r="A1383" s="91"/>
      <c r="B1383" s="43"/>
      <c r="E1383" s="43"/>
      <c r="F1383" s="46"/>
      <c r="H1383" s="46"/>
      <c r="I1383" s="46"/>
      <c r="J1383" s="46"/>
      <c r="K1383" s="46"/>
      <c r="L1383" s="46"/>
      <c r="N1383" s="46"/>
      <c r="O1383" s="46"/>
    </row>
    <row r="1384" customFormat="false" ht="15.75" hidden="false" customHeight="false" outlineLevel="0" collapsed="false">
      <c r="A1384" s="91"/>
      <c r="B1384" s="43"/>
      <c r="E1384" s="43"/>
      <c r="F1384" s="46"/>
      <c r="H1384" s="46"/>
      <c r="I1384" s="46"/>
      <c r="J1384" s="46"/>
      <c r="K1384" s="46"/>
      <c r="L1384" s="46"/>
      <c r="N1384" s="46"/>
      <c r="O1384" s="46"/>
    </row>
    <row r="1385" customFormat="false" ht="15.75" hidden="false" customHeight="false" outlineLevel="0" collapsed="false">
      <c r="A1385" s="91"/>
      <c r="B1385" s="43"/>
      <c r="E1385" s="43"/>
      <c r="F1385" s="46"/>
      <c r="H1385" s="46"/>
      <c r="I1385" s="46"/>
      <c r="J1385" s="46"/>
      <c r="K1385" s="46"/>
      <c r="L1385" s="46"/>
      <c r="N1385" s="46"/>
      <c r="O1385" s="46"/>
    </row>
    <row r="1386" customFormat="false" ht="15.75" hidden="false" customHeight="false" outlineLevel="0" collapsed="false">
      <c r="A1386" s="91"/>
      <c r="B1386" s="43"/>
      <c r="E1386" s="43"/>
      <c r="F1386" s="46"/>
      <c r="H1386" s="46"/>
      <c r="I1386" s="46"/>
      <c r="J1386" s="46"/>
      <c r="K1386" s="46"/>
      <c r="L1386" s="46"/>
      <c r="N1386" s="46"/>
      <c r="O1386" s="46"/>
    </row>
    <row r="1387" customFormat="false" ht="15.75" hidden="false" customHeight="false" outlineLevel="0" collapsed="false">
      <c r="A1387" s="91"/>
      <c r="B1387" s="43"/>
      <c r="E1387" s="43"/>
      <c r="F1387" s="46"/>
      <c r="H1387" s="46"/>
      <c r="I1387" s="46"/>
      <c r="J1387" s="46"/>
      <c r="K1387" s="46"/>
      <c r="L1387" s="46"/>
      <c r="N1387" s="46"/>
      <c r="O1387" s="46"/>
    </row>
    <row r="1388" customFormat="false" ht="15.75" hidden="false" customHeight="false" outlineLevel="0" collapsed="false">
      <c r="A1388" s="91"/>
      <c r="B1388" s="43"/>
      <c r="E1388" s="43"/>
      <c r="F1388" s="46"/>
      <c r="H1388" s="46"/>
      <c r="I1388" s="46"/>
      <c r="J1388" s="46"/>
      <c r="K1388" s="46"/>
      <c r="L1388" s="46"/>
      <c r="N1388" s="46"/>
      <c r="O1388" s="46"/>
    </row>
    <row r="1389" customFormat="false" ht="15.75" hidden="false" customHeight="false" outlineLevel="0" collapsed="false">
      <c r="A1389" s="91"/>
      <c r="B1389" s="43"/>
      <c r="E1389" s="43"/>
      <c r="F1389" s="46"/>
      <c r="H1389" s="46"/>
      <c r="I1389" s="46"/>
      <c r="J1389" s="46"/>
      <c r="K1389" s="46"/>
      <c r="L1389" s="46"/>
      <c r="N1389" s="46"/>
      <c r="O1389" s="46"/>
    </row>
    <row r="1390" customFormat="false" ht="15.75" hidden="false" customHeight="false" outlineLevel="0" collapsed="false">
      <c r="A1390" s="91"/>
      <c r="B1390" s="43"/>
      <c r="E1390" s="43"/>
      <c r="F1390" s="46"/>
      <c r="H1390" s="46"/>
      <c r="I1390" s="46"/>
      <c r="J1390" s="46"/>
      <c r="K1390" s="46"/>
      <c r="L1390" s="46"/>
      <c r="N1390" s="46"/>
      <c r="O1390" s="46"/>
    </row>
    <row r="1391" customFormat="false" ht="15.75" hidden="false" customHeight="false" outlineLevel="0" collapsed="false">
      <c r="A1391" s="91"/>
      <c r="B1391" s="43"/>
      <c r="E1391" s="43"/>
      <c r="F1391" s="46"/>
      <c r="H1391" s="46"/>
      <c r="I1391" s="46"/>
      <c r="J1391" s="46"/>
      <c r="K1391" s="46"/>
      <c r="L1391" s="46"/>
      <c r="N1391" s="46"/>
      <c r="O1391" s="46"/>
    </row>
    <row r="1392" customFormat="false" ht="15.75" hidden="false" customHeight="false" outlineLevel="0" collapsed="false">
      <c r="A1392" s="91"/>
      <c r="B1392" s="43"/>
      <c r="E1392" s="43"/>
      <c r="F1392" s="46"/>
      <c r="H1392" s="46"/>
      <c r="I1392" s="46"/>
      <c r="J1392" s="46"/>
      <c r="K1392" s="46"/>
      <c r="L1392" s="46"/>
      <c r="N1392" s="46"/>
      <c r="O1392" s="46"/>
    </row>
    <row r="1393" customFormat="false" ht="15.75" hidden="false" customHeight="false" outlineLevel="0" collapsed="false">
      <c r="A1393" s="91"/>
      <c r="B1393" s="43"/>
      <c r="E1393" s="43"/>
      <c r="F1393" s="46"/>
      <c r="H1393" s="46"/>
      <c r="I1393" s="46"/>
      <c r="J1393" s="46"/>
      <c r="K1393" s="46"/>
      <c r="L1393" s="46"/>
      <c r="N1393" s="46"/>
      <c r="O1393" s="46"/>
    </row>
    <row r="1394" customFormat="false" ht="15.75" hidden="false" customHeight="false" outlineLevel="0" collapsed="false">
      <c r="A1394" s="91"/>
      <c r="B1394" s="43"/>
      <c r="E1394" s="43"/>
      <c r="F1394" s="46"/>
      <c r="H1394" s="46"/>
      <c r="I1394" s="46"/>
      <c r="J1394" s="46"/>
      <c r="K1394" s="46"/>
      <c r="L1394" s="46"/>
      <c r="N1394" s="46"/>
      <c r="O1394" s="46"/>
    </row>
    <row r="1395" customFormat="false" ht="15.75" hidden="false" customHeight="false" outlineLevel="0" collapsed="false">
      <c r="A1395" s="91"/>
      <c r="B1395" s="43"/>
      <c r="E1395" s="43"/>
      <c r="F1395" s="46"/>
      <c r="H1395" s="46"/>
      <c r="I1395" s="46"/>
      <c r="J1395" s="46"/>
      <c r="K1395" s="46"/>
      <c r="L1395" s="46"/>
      <c r="N1395" s="46"/>
      <c r="O1395" s="46"/>
    </row>
    <row r="1396" customFormat="false" ht="15.75" hidden="false" customHeight="false" outlineLevel="0" collapsed="false">
      <c r="A1396" s="91"/>
      <c r="B1396" s="43"/>
      <c r="E1396" s="43"/>
      <c r="F1396" s="46"/>
      <c r="H1396" s="46"/>
      <c r="I1396" s="46"/>
      <c r="J1396" s="46"/>
      <c r="K1396" s="46"/>
      <c r="L1396" s="46"/>
      <c r="N1396" s="46"/>
      <c r="O1396" s="46"/>
    </row>
    <row r="1397" customFormat="false" ht="15.75" hidden="false" customHeight="false" outlineLevel="0" collapsed="false">
      <c r="A1397" s="91"/>
      <c r="B1397" s="43"/>
      <c r="E1397" s="43"/>
      <c r="F1397" s="46"/>
      <c r="H1397" s="46"/>
      <c r="I1397" s="46"/>
      <c r="J1397" s="46"/>
      <c r="K1397" s="46"/>
      <c r="L1397" s="46"/>
      <c r="N1397" s="46"/>
      <c r="O1397" s="46"/>
    </row>
    <row r="1398" customFormat="false" ht="15.75" hidden="false" customHeight="false" outlineLevel="0" collapsed="false">
      <c r="A1398" s="91"/>
      <c r="B1398" s="43"/>
      <c r="E1398" s="43"/>
      <c r="F1398" s="46"/>
      <c r="H1398" s="46"/>
      <c r="I1398" s="46"/>
      <c r="J1398" s="46"/>
      <c r="K1398" s="46"/>
      <c r="L1398" s="46"/>
      <c r="N1398" s="46"/>
      <c r="O1398" s="46"/>
    </row>
    <row r="1399" customFormat="false" ht="15.75" hidden="false" customHeight="false" outlineLevel="0" collapsed="false">
      <c r="A1399" s="91"/>
      <c r="B1399" s="43"/>
      <c r="E1399" s="43"/>
      <c r="F1399" s="46"/>
      <c r="H1399" s="46"/>
      <c r="I1399" s="46"/>
      <c r="J1399" s="46"/>
      <c r="K1399" s="46"/>
      <c r="L1399" s="46"/>
      <c r="N1399" s="46"/>
      <c r="O1399" s="46"/>
    </row>
    <row r="1400" customFormat="false" ht="15.75" hidden="false" customHeight="false" outlineLevel="0" collapsed="false">
      <c r="A1400" s="91"/>
      <c r="B1400" s="43"/>
      <c r="E1400" s="43"/>
      <c r="F1400" s="46"/>
      <c r="H1400" s="46"/>
      <c r="I1400" s="46"/>
      <c r="J1400" s="46"/>
      <c r="K1400" s="46"/>
      <c r="L1400" s="46"/>
      <c r="N1400" s="46"/>
      <c r="O1400" s="46"/>
    </row>
    <row r="1401" customFormat="false" ht="15.75" hidden="false" customHeight="false" outlineLevel="0" collapsed="false">
      <c r="A1401" s="91"/>
      <c r="B1401" s="43"/>
      <c r="E1401" s="43"/>
      <c r="F1401" s="46"/>
      <c r="H1401" s="46"/>
      <c r="I1401" s="46"/>
      <c r="J1401" s="46"/>
      <c r="K1401" s="46"/>
      <c r="L1401" s="46"/>
      <c r="N1401" s="46"/>
      <c r="O1401" s="46"/>
    </row>
    <row r="1402" customFormat="false" ht="15.75" hidden="false" customHeight="false" outlineLevel="0" collapsed="false">
      <c r="A1402" s="91"/>
      <c r="B1402" s="43"/>
      <c r="E1402" s="43"/>
      <c r="F1402" s="46"/>
      <c r="H1402" s="46"/>
      <c r="I1402" s="46"/>
      <c r="J1402" s="46"/>
      <c r="K1402" s="46"/>
      <c r="L1402" s="46"/>
      <c r="N1402" s="46"/>
      <c r="O1402" s="46"/>
    </row>
    <row r="1403" customFormat="false" ht="15.75" hidden="false" customHeight="false" outlineLevel="0" collapsed="false">
      <c r="A1403" s="91"/>
      <c r="B1403" s="43"/>
      <c r="E1403" s="43"/>
      <c r="F1403" s="46"/>
      <c r="H1403" s="46"/>
      <c r="I1403" s="46"/>
      <c r="J1403" s="46"/>
      <c r="K1403" s="46"/>
      <c r="L1403" s="46"/>
      <c r="N1403" s="46"/>
      <c r="O1403" s="46"/>
    </row>
    <row r="1404" customFormat="false" ht="15.75" hidden="false" customHeight="false" outlineLevel="0" collapsed="false">
      <c r="A1404" s="91"/>
      <c r="B1404" s="43"/>
      <c r="E1404" s="43"/>
      <c r="F1404" s="46"/>
      <c r="H1404" s="46"/>
      <c r="I1404" s="46"/>
      <c r="J1404" s="46"/>
      <c r="K1404" s="46"/>
      <c r="L1404" s="46"/>
      <c r="N1404" s="46"/>
      <c r="O1404" s="46"/>
    </row>
    <row r="1405" customFormat="false" ht="15.75" hidden="false" customHeight="false" outlineLevel="0" collapsed="false">
      <c r="A1405" s="91"/>
      <c r="B1405" s="43"/>
      <c r="E1405" s="43"/>
      <c r="F1405" s="46"/>
      <c r="H1405" s="46"/>
      <c r="I1405" s="46"/>
      <c r="J1405" s="46"/>
      <c r="K1405" s="46"/>
      <c r="L1405" s="46"/>
      <c r="N1405" s="46"/>
      <c r="O1405" s="46"/>
    </row>
    <row r="1406" customFormat="false" ht="15.75" hidden="false" customHeight="false" outlineLevel="0" collapsed="false">
      <c r="A1406" s="91"/>
      <c r="B1406" s="43"/>
      <c r="E1406" s="43"/>
      <c r="F1406" s="46"/>
      <c r="H1406" s="46"/>
      <c r="I1406" s="46"/>
      <c r="J1406" s="46"/>
      <c r="K1406" s="46"/>
      <c r="L1406" s="46"/>
      <c r="N1406" s="46"/>
      <c r="O1406" s="46"/>
    </row>
    <row r="1407" customFormat="false" ht="15.75" hidden="false" customHeight="false" outlineLevel="0" collapsed="false">
      <c r="A1407" s="91"/>
      <c r="B1407" s="43"/>
      <c r="E1407" s="43"/>
      <c r="F1407" s="46"/>
      <c r="H1407" s="46"/>
      <c r="I1407" s="46"/>
      <c r="J1407" s="46"/>
      <c r="K1407" s="46"/>
      <c r="L1407" s="46"/>
      <c r="N1407" s="46"/>
      <c r="O1407" s="46"/>
    </row>
    <row r="1408" customFormat="false" ht="15.75" hidden="false" customHeight="false" outlineLevel="0" collapsed="false">
      <c r="A1408" s="91"/>
      <c r="B1408" s="43"/>
      <c r="E1408" s="43"/>
      <c r="F1408" s="46"/>
      <c r="H1408" s="46"/>
      <c r="I1408" s="46"/>
      <c r="J1408" s="46"/>
      <c r="K1408" s="46"/>
      <c r="L1408" s="46"/>
      <c r="N1408" s="46"/>
      <c r="O1408" s="46"/>
    </row>
    <row r="1409" customFormat="false" ht="15.75" hidden="false" customHeight="false" outlineLevel="0" collapsed="false">
      <c r="A1409" s="91"/>
      <c r="B1409" s="43"/>
      <c r="E1409" s="43"/>
      <c r="F1409" s="46"/>
      <c r="H1409" s="46"/>
      <c r="I1409" s="46"/>
      <c r="J1409" s="46"/>
      <c r="K1409" s="46"/>
      <c r="L1409" s="46"/>
      <c r="N1409" s="46"/>
      <c r="O1409" s="46"/>
    </row>
    <row r="1410" customFormat="false" ht="15.75" hidden="false" customHeight="false" outlineLevel="0" collapsed="false">
      <c r="A1410" s="91"/>
      <c r="B1410" s="43"/>
      <c r="E1410" s="43"/>
      <c r="F1410" s="46"/>
      <c r="H1410" s="46"/>
      <c r="I1410" s="46"/>
      <c r="J1410" s="46"/>
      <c r="K1410" s="46"/>
      <c r="L1410" s="46"/>
      <c r="N1410" s="46"/>
      <c r="O1410" s="46"/>
    </row>
    <row r="1411" customFormat="false" ht="15.75" hidden="false" customHeight="false" outlineLevel="0" collapsed="false">
      <c r="A1411" s="91"/>
      <c r="B1411" s="43"/>
      <c r="E1411" s="43"/>
      <c r="F1411" s="46"/>
      <c r="H1411" s="46"/>
      <c r="I1411" s="46"/>
      <c r="J1411" s="46"/>
      <c r="K1411" s="46"/>
      <c r="L1411" s="46"/>
      <c r="N1411" s="46"/>
      <c r="O1411" s="46"/>
    </row>
    <row r="1412" customFormat="false" ht="15.75" hidden="false" customHeight="false" outlineLevel="0" collapsed="false">
      <c r="A1412" s="91"/>
      <c r="B1412" s="43"/>
      <c r="E1412" s="43"/>
      <c r="F1412" s="46"/>
      <c r="H1412" s="46"/>
      <c r="I1412" s="46"/>
      <c r="J1412" s="46"/>
      <c r="K1412" s="46"/>
      <c r="L1412" s="46"/>
      <c r="N1412" s="46"/>
      <c r="O1412" s="46"/>
    </row>
    <row r="1413" customFormat="false" ht="15.75" hidden="false" customHeight="false" outlineLevel="0" collapsed="false">
      <c r="A1413" s="91"/>
      <c r="B1413" s="43"/>
      <c r="E1413" s="43"/>
      <c r="F1413" s="46"/>
      <c r="H1413" s="46"/>
      <c r="I1413" s="46"/>
      <c r="J1413" s="46"/>
      <c r="K1413" s="46"/>
      <c r="L1413" s="46"/>
      <c r="N1413" s="46"/>
      <c r="O1413" s="46"/>
    </row>
    <row r="1414" customFormat="false" ht="15.75" hidden="false" customHeight="false" outlineLevel="0" collapsed="false">
      <c r="A1414" s="91"/>
      <c r="B1414" s="43"/>
      <c r="E1414" s="43"/>
      <c r="F1414" s="46"/>
      <c r="H1414" s="46"/>
      <c r="I1414" s="46"/>
      <c r="J1414" s="46"/>
      <c r="K1414" s="46"/>
      <c r="L1414" s="46"/>
      <c r="N1414" s="46"/>
      <c r="O1414" s="46"/>
    </row>
    <row r="1415" customFormat="false" ht="15.75" hidden="false" customHeight="false" outlineLevel="0" collapsed="false">
      <c r="A1415" s="91"/>
      <c r="B1415" s="43"/>
      <c r="E1415" s="43"/>
      <c r="F1415" s="46"/>
      <c r="H1415" s="46"/>
      <c r="I1415" s="46"/>
      <c r="J1415" s="46"/>
      <c r="K1415" s="46"/>
      <c r="L1415" s="46"/>
      <c r="N1415" s="46"/>
      <c r="O1415" s="46"/>
    </row>
    <row r="1416" customFormat="false" ht="15.75" hidden="false" customHeight="false" outlineLevel="0" collapsed="false">
      <c r="A1416" s="91"/>
      <c r="B1416" s="43"/>
      <c r="E1416" s="43"/>
      <c r="F1416" s="46"/>
      <c r="H1416" s="46"/>
      <c r="I1416" s="46"/>
      <c r="J1416" s="46"/>
      <c r="K1416" s="46"/>
      <c r="L1416" s="46"/>
      <c r="N1416" s="46"/>
      <c r="O1416" s="46"/>
    </row>
    <row r="1417" customFormat="false" ht="15.75" hidden="false" customHeight="false" outlineLevel="0" collapsed="false">
      <c r="A1417" s="91"/>
      <c r="B1417" s="43"/>
      <c r="E1417" s="43"/>
      <c r="F1417" s="46"/>
      <c r="H1417" s="46"/>
      <c r="I1417" s="46"/>
      <c r="J1417" s="46"/>
      <c r="K1417" s="46"/>
      <c r="L1417" s="46"/>
      <c r="N1417" s="46"/>
      <c r="O1417" s="46"/>
    </row>
    <row r="1418" customFormat="false" ht="15.75" hidden="false" customHeight="false" outlineLevel="0" collapsed="false">
      <c r="A1418" s="91"/>
      <c r="B1418" s="43"/>
      <c r="E1418" s="43"/>
      <c r="F1418" s="46"/>
      <c r="H1418" s="46"/>
      <c r="I1418" s="46"/>
      <c r="J1418" s="46"/>
      <c r="K1418" s="46"/>
      <c r="L1418" s="46"/>
      <c r="N1418" s="46"/>
      <c r="O1418" s="46"/>
    </row>
    <row r="1419" customFormat="false" ht="15.75" hidden="false" customHeight="false" outlineLevel="0" collapsed="false">
      <c r="A1419" s="91"/>
      <c r="B1419" s="43"/>
      <c r="E1419" s="43"/>
      <c r="F1419" s="46"/>
      <c r="H1419" s="46"/>
      <c r="I1419" s="46"/>
      <c r="J1419" s="46"/>
      <c r="K1419" s="46"/>
      <c r="L1419" s="46"/>
      <c r="N1419" s="46"/>
      <c r="O1419" s="46"/>
    </row>
    <row r="1420" customFormat="false" ht="15.75" hidden="false" customHeight="false" outlineLevel="0" collapsed="false">
      <c r="A1420" s="91"/>
      <c r="B1420" s="43"/>
      <c r="E1420" s="43"/>
      <c r="F1420" s="46"/>
      <c r="H1420" s="46"/>
      <c r="I1420" s="46"/>
      <c r="J1420" s="46"/>
      <c r="K1420" s="46"/>
      <c r="L1420" s="46"/>
      <c r="N1420" s="46"/>
      <c r="O1420" s="46"/>
    </row>
    <row r="1421" customFormat="false" ht="15.75" hidden="false" customHeight="false" outlineLevel="0" collapsed="false">
      <c r="A1421" s="91"/>
      <c r="B1421" s="43"/>
      <c r="E1421" s="43"/>
      <c r="F1421" s="46"/>
      <c r="H1421" s="46"/>
      <c r="I1421" s="46"/>
      <c r="J1421" s="46"/>
      <c r="K1421" s="46"/>
      <c r="L1421" s="46"/>
      <c r="N1421" s="46"/>
      <c r="O1421" s="46"/>
    </row>
    <row r="1422" customFormat="false" ht="15.75" hidden="false" customHeight="false" outlineLevel="0" collapsed="false">
      <c r="A1422" s="91"/>
      <c r="B1422" s="43"/>
      <c r="E1422" s="43"/>
      <c r="F1422" s="46"/>
      <c r="H1422" s="46"/>
      <c r="I1422" s="46"/>
      <c r="J1422" s="46"/>
      <c r="K1422" s="46"/>
      <c r="L1422" s="46"/>
      <c r="N1422" s="46"/>
      <c r="O1422" s="46"/>
    </row>
    <row r="1423" customFormat="false" ht="15.75" hidden="false" customHeight="false" outlineLevel="0" collapsed="false">
      <c r="A1423" s="91"/>
      <c r="B1423" s="43"/>
      <c r="E1423" s="43"/>
      <c r="F1423" s="46"/>
      <c r="H1423" s="46"/>
      <c r="I1423" s="46"/>
      <c r="J1423" s="46"/>
      <c r="K1423" s="46"/>
      <c r="L1423" s="46"/>
      <c r="N1423" s="46"/>
      <c r="O1423" s="46"/>
    </row>
    <row r="1424" customFormat="false" ht="15.75" hidden="false" customHeight="false" outlineLevel="0" collapsed="false">
      <c r="A1424" s="91"/>
      <c r="B1424" s="43"/>
      <c r="E1424" s="43"/>
      <c r="F1424" s="46"/>
      <c r="H1424" s="46"/>
      <c r="I1424" s="46"/>
      <c r="J1424" s="46"/>
      <c r="K1424" s="46"/>
      <c r="L1424" s="46"/>
      <c r="N1424" s="46"/>
      <c r="O1424" s="46"/>
    </row>
    <row r="1425" customFormat="false" ht="15.75" hidden="false" customHeight="false" outlineLevel="0" collapsed="false">
      <c r="A1425" s="91"/>
      <c r="B1425" s="43"/>
      <c r="E1425" s="43"/>
      <c r="F1425" s="46"/>
      <c r="H1425" s="46"/>
      <c r="I1425" s="46"/>
      <c r="J1425" s="46"/>
      <c r="K1425" s="46"/>
      <c r="L1425" s="46"/>
      <c r="N1425" s="46"/>
      <c r="O1425" s="46"/>
    </row>
    <row r="1426" customFormat="false" ht="15.75" hidden="false" customHeight="false" outlineLevel="0" collapsed="false">
      <c r="A1426" s="91"/>
      <c r="B1426" s="43"/>
      <c r="E1426" s="43"/>
      <c r="F1426" s="46"/>
      <c r="H1426" s="46"/>
      <c r="I1426" s="46"/>
      <c r="J1426" s="46"/>
      <c r="K1426" s="46"/>
      <c r="L1426" s="46"/>
      <c r="N1426" s="46"/>
      <c r="O1426" s="46"/>
    </row>
    <row r="1427" customFormat="false" ht="15.75" hidden="false" customHeight="false" outlineLevel="0" collapsed="false">
      <c r="A1427" s="91"/>
      <c r="B1427" s="43"/>
      <c r="E1427" s="43"/>
      <c r="F1427" s="46"/>
      <c r="H1427" s="46"/>
      <c r="I1427" s="46"/>
      <c r="J1427" s="46"/>
      <c r="K1427" s="46"/>
      <c r="L1427" s="46"/>
      <c r="N1427" s="46"/>
      <c r="O1427" s="46"/>
    </row>
    <row r="1428" customFormat="false" ht="15.75" hidden="false" customHeight="false" outlineLevel="0" collapsed="false">
      <c r="A1428" s="91"/>
      <c r="B1428" s="43"/>
      <c r="E1428" s="43"/>
      <c r="F1428" s="46"/>
      <c r="H1428" s="46"/>
      <c r="I1428" s="46"/>
      <c r="J1428" s="46"/>
      <c r="K1428" s="46"/>
      <c r="L1428" s="46"/>
      <c r="N1428" s="46"/>
      <c r="O1428" s="46"/>
    </row>
    <row r="1429" customFormat="false" ht="15.75" hidden="false" customHeight="false" outlineLevel="0" collapsed="false">
      <c r="A1429" s="91"/>
      <c r="B1429" s="43"/>
      <c r="E1429" s="43"/>
      <c r="F1429" s="46"/>
      <c r="H1429" s="46"/>
      <c r="I1429" s="46"/>
      <c r="J1429" s="46"/>
      <c r="K1429" s="46"/>
      <c r="L1429" s="46"/>
      <c r="N1429" s="46"/>
      <c r="O1429" s="46"/>
    </row>
    <row r="1430" customFormat="false" ht="15.75" hidden="false" customHeight="false" outlineLevel="0" collapsed="false">
      <c r="A1430" s="91"/>
      <c r="B1430" s="43"/>
      <c r="E1430" s="43"/>
      <c r="F1430" s="46"/>
      <c r="H1430" s="46"/>
      <c r="I1430" s="46"/>
      <c r="J1430" s="46"/>
      <c r="K1430" s="46"/>
      <c r="L1430" s="46"/>
      <c r="N1430" s="46"/>
      <c r="O1430" s="46"/>
    </row>
    <row r="1431" customFormat="false" ht="15.75" hidden="false" customHeight="false" outlineLevel="0" collapsed="false">
      <c r="A1431" s="91"/>
      <c r="B1431" s="43"/>
      <c r="E1431" s="43"/>
      <c r="F1431" s="46"/>
      <c r="H1431" s="46"/>
      <c r="I1431" s="46"/>
      <c r="J1431" s="46"/>
      <c r="K1431" s="46"/>
      <c r="L1431" s="46"/>
      <c r="N1431" s="46"/>
      <c r="O1431" s="46"/>
    </row>
    <row r="1432" customFormat="false" ht="15.75" hidden="false" customHeight="false" outlineLevel="0" collapsed="false">
      <c r="A1432" s="91"/>
      <c r="B1432" s="43"/>
      <c r="E1432" s="43"/>
      <c r="F1432" s="46"/>
      <c r="H1432" s="46"/>
      <c r="I1432" s="46"/>
      <c r="J1432" s="46"/>
      <c r="K1432" s="46"/>
      <c r="L1432" s="46"/>
      <c r="N1432" s="46"/>
      <c r="O1432" s="46"/>
    </row>
    <row r="1433" customFormat="false" ht="15.75" hidden="false" customHeight="false" outlineLevel="0" collapsed="false">
      <c r="A1433" s="91"/>
      <c r="B1433" s="43"/>
      <c r="E1433" s="43"/>
      <c r="F1433" s="46"/>
      <c r="H1433" s="46"/>
      <c r="I1433" s="46"/>
      <c r="J1433" s="46"/>
      <c r="K1433" s="46"/>
      <c r="L1433" s="46"/>
      <c r="N1433" s="46"/>
      <c r="O1433" s="46"/>
    </row>
    <row r="1434" customFormat="false" ht="15.75" hidden="false" customHeight="false" outlineLevel="0" collapsed="false">
      <c r="A1434" s="91"/>
      <c r="B1434" s="43"/>
      <c r="E1434" s="43"/>
      <c r="F1434" s="46"/>
      <c r="H1434" s="46"/>
      <c r="I1434" s="46"/>
      <c r="J1434" s="46"/>
      <c r="K1434" s="46"/>
      <c r="L1434" s="46"/>
      <c r="N1434" s="46"/>
      <c r="O1434" s="46"/>
    </row>
    <row r="1435" customFormat="false" ht="15.75" hidden="false" customHeight="false" outlineLevel="0" collapsed="false">
      <c r="A1435" s="91"/>
      <c r="B1435" s="43"/>
      <c r="E1435" s="43"/>
      <c r="F1435" s="46"/>
      <c r="H1435" s="46"/>
      <c r="I1435" s="46"/>
      <c r="J1435" s="46"/>
      <c r="K1435" s="46"/>
      <c r="L1435" s="46"/>
      <c r="N1435" s="46"/>
      <c r="O1435" s="46"/>
    </row>
    <row r="1436" customFormat="false" ht="15.75" hidden="false" customHeight="false" outlineLevel="0" collapsed="false">
      <c r="A1436" s="91"/>
      <c r="B1436" s="43"/>
      <c r="E1436" s="43"/>
      <c r="F1436" s="46"/>
      <c r="H1436" s="46"/>
      <c r="I1436" s="46"/>
      <c r="J1436" s="46"/>
      <c r="K1436" s="46"/>
      <c r="L1436" s="46"/>
      <c r="N1436" s="46"/>
      <c r="O1436" s="46"/>
    </row>
    <row r="1437" customFormat="false" ht="15.75" hidden="false" customHeight="false" outlineLevel="0" collapsed="false">
      <c r="A1437" s="91"/>
      <c r="B1437" s="43"/>
      <c r="E1437" s="43"/>
      <c r="F1437" s="46"/>
      <c r="H1437" s="46"/>
      <c r="I1437" s="46"/>
      <c r="J1437" s="46"/>
      <c r="K1437" s="46"/>
      <c r="L1437" s="46"/>
      <c r="N1437" s="46"/>
      <c r="O1437" s="46"/>
    </row>
    <row r="1438" customFormat="false" ht="15.75" hidden="false" customHeight="false" outlineLevel="0" collapsed="false">
      <c r="A1438" s="91"/>
      <c r="B1438" s="43"/>
      <c r="E1438" s="43"/>
      <c r="F1438" s="46"/>
      <c r="H1438" s="46"/>
      <c r="I1438" s="46"/>
      <c r="J1438" s="46"/>
      <c r="K1438" s="46"/>
      <c r="L1438" s="46"/>
      <c r="N1438" s="46"/>
      <c r="O1438" s="46"/>
    </row>
    <row r="1439" customFormat="false" ht="15.75" hidden="false" customHeight="false" outlineLevel="0" collapsed="false">
      <c r="A1439" s="91"/>
      <c r="B1439" s="43"/>
      <c r="E1439" s="43"/>
      <c r="F1439" s="46"/>
      <c r="H1439" s="46"/>
      <c r="I1439" s="46"/>
      <c r="J1439" s="46"/>
      <c r="K1439" s="46"/>
      <c r="L1439" s="46"/>
      <c r="N1439" s="46"/>
      <c r="O1439" s="46"/>
    </row>
    <row r="1440" customFormat="false" ht="15.75" hidden="false" customHeight="false" outlineLevel="0" collapsed="false">
      <c r="A1440" s="91"/>
      <c r="B1440" s="43"/>
      <c r="E1440" s="43"/>
      <c r="F1440" s="46"/>
      <c r="H1440" s="46"/>
      <c r="I1440" s="46"/>
      <c r="J1440" s="46"/>
      <c r="K1440" s="46"/>
      <c r="L1440" s="46"/>
      <c r="N1440" s="46"/>
      <c r="O1440" s="46"/>
    </row>
    <row r="1441" customFormat="false" ht="15.75" hidden="false" customHeight="false" outlineLevel="0" collapsed="false">
      <c r="A1441" s="91"/>
      <c r="B1441" s="43"/>
      <c r="E1441" s="43"/>
      <c r="F1441" s="46"/>
      <c r="H1441" s="46"/>
      <c r="I1441" s="46"/>
      <c r="J1441" s="46"/>
      <c r="K1441" s="46"/>
      <c r="L1441" s="46"/>
      <c r="N1441" s="46"/>
      <c r="O1441" s="46"/>
    </row>
    <row r="1442" customFormat="false" ht="15.75" hidden="false" customHeight="false" outlineLevel="0" collapsed="false">
      <c r="A1442" s="91"/>
      <c r="B1442" s="43"/>
      <c r="E1442" s="43"/>
      <c r="F1442" s="46"/>
      <c r="H1442" s="46"/>
      <c r="I1442" s="46"/>
      <c r="J1442" s="46"/>
      <c r="K1442" s="46"/>
      <c r="L1442" s="46"/>
      <c r="N1442" s="46"/>
      <c r="O1442" s="46"/>
    </row>
    <row r="1443" customFormat="false" ht="15.75" hidden="false" customHeight="false" outlineLevel="0" collapsed="false">
      <c r="A1443" s="91"/>
      <c r="B1443" s="43"/>
      <c r="E1443" s="43"/>
      <c r="F1443" s="46"/>
      <c r="H1443" s="46"/>
      <c r="I1443" s="46"/>
      <c r="J1443" s="46"/>
      <c r="K1443" s="46"/>
      <c r="L1443" s="46"/>
      <c r="N1443" s="46"/>
      <c r="O1443" s="46"/>
    </row>
    <row r="1444" customFormat="false" ht="15.75" hidden="false" customHeight="false" outlineLevel="0" collapsed="false">
      <c r="A1444" s="91"/>
      <c r="B1444" s="43"/>
      <c r="E1444" s="43"/>
      <c r="F1444" s="46"/>
      <c r="H1444" s="46"/>
      <c r="I1444" s="46"/>
      <c r="J1444" s="46"/>
      <c r="K1444" s="46"/>
      <c r="L1444" s="46"/>
      <c r="N1444" s="46"/>
      <c r="O1444" s="46"/>
    </row>
    <row r="1445" customFormat="false" ht="15.75" hidden="false" customHeight="false" outlineLevel="0" collapsed="false">
      <c r="A1445" s="91"/>
      <c r="B1445" s="43"/>
      <c r="E1445" s="43"/>
      <c r="F1445" s="46"/>
      <c r="H1445" s="46"/>
      <c r="I1445" s="46"/>
      <c r="J1445" s="46"/>
      <c r="K1445" s="46"/>
      <c r="L1445" s="46"/>
      <c r="N1445" s="46"/>
      <c r="O1445" s="46"/>
    </row>
    <row r="1446" customFormat="false" ht="15.75" hidden="false" customHeight="false" outlineLevel="0" collapsed="false">
      <c r="A1446" s="91"/>
      <c r="B1446" s="43"/>
      <c r="E1446" s="43"/>
      <c r="F1446" s="46"/>
      <c r="H1446" s="46"/>
      <c r="I1446" s="46"/>
      <c r="J1446" s="46"/>
      <c r="K1446" s="46"/>
      <c r="L1446" s="46"/>
      <c r="N1446" s="46"/>
      <c r="O1446" s="46"/>
    </row>
    <row r="1447" customFormat="false" ht="15.75" hidden="false" customHeight="false" outlineLevel="0" collapsed="false">
      <c r="A1447" s="91"/>
      <c r="B1447" s="43"/>
      <c r="E1447" s="43"/>
      <c r="F1447" s="46"/>
      <c r="H1447" s="46"/>
      <c r="I1447" s="46"/>
      <c r="J1447" s="46"/>
      <c r="K1447" s="46"/>
      <c r="L1447" s="46"/>
      <c r="N1447" s="46"/>
      <c r="O1447" s="46"/>
    </row>
    <row r="1448" customFormat="false" ht="15.75" hidden="false" customHeight="false" outlineLevel="0" collapsed="false">
      <c r="A1448" s="91"/>
      <c r="B1448" s="43"/>
      <c r="E1448" s="43"/>
      <c r="F1448" s="46"/>
      <c r="H1448" s="46"/>
      <c r="I1448" s="46"/>
      <c r="J1448" s="46"/>
      <c r="K1448" s="46"/>
      <c r="L1448" s="46"/>
      <c r="N1448" s="46"/>
      <c r="O1448" s="46"/>
    </row>
    <row r="1449" customFormat="false" ht="15.75" hidden="false" customHeight="false" outlineLevel="0" collapsed="false">
      <c r="A1449" s="91"/>
      <c r="B1449" s="43"/>
      <c r="E1449" s="43"/>
      <c r="F1449" s="46"/>
      <c r="H1449" s="46"/>
      <c r="I1449" s="46"/>
      <c r="J1449" s="46"/>
      <c r="K1449" s="46"/>
      <c r="L1449" s="46"/>
      <c r="N1449" s="46"/>
      <c r="O1449" s="46"/>
    </row>
    <row r="1450" customFormat="false" ht="15.75" hidden="false" customHeight="false" outlineLevel="0" collapsed="false">
      <c r="A1450" s="91"/>
      <c r="B1450" s="43"/>
      <c r="E1450" s="43"/>
      <c r="F1450" s="46"/>
      <c r="H1450" s="46"/>
      <c r="I1450" s="46"/>
      <c r="J1450" s="46"/>
      <c r="K1450" s="46"/>
      <c r="L1450" s="46"/>
      <c r="N1450" s="46"/>
      <c r="O1450" s="46"/>
    </row>
    <row r="1451" customFormat="false" ht="15.75" hidden="false" customHeight="false" outlineLevel="0" collapsed="false">
      <c r="A1451" s="91"/>
      <c r="B1451" s="43"/>
      <c r="E1451" s="43"/>
      <c r="F1451" s="46"/>
      <c r="H1451" s="46"/>
      <c r="I1451" s="46"/>
      <c r="J1451" s="46"/>
      <c r="K1451" s="46"/>
      <c r="L1451" s="46"/>
      <c r="N1451" s="46"/>
      <c r="O1451" s="46"/>
    </row>
    <row r="1452" customFormat="false" ht="15.75" hidden="false" customHeight="false" outlineLevel="0" collapsed="false">
      <c r="A1452" s="91"/>
      <c r="B1452" s="43"/>
      <c r="E1452" s="43"/>
      <c r="F1452" s="46"/>
      <c r="H1452" s="46"/>
      <c r="I1452" s="46"/>
      <c r="J1452" s="46"/>
      <c r="K1452" s="46"/>
      <c r="L1452" s="46"/>
      <c r="N1452" s="46"/>
      <c r="O1452" s="46"/>
    </row>
    <row r="1453" customFormat="false" ht="15.75" hidden="false" customHeight="false" outlineLevel="0" collapsed="false">
      <c r="A1453" s="91"/>
      <c r="B1453" s="43"/>
      <c r="E1453" s="43"/>
      <c r="F1453" s="46"/>
      <c r="H1453" s="46"/>
      <c r="I1453" s="46"/>
      <c r="J1453" s="46"/>
      <c r="K1453" s="46"/>
      <c r="L1453" s="46"/>
      <c r="N1453" s="46"/>
      <c r="O1453" s="46"/>
    </row>
    <row r="1454" customFormat="false" ht="15.75" hidden="false" customHeight="false" outlineLevel="0" collapsed="false">
      <c r="A1454" s="91"/>
      <c r="B1454" s="43"/>
      <c r="E1454" s="43"/>
      <c r="F1454" s="46"/>
      <c r="H1454" s="46"/>
      <c r="I1454" s="46"/>
      <c r="J1454" s="46"/>
      <c r="K1454" s="46"/>
      <c r="L1454" s="46"/>
      <c r="N1454" s="46"/>
      <c r="O1454" s="46"/>
    </row>
    <row r="1455" customFormat="false" ht="15.75" hidden="false" customHeight="false" outlineLevel="0" collapsed="false">
      <c r="A1455" s="91"/>
      <c r="B1455" s="43"/>
      <c r="E1455" s="43"/>
      <c r="F1455" s="46"/>
      <c r="H1455" s="46"/>
      <c r="I1455" s="46"/>
      <c r="J1455" s="46"/>
      <c r="K1455" s="46"/>
      <c r="L1455" s="46"/>
      <c r="N1455" s="46"/>
      <c r="O1455" s="46"/>
    </row>
    <row r="1456" customFormat="false" ht="15.75" hidden="false" customHeight="false" outlineLevel="0" collapsed="false">
      <c r="A1456" s="91"/>
      <c r="B1456" s="43"/>
      <c r="E1456" s="43"/>
      <c r="F1456" s="46"/>
      <c r="H1456" s="46"/>
      <c r="I1456" s="46"/>
      <c r="J1456" s="46"/>
      <c r="K1456" s="46"/>
      <c r="L1456" s="46"/>
      <c r="N1456" s="46"/>
      <c r="O1456" s="46"/>
    </row>
    <row r="1457" customFormat="false" ht="15.75" hidden="false" customHeight="false" outlineLevel="0" collapsed="false">
      <c r="A1457" s="91"/>
      <c r="B1457" s="43"/>
      <c r="E1457" s="43"/>
      <c r="F1457" s="46"/>
      <c r="H1457" s="46"/>
      <c r="I1457" s="46"/>
      <c r="J1457" s="46"/>
      <c r="K1457" s="46"/>
      <c r="L1457" s="46"/>
      <c r="N1457" s="46"/>
      <c r="O1457" s="46"/>
    </row>
    <row r="1458" customFormat="false" ht="15.75" hidden="false" customHeight="false" outlineLevel="0" collapsed="false">
      <c r="A1458" s="91"/>
      <c r="B1458" s="43"/>
      <c r="E1458" s="43"/>
      <c r="F1458" s="46"/>
      <c r="H1458" s="46"/>
      <c r="I1458" s="46"/>
      <c r="J1458" s="46"/>
      <c r="K1458" s="46"/>
      <c r="L1458" s="46"/>
      <c r="N1458" s="46"/>
      <c r="O1458" s="46"/>
    </row>
    <row r="1459" customFormat="false" ht="15.75" hidden="false" customHeight="false" outlineLevel="0" collapsed="false">
      <c r="A1459" s="91"/>
      <c r="B1459" s="43"/>
      <c r="E1459" s="43"/>
      <c r="F1459" s="46"/>
      <c r="H1459" s="46"/>
      <c r="I1459" s="46"/>
      <c r="J1459" s="46"/>
      <c r="K1459" s="46"/>
      <c r="L1459" s="46"/>
      <c r="N1459" s="46"/>
      <c r="O1459" s="46"/>
    </row>
    <row r="1460" customFormat="false" ht="15.75" hidden="false" customHeight="false" outlineLevel="0" collapsed="false">
      <c r="A1460" s="91"/>
      <c r="B1460" s="43"/>
      <c r="E1460" s="43"/>
      <c r="F1460" s="46"/>
      <c r="H1460" s="46"/>
      <c r="I1460" s="46"/>
      <c r="J1460" s="46"/>
      <c r="K1460" s="46"/>
      <c r="L1460" s="46"/>
      <c r="N1460" s="46"/>
      <c r="O1460" s="46"/>
    </row>
    <row r="1461" customFormat="false" ht="15.75" hidden="false" customHeight="false" outlineLevel="0" collapsed="false">
      <c r="A1461" s="91"/>
      <c r="B1461" s="43"/>
      <c r="E1461" s="43"/>
      <c r="F1461" s="46"/>
      <c r="H1461" s="46"/>
      <c r="I1461" s="46"/>
      <c r="J1461" s="46"/>
      <c r="K1461" s="46"/>
      <c r="L1461" s="46"/>
      <c r="N1461" s="46"/>
      <c r="O1461" s="46"/>
    </row>
    <row r="1462" customFormat="false" ht="15.75" hidden="false" customHeight="false" outlineLevel="0" collapsed="false">
      <c r="A1462" s="91"/>
      <c r="B1462" s="43"/>
      <c r="E1462" s="43"/>
      <c r="F1462" s="46"/>
      <c r="H1462" s="46"/>
      <c r="I1462" s="46"/>
      <c r="J1462" s="46"/>
      <c r="K1462" s="46"/>
      <c r="L1462" s="46"/>
      <c r="N1462" s="46"/>
      <c r="O1462" s="46"/>
    </row>
    <row r="1463" customFormat="false" ht="15.75" hidden="false" customHeight="false" outlineLevel="0" collapsed="false">
      <c r="A1463" s="91"/>
      <c r="B1463" s="43"/>
      <c r="E1463" s="43"/>
      <c r="F1463" s="46"/>
      <c r="H1463" s="46"/>
      <c r="I1463" s="46"/>
      <c r="J1463" s="46"/>
      <c r="K1463" s="46"/>
      <c r="L1463" s="46"/>
      <c r="N1463" s="46"/>
      <c r="O1463" s="46"/>
    </row>
    <row r="1464" customFormat="false" ht="15.75" hidden="false" customHeight="false" outlineLevel="0" collapsed="false">
      <c r="A1464" s="91"/>
      <c r="B1464" s="43"/>
      <c r="E1464" s="43"/>
      <c r="F1464" s="46"/>
      <c r="H1464" s="46"/>
      <c r="I1464" s="46"/>
      <c r="J1464" s="46"/>
      <c r="K1464" s="46"/>
      <c r="L1464" s="46"/>
      <c r="N1464" s="46"/>
      <c r="O1464" s="46"/>
    </row>
    <row r="1465" customFormat="false" ht="15.75" hidden="false" customHeight="false" outlineLevel="0" collapsed="false">
      <c r="A1465" s="91"/>
      <c r="B1465" s="43"/>
      <c r="E1465" s="43"/>
      <c r="F1465" s="46"/>
      <c r="H1465" s="46"/>
      <c r="I1465" s="46"/>
      <c r="J1465" s="46"/>
      <c r="K1465" s="46"/>
      <c r="L1465" s="46"/>
      <c r="N1465" s="46"/>
      <c r="O1465" s="46"/>
    </row>
    <row r="1466" customFormat="false" ht="15.75" hidden="false" customHeight="false" outlineLevel="0" collapsed="false">
      <c r="A1466" s="91"/>
      <c r="B1466" s="43"/>
      <c r="E1466" s="43"/>
      <c r="F1466" s="46"/>
      <c r="H1466" s="46"/>
      <c r="I1466" s="46"/>
      <c r="J1466" s="46"/>
      <c r="K1466" s="46"/>
      <c r="L1466" s="46"/>
      <c r="N1466" s="46"/>
      <c r="O1466" s="46"/>
    </row>
    <row r="1467" customFormat="false" ht="15.75" hidden="false" customHeight="false" outlineLevel="0" collapsed="false">
      <c r="A1467" s="91"/>
      <c r="B1467" s="43"/>
      <c r="E1467" s="43"/>
      <c r="F1467" s="46"/>
      <c r="H1467" s="46"/>
      <c r="I1467" s="46"/>
      <c r="J1467" s="46"/>
      <c r="K1467" s="46"/>
      <c r="L1467" s="46"/>
      <c r="N1467" s="46"/>
      <c r="O1467" s="46"/>
    </row>
    <row r="1468" customFormat="false" ht="15.75" hidden="false" customHeight="false" outlineLevel="0" collapsed="false">
      <c r="A1468" s="91"/>
      <c r="B1468" s="43"/>
      <c r="E1468" s="43"/>
      <c r="F1468" s="46"/>
      <c r="H1468" s="46"/>
      <c r="I1468" s="46"/>
      <c r="J1468" s="46"/>
      <c r="K1468" s="46"/>
      <c r="L1468" s="46"/>
      <c r="N1468" s="46"/>
      <c r="O1468" s="46"/>
    </row>
    <row r="1469" customFormat="false" ht="15.75" hidden="false" customHeight="false" outlineLevel="0" collapsed="false">
      <c r="A1469" s="91"/>
      <c r="B1469" s="43"/>
      <c r="E1469" s="43"/>
      <c r="F1469" s="46"/>
      <c r="H1469" s="46"/>
      <c r="I1469" s="46"/>
      <c r="J1469" s="46"/>
      <c r="K1469" s="46"/>
      <c r="L1469" s="46"/>
      <c r="N1469" s="46"/>
      <c r="O1469" s="46"/>
    </row>
  </sheetData>
  <mergeCells count="13">
    <mergeCell ref="A5:O5"/>
    <mergeCell ref="A7:A11"/>
    <mergeCell ref="B7:B11"/>
    <mergeCell ref="C7:C11"/>
    <mergeCell ref="D7:D11"/>
    <mergeCell ref="E7:E11"/>
    <mergeCell ref="F7:G10"/>
    <mergeCell ref="H7:O7"/>
    <mergeCell ref="H8:I10"/>
    <mergeCell ref="J8:M8"/>
    <mergeCell ref="N8:O10"/>
    <mergeCell ref="J9:K10"/>
    <mergeCell ref="L9:M1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V1486"/>
  <sheetViews>
    <sheetView showFormulas="false" showGridLines="true" showRowColHeaders="true" showZeros="true" rightToLeft="false" tabSelected="false" showOutlineSymbols="true" defaultGridColor="true" view="normal" topLeftCell="H1" colorId="64" zoomScale="75" zoomScaleNormal="75" zoomScalePageLayoutView="100" workbookViewId="0">
      <selection pane="topLeft" activeCell="O3" activeCellId="0" sqref="O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" width="31.28"/>
    <col collapsed="false" customWidth="true" hidden="false" outlineLevel="0" max="2" min="2" style="42" width="5.13"/>
    <col collapsed="false" customWidth="true" hidden="false" outlineLevel="0" max="3" min="3" style="43" width="5.71"/>
    <col collapsed="false" customWidth="true" hidden="false" outlineLevel="0" max="4" min="4" style="43" width="11.7"/>
    <col collapsed="false" customWidth="true" hidden="false" outlineLevel="0" max="5" min="5" style="44" width="6.99"/>
    <col collapsed="false" customWidth="true" hidden="false" outlineLevel="0" max="6" min="6" style="45" width="16.84"/>
    <col collapsed="false" customWidth="true" hidden="false" outlineLevel="0" max="7" min="7" style="46" width="16.84"/>
    <col collapsed="false" customWidth="true" hidden="false" outlineLevel="0" max="9" min="8" style="47" width="16.84"/>
    <col collapsed="false" customWidth="true" hidden="false" outlineLevel="0" max="12" min="10" style="45" width="16.84"/>
    <col collapsed="false" customWidth="true" hidden="false" outlineLevel="0" max="13" min="13" style="46" width="16.84"/>
    <col collapsed="false" customWidth="true" hidden="false" outlineLevel="0" max="15" min="14" style="47" width="16.84"/>
    <col collapsed="false" customWidth="false" hidden="false" outlineLevel="0" max="257" min="16" style="48" width="9.14"/>
  </cols>
  <sheetData>
    <row r="1" customFormat="false" ht="21" hidden="false" customHeight="true" outlineLevel="0" collapsed="false">
      <c r="A1" s="49"/>
      <c r="B1" s="43"/>
      <c r="E1" s="43"/>
      <c r="F1" s="50"/>
      <c r="G1" s="50"/>
      <c r="H1" s="50"/>
      <c r="I1" s="50"/>
      <c r="J1" s="46"/>
      <c r="K1" s="46"/>
      <c r="L1" s="48"/>
      <c r="M1" s="51"/>
      <c r="O1" s="7" t="s">
        <v>760</v>
      </c>
    </row>
    <row r="2" customFormat="false" ht="15.75" hidden="false" customHeight="false" outlineLevel="0" collapsed="false">
      <c r="A2" s="52"/>
      <c r="B2" s="53"/>
      <c r="C2" s="53"/>
      <c r="D2" s="53"/>
      <c r="E2" s="53"/>
      <c r="F2" s="50"/>
      <c r="G2" s="50"/>
      <c r="H2" s="50"/>
      <c r="I2" s="50"/>
      <c r="J2" s="50"/>
      <c r="K2" s="50"/>
      <c r="L2" s="48"/>
      <c r="M2" s="51"/>
      <c r="O2" s="7" t="s">
        <v>361</v>
      </c>
    </row>
    <row r="3" customFormat="false" ht="15.75" hidden="false" customHeight="false" outlineLevel="0" collapsed="false">
      <c r="A3" s="49"/>
      <c r="B3" s="53"/>
      <c r="C3" s="53"/>
      <c r="D3" s="53"/>
      <c r="E3" s="53"/>
      <c r="F3" s="50"/>
      <c r="G3" s="50"/>
      <c r="H3" s="50"/>
      <c r="I3" s="50"/>
      <c r="J3" s="50"/>
      <c r="K3" s="50"/>
      <c r="L3" s="48"/>
      <c r="M3" s="54"/>
      <c r="O3" s="7" t="s">
        <v>2</v>
      </c>
    </row>
    <row r="4" customFormat="false" ht="15.75" hidden="false" customHeight="false" outlineLevel="0" collapsed="false">
      <c r="A4" s="49"/>
      <c r="B4" s="53"/>
      <c r="C4" s="53"/>
      <c r="D4" s="53"/>
      <c r="E4" s="53"/>
      <c r="F4" s="50"/>
      <c r="G4" s="50"/>
      <c r="H4" s="50"/>
      <c r="I4" s="50"/>
      <c r="J4" s="50"/>
      <c r="K4" s="50"/>
      <c r="L4" s="50"/>
      <c r="M4" s="50"/>
      <c r="N4" s="50"/>
      <c r="O4" s="50"/>
    </row>
    <row r="5" s="57" customFormat="true" ht="19.5" hidden="false" customHeight="true" outlineLevel="0" collapsed="false">
      <c r="A5" s="55" t="s">
        <v>761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6"/>
      <c r="Q5" s="56"/>
      <c r="R5" s="56"/>
      <c r="S5" s="56"/>
      <c r="T5" s="56"/>
      <c r="U5" s="56"/>
      <c r="V5" s="56"/>
    </row>
    <row r="6" customFormat="false" ht="27.75" hidden="false" customHeight="true" outlineLevel="0" collapsed="false">
      <c r="A6" s="49" t="s">
        <v>363</v>
      </c>
      <c r="B6" s="53"/>
      <c r="C6" s="53"/>
      <c r="D6" s="53"/>
      <c r="E6" s="53"/>
      <c r="F6" s="50"/>
      <c r="G6" s="50"/>
      <c r="H6" s="50"/>
      <c r="I6" s="50"/>
      <c r="J6" s="50"/>
      <c r="K6" s="50"/>
      <c r="L6" s="50"/>
      <c r="M6" s="50"/>
      <c r="N6" s="50"/>
      <c r="O6" s="58" t="s">
        <v>4</v>
      </c>
    </row>
    <row r="7" customFormat="false" ht="13.5" hidden="false" customHeight="true" outlineLevel="0" collapsed="false">
      <c r="A7" s="59" t="s">
        <v>364</v>
      </c>
      <c r="B7" s="60" t="s">
        <v>365</v>
      </c>
      <c r="C7" s="61" t="s">
        <v>366</v>
      </c>
      <c r="D7" s="61" t="s">
        <v>367</v>
      </c>
      <c r="E7" s="62" t="s">
        <v>368</v>
      </c>
      <c r="F7" s="63" t="s">
        <v>369</v>
      </c>
      <c r="G7" s="63"/>
      <c r="H7" s="64" t="s">
        <v>370</v>
      </c>
      <c r="I7" s="64"/>
      <c r="J7" s="64"/>
      <c r="K7" s="64"/>
      <c r="L7" s="64"/>
      <c r="M7" s="64"/>
      <c r="N7" s="64"/>
      <c r="O7" s="64"/>
    </row>
    <row r="8" customFormat="false" ht="12.75" hidden="false" customHeight="true" outlineLevel="0" collapsed="false">
      <c r="A8" s="59"/>
      <c r="B8" s="60"/>
      <c r="C8" s="61"/>
      <c r="D8" s="61"/>
      <c r="E8" s="62"/>
      <c r="F8" s="63"/>
      <c r="G8" s="63"/>
      <c r="H8" s="65" t="s">
        <v>371</v>
      </c>
      <c r="I8" s="65"/>
      <c r="J8" s="35" t="s">
        <v>372</v>
      </c>
      <c r="K8" s="35"/>
      <c r="L8" s="35"/>
      <c r="M8" s="35"/>
      <c r="N8" s="66" t="s">
        <v>373</v>
      </c>
      <c r="O8" s="66"/>
    </row>
    <row r="9" customFormat="false" ht="24.75" hidden="false" customHeight="true" outlineLevel="0" collapsed="false">
      <c r="A9" s="59"/>
      <c r="B9" s="60"/>
      <c r="C9" s="61"/>
      <c r="D9" s="61"/>
      <c r="E9" s="62"/>
      <c r="F9" s="63"/>
      <c r="G9" s="63"/>
      <c r="H9" s="65"/>
      <c r="I9" s="65"/>
      <c r="J9" s="35" t="s">
        <v>374</v>
      </c>
      <c r="K9" s="35"/>
      <c r="L9" s="35" t="s">
        <v>375</v>
      </c>
      <c r="M9" s="35"/>
      <c r="N9" s="66"/>
      <c r="O9" s="66"/>
    </row>
    <row r="10" customFormat="false" ht="39" hidden="false" customHeight="true" outlineLevel="0" collapsed="false">
      <c r="A10" s="59"/>
      <c r="B10" s="60"/>
      <c r="C10" s="61"/>
      <c r="D10" s="61"/>
      <c r="E10" s="62"/>
      <c r="F10" s="63"/>
      <c r="G10" s="63"/>
      <c r="H10" s="65"/>
      <c r="I10" s="65"/>
      <c r="J10" s="35"/>
      <c r="K10" s="35"/>
      <c r="L10" s="35"/>
      <c r="M10" s="35"/>
      <c r="N10" s="66"/>
      <c r="O10" s="66"/>
    </row>
    <row r="11" customFormat="false" ht="38.25" hidden="false" customHeight="true" outlineLevel="0" collapsed="false">
      <c r="A11" s="59"/>
      <c r="B11" s="60"/>
      <c r="C11" s="61"/>
      <c r="D11" s="61"/>
      <c r="E11" s="62"/>
      <c r="F11" s="67" t="s">
        <v>376</v>
      </c>
      <c r="G11" s="68" t="s">
        <v>377</v>
      </c>
      <c r="H11" s="67" t="s">
        <v>376</v>
      </c>
      <c r="I11" s="69" t="s">
        <v>377</v>
      </c>
      <c r="J11" s="70" t="s">
        <v>376</v>
      </c>
      <c r="K11" s="70" t="s">
        <v>377</v>
      </c>
      <c r="L11" s="70" t="s">
        <v>376</v>
      </c>
      <c r="M11" s="70" t="s">
        <v>377</v>
      </c>
      <c r="N11" s="70" t="s">
        <v>376</v>
      </c>
      <c r="O11" s="71" t="s">
        <v>377</v>
      </c>
    </row>
    <row r="12" customFormat="false" ht="17.25" hidden="false" customHeight="true" outlineLevel="0" collapsed="false">
      <c r="A12" s="72" t="n">
        <v>1</v>
      </c>
      <c r="B12" s="73" t="s">
        <v>378</v>
      </c>
      <c r="C12" s="74" t="s">
        <v>379</v>
      </c>
      <c r="D12" s="74" t="n">
        <v>4</v>
      </c>
      <c r="E12" s="73" t="n">
        <v>5</v>
      </c>
      <c r="F12" s="96" t="n">
        <v>6</v>
      </c>
      <c r="G12" s="96" t="n">
        <v>7</v>
      </c>
      <c r="H12" s="96" t="n">
        <v>8</v>
      </c>
      <c r="I12" s="96" t="n">
        <v>9</v>
      </c>
      <c r="J12" s="96" t="n">
        <v>10</v>
      </c>
      <c r="K12" s="96" t="n">
        <v>11</v>
      </c>
      <c r="L12" s="96" t="n">
        <v>12</v>
      </c>
      <c r="M12" s="96" t="n">
        <v>13</v>
      </c>
      <c r="N12" s="96" t="n">
        <v>14</v>
      </c>
      <c r="O12" s="97" t="n">
        <v>15</v>
      </c>
    </row>
    <row r="13" customFormat="false" ht="24" hidden="false" customHeight="true" outlineLevel="0" collapsed="false">
      <c r="A13" s="78" t="s">
        <v>380</v>
      </c>
      <c r="B13" s="79" t="s">
        <v>381</v>
      </c>
      <c r="C13" s="79" t="s">
        <v>381</v>
      </c>
      <c r="D13" s="79" t="s">
        <v>382</v>
      </c>
      <c r="E13" s="79" t="s">
        <v>383</v>
      </c>
      <c r="F13" s="80" t="n">
        <v>6782181014</v>
      </c>
      <c r="G13" s="80" t="n">
        <v>5364779196.7</v>
      </c>
      <c r="H13" s="80" t="n">
        <v>5771711142</v>
      </c>
      <c r="I13" s="80" t="n">
        <v>4386982642.62</v>
      </c>
      <c r="J13" s="80" t="n">
        <v>5452295515</v>
      </c>
      <c r="K13" s="80" t="n">
        <v>4106739695.22</v>
      </c>
      <c r="L13" s="80" t="n">
        <v>319415627</v>
      </c>
      <c r="M13" s="80" t="n">
        <v>280242947.4</v>
      </c>
      <c r="N13" s="80" t="n">
        <v>1010469872</v>
      </c>
      <c r="O13" s="81" t="n">
        <v>977796554.08</v>
      </c>
    </row>
    <row r="14" customFormat="false" ht="30" hidden="false" customHeight="true" outlineLevel="0" collapsed="false">
      <c r="A14" s="82" t="s">
        <v>384</v>
      </c>
      <c r="B14" s="83" t="s">
        <v>385</v>
      </c>
      <c r="C14" s="83" t="s">
        <v>381</v>
      </c>
      <c r="D14" s="83" t="s">
        <v>382</v>
      </c>
      <c r="E14" s="83" t="s">
        <v>383</v>
      </c>
      <c r="F14" s="84" t="n">
        <v>383920897</v>
      </c>
      <c r="G14" s="84" t="n">
        <v>369204986.94</v>
      </c>
      <c r="H14" s="84" t="n">
        <v>361940097</v>
      </c>
      <c r="I14" s="84" t="n">
        <v>348409770.38</v>
      </c>
      <c r="J14" s="84" t="n">
        <v>361554408</v>
      </c>
      <c r="K14" s="84" t="n">
        <v>348024108.4</v>
      </c>
      <c r="L14" s="84" t="n">
        <v>385689</v>
      </c>
      <c r="M14" s="84" t="n">
        <v>385661.98</v>
      </c>
      <c r="N14" s="84" t="n">
        <v>21980800</v>
      </c>
      <c r="O14" s="85" t="n">
        <v>20795216.56</v>
      </c>
    </row>
    <row r="15" customFormat="false" ht="63" hidden="false" customHeight="false" outlineLevel="0" collapsed="false">
      <c r="A15" s="82" t="s">
        <v>386</v>
      </c>
      <c r="B15" s="83" t="s">
        <v>385</v>
      </c>
      <c r="C15" s="83" t="s">
        <v>387</v>
      </c>
      <c r="D15" s="83" t="s">
        <v>382</v>
      </c>
      <c r="E15" s="83" t="s">
        <v>383</v>
      </c>
      <c r="F15" s="84" t="n">
        <v>4271480</v>
      </c>
      <c r="G15" s="84" t="n">
        <v>4054247.64</v>
      </c>
      <c r="H15" s="84" t="n">
        <v>4271480</v>
      </c>
      <c r="I15" s="84" t="n">
        <v>4054247.64</v>
      </c>
      <c r="J15" s="84" t="n">
        <v>4271480</v>
      </c>
      <c r="K15" s="84" t="n">
        <v>4054247.64</v>
      </c>
      <c r="L15" s="84" t="n">
        <v>0</v>
      </c>
      <c r="M15" s="84" t="n">
        <v>0</v>
      </c>
      <c r="N15" s="84" t="n">
        <v>0</v>
      </c>
      <c r="O15" s="85" t="n">
        <v>0</v>
      </c>
    </row>
    <row r="16" customFormat="false" ht="110.25" hidden="false" customHeight="false" outlineLevel="0" collapsed="false">
      <c r="A16" s="82" t="s">
        <v>388</v>
      </c>
      <c r="B16" s="83" t="s">
        <v>385</v>
      </c>
      <c r="C16" s="83" t="s">
        <v>387</v>
      </c>
      <c r="D16" s="83" t="s">
        <v>389</v>
      </c>
      <c r="E16" s="83" t="s">
        <v>383</v>
      </c>
      <c r="F16" s="84" t="n">
        <v>4271480</v>
      </c>
      <c r="G16" s="84" t="n">
        <v>4054247.64</v>
      </c>
      <c r="H16" s="84" t="n">
        <v>4271480</v>
      </c>
      <c r="I16" s="84" t="n">
        <v>4054247.64</v>
      </c>
      <c r="J16" s="84" t="n">
        <v>4271480</v>
      </c>
      <c r="K16" s="84" t="n">
        <v>4054247.64</v>
      </c>
      <c r="L16" s="84" t="n">
        <v>0</v>
      </c>
      <c r="M16" s="84" t="n">
        <v>0</v>
      </c>
      <c r="N16" s="84" t="n">
        <v>0</v>
      </c>
      <c r="O16" s="85" t="n">
        <v>0</v>
      </c>
    </row>
    <row r="17" customFormat="false" ht="31.5" hidden="false" customHeight="false" outlineLevel="0" collapsed="false">
      <c r="A17" s="82" t="s">
        <v>390</v>
      </c>
      <c r="B17" s="83" t="s">
        <v>385</v>
      </c>
      <c r="C17" s="83" t="s">
        <v>387</v>
      </c>
      <c r="D17" s="83" t="s">
        <v>391</v>
      </c>
      <c r="E17" s="83" t="s">
        <v>383</v>
      </c>
      <c r="F17" s="84" t="n">
        <v>4271480</v>
      </c>
      <c r="G17" s="84" t="n">
        <v>4054247.64</v>
      </c>
      <c r="H17" s="84" t="n">
        <v>4271480</v>
      </c>
      <c r="I17" s="84" t="n">
        <v>4054247.64</v>
      </c>
      <c r="J17" s="84" t="n">
        <v>4271480</v>
      </c>
      <c r="K17" s="84" t="n">
        <v>4054247.64</v>
      </c>
      <c r="L17" s="84" t="n">
        <v>0</v>
      </c>
      <c r="M17" s="84" t="n">
        <v>0</v>
      </c>
      <c r="N17" s="84" t="n">
        <v>0</v>
      </c>
      <c r="O17" s="85" t="n">
        <v>0</v>
      </c>
    </row>
    <row r="18" customFormat="false" ht="47.25" hidden="false" customHeight="false" outlineLevel="0" collapsed="false">
      <c r="A18" s="82" t="s">
        <v>392</v>
      </c>
      <c r="B18" s="83" t="s">
        <v>385</v>
      </c>
      <c r="C18" s="83" t="s">
        <v>387</v>
      </c>
      <c r="D18" s="83" t="s">
        <v>391</v>
      </c>
      <c r="E18" s="83" t="s">
        <v>393</v>
      </c>
      <c r="F18" s="84" t="n">
        <v>4271480</v>
      </c>
      <c r="G18" s="84" t="n">
        <v>4054247.64</v>
      </c>
      <c r="H18" s="84" t="n">
        <v>4271480</v>
      </c>
      <c r="I18" s="84" t="n">
        <v>4054247.64</v>
      </c>
      <c r="J18" s="84" t="n">
        <v>4271480</v>
      </c>
      <c r="K18" s="84" t="n">
        <v>4054247.64</v>
      </c>
      <c r="L18" s="84" t="n">
        <v>0</v>
      </c>
      <c r="M18" s="84" t="n">
        <v>0</v>
      </c>
      <c r="N18" s="84" t="n">
        <v>0</v>
      </c>
      <c r="O18" s="85" t="n">
        <v>0</v>
      </c>
    </row>
    <row r="19" customFormat="false" ht="47.25" hidden="false" customHeight="false" outlineLevel="0" collapsed="false">
      <c r="A19" s="82" t="s">
        <v>213</v>
      </c>
      <c r="B19" s="83" t="s">
        <v>385</v>
      </c>
      <c r="C19" s="83" t="s">
        <v>387</v>
      </c>
      <c r="D19" s="83" t="s">
        <v>391</v>
      </c>
      <c r="E19" s="83" t="s">
        <v>393</v>
      </c>
      <c r="F19" s="84" t="n">
        <v>4271480</v>
      </c>
      <c r="G19" s="84" t="n">
        <v>4054247.64</v>
      </c>
      <c r="H19" s="84" t="n">
        <v>4271480</v>
      </c>
      <c r="I19" s="84" t="n">
        <v>4054247.64</v>
      </c>
      <c r="J19" s="84" t="n">
        <v>4271480</v>
      </c>
      <c r="K19" s="84" t="n">
        <v>4054247.64</v>
      </c>
      <c r="L19" s="84"/>
      <c r="M19" s="84"/>
      <c r="N19" s="84"/>
      <c r="O19" s="85"/>
    </row>
    <row r="20" customFormat="false" ht="94.5" hidden="false" customHeight="false" outlineLevel="0" collapsed="false">
      <c r="A20" s="82" t="s">
        <v>394</v>
      </c>
      <c r="B20" s="83" t="s">
        <v>385</v>
      </c>
      <c r="C20" s="83" t="s">
        <v>395</v>
      </c>
      <c r="D20" s="83" t="s">
        <v>382</v>
      </c>
      <c r="E20" s="83" t="s">
        <v>383</v>
      </c>
      <c r="F20" s="84" t="n">
        <v>19890700</v>
      </c>
      <c r="G20" s="84" t="n">
        <v>19829436.14</v>
      </c>
      <c r="H20" s="84" t="n">
        <v>19890700</v>
      </c>
      <c r="I20" s="84" t="n">
        <v>19829436.14</v>
      </c>
      <c r="J20" s="84" t="n">
        <v>19890700</v>
      </c>
      <c r="K20" s="84" t="n">
        <v>19829436.14</v>
      </c>
      <c r="L20" s="84" t="n">
        <v>0</v>
      </c>
      <c r="M20" s="84" t="n">
        <v>0</v>
      </c>
      <c r="N20" s="84" t="n">
        <v>0</v>
      </c>
      <c r="O20" s="85" t="n">
        <v>0</v>
      </c>
    </row>
    <row r="21" customFormat="false" ht="110.25" hidden="false" customHeight="false" outlineLevel="0" collapsed="false">
      <c r="A21" s="82" t="s">
        <v>388</v>
      </c>
      <c r="B21" s="83" t="s">
        <v>385</v>
      </c>
      <c r="C21" s="83" t="s">
        <v>395</v>
      </c>
      <c r="D21" s="83" t="s">
        <v>389</v>
      </c>
      <c r="E21" s="83" t="s">
        <v>383</v>
      </c>
      <c r="F21" s="84" t="n">
        <v>19890700</v>
      </c>
      <c r="G21" s="84" t="n">
        <v>19829436.14</v>
      </c>
      <c r="H21" s="84" t="n">
        <v>19890700</v>
      </c>
      <c r="I21" s="84" t="n">
        <v>19829436.14</v>
      </c>
      <c r="J21" s="84" t="n">
        <v>19890700</v>
      </c>
      <c r="K21" s="84" t="n">
        <v>19829436.14</v>
      </c>
      <c r="L21" s="84" t="n">
        <v>0</v>
      </c>
      <c r="M21" s="84" t="n">
        <v>0</v>
      </c>
      <c r="N21" s="84" t="n">
        <v>0</v>
      </c>
      <c r="O21" s="85" t="n">
        <v>0</v>
      </c>
    </row>
    <row r="22" customFormat="false" ht="15.75" hidden="false" customHeight="false" outlineLevel="0" collapsed="false">
      <c r="A22" s="82" t="s">
        <v>396</v>
      </c>
      <c r="B22" s="83" t="s">
        <v>385</v>
      </c>
      <c r="C22" s="83" t="s">
        <v>395</v>
      </c>
      <c r="D22" s="83" t="s">
        <v>397</v>
      </c>
      <c r="E22" s="83" t="s">
        <v>383</v>
      </c>
      <c r="F22" s="84" t="n">
        <v>16375550</v>
      </c>
      <c r="G22" s="84" t="n">
        <v>16332468.28</v>
      </c>
      <c r="H22" s="84" t="n">
        <v>16375550</v>
      </c>
      <c r="I22" s="84" t="n">
        <v>16332468.28</v>
      </c>
      <c r="J22" s="84" t="n">
        <v>16375550</v>
      </c>
      <c r="K22" s="84" t="n">
        <v>16332468.28</v>
      </c>
      <c r="L22" s="84" t="n">
        <v>0</v>
      </c>
      <c r="M22" s="84" t="n">
        <v>0</v>
      </c>
      <c r="N22" s="84" t="n">
        <v>0</v>
      </c>
      <c r="O22" s="85" t="n">
        <v>0</v>
      </c>
    </row>
    <row r="23" customFormat="false" ht="47.25" hidden="false" customHeight="false" outlineLevel="0" collapsed="false">
      <c r="A23" s="82" t="s">
        <v>392</v>
      </c>
      <c r="B23" s="83" t="s">
        <v>385</v>
      </c>
      <c r="C23" s="83" t="s">
        <v>395</v>
      </c>
      <c r="D23" s="83" t="s">
        <v>397</v>
      </c>
      <c r="E23" s="83" t="s">
        <v>393</v>
      </c>
      <c r="F23" s="84" t="n">
        <v>16375550</v>
      </c>
      <c r="G23" s="84" t="n">
        <v>16332468.28</v>
      </c>
      <c r="H23" s="84" t="n">
        <v>16375550</v>
      </c>
      <c r="I23" s="84" t="n">
        <v>16332468.28</v>
      </c>
      <c r="J23" s="84" t="n">
        <v>16375550</v>
      </c>
      <c r="K23" s="84" t="n">
        <v>16332468.28</v>
      </c>
      <c r="L23" s="84" t="n">
        <v>0</v>
      </c>
      <c r="M23" s="84" t="n">
        <v>0</v>
      </c>
      <c r="N23" s="84" t="n">
        <v>0</v>
      </c>
      <c r="O23" s="85" t="n">
        <v>0</v>
      </c>
    </row>
    <row r="24" customFormat="false" ht="15.75" hidden="false" customHeight="false" outlineLevel="0" collapsed="false">
      <c r="A24" s="82" t="s">
        <v>398</v>
      </c>
      <c r="B24" s="83" t="s">
        <v>385</v>
      </c>
      <c r="C24" s="83" t="s">
        <v>395</v>
      </c>
      <c r="D24" s="83" t="s">
        <v>397</v>
      </c>
      <c r="E24" s="83" t="s">
        <v>393</v>
      </c>
      <c r="F24" s="84" t="n">
        <v>16375550</v>
      </c>
      <c r="G24" s="84" t="n">
        <v>16332468.28</v>
      </c>
      <c r="H24" s="84" t="n">
        <v>16375550</v>
      </c>
      <c r="I24" s="84" t="n">
        <v>16332468.28</v>
      </c>
      <c r="J24" s="84" t="n">
        <v>16375550</v>
      </c>
      <c r="K24" s="84" t="n">
        <v>16332468.28</v>
      </c>
      <c r="L24" s="84"/>
      <c r="M24" s="84"/>
      <c r="N24" s="84"/>
      <c r="O24" s="85"/>
    </row>
    <row r="25" customFormat="false" ht="47.25" hidden="false" customHeight="false" outlineLevel="0" collapsed="false">
      <c r="A25" s="82" t="s">
        <v>399</v>
      </c>
      <c r="B25" s="83" t="s">
        <v>385</v>
      </c>
      <c r="C25" s="83" t="s">
        <v>395</v>
      </c>
      <c r="D25" s="83" t="s">
        <v>400</v>
      </c>
      <c r="E25" s="83" t="s">
        <v>383</v>
      </c>
      <c r="F25" s="84" t="n">
        <v>3296550</v>
      </c>
      <c r="G25" s="84" t="n">
        <v>3278482.72</v>
      </c>
      <c r="H25" s="84" t="n">
        <v>3296550</v>
      </c>
      <c r="I25" s="84" t="n">
        <v>3278482.72</v>
      </c>
      <c r="J25" s="84" t="n">
        <v>3296550</v>
      </c>
      <c r="K25" s="84" t="n">
        <v>3278482.72</v>
      </c>
      <c r="L25" s="84" t="n">
        <v>0</v>
      </c>
      <c r="M25" s="84" t="n">
        <v>0</v>
      </c>
      <c r="N25" s="84" t="n">
        <v>0</v>
      </c>
      <c r="O25" s="85" t="n">
        <v>0</v>
      </c>
    </row>
    <row r="26" customFormat="false" ht="47.25" hidden="false" customHeight="false" outlineLevel="0" collapsed="false">
      <c r="A26" s="82" t="s">
        <v>392</v>
      </c>
      <c r="B26" s="83" t="s">
        <v>385</v>
      </c>
      <c r="C26" s="83" t="s">
        <v>395</v>
      </c>
      <c r="D26" s="83" t="s">
        <v>400</v>
      </c>
      <c r="E26" s="83" t="s">
        <v>393</v>
      </c>
      <c r="F26" s="84" t="n">
        <v>3296550</v>
      </c>
      <c r="G26" s="84" t="n">
        <v>3278482.72</v>
      </c>
      <c r="H26" s="84" t="n">
        <v>3296550</v>
      </c>
      <c r="I26" s="84" t="n">
        <v>3278482.72</v>
      </c>
      <c r="J26" s="84" t="n">
        <v>3296550</v>
      </c>
      <c r="K26" s="84" t="n">
        <v>3278482.72</v>
      </c>
      <c r="L26" s="84" t="n">
        <v>0</v>
      </c>
      <c r="M26" s="84" t="n">
        <v>0</v>
      </c>
      <c r="N26" s="84" t="n">
        <v>0</v>
      </c>
      <c r="O26" s="85" t="n">
        <v>0</v>
      </c>
    </row>
    <row r="27" customFormat="false" ht="15.75" hidden="false" customHeight="false" outlineLevel="0" collapsed="false">
      <c r="A27" s="82" t="s">
        <v>398</v>
      </c>
      <c r="B27" s="83" t="s">
        <v>385</v>
      </c>
      <c r="C27" s="83" t="s">
        <v>395</v>
      </c>
      <c r="D27" s="83" t="s">
        <v>400</v>
      </c>
      <c r="E27" s="83" t="s">
        <v>393</v>
      </c>
      <c r="F27" s="84" t="n">
        <v>3296550</v>
      </c>
      <c r="G27" s="84" t="n">
        <v>3278482.72</v>
      </c>
      <c r="H27" s="84" t="n">
        <v>3296550</v>
      </c>
      <c r="I27" s="84" t="n">
        <v>3278482.72</v>
      </c>
      <c r="J27" s="84" t="n">
        <v>3296550</v>
      </c>
      <c r="K27" s="84" t="n">
        <v>3278482.72</v>
      </c>
      <c r="L27" s="84"/>
      <c r="M27" s="84"/>
      <c r="N27" s="84"/>
      <c r="O27" s="85"/>
    </row>
    <row r="28" customFormat="false" ht="47.25" hidden="false" customHeight="false" outlineLevel="0" collapsed="false">
      <c r="A28" s="82" t="s">
        <v>401</v>
      </c>
      <c r="B28" s="83" t="s">
        <v>385</v>
      </c>
      <c r="C28" s="83" t="s">
        <v>395</v>
      </c>
      <c r="D28" s="83" t="s">
        <v>402</v>
      </c>
      <c r="E28" s="83" t="s">
        <v>383</v>
      </c>
      <c r="F28" s="84" t="n">
        <v>218600</v>
      </c>
      <c r="G28" s="84" t="n">
        <v>218485.14</v>
      </c>
      <c r="H28" s="84" t="n">
        <v>218600</v>
      </c>
      <c r="I28" s="84" t="n">
        <v>218485.14</v>
      </c>
      <c r="J28" s="84" t="n">
        <v>218600</v>
      </c>
      <c r="K28" s="84" t="n">
        <v>218485.14</v>
      </c>
      <c r="L28" s="84" t="n">
        <v>0</v>
      </c>
      <c r="M28" s="84" t="n">
        <v>0</v>
      </c>
      <c r="N28" s="84" t="n">
        <v>0</v>
      </c>
      <c r="O28" s="85" t="n">
        <v>0</v>
      </c>
    </row>
    <row r="29" customFormat="false" ht="47.25" hidden="false" customHeight="false" outlineLevel="0" collapsed="false">
      <c r="A29" s="82" t="s">
        <v>392</v>
      </c>
      <c r="B29" s="83" t="s">
        <v>385</v>
      </c>
      <c r="C29" s="83" t="s">
        <v>395</v>
      </c>
      <c r="D29" s="83" t="s">
        <v>402</v>
      </c>
      <c r="E29" s="83" t="s">
        <v>393</v>
      </c>
      <c r="F29" s="84" t="n">
        <v>218600</v>
      </c>
      <c r="G29" s="84" t="n">
        <v>218485.14</v>
      </c>
      <c r="H29" s="84" t="n">
        <v>218600</v>
      </c>
      <c r="I29" s="84" t="n">
        <v>218485.14</v>
      </c>
      <c r="J29" s="84" t="n">
        <v>218600</v>
      </c>
      <c r="K29" s="84" t="n">
        <v>218485.14</v>
      </c>
      <c r="L29" s="84" t="n">
        <v>0</v>
      </c>
      <c r="M29" s="84" t="n">
        <v>0</v>
      </c>
      <c r="N29" s="84" t="n">
        <v>0</v>
      </c>
      <c r="O29" s="85" t="n">
        <v>0</v>
      </c>
    </row>
    <row r="30" customFormat="false" ht="15.75" hidden="false" customHeight="false" outlineLevel="0" collapsed="false">
      <c r="A30" s="82" t="s">
        <v>398</v>
      </c>
      <c r="B30" s="83" t="s">
        <v>385</v>
      </c>
      <c r="C30" s="83" t="s">
        <v>395</v>
      </c>
      <c r="D30" s="83" t="s">
        <v>402</v>
      </c>
      <c r="E30" s="83" t="s">
        <v>393</v>
      </c>
      <c r="F30" s="84" t="n">
        <v>218600</v>
      </c>
      <c r="G30" s="84" t="n">
        <v>218485.14</v>
      </c>
      <c r="H30" s="84" t="n">
        <v>218600</v>
      </c>
      <c r="I30" s="84" t="n">
        <v>218485.14</v>
      </c>
      <c r="J30" s="84" t="n">
        <v>218600</v>
      </c>
      <c r="K30" s="84" t="n">
        <v>218485.14</v>
      </c>
      <c r="L30" s="84"/>
      <c r="M30" s="84"/>
      <c r="N30" s="84"/>
      <c r="O30" s="85"/>
    </row>
    <row r="31" customFormat="false" ht="126" hidden="false" customHeight="false" outlineLevel="0" collapsed="false">
      <c r="A31" s="82" t="s">
        <v>403</v>
      </c>
      <c r="B31" s="83" t="s">
        <v>385</v>
      </c>
      <c r="C31" s="83" t="s">
        <v>404</v>
      </c>
      <c r="D31" s="83" t="s">
        <v>382</v>
      </c>
      <c r="E31" s="83" t="s">
        <v>383</v>
      </c>
      <c r="F31" s="84" t="n">
        <v>168237406</v>
      </c>
      <c r="G31" s="84" t="n">
        <v>167529671.45</v>
      </c>
      <c r="H31" s="84" t="n">
        <v>168237406</v>
      </c>
      <c r="I31" s="84" t="n">
        <v>167529671.45</v>
      </c>
      <c r="J31" s="84" t="n">
        <v>168237406</v>
      </c>
      <c r="K31" s="84" t="n">
        <v>167529671.45</v>
      </c>
      <c r="L31" s="84" t="n">
        <v>0</v>
      </c>
      <c r="M31" s="84" t="n">
        <v>0</v>
      </c>
      <c r="N31" s="84" t="n">
        <v>0</v>
      </c>
      <c r="O31" s="85" t="n">
        <v>0</v>
      </c>
    </row>
    <row r="32" customFormat="false" ht="110.25" hidden="false" customHeight="false" outlineLevel="0" collapsed="false">
      <c r="A32" s="82" t="s">
        <v>388</v>
      </c>
      <c r="B32" s="83" t="s">
        <v>385</v>
      </c>
      <c r="C32" s="83" t="s">
        <v>404</v>
      </c>
      <c r="D32" s="83" t="s">
        <v>389</v>
      </c>
      <c r="E32" s="83" t="s">
        <v>383</v>
      </c>
      <c r="F32" s="84" t="n">
        <v>168237406</v>
      </c>
      <c r="G32" s="84" t="n">
        <v>167529671.45</v>
      </c>
      <c r="H32" s="84" t="n">
        <v>168237406</v>
      </c>
      <c r="I32" s="84" t="n">
        <v>167529671.45</v>
      </c>
      <c r="J32" s="84" t="n">
        <v>168237406</v>
      </c>
      <c r="K32" s="84" t="n">
        <v>167529671.45</v>
      </c>
      <c r="L32" s="84" t="n">
        <v>0</v>
      </c>
      <c r="M32" s="84" t="n">
        <v>0</v>
      </c>
      <c r="N32" s="84" t="n">
        <v>0</v>
      </c>
      <c r="O32" s="85" t="n">
        <v>0</v>
      </c>
    </row>
    <row r="33" customFormat="false" ht="15.75" hidden="false" customHeight="false" outlineLevel="0" collapsed="false">
      <c r="A33" s="82" t="s">
        <v>396</v>
      </c>
      <c r="B33" s="83" t="s">
        <v>385</v>
      </c>
      <c r="C33" s="83" t="s">
        <v>404</v>
      </c>
      <c r="D33" s="83" t="s">
        <v>397</v>
      </c>
      <c r="E33" s="83" t="s">
        <v>383</v>
      </c>
      <c r="F33" s="84" t="n">
        <v>168237406</v>
      </c>
      <c r="G33" s="84" t="n">
        <v>167529671.45</v>
      </c>
      <c r="H33" s="84" t="n">
        <v>168237406</v>
      </c>
      <c r="I33" s="84" t="n">
        <v>167529671.45</v>
      </c>
      <c r="J33" s="84" t="n">
        <v>168237406</v>
      </c>
      <c r="K33" s="84" t="n">
        <v>167529671.45</v>
      </c>
      <c r="L33" s="84" t="n">
        <v>0</v>
      </c>
      <c r="M33" s="84" t="n">
        <v>0</v>
      </c>
      <c r="N33" s="84" t="n">
        <v>0</v>
      </c>
      <c r="O33" s="85" t="n">
        <v>0</v>
      </c>
    </row>
    <row r="34" customFormat="false" ht="47.25" hidden="false" customHeight="false" outlineLevel="0" collapsed="false">
      <c r="A34" s="82" t="s">
        <v>392</v>
      </c>
      <c r="B34" s="83" t="s">
        <v>385</v>
      </c>
      <c r="C34" s="83" t="s">
        <v>404</v>
      </c>
      <c r="D34" s="83" t="s">
        <v>397</v>
      </c>
      <c r="E34" s="83" t="s">
        <v>393</v>
      </c>
      <c r="F34" s="84" t="n">
        <v>168237406</v>
      </c>
      <c r="G34" s="84" t="n">
        <v>167529671.45</v>
      </c>
      <c r="H34" s="84" t="n">
        <v>168237406</v>
      </c>
      <c r="I34" s="84" t="n">
        <v>167529671.45</v>
      </c>
      <c r="J34" s="84" t="n">
        <v>168237406</v>
      </c>
      <c r="K34" s="84" t="n">
        <v>167529671.45</v>
      </c>
      <c r="L34" s="84" t="n">
        <v>0</v>
      </c>
      <c r="M34" s="84" t="n">
        <v>0</v>
      </c>
      <c r="N34" s="84" t="n">
        <v>0</v>
      </c>
      <c r="O34" s="85" t="n">
        <v>0</v>
      </c>
    </row>
    <row r="35" customFormat="false" ht="47.25" hidden="false" customHeight="false" outlineLevel="0" collapsed="false">
      <c r="A35" s="82" t="s">
        <v>213</v>
      </c>
      <c r="B35" s="83" t="s">
        <v>385</v>
      </c>
      <c r="C35" s="83" t="s">
        <v>404</v>
      </c>
      <c r="D35" s="83" t="s">
        <v>397</v>
      </c>
      <c r="E35" s="83" t="s">
        <v>393</v>
      </c>
      <c r="F35" s="84" t="n">
        <v>168237406</v>
      </c>
      <c r="G35" s="84" t="n">
        <v>167529671.45</v>
      </c>
      <c r="H35" s="84" t="n">
        <v>168237406</v>
      </c>
      <c r="I35" s="84" t="n">
        <v>167529671.45</v>
      </c>
      <c r="J35" s="84" t="n">
        <v>168237406</v>
      </c>
      <c r="K35" s="84" t="n">
        <v>167529671.45</v>
      </c>
      <c r="L35" s="84"/>
      <c r="M35" s="84"/>
      <c r="N35" s="84"/>
      <c r="O35" s="85"/>
    </row>
    <row r="36" customFormat="false" ht="15.75" hidden="false" customHeight="false" outlineLevel="0" collapsed="false">
      <c r="A36" s="82" t="s">
        <v>405</v>
      </c>
      <c r="B36" s="83" t="s">
        <v>385</v>
      </c>
      <c r="C36" s="83" t="s">
        <v>406</v>
      </c>
      <c r="D36" s="83" t="s">
        <v>382</v>
      </c>
      <c r="E36" s="83" t="s">
        <v>383</v>
      </c>
      <c r="F36" s="84" t="n">
        <v>1900</v>
      </c>
      <c r="G36" s="84" t="n">
        <v>1899.96</v>
      </c>
      <c r="H36" s="84" t="n">
        <v>0</v>
      </c>
      <c r="I36" s="84" t="n">
        <v>0</v>
      </c>
      <c r="J36" s="84" t="n">
        <v>0</v>
      </c>
      <c r="K36" s="84" t="n">
        <v>0</v>
      </c>
      <c r="L36" s="84" t="n">
        <v>0</v>
      </c>
      <c r="M36" s="84" t="n">
        <v>0</v>
      </c>
      <c r="N36" s="84" t="n">
        <v>1900</v>
      </c>
      <c r="O36" s="85" t="n">
        <v>1899.96</v>
      </c>
    </row>
    <row r="37" customFormat="false" ht="47.25" hidden="false" customHeight="false" outlineLevel="0" collapsed="false">
      <c r="A37" s="82" t="s">
        <v>407</v>
      </c>
      <c r="B37" s="83" t="s">
        <v>385</v>
      </c>
      <c r="C37" s="83" t="s">
        <v>406</v>
      </c>
      <c r="D37" s="83" t="s">
        <v>408</v>
      </c>
      <c r="E37" s="83" t="s">
        <v>383</v>
      </c>
      <c r="F37" s="84" t="n">
        <v>1900</v>
      </c>
      <c r="G37" s="84" t="n">
        <v>1899.96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1900</v>
      </c>
      <c r="O37" s="85" t="n">
        <v>1899.96</v>
      </c>
    </row>
    <row r="38" customFormat="false" ht="94.5" hidden="false" customHeight="false" outlineLevel="0" collapsed="false">
      <c r="A38" s="82" t="s">
        <v>409</v>
      </c>
      <c r="B38" s="83" t="s">
        <v>385</v>
      </c>
      <c r="C38" s="83" t="s">
        <v>406</v>
      </c>
      <c r="D38" s="83" t="s">
        <v>410</v>
      </c>
      <c r="E38" s="83" t="s">
        <v>383</v>
      </c>
      <c r="F38" s="84" t="n">
        <v>1900</v>
      </c>
      <c r="G38" s="84" t="n">
        <v>1899.96</v>
      </c>
      <c r="H38" s="84" t="n">
        <v>0</v>
      </c>
      <c r="I38" s="84" t="n">
        <v>0</v>
      </c>
      <c r="J38" s="84" t="n">
        <v>0</v>
      </c>
      <c r="K38" s="84" t="n">
        <v>0</v>
      </c>
      <c r="L38" s="84" t="n">
        <v>0</v>
      </c>
      <c r="M38" s="84" t="n">
        <v>0</v>
      </c>
      <c r="N38" s="84" t="n">
        <v>1900</v>
      </c>
      <c r="O38" s="85" t="n">
        <v>1899.96</v>
      </c>
    </row>
    <row r="39" customFormat="false" ht="47.25" hidden="false" customHeight="false" outlineLevel="0" collapsed="false">
      <c r="A39" s="82" t="s">
        <v>392</v>
      </c>
      <c r="B39" s="83" t="s">
        <v>385</v>
      </c>
      <c r="C39" s="83" t="s">
        <v>406</v>
      </c>
      <c r="D39" s="83" t="s">
        <v>410</v>
      </c>
      <c r="E39" s="83" t="s">
        <v>393</v>
      </c>
      <c r="F39" s="84" t="n">
        <v>1900</v>
      </c>
      <c r="G39" s="84" t="n">
        <v>1899.96</v>
      </c>
      <c r="H39" s="84" t="n">
        <v>0</v>
      </c>
      <c r="I39" s="84" t="n">
        <v>0</v>
      </c>
      <c r="J39" s="84" t="n">
        <v>0</v>
      </c>
      <c r="K39" s="84" t="n">
        <v>0</v>
      </c>
      <c r="L39" s="84" t="n">
        <v>0</v>
      </c>
      <c r="M39" s="84" t="n">
        <v>0</v>
      </c>
      <c r="N39" s="84" t="n">
        <v>1900</v>
      </c>
      <c r="O39" s="85" t="n">
        <v>1899.96</v>
      </c>
    </row>
    <row r="40" customFormat="false" ht="47.25" hidden="false" customHeight="false" outlineLevel="0" collapsed="false">
      <c r="A40" s="82" t="s">
        <v>213</v>
      </c>
      <c r="B40" s="83" t="s">
        <v>385</v>
      </c>
      <c r="C40" s="83" t="s">
        <v>406</v>
      </c>
      <c r="D40" s="83" t="s">
        <v>410</v>
      </c>
      <c r="E40" s="83" t="s">
        <v>393</v>
      </c>
      <c r="F40" s="84" t="n">
        <v>1900</v>
      </c>
      <c r="G40" s="84" t="n">
        <v>1899.96</v>
      </c>
      <c r="H40" s="84" t="n">
        <v>0</v>
      </c>
      <c r="I40" s="84" t="n">
        <v>0</v>
      </c>
      <c r="J40" s="84"/>
      <c r="K40" s="84"/>
      <c r="L40" s="84"/>
      <c r="M40" s="84"/>
      <c r="N40" s="84" t="n">
        <v>1900</v>
      </c>
      <c r="O40" s="85" t="n">
        <v>1899.96</v>
      </c>
    </row>
    <row r="41" customFormat="false" ht="94.5" hidden="false" customHeight="false" outlineLevel="0" collapsed="false">
      <c r="A41" s="82" t="s">
        <v>411</v>
      </c>
      <c r="B41" s="83" t="s">
        <v>385</v>
      </c>
      <c r="C41" s="83" t="s">
        <v>412</v>
      </c>
      <c r="D41" s="83" t="s">
        <v>382</v>
      </c>
      <c r="E41" s="83" t="s">
        <v>383</v>
      </c>
      <c r="F41" s="84" t="n">
        <v>51588620</v>
      </c>
      <c r="G41" s="84" t="n">
        <v>49048707.47</v>
      </c>
      <c r="H41" s="84" t="n">
        <v>51588620</v>
      </c>
      <c r="I41" s="84" t="n">
        <v>49048707.47</v>
      </c>
      <c r="J41" s="84" t="n">
        <v>51588620</v>
      </c>
      <c r="K41" s="84" t="n">
        <v>49048707.47</v>
      </c>
      <c r="L41" s="84" t="n">
        <v>0</v>
      </c>
      <c r="M41" s="84" t="n">
        <v>0</v>
      </c>
      <c r="N41" s="84" t="n">
        <v>0</v>
      </c>
      <c r="O41" s="85" t="n">
        <v>0</v>
      </c>
    </row>
    <row r="42" customFormat="false" ht="110.25" hidden="false" customHeight="false" outlineLevel="0" collapsed="false">
      <c r="A42" s="82" t="s">
        <v>388</v>
      </c>
      <c r="B42" s="83" t="s">
        <v>385</v>
      </c>
      <c r="C42" s="83" t="s">
        <v>412</v>
      </c>
      <c r="D42" s="83" t="s">
        <v>389</v>
      </c>
      <c r="E42" s="83" t="s">
        <v>383</v>
      </c>
      <c r="F42" s="84" t="n">
        <v>51588620</v>
      </c>
      <c r="G42" s="84" t="n">
        <v>49048707.47</v>
      </c>
      <c r="H42" s="84" t="n">
        <v>51588620</v>
      </c>
      <c r="I42" s="84" t="n">
        <v>49048707.47</v>
      </c>
      <c r="J42" s="84" t="n">
        <v>51588620</v>
      </c>
      <c r="K42" s="84" t="n">
        <v>49048707.47</v>
      </c>
      <c r="L42" s="84" t="n">
        <v>0</v>
      </c>
      <c r="M42" s="84" t="n">
        <v>0</v>
      </c>
      <c r="N42" s="84" t="n">
        <v>0</v>
      </c>
      <c r="O42" s="85" t="n">
        <v>0</v>
      </c>
    </row>
    <row r="43" customFormat="false" ht="15.75" hidden="false" customHeight="false" outlineLevel="0" collapsed="false">
      <c r="A43" s="82" t="s">
        <v>396</v>
      </c>
      <c r="B43" s="83" t="s">
        <v>385</v>
      </c>
      <c r="C43" s="83" t="s">
        <v>412</v>
      </c>
      <c r="D43" s="83" t="s">
        <v>397</v>
      </c>
      <c r="E43" s="83" t="s">
        <v>383</v>
      </c>
      <c r="F43" s="84" t="n">
        <v>48623020</v>
      </c>
      <c r="G43" s="84" t="n">
        <v>46083107.86</v>
      </c>
      <c r="H43" s="84" t="n">
        <v>48623020</v>
      </c>
      <c r="I43" s="84" t="n">
        <v>46083107.86</v>
      </c>
      <c r="J43" s="84" t="n">
        <v>48623020</v>
      </c>
      <c r="K43" s="84" t="n">
        <v>46083107.86</v>
      </c>
      <c r="L43" s="84" t="n">
        <v>0</v>
      </c>
      <c r="M43" s="84" t="n">
        <v>0</v>
      </c>
      <c r="N43" s="84" t="n">
        <v>0</v>
      </c>
      <c r="O43" s="85" t="n">
        <v>0</v>
      </c>
    </row>
    <row r="44" customFormat="false" ht="47.25" hidden="false" customHeight="false" outlineLevel="0" collapsed="false">
      <c r="A44" s="82" t="s">
        <v>392</v>
      </c>
      <c r="B44" s="83" t="s">
        <v>385</v>
      </c>
      <c r="C44" s="83" t="s">
        <v>412</v>
      </c>
      <c r="D44" s="83" t="s">
        <v>397</v>
      </c>
      <c r="E44" s="83" t="s">
        <v>393</v>
      </c>
      <c r="F44" s="84" t="n">
        <v>48623020</v>
      </c>
      <c r="G44" s="84" t="n">
        <v>46083107.86</v>
      </c>
      <c r="H44" s="84" t="n">
        <v>48623020</v>
      </c>
      <c r="I44" s="84" t="n">
        <v>46083107.86</v>
      </c>
      <c r="J44" s="84" t="n">
        <v>48623020</v>
      </c>
      <c r="K44" s="84" t="n">
        <v>46083107.86</v>
      </c>
      <c r="L44" s="84" t="n">
        <v>0</v>
      </c>
      <c r="M44" s="84" t="n">
        <v>0</v>
      </c>
      <c r="N44" s="84" t="n">
        <v>0</v>
      </c>
      <c r="O44" s="85" t="n">
        <v>0</v>
      </c>
    </row>
    <row r="45" customFormat="false" ht="47.25" hidden="false" customHeight="false" outlineLevel="0" collapsed="false">
      <c r="A45" s="82" t="s">
        <v>413</v>
      </c>
      <c r="B45" s="83" t="s">
        <v>385</v>
      </c>
      <c r="C45" s="83" t="s">
        <v>412</v>
      </c>
      <c r="D45" s="83" t="s">
        <v>397</v>
      </c>
      <c r="E45" s="83" t="s">
        <v>393</v>
      </c>
      <c r="F45" s="84" t="n">
        <v>43247220</v>
      </c>
      <c r="G45" s="84" t="n">
        <v>40765439.94</v>
      </c>
      <c r="H45" s="84" t="n">
        <v>43247220</v>
      </c>
      <c r="I45" s="84" t="n">
        <v>40765439.94</v>
      </c>
      <c r="J45" s="84" t="n">
        <v>43247220</v>
      </c>
      <c r="K45" s="84" t="n">
        <v>40765439.94</v>
      </c>
      <c r="L45" s="84"/>
      <c r="M45" s="84"/>
      <c r="N45" s="84"/>
      <c r="O45" s="85"/>
    </row>
    <row r="46" customFormat="false" ht="15.75" hidden="false" customHeight="false" outlineLevel="0" collapsed="false">
      <c r="A46" s="82" t="s">
        <v>398</v>
      </c>
      <c r="B46" s="83" t="s">
        <v>385</v>
      </c>
      <c r="C46" s="83" t="s">
        <v>412</v>
      </c>
      <c r="D46" s="83" t="s">
        <v>397</v>
      </c>
      <c r="E46" s="83" t="s">
        <v>393</v>
      </c>
      <c r="F46" s="84" t="n">
        <v>5375800</v>
      </c>
      <c r="G46" s="84" t="n">
        <v>5317667.92</v>
      </c>
      <c r="H46" s="84" t="n">
        <v>5375800</v>
      </c>
      <c r="I46" s="84" t="n">
        <v>5317667.92</v>
      </c>
      <c r="J46" s="84" t="n">
        <v>5375800</v>
      </c>
      <c r="K46" s="84" t="n">
        <v>5317667.92</v>
      </c>
      <c r="L46" s="84"/>
      <c r="M46" s="84"/>
      <c r="N46" s="84"/>
      <c r="O46" s="85"/>
    </row>
    <row r="47" customFormat="false" ht="63" hidden="false" customHeight="false" outlineLevel="0" collapsed="false">
      <c r="A47" s="82" t="s">
        <v>414</v>
      </c>
      <c r="B47" s="83" t="s">
        <v>385</v>
      </c>
      <c r="C47" s="83" t="s">
        <v>412</v>
      </c>
      <c r="D47" s="83" t="s">
        <v>415</v>
      </c>
      <c r="E47" s="83" t="s">
        <v>383</v>
      </c>
      <c r="F47" s="84" t="n">
        <v>2965600</v>
      </c>
      <c r="G47" s="84" t="n">
        <v>2965599.61</v>
      </c>
      <c r="H47" s="84" t="n">
        <v>2965600</v>
      </c>
      <c r="I47" s="84" t="n">
        <v>2965599.61</v>
      </c>
      <c r="J47" s="84" t="n">
        <v>2965600</v>
      </c>
      <c r="K47" s="84" t="n">
        <v>2965599.61</v>
      </c>
      <c r="L47" s="84" t="n">
        <v>0</v>
      </c>
      <c r="M47" s="84" t="n">
        <v>0</v>
      </c>
      <c r="N47" s="84" t="n">
        <v>0</v>
      </c>
      <c r="O47" s="85" t="n">
        <v>0</v>
      </c>
    </row>
    <row r="48" customFormat="false" ht="47.25" hidden="false" customHeight="false" outlineLevel="0" collapsed="false">
      <c r="A48" s="82" t="s">
        <v>392</v>
      </c>
      <c r="B48" s="83" t="s">
        <v>385</v>
      </c>
      <c r="C48" s="83" t="s">
        <v>412</v>
      </c>
      <c r="D48" s="83" t="s">
        <v>415</v>
      </c>
      <c r="E48" s="83" t="s">
        <v>393</v>
      </c>
      <c r="F48" s="84" t="n">
        <v>2965600</v>
      </c>
      <c r="G48" s="84" t="n">
        <v>2965599.61</v>
      </c>
      <c r="H48" s="84" t="n">
        <v>2965600</v>
      </c>
      <c r="I48" s="84" t="n">
        <v>2965599.61</v>
      </c>
      <c r="J48" s="84" t="n">
        <v>2965600</v>
      </c>
      <c r="K48" s="84" t="n">
        <v>2965599.61</v>
      </c>
      <c r="L48" s="84" t="n">
        <v>0</v>
      </c>
      <c r="M48" s="84" t="n">
        <v>0</v>
      </c>
      <c r="N48" s="84" t="n">
        <v>0</v>
      </c>
      <c r="O48" s="85" t="n">
        <v>0</v>
      </c>
    </row>
    <row r="49" customFormat="false" ht="15.75" hidden="false" customHeight="false" outlineLevel="0" collapsed="false">
      <c r="A49" s="82" t="s">
        <v>398</v>
      </c>
      <c r="B49" s="83" t="s">
        <v>385</v>
      </c>
      <c r="C49" s="83" t="s">
        <v>412</v>
      </c>
      <c r="D49" s="83" t="s">
        <v>415</v>
      </c>
      <c r="E49" s="83" t="s">
        <v>393</v>
      </c>
      <c r="F49" s="84" t="n">
        <v>2965600</v>
      </c>
      <c r="G49" s="84" t="n">
        <v>2965599.61</v>
      </c>
      <c r="H49" s="84" t="n">
        <v>2965600</v>
      </c>
      <c r="I49" s="84" t="n">
        <v>2965599.61</v>
      </c>
      <c r="J49" s="84" t="n">
        <v>2965600</v>
      </c>
      <c r="K49" s="84" t="n">
        <v>2965599.61</v>
      </c>
      <c r="L49" s="84"/>
      <c r="M49" s="84"/>
      <c r="N49" s="84"/>
      <c r="O49" s="85"/>
    </row>
    <row r="50" customFormat="false" ht="15.75" hidden="false" customHeight="false" outlineLevel="0" collapsed="false">
      <c r="A50" s="82" t="s">
        <v>416</v>
      </c>
      <c r="B50" s="83" t="s">
        <v>385</v>
      </c>
      <c r="C50" s="83" t="s">
        <v>417</v>
      </c>
      <c r="D50" s="83" t="s">
        <v>382</v>
      </c>
      <c r="E50" s="83" t="s">
        <v>383</v>
      </c>
      <c r="F50" s="84" t="n">
        <v>4431234</v>
      </c>
      <c r="G50" s="84" t="n">
        <v>0</v>
      </c>
      <c r="H50" s="84" t="n">
        <v>4431234</v>
      </c>
      <c r="I50" s="84" t="n">
        <v>0</v>
      </c>
      <c r="J50" s="84" t="n">
        <v>4431234</v>
      </c>
      <c r="K50" s="84" t="n">
        <v>0</v>
      </c>
      <c r="L50" s="84" t="n">
        <v>0</v>
      </c>
      <c r="M50" s="84" t="n">
        <v>0</v>
      </c>
      <c r="N50" s="84" t="n">
        <v>0</v>
      </c>
      <c r="O50" s="85" t="n">
        <v>0</v>
      </c>
    </row>
    <row r="51" customFormat="false" ht="15.75" hidden="false" customHeight="false" outlineLevel="0" collapsed="false">
      <c r="A51" s="82" t="s">
        <v>416</v>
      </c>
      <c r="B51" s="83" t="s">
        <v>385</v>
      </c>
      <c r="C51" s="83" t="s">
        <v>417</v>
      </c>
      <c r="D51" s="83" t="s">
        <v>418</v>
      </c>
      <c r="E51" s="83" t="s">
        <v>383</v>
      </c>
      <c r="F51" s="84" t="n">
        <v>4431234</v>
      </c>
      <c r="G51" s="84" t="n">
        <v>0</v>
      </c>
      <c r="H51" s="84" t="n">
        <v>4431234</v>
      </c>
      <c r="I51" s="84" t="n">
        <v>0</v>
      </c>
      <c r="J51" s="84" t="n">
        <v>4431234</v>
      </c>
      <c r="K51" s="84" t="n">
        <v>0</v>
      </c>
      <c r="L51" s="84" t="n">
        <v>0</v>
      </c>
      <c r="M51" s="84" t="n">
        <v>0</v>
      </c>
      <c r="N51" s="84" t="n">
        <v>0</v>
      </c>
      <c r="O51" s="85" t="n">
        <v>0</v>
      </c>
    </row>
    <row r="52" customFormat="false" ht="31.5" hidden="false" customHeight="false" outlineLevel="0" collapsed="false">
      <c r="A52" s="82" t="s">
        <v>419</v>
      </c>
      <c r="B52" s="83" t="s">
        <v>385</v>
      </c>
      <c r="C52" s="83" t="s">
        <v>417</v>
      </c>
      <c r="D52" s="83" t="s">
        <v>420</v>
      </c>
      <c r="E52" s="83" t="s">
        <v>383</v>
      </c>
      <c r="F52" s="84" t="n">
        <v>4431234</v>
      </c>
      <c r="G52" s="84" t="n">
        <v>0</v>
      </c>
      <c r="H52" s="84" t="n">
        <v>4431234</v>
      </c>
      <c r="I52" s="84" t="n">
        <v>0</v>
      </c>
      <c r="J52" s="84" t="n">
        <v>4431234</v>
      </c>
      <c r="K52" s="84" t="n">
        <v>0</v>
      </c>
      <c r="L52" s="84" t="n">
        <v>0</v>
      </c>
      <c r="M52" s="84" t="n">
        <v>0</v>
      </c>
      <c r="N52" s="84" t="n">
        <v>0</v>
      </c>
      <c r="O52" s="85" t="n">
        <v>0</v>
      </c>
    </row>
    <row r="53" customFormat="false" ht="15.75" hidden="false" customHeight="false" outlineLevel="0" collapsed="false">
      <c r="A53" s="82" t="s">
        <v>421</v>
      </c>
      <c r="B53" s="83" t="s">
        <v>385</v>
      </c>
      <c r="C53" s="83" t="s">
        <v>417</v>
      </c>
      <c r="D53" s="83" t="s">
        <v>420</v>
      </c>
      <c r="E53" s="83" t="s">
        <v>422</v>
      </c>
      <c r="F53" s="84" t="n">
        <v>4431234</v>
      </c>
      <c r="G53" s="84" t="n">
        <v>0</v>
      </c>
      <c r="H53" s="84" t="n">
        <v>4431234</v>
      </c>
      <c r="I53" s="84" t="n">
        <v>0</v>
      </c>
      <c r="J53" s="84" t="n">
        <v>4431234</v>
      </c>
      <c r="K53" s="84" t="n">
        <v>0</v>
      </c>
      <c r="L53" s="84" t="n">
        <v>0</v>
      </c>
      <c r="M53" s="84" t="n">
        <v>0</v>
      </c>
      <c r="N53" s="84" t="n">
        <v>0</v>
      </c>
      <c r="O53" s="85" t="n">
        <v>0</v>
      </c>
    </row>
    <row r="54" customFormat="false" ht="31.5" hidden="false" customHeight="false" outlineLevel="0" collapsed="false">
      <c r="A54" s="82" t="s">
        <v>423</v>
      </c>
      <c r="B54" s="83" t="s">
        <v>385</v>
      </c>
      <c r="C54" s="83" t="s">
        <v>417</v>
      </c>
      <c r="D54" s="83" t="s">
        <v>420</v>
      </c>
      <c r="E54" s="83" t="s">
        <v>422</v>
      </c>
      <c r="F54" s="84" t="n">
        <v>4431234</v>
      </c>
      <c r="G54" s="84" t="n">
        <v>0</v>
      </c>
      <c r="H54" s="84" t="n">
        <v>4431234</v>
      </c>
      <c r="I54" s="84" t="n">
        <v>0</v>
      </c>
      <c r="J54" s="84" t="n">
        <v>4431234</v>
      </c>
      <c r="K54" s="84" t="n">
        <v>0</v>
      </c>
      <c r="L54" s="84"/>
      <c r="M54" s="84"/>
      <c r="N54" s="84"/>
      <c r="O54" s="85"/>
    </row>
    <row r="55" customFormat="false" ht="31.5" hidden="false" customHeight="false" outlineLevel="0" collapsed="false">
      <c r="A55" s="82" t="s">
        <v>424</v>
      </c>
      <c r="B55" s="83" t="s">
        <v>385</v>
      </c>
      <c r="C55" s="83" t="s">
        <v>425</v>
      </c>
      <c r="D55" s="83" t="s">
        <v>382</v>
      </c>
      <c r="E55" s="83" t="s">
        <v>383</v>
      </c>
      <c r="F55" s="84" t="n">
        <v>135499557</v>
      </c>
      <c r="G55" s="84" t="n">
        <v>128741024.28</v>
      </c>
      <c r="H55" s="84" t="n">
        <v>113520657</v>
      </c>
      <c r="I55" s="84" t="n">
        <v>107947707.68</v>
      </c>
      <c r="J55" s="84" t="n">
        <v>113134968</v>
      </c>
      <c r="K55" s="84" t="n">
        <v>107562045.7</v>
      </c>
      <c r="L55" s="84" t="n">
        <v>385689</v>
      </c>
      <c r="M55" s="84" t="n">
        <v>385661.98</v>
      </c>
      <c r="N55" s="84" t="n">
        <v>21978900</v>
      </c>
      <c r="O55" s="85" t="n">
        <v>20793316.6</v>
      </c>
    </row>
    <row r="56" customFormat="false" ht="47.25" hidden="false" customHeight="false" outlineLevel="0" collapsed="false">
      <c r="A56" s="82" t="s">
        <v>407</v>
      </c>
      <c r="B56" s="83" t="s">
        <v>385</v>
      </c>
      <c r="C56" s="83" t="s">
        <v>425</v>
      </c>
      <c r="D56" s="83" t="s">
        <v>408</v>
      </c>
      <c r="E56" s="83" t="s">
        <v>383</v>
      </c>
      <c r="F56" s="84" t="n">
        <v>12163089</v>
      </c>
      <c r="G56" s="84" t="n">
        <v>12163032.76</v>
      </c>
      <c r="H56" s="84" t="n">
        <v>385689</v>
      </c>
      <c r="I56" s="84" t="n">
        <v>385661.98</v>
      </c>
      <c r="J56" s="84" t="n">
        <v>0</v>
      </c>
      <c r="K56" s="84" t="n">
        <v>0</v>
      </c>
      <c r="L56" s="84" t="n">
        <v>385689</v>
      </c>
      <c r="M56" s="84" t="n">
        <v>385661.98</v>
      </c>
      <c r="N56" s="84" t="n">
        <v>11777400</v>
      </c>
      <c r="O56" s="85" t="n">
        <v>11777370.78</v>
      </c>
    </row>
    <row r="57" customFormat="false" ht="31.5" hidden="false" customHeight="false" outlineLevel="0" collapsed="false">
      <c r="A57" s="82" t="s">
        <v>426</v>
      </c>
      <c r="B57" s="83" t="s">
        <v>385</v>
      </c>
      <c r="C57" s="83" t="s">
        <v>425</v>
      </c>
      <c r="D57" s="83" t="s">
        <v>427</v>
      </c>
      <c r="E57" s="83" t="s">
        <v>383</v>
      </c>
      <c r="F57" s="84" t="n">
        <v>12163089</v>
      </c>
      <c r="G57" s="84" t="n">
        <v>12163032.76</v>
      </c>
      <c r="H57" s="84" t="n">
        <v>385689</v>
      </c>
      <c r="I57" s="84" t="n">
        <v>385661.98</v>
      </c>
      <c r="J57" s="84" t="n">
        <v>0</v>
      </c>
      <c r="K57" s="84" t="n">
        <v>0</v>
      </c>
      <c r="L57" s="84" t="n">
        <v>385689</v>
      </c>
      <c r="M57" s="84" t="n">
        <v>385661.98</v>
      </c>
      <c r="N57" s="84" t="n">
        <v>11777400</v>
      </c>
      <c r="O57" s="85" t="n">
        <v>11777370.78</v>
      </c>
    </row>
    <row r="58" customFormat="false" ht="47.25" hidden="false" customHeight="false" outlineLevel="0" collapsed="false">
      <c r="A58" s="82" t="s">
        <v>392</v>
      </c>
      <c r="B58" s="83" t="s">
        <v>385</v>
      </c>
      <c r="C58" s="83" t="s">
        <v>425</v>
      </c>
      <c r="D58" s="83" t="s">
        <v>427</v>
      </c>
      <c r="E58" s="83" t="s">
        <v>393</v>
      </c>
      <c r="F58" s="84" t="n">
        <v>12163089</v>
      </c>
      <c r="G58" s="84" t="n">
        <v>12163032.76</v>
      </c>
      <c r="H58" s="84" t="n">
        <v>385689</v>
      </c>
      <c r="I58" s="84" t="n">
        <v>385661.98</v>
      </c>
      <c r="J58" s="84" t="n">
        <v>0</v>
      </c>
      <c r="K58" s="84" t="n">
        <v>0</v>
      </c>
      <c r="L58" s="84" t="n">
        <v>385689</v>
      </c>
      <c r="M58" s="84" t="n">
        <v>385661.98</v>
      </c>
      <c r="N58" s="84" t="n">
        <v>11777400</v>
      </c>
      <c r="O58" s="85" t="n">
        <v>11777370.78</v>
      </c>
    </row>
    <row r="59" customFormat="false" ht="78.75" hidden="false" customHeight="false" outlineLevel="0" collapsed="false">
      <c r="A59" s="82" t="s">
        <v>428</v>
      </c>
      <c r="B59" s="83" t="s">
        <v>385</v>
      </c>
      <c r="C59" s="83" t="s">
        <v>425</v>
      </c>
      <c r="D59" s="83" t="s">
        <v>427</v>
      </c>
      <c r="E59" s="83" t="s">
        <v>393</v>
      </c>
      <c r="F59" s="84" t="n">
        <v>12163089</v>
      </c>
      <c r="G59" s="84" t="n">
        <v>12163032.76</v>
      </c>
      <c r="H59" s="84" t="n">
        <v>385689</v>
      </c>
      <c r="I59" s="84" t="n">
        <v>385661.98</v>
      </c>
      <c r="J59" s="84"/>
      <c r="K59" s="84"/>
      <c r="L59" s="84" t="n">
        <v>385689</v>
      </c>
      <c r="M59" s="84" t="n">
        <v>385661.98</v>
      </c>
      <c r="N59" s="84" t="n">
        <v>11777400</v>
      </c>
      <c r="O59" s="85" t="n">
        <v>11777370.78</v>
      </c>
    </row>
    <row r="60" customFormat="false" ht="110.25" hidden="false" customHeight="false" outlineLevel="0" collapsed="false">
      <c r="A60" s="82" t="s">
        <v>388</v>
      </c>
      <c r="B60" s="83" t="s">
        <v>385</v>
      </c>
      <c r="C60" s="83" t="s">
        <v>425</v>
      </c>
      <c r="D60" s="83" t="s">
        <v>389</v>
      </c>
      <c r="E60" s="83" t="s">
        <v>383</v>
      </c>
      <c r="F60" s="84" t="n">
        <v>95304750</v>
      </c>
      <c r="G60" s="84" t="n">
        <v>92267447.77</v>
      </c>
      <c r="H60" s="84" t="n">
        <v>85103250</v>
      </c>
      <c r="I60" s="84" t="n">
        <v>83251501.95</v>
      </c>
      <c r="J60" s="84" t="n">
        <v>85103250</v>
      </c>
      <c r="K60" s="84" t="n">
        <v>83251501.95</v>
      </c>
      <c r="L60" s="84" t="n">
        <v>0</v>
      </c>
      <c r="M60" s="84" t="n">
        <v>0</v>
      </c>
      <c r="N60" s="84" t="n">
        <v>10201500</v>
      </c>
      <c r="O60" s="85" t="n">
        <v>9015945.82</v>
      </c>
    </row>
    <row r="61" customFormat="false" ht="15.75" hidden="false" customHeight="false" outlineLevel="0" collapsed="false">
      <c r="A61" s="82" t="s">
        <v>396</v>
      </c>
      <c r="B61" s="83" t="s">
        <v>385</v>
      </c>
      <c r="C61" s="83" t="s">
        <v>425</v>
      </c>
      <c r="D61" s="83" t="s">
        <v>397</v>
      </c>
      <c r="E61" s="83" t="s">
        <v>383</v>
      </c>
      <c r="F61" s="84" t="n">
        <v>95304750</v>
      </c>
      <c r="G61" s="84" t="n">
        <v>92267447.77</v>
      </c>
      <c r="H61" s="84" t="n">
        <v>85103250</v>
      </c>
      <c r="I61" s="84" t="n">
        <v>83251501.95</v>
      </c>
      <c r="J61" s="84" t="n">
        <v>85103250</v>
      </c>
      <c r="K61" s="84" t="n">
        <v>83251501.95</v>
      </c>
      <c r="L61" s="84" t="n">
        <v>0</v>
      </c>
      <c r="M61" s="84" t="n">
        <v>0</v>
      </c>
      <c r="N61" s="84" t="n">
        <v>10201500</v>
      </c>
      <c r="O61" s="85" t="n">
        <v>9015945.82</v>
      </c>
    </row>
    <row r="62" customFormat="false" ht="47.25" hidden="false" customHeight="false" outlineLevel="0" collapsed="false">
      <c r="A62" s="82" t="s">
        <v>392</v>
      </c>
      <c r="B62" s="83" t="s">
        <v>385</v>
      </c>
      <c r="C62" s="83" t="s">
        <v>425</v>
      </c>
      <c r="D62" s="83" t="s">
        <v>397</v>
      </c>
      <c r="E62" s="83" t="s">
        <v>393</v>
      </c>
      <c r="F62" s="84" t="n">
        <v>95304750</v>
      </c>
      <c r="G62" s="84" t="n">
        <v>92267447.77</v>
      </c>
      <c r="H62" s="84" t="n">
        <v>85103250</v>
      </c>
      <c r="I62" s="84" t="n">
        <v>83251501.95</v>
      </c>
      <c r="J62" s="84" t="n">
        <v>85103250</v>
      </c>
      <c r="K62" s="84" t="n">
        <v>83251501.95</v>
      </c>
      <c r="L62" s="84" t="n">
        <v>0</v>
      </c>
      <c r="M62" s="84" t="n">
        <v>0</v>
      </c>
      <c r="N62" s="84" t="n">
        <v>10201500</v>
      </c>
      <c r="O62" s="85" t="n">
        <v>9015945.82</v>
      </c>
    </row>
    <row r="63" customFormat="false" ht="47.25" hidden="false" customHeight="false" outlineLevel="0" collapsed="false">
      <c r="A63" s="82" t="s">
        <v>213</v>
      </c>
      <c r="B63" s="83" t="s">
        <v>385</v>
      </c>
      <c r="C63" s="83" t="s">
        <v>425</v>
      </c>
      <c r="D63" s="83" t="s">
        <v>397</v>
      </c>
      <c r="E63" s="83" t="s">
        <v>393</v>
      </c>
      <c r="F63" s="84" t="n">
        <v>10201500</v>
      </c>
      <c r="G63" s="84" t="n">
        <v>9015945.82</v>
      </c>
      <c r="H63" s="84" t="n">
        <v>0</v>
      </c>
      <c r="I63" s="84" t="n">
        <v>0</v>
      </c>
      <c r="J63" s="84"/>
      <c r="K63" s="84"/>
      <c r="L63" s="84"/>
      <c r="M63" s="84"/>
      <c r="N63" s="84" t="n">
        <v>10201500</v>
      </c>
      <c r="O63" s="85" t="n">
        <v>9015945.82</v>
      </c>
    </row>
    <row r="64" customFormat="false" ht="78.75" hidden="false" customHeight="false" outlineLevel="0" collapsed="false">
      <c r="A64" s="82" t="s">
        <v>319</v>
      </c>
      <c r="B64" s="83" t="s">
        <v>385</v>
      </c>
      <c r="C64" s="83" t="s">
        <v>425</v>
      </c>
      <c r="D64" s="83" t="s">
        <v>397</v>
      </c>
      <c r="E64" s="83" t="s">
        <v>393</v>
      </c>
      <c r="F64" s="84" t="n">
        <v>30078650</v>
      </c>
      <c r="G64" s="84" t="n">
        <v>29855983.9</v>
      </c>
      <c r="H64" s="84" t="n">
        <v>30078650</v>
      </c>
      <c r="I64" s="84" t="n">
        <v>29855983.9</v>
      </c>
      <c r="J64" s="84" t="n">
        <v>30078650</v>
      </c>
      <c r="K64" s="84" t="n">
        <v>29855983.9</v>
      </c>
      <c r="L64" s="84"/>
      <c r="M64" s="84"/>
      <c r="N64" s="84"/>
      <c r="O64" s="85"/>
    </row>
    <row r="65" customFormat="false" ht="63" hidden="false" customHeight="false" outlineLevel="0" collapsed="false">
      <c r="A65" s="82" t="s">
        <v>303</v>
      </c>
      <c r="B65" s="83" t="s">
        <v>385</v>
      </c>
      <c r="C65" s="83" t="s">
        <v>425</v>
      </c>
      <c r="D65" s="83" t="s">
        <v>397</v>
      </c>
      <c r="E65" s="83" t="s">
        <v>393</v>
      </c>
      <c r="F65" s="84" t="n">
        <v>55024600</v>
      </c>
      <c r="G65" s="84" t="n">
        <v>53395518.05</v>
      </c>
      <c r="H65" s="84" t="n">
        <v>55024600</v>
      </c>
      <c r="I65" s="84" t="n">
        <v>53395518.05</v>
      </c>
      <c r="J65" s="84" t="n">
        <v>55024600</v>
      </c>
      <c r="K65" s="84" t="n">
        <v>53395518.05</v>
      </c>
      <c r="L65" s="84"/>
      <c r="M65" s="84"/>
      <c r="N65" s="84"/>
      <c r="O65" s="85"/>
    </row>
    <row r="66" customFormat="false" ht="94.5" hidden="false" customHeight="false" outlineLevel="0" collapsed="false">
      <c r="A66" s="82" t="s">
        <v>429</v>
      </c>
      <c r="B66" s="83" t="s">
        <v>385</v>
      </c>
      <c r="C66" s="83" t="s">
        <v>425</v>
      </c>
      <c r="D66" s="83" t="s">
        <v>430</v>
      </c>
      <c r="E66" s="83" t="s">
        <v>383</v>
      </c>
      <c r="F66" s="84" t="n">
        <v>28031718</v>
      </c>
      <c r="G66" s="84" t="n">
        <v>24310543.75</v>
      </c>
      <c r="H66" s="84" t="n">
        <v>28031718</v>
      </c>
      <c r="I66" s="84" t="n">
        <v>24310543.75</v>
      </c>
      <c r="J66" s="84" t="n">
        <v>28031718</v>
      </c>
      <c r="K66" s="84" t="n">
        <v>24310543.75</v>
      </c>
      <c r="L66" s="84" t="n">
        <v>0</v>
      </c>
      <c r="M66" s="84" t="n">
        <v>0</v>
      </c>
      <c r="N66" s="84" t="n">
        <v>0</v>
      </c>
      <c r="O66" s="85" t="n">
        <v>0</v>
      </c>
    </row>
    <row r="67" customFormat="false" ht="94.5" hidden="false" customHeight="false" outlineLevel="0" collapsed="false">
      <c r="A67" s="82" t="s">
        <v>431</v>
      </c>
      <c r="B67" s="83" t="s">
        <v>385</v>
      </c>
      <c r="C67" s="83" t="s">
        <v>425</v>
      </c>
      <c r="D67" s="83" t="s">
        <v>432</v>
      </c>
      <c r="E67" s="83" t="s">
        <v>383</v>
      </c>
      <c r="F67" s="84" t="n">
        <v>6273300</v>
      </c>
      <c r="G67" s="84" t="n">
        <v>5266049.55</v>
      </c>
      <c r="H67" s="84" t="n">
        <v>6273300</v>
      </c>
      <c r="I67" s="84" t="n">
        <v>5266049.55</v>
      </c>
      <c r="J67" s="84" t="n">
        <v>6273300</v>
      </c>
      <c r="K67" s="84" t="n">
        <v>5266049.55</v>
      </c>
      <c r="L67" s="84" t="n">
        <v>0</v>
      </c>
      <c r="M67" s="84" t="n">
        <v>0</v>
      </c>
      <c r="N67" s="84" t="n">
        <v>0</v>
      </c>
      <c r="O67" s="85" t="n">
        <v>0</v>
      </c>
    </row>
    <row r="68" customFormat="false" ht="47.25" hidden="false" customHeight="false" outlineLevel="0" collapsed="false">
      <c r="A68" s="86" t="s">
        <v>392</v>
      </c>
      <c r="B68" s="83" t="s">
        <v>385</v>
      </c>
      <c r="C68" s="83" t="s">
        <v>425</v>
      </c>
      <c r="D68" s="83" t="s">
        <v>432</v>
      </c>
      <c r="E68" s="83" t="s">
        <v>393</v>
      </c>
      <c r="F68" s="84" t="n">
        <v>6273300</v>
      </c>
      <c r="G68" s="84" t="n">
        <v>5266049.55</v>
      </c>
      <c r="H68" s="84" t="n">
        <v>6273300</v>
      </c>
      <c r="I68" s="84" t="n">
        <v>5266049.55</v>
      </c>
      <c r="J68" s="84" t="n">
        <v>6273300</v>
      </c>
      <c r="K68" s="84" t="n">
        <v>5266049.55</v>
      </c>
      <c r="L68" s="84" t="n">
        <v>0</v>
      </c>
      <c r="M68" s="84" t="n">
        <v>0</v>
      </c>
      <c r="N68" s="84" t="n">
        <v>0</v>
      </c>
      <c r="O68" s="85" t="n">
        <v>0</v>
      </c>
    </row>
    <row r="69" customFormat="false" ht="63" hidden="false" customHeight="false" outlineLevel="0" collapsed="false">
      <c r="A69" s="82" t="s">
        <v>303</v>
      </c>
      <c r="B69" s="83" t="s">
        <v>385</v>
      </c>
      <c r="C69" s="83" t="s">
        <v>425</v>
      </c>
      <c r="D69" s="83" t="s">
        <v>432</v>
      </c>
      <c r="E69" s="83" t="s">
        <v>393</v>
      </c>
      <c r="F69" s="84" t="n">
        <v>6273300</v>
      </c>
      <c r="G69" s="84" t="n">
        <v>5266049.55</v>
      </c>
      <c r="H69" s="84" t="n">
        <v>6273300</v>
      </c>
      <c r="I69" s="84" t="n">
        <v>5266049.55</v>
      </c>
      <c r="J69" s="84" t="n">
        <v>6273300</v>
      </c>
      <c r="K69" s="84" t="n">
        <v>5266049.55</v>
      </c>
      <c r="L69" s="84"/>
      <c r="M69" s="84"/>
      <c r="N69" s="84"/>
      <c r="O69" s="85"/>
    </row>
    <row r="70" customFormat="false" ht="63" hidden="false" customHeight="false" outlineLevel="0" collapsed="false">
      <c r="A70" s="82" t="s">
        <v>433</v>
      </c>
      <c r="B70" s="83" t="s">
        <v>385</v>
      </c>
      <c r="C70" s="83" t="s">
        <v>425</v>
      </c>
      <c r="D70" s="83" t="s">
        <v>434</v>
      </c>
      <c r="E70" s="83" t="s">
        <v>383</v>
      </c>
      <c r="F70" s="84" t="n">
        <v>21758418</v>
      </c>
      <c r="G70" s="84" t="n">
        <v>19044494.2</v>
      </c>
      <c r="H70" s="84" t="n">
        <v>21758418</v>
      </c>
      <c r="I70" s="84" t="n">
        <v>19044494.2</v>
      </c>
      <c r="J70" s="84" t="n">
        <v>21758418</v>
      </c>
      <c r="K70" s="84" t="n">
        <v>19044494.2</v>
      </c>
      <c r="L70" s="84" t="n">
        <v>0</v>
      </c>
      <c r="M70" s="84" t="n">
        <v>0</v>
      </c>
      <c r="N70" s="84" t="n">
        <v>0</v>
      </c>
      <c r="O70" s="85" t="n">
        <v>0</v>
      </c>
    </row>
    <row r="71" customFormat="false" ht="31.5" hidden="false" customHeight="false" outlineLevel="0" collapsed="false">
      <c r="A71" s="82" t="s">
        <v>435</v>
      </c>
      <c r="B71" s="83" t="s">
        <v>385</v>
      </c>
      <c r="C71" s="83" t="s">
        <v>425</v>
      </c>
      <c r="D71" s="83" t="s">
        <v>436</v>
      </c>
      <c r="E71" s="83" t="s">
        <v>383</v>
      </c>
      <c r="F71" s="84" t="n">
        <v>21758418</v>
      </c>
      <c r="G71" s="84" t="n">
        <v>19044494.2</v>
      </c>
      <c r="H71" s="84" t="n">
        <v>21758418</v>
      </c>
      <c r="I71" s="84" t="n">
        <v>19044494.2</v>
      </c>
      <c r="J71" s="84" t="n">
        <v>21758418</v>
      </c>
      <c r="K71" s="84" t="n">
        <v>19044494.2</v>
      </c>
      <c r="L71" s="84" t="n">
        <v>0</v>
      </c>
      <c r="M71" s="84" t="n">
        <v>0</v>
      </c>
      <c r="N71" s="84" t="n">
        <v>0</v>
      </c>
      <c r="O71" s="85" t="n">
        <v>0</v>
      </c>
    </row>
    <row r="72" customFormat="false" ht="47.25" hidden="false" customHeight="false" outlineLevel="0" collapsed="false">
      <c r="A72" s="82" t="s">
        <v>392</v>
      </c>
      <c r="B72" s="83" t="s">
        <v>385</v>
      </c>
      <c r="C72" s="83" t="s">
        <v>425</v>
      </c>
      <c r="D72" s="83" t="s">
        <v>436</v>
      </c>
      <c r="E72" s="83" t="s">
        <v>393</v>
      </c>
      <c r="F72" s="84" t="n">
        <v>21758418</v>
      </c>
      <c r="G72" s="84" t="n">
        <v>19044494.2</v>
      </c>
      <c r="H72" s="84" t="n">
        <v>21758418</v>
      </c>
      <c r="I72" s="84" t="n">
        <v>19044494.2</v>
      </c>
      <c r="J72" s="84" t="n">
        <v>21758418</v>
      </c>
      <c r="K72" s="84" t="n">
        <v>19044494.2</v>
      </c>
      <c r="L72" s="84" t="n">
        <v>0</v>
      </c>
      <c r="M72" s="84" t="n">
        <v>0</v>
      </c>
      <c r="N72" s="84" t="n">
        <v>0</v>
      </c>
      <c r="O72" s="85" t="n">
        <v>0</v>
      </c>
    </row>
    <row r="73" customFormat="false" ht="47.25" hidden="false" customHeight="false" outlineLevel="0" collapsed="false">
      <c r="A73" s="82" t="s">
        <v>213</v>
      </c>
      <c r="B73" s="83" t="s">
        <v>385</v>
      </c>
      <c r="C73" s="83" t="s">
        <v>425</v>
      </c>
      <c r="D73" s="83" t="s">
        <v>436</v>
      </c>
      <c r="E73" s="83" t="s">
        <v>393</v>
      </c>
      <c r="F73" s="84" t="n">
        <v>11638037</v>
      </c>
      <c r="G73" s="84" t="n">
        <v>11373532.76</v>
      </c>
      <c r="H73" s="84" t="n">
        <v>11638037</v>
      </c>
      <c r="I73" s="84" t="n">
        <v>11373532.76</v>
      </c>
      <c r="J73" s="84" t="n">
        <v>11638037</v>
      </c>
      <c r="K73" s="84" t="n">
        <v>11373532.76</v>
      </c>
      <c r="L73" s="84"/>
      <c r="M73" s="84"/>
      <c r="N73" s="84"/>
      <c r="O73" s="85"/>
    </row>
    <row r="74" customFormat="false" ht="63" hidden="false" customHeight="false" outlineLevel="0" collapsed="false">
      <c r="A74" s="82" t="s">
        <v>303</v>
      </c>
      <c r="B74" s="83" t="s">
        <v>385</v>
      </c>
      <c r="C74" s="83" t="s">
        <v>425</v>
      </c>
      <c r="D74" s="83" t="s">
        <v>436</v>
      </c>
      <c r="E74" s="83" t="s">
        <v>393</v>
      </c>
      <c r="F74" s="84" t="n">
        <v>2018700</v>
      </c>
      <c r="G74" s="84" t="n">
        <v>1510348.35</v>
      </c>
      <c r="H74" s="84" t="n">
        <v>2018700</v>
      </c>
      <c r="I74" s="84" t="n">
        <v>1510348.35</v>
      </c>
      <c r="J74" s="84" t="n">
        <v>2018700</v>
      </c>
      <c r="K74" s="84" t="n">
        <v>1510348.35</v>
      </c>
      <c r="L74" s="84"/>
      <c r="M74" s="84"/>
      <c r="N74" s="84"/>
      <c r="O74" s="85"/>
    </row>
    <row r="75" customFormat="false" ht="78.75" hidden="false" customHeight="false" outlineLevel="0" collapsed="false">
      <c r="A75" s="82" t="s">
        <v>319</v>
      </c>
      <c r="B75" s="83" t="s">
        <v>385</v>
      </c>
      <c r="C75" s="83" t="s">
        <v>425</v>
      </c>
      <c r="D75" s="83" t="s">
        <v>436</v>
      </c>
      <c r="E75" s="83" t="s">
        <v>393</v>
      </c>
      <c r="F75" s="84" t="n">
        <v>4745957</v>
      </c>
      <c r="G75" s="84" t="n">
        <v>4318891.27</v>
      </c>
      <c r="H75" s="84" t="n">
        <v>4745957</v>
      </c>
      <c r="I75" s="84" t="n">
        <v>4318891.27</v>
      </c>
      <c r="J75" s="84" t="n">
        <v>4745957</v>
      </c>
      <c r="K75" s="84" t="n">
        <v>4318891.27</v>
      </c>
      <c r="L75" s="84"/>
      <c r="M75" s="84"/>
      <c r="N75" s="84"/>
      <c r="O75" s="85"/>
    </row>
    <row r="76" customFormat="false" ht="63" hidden="false" customHeight="false" outlineLevel="0" collapsed="false">
      <c r="A76" s="82" t="s">
        <v>437</v>
      </c>
      <c r="B76" s="83" t="s">
        <v>385</v>
      </c>
      <c r="C76" s="83" t="s">
        <v>425</v>
      </c>
      <c r="D76" s="83" t="s">
        <v>436</v>
      </c>
      <c r="E76" s="83" t="s">
        <v>393</v>
      </c>
      <c r="F76" s="84" t="n">
        <v>3355724</v>
      </c>
      <c r="G76" s="84" t="n">
        <v>1841721.82</v>
      </c>
      <c r="H76" s="84" t="n">
        <v>3355724</v>
      </c>
      <c r="I76" s="84" t="n">
        <v>1841721.82</v>
      </c>
      <c r="J76" s="84" t="n">
        <v>3355724</v>
      </c>
      <c r="K76" s="84" t="n">
        <v>1841721.82</v>
      </c>
      <c r="L76" s="84"/>
      <c r="M76" s="84"/>
      <c r="N76" s="84"/>
      <c r="O76" s="85"/>
    </row>
    <row r="77" customFormat="false" ht="47.25" hidden="false" customHeight="false" outlineLevel="0" collapsed="false">
      <c r="A77" s="82" t="s">
        <v>438</v>
      </c>
      <c r="B77" s="83" t="s">
        <v>395</v>
      </c>
      <c r="C77" s="83" t="s">
        <v>381</v>
      </c>
      <c r="D77" s="83" t="s">
        <v>382</v>
      </c>
      <c r="E77" s="83" t="s">
        <v>383</v>
      </c>
      <c r="F77" s="84" t="n">
        <v>314322478</v>
      </c>
      <c r="G77" s="84" t="n">
        <v>311819666.5</v>
      </c>
      <c r="H77" s="84" t="n">
        <v>314322478</v>
      </c>
      <c r="I77" s="84" t="n">
        <v>311819666.5</v>
      </c>
      <c r="J77" s="84" t="n">
        <v>313124590</v>
      </c>
      <c r="K77" s="84" t="n">
        <v>310806177.45</v>
      </c>
      <c r="L77" s="84" t="n">
        <v>1197888</v>
      </c>
      <c r="M77" s="84" t="n">
        <v>1013489.05</v>
      </c>
      <c r="N77" s="84" t="n">
        <v>0</v>
      </c>
      <c r="O77" s="85" t="n">
        <v>0</v>
      </c>
    </row>
    <row r="78" customFormat="false" ht="15.75" hidden="false" customHeight="false" outlineLevel="0" collapsed="false">
      <c r="A78" s="82" t="s">
        <v>439</v>
      </c>
      <c r="B78" s="83" t="s">
        <v>395</v>
      </c>
      <c r="C78" s="83" t="s">
        <v>387</v>
      </c>
      <c r="D78" s="83" t="s">
        <v>382</v>
      </c>
      <c r="E78" s="83" t="s">
        <v>383</v>
      </c>
      <c r="F78" s="84" t="n">
        <v>308694690</v>
      </c>
      <c r="G78" s="84" t="n">
        <v>306430136.87</v>
      </c>
      <c r="H78" s="84" t="n">
        <v>308694690</v>
      </c>
      <c r="I78" s="84" t="n">
        <v>306430136.87</v>
      </c>
      <c r="J78" s="84" t="n">
        <v>308694690</v>
      </c>
      <c r="K78" s="84" t="n">
        <v>306430136.87</v>
      </c>
      <c r="L78" s="84" t="n">
        <v>0</v>
      </c>
      <c r="M78" s="84" t="n">
        <v>0</v>
      </c>
      <c r="N78" s="84" t="n">
        <v>0</v>
      </c>
      <c r="O78" s="85" t="n">
        <v>0</v>
      </c>
    </row>
    <row r="79" customFormat="false" ht="31.5" hidden="false" customHeight="false" outlineLevel="0" collapsed="false">
      <c r="A79" s="82" t="s">
        <v>440</v>
      </c>
      <c r="B79" s="83" t="s">
        <v>395</v>
      </c>
      <c r="C79" s="83" t="s">
        <v>387</v>
      </c>
      <c r="D79" s="83" t="s">
        <v>441</v>
      </c>
      <c r="E79" s="83" t="s">
        <v>383</v>
      </c>
      <c r="F79" s="84" t="n">
        <v>302826190</v>
      </c>
      <c r="G79" s="84" t="n">
        <v>300611665.87</v>
      </c>
      <c r="H79" s="84" t="n">
        <v>302826190</v>
      </c>
      <c r="I79" s="84" t="n">
        <v>300611665.87</v>
      </c>
      <c r="J79" s="84" t="n">
        <v>302826190</v>
      </c>
      <c r="K79" s="84" t="n">
        <v>300611665.87</v>
      </c>
      <c r="L79" s="84" t="n">
        <v>0</v>
      </c>
      <c r="M79" s="84" t="n">
        <v>0</v>
      </c>
      <c r="N79" s="84" t="n">
        <v>0</v>
      </c>
      <c r="O79" s="85" t="n">
        <v>0</v>
      </c>
    </row>
    <row r="80" customFormat="false" ht="141.75" hidden="false" customHeight="false" outlineLevel="0" collapsed="false">
      <c r="A80" s="82" t="s">
        <v>442</v>
      </c>
      <c r="B80" s="83" t="s">
        <v>395</v>
      </c>
      <c r="C80" s="83" t="s">
        <v>387</v>
      </c>
      <c r="D80" s="83" t="s">
        <v>443</v>
      </c>
      <c r="E80" s="83" t="s">
        <v>383</v>
      </c>
      <c r="F80" s="84" t="n">
        <v>34022000</v>
      </c>
      <c r="G80" s="84" t="n">
        <v>32209163.56</v>
      </c>
      <c r="H80" s="84" t="n">
        <v>34022000</v>
      </c>
      <c r="I80" s="84" t="n">
        <v>32209163.56</v>
      </c>
      <c r="J80" s="84" t="n">
        <v>34022000</v>
      </c>
      <c r="K80" s="84" t="n">
        <v>32209163.56</v>
      </c>
      <c r="L80" s="84" t="n">
        <v>0</v>
      </c>
      <c r="M80" s="84" t="n">
        <v>0</v>
      </c>
      <c r="N80" s="84" t="n">
        <v>0</v>
      </c>
      <c r="O80" s="85" t="n">
        <v>0</v>
      </c>
    </row>
    <row r="81" customFormat="false" ht="78.75" hidden="false" customHeight="false" outlineLevel="0" collapsed="false">
      <c r="A81" s="82" t="s">
        <v>444</v>
      </c>
      <c r="B81" s="83" t="s">
        <v>395</v>
      </c>
      <c r="C81" s="83" t="s">
        <v>387</v>
      </c>
      <c r="D81" s="83" t="s">
        <v>443</v>
      </c>
      <c r="E81" s="83" t="s">
        <v>445</v>
      </c>
      <c r="F81" s="84" t="n">
        <v>34022000</v>
      </c>
      <c r="G81" s="84" t="n">
        <v>32209163.56</v>
      </c>
      <c r="H81" s="84" t="n">
        <v>34022000</v>
      </c>
      <c r="I81" s="84" t="n">
        <v>32209163.56</v>
      </c>
      <c r="J81" s="84" t="n">
        <v>34022000</v>
      </c>
      <c r="K81" s="84" t="n">
        <v>32209163.56</v>
      </c>
      <c r="L81" s="84" t="n">
        <v>0</v>
      </c>
      <c r="M81" s="84" t="n">
        <v>0</v>
      </c>
      <c r="N81" s="84" t="n">
        <v>0</v>
      </c>
      <c r="O81" s="85" t="n">
        <v>0</v>
      </c>
    </row>
    <row r="82" customFormat="false" ht="31.5" hidden="false" customHeight="false" outlineLevel="0" collapsed="false">
      <c r="A82" s="82" t="s">
        <v>446</v>
      </c>
      <c r="B82" s="83" t="s">
        <v>395</v>
      </c>
      <c r="C82" s="83" t="s">
        <v>387</v>
      </c>
      <c r="D82" s="83" t="s">
        <v>443</v>
      </c>
      <c r="E82" s="83" t="s">
        <v>445</v>
      </c>
      <c r="F82" s="84" t="n">
        <v>34022000</v>
      </c>
      <c r="G82" s="84" t="n">
        <v>32209163.56</v>
      </c>
      <c r="H82" s="84" t="n">
        <v>34022000</v>
      </c>
      <c r="I82" s="84" t="n">
        <v>32209163.56</v>
      </c>
      <c r="J82" s="84" t="n">
        <v>34022000</v>
      </c>
      <c r="K82" s="84" t="n">
        <v>32209163.56</v>
      </c>
      <c r="L82" s="84"/>
      <c r="M82" s="84"/>
      <c r="N82" s="84"/>
      <c r="O82" s="85"/>
    </row>
    <row r="83" customFormat="false" ht="15.75" hidden="false" customHeight="false" outlineLevel="0" collapsed="false">
      <c r="A83" s="82" t="s">
        <v>447</v>
      </c>
      <c r="B83" s="83" t="s">
        <v>395</v>
      </c>
      <c r="C83" s="83" t="s">
        <v>387</v>
      </c>
      <c r="D83" s="83" t="s">
        <v>448</v>
      </c>
      <c r="E83" s="83" t="s">
        <v>383</v>
      </c>
      <c r="F83" s="84" t="n">
        <v>206864600</v>
      </c>
      <c r="G83" s="84" t="n">
        <v>206780074.98</v>
      </c>
      <c r="H83" s="84" t="n">
        <v>206864600</v>
      </c>
      <c r="I83" s="84" t="n">
        <v>206780074.98</v>
      </c>
      <c r="J83" s="84" t="n">
        <v>206864600</v>
      </c>
      <c r="K83" s="84" t="n">
        <v>206780074.98</v>
      </c>
      <c r="L83" s="84" t="n">
        <v>0</v>
      </c>
      <c r="M83" s="84" t="n">
        <v>0</v>
      </c>
      <c r="N83" s="84" t="n">
        <v>0</v>
      </c>
      <c r="O83" s="85" t="n">
        <v>0</v>
      </c>
    </row>
    <row r="84" customFormat="false" ht="78.75" hidden="false" customHeight="false" outlineLevel="0" collapsed="false">
      <c r="A84" s="82" t="s">
        <v>444</v>
      </c>
      <c r="B84" s="83" t="s">
        <v>395</v>
      </c>
      <c r="C84" s="83" t="s">
        <v>387</v>
      </c>
      <c r="D84" s="83" t="s">
        <v>448</v>
      </c>
      <c r="E84" s="83" t="s">
        <v>445</v>
      </c>
      <c r="F84" s="84" t="n">
        <v>206864600</v>
      </c>
      <c r="G84" s="84" t="n">
        <v>206780074.98</v>
      </c>
      <c r="H84" s="84" t="n">
        <v>206864600</v>
      </c>
      <c r="I84" s="84" t="n">
        <v>206780074.98</v>
      </c>
      <c r="J84" s="84" t="n">
        <v>206864600</v>
      </c>
      <c r="K84" s="84" t="n">
        <v>206780074.98</v>
      </c>
      <c r="L84" s="84" t="n">
        <v>0</v>
      </c>
      <c r="M84" s="84" t="n">
        <v>0</v>
      </c>
      <c r="N84" s="84" t="n">
        <v>0</v>
      </c>
      <c r="O84" s="85" t="n">
        <v>0</v>
      </c>
    </row>
    <row r="85" customFormat="false" ht="31.5" hidden="false" customHeight="false" outlineLevel="0" collapsed="false">
      <c r="A85" s="82" t="s">
        <v>446</v>
      </c>
      <c r="B85" s="83" t="s">
        <v>395</v>
      </c>
      <c r="C85" s="83" t="s">
        <v>387</v>
      </c>
      <c r="D85" s="83" t="s">
        <v>448</v>
      </c>
      <c r="E85" s="83" t="s">
        <v>445</v>
      </c>
      <c r="F85" s="84" t="n">
        <v>206864600</v>
      </c>
      <c r="G85" s="84" t="n">
        <v>206780074.98</v>
      </c>
      <c r="H85" s="84" t="n">
        <v>206864600</v>
      </c>
      <c r="I85" s="84" t="n">
        <v>206780074.98</v>
      </c>
      <c r="J85" s="84" t="n">
        <v>206864600</v>
      </c>
      <c r="K85" s="84" t="n">
        <v>206780074.98</v>
      </c>
      <c r="L85" s="84"/>
      <c r="M85" s="84"/>
      <c r="N85" s="84"/>
      <c r="O85" s="85"/>
    </row>
    <row r="86" customFormat="false" ht="78.75" hidden="false" customHeight="false" outlineLevel="0" collapsed="false">
      <c r="A86" s="82" t="s">
        <v>449</v>
      </c>
      <c r="B86" s="83" t="s">
        <v>395</v>
      </c>
      <c r="C86" s="83" t="s">
        <v>387</v>
      </c>
      <c r="D86" s="83" t="s">
        <v>450</v>
      </c>
      <c r="E86" s="83" t="s">
        <v>383</v>
      </c>
      <c r="F86" s="84" t="n">
        <v>50048690</v>
      </c>
      <c r="G86" s="84" t="n">
        <v>49731533.36</v>
      </c>
      <c r="H86" s="84" t="n">
        <v>50048690</v>
      </c>
      <c r="I86" s="84" t="n">
        <v>49731533.36</v>
      </c>
      <c r="J86" s="84" t="n">
        <v>50048690</v>
      </c>
      <c r="K86" s="84" t="n">
        <v>49731533.36</v>
      </c>
      <c r="L86" s="84" t="n">
        <v>0</v>
      </c>
      <c r="M86" s="84" t="n">
        <v>0</v>
      </c>
      <c r="N86" s="84" t="n">
        <v>0</v>
      </c>
      <c r="O86" s="85" t="n">
        <v>0</v>
      </c>
    </row>
    <row r="87" customFormat="false" ht="78.75" hidden="false" customHeight="false" outlineLevel="0" collapsed="false">
      <c r="A87" s="82" t="s">
        <v>444</v>
      </c>
      <c r="B87" s="83" t="s">
        <v>395</v>
      </c>
      <c r="C87" s="83" t="s">
        <v>387</v>
      </c>
      <c r="D87" s="83" t="s">
        <v>450</v>
      </c>
      <c r="E87" s="83" t="s">
        <v>445</v>
      </c>
      <c r="F87" s="84" t="n">
        <v>50048690</v>
      </c>
      <c r="G87" s="84" t="n">
        <v>49731533.36</v>
      </c>
      <c r="H87" s="84" t="n">
        <v>50048690</v>
      </c>
      <c r="I87" s="84" t="n">
        <v>49731533.36</v>
      </c>
      <c r="J87" s="84" t="n">
        <v>50048690</v>
      </c>
      <c r="K87" s="84" t="n">
        <v>49731533.36</v>
      </c>
      <c r="L87" s="84" t="n">
        <v>0</v>
      </c>
      <c r="M87" s="84" t="n">
        <v>0</v>
      </c>
      <c r="N87" s="84" t="n">
        <v>0</v>
      </c>
      <c r="O87" s="85" t="n">
        <v>0</v>
      </c>
    </row>
    <row r="88" customFormat="false" ht="31.5" hidden="false" customHeight="false" outlineLevel="0" collapsed="false">
      <c r="A88" s="82" t="s">
        <v>446</v>
      </c>
      <c r="B88" s="83" t="s">
        <v>395</v>
      </c>
      <c r="C88" s="83" t="s">
        <v>387</v>
      </c>
      <c r="D88" s="83" t="s">
        <v>450</v>
      </c>
      <c r="E88" s="83" t="s">
        <v>445</v>
      </c>
      <c r="F88" s="84" t="n">
        <v>50048690</v>
      </c>
      <c r="G88" s="84" t="n">
        <v>49731533.36</v>
      </c>
      <c r="H88" s="84" t="n">
        <v>50048690</v>
      </c>
      <c r="I88" s="84" t="n">
        <v>49731533.36</v>
      </c>
      <c r="J88" s="84" t="n">
        <v>50048690</v>
      </c>
      <c r="K88" s="84" t="n">
        <v>49731533.36</v>
      </c>
      <c r="L88" s="84"/>
      <c r="M88" s="84"/>
      <c r="N88" s="84"/>
      <c r="O88" s="85"/>
    </row>
    <row r="89" customFormat="false" ht="15.75" hidden="false" customHeight="false" outlineLevel="0" collapsed="false">
      <c r="A89" s="82" t="s">
        <v>451</v>
      </c>
      <c r="B89" s="83" t="s">
        <v>395</v>
      </c>
      <c r="C89" s="83" t="s">
        <v>387</v>
      </c>
      <c r="D89" s="83" t="s">
        <v>452</v>
      </c>
      <c r="E89" s="83" t="s">
        <v>383</v>
      </c>
      <c r="F89" s="84" t="n">
        <v>1734600</v>
      </c>
      <c r="G89" s="84" t="n">
        <v>1734600</v>
      </c>
      <c r="H89" s="84" t="n">
        <v>1734600</v>
      </c>
      <c r="I89" s="84" t="n">
        <v>1734600</v>
      </c>
      <c r="J89" s="84" t="n">
        <v>1734600</v>
      </c>
      <c r="K89" s="84" t="n">
        <v>1734600</v>
      </c>
      <c r="L89" s="84" t="n">
        <v>0</v>
      </c>
      <c r="M89" s="84" t="n">
        <v>0</v>
      </c>
      <c r="N89" s="84" t="n">
        <v>0</v>
      </c>
      <c r="O89" s="85" t="n">
        <v>0</v>
      </c>
    </row>
    <row r="90" customFormat="false" ht="78.75" hidden="false" customHeight="false" outlineLevel="0" collapsed="false">
      <c r="A90" s="82" t="s">
        <v>444</v>
      </c>
      <c r="B90" s="83" t="s">
        <v>395</v>
      </c>
      <c r="C90" s="83" t="s">
        <v>387</v>
      </c>
      <c r="D90" s="83" t="s">
        <v>452</v>
      </c>
      <c r="E90" s="83" t="s">
        <v>445</v>
      </c>
      <c r="F90" s="84" t="n">
        <v>1734600</v>
      </c>
      <c r="G90" s="84" t="n">
        <v>1734600</v>
      </c>
      <c r="H90" s="84" t="n">
        <v>1734600</v>
      </c>
      <c r="I90" s="84" t="n">
        <v>1734600</v>
      </c>
      <c r="J90" s="84" t="n">
        <v>1734600</v>
      </c>
      <c r="K90" s="84" t="n">
        <v>1734600</v>
      </c>
      <c r="L90" s="84" t="n">
        <v>0</v>
      </c>
      <c r="M90" s="84" t="n">
        <v>0</v>
      </c>
      <c r="N90" s="84" t="n">
        <v>0</v>
      </c>
      <c r="O90" s="85" t="n">
        <v>0</v>
      </c>
    </row>
    <row r="91" customFormat="false" ht="31.5" hidden="false" customHeight="false" outlineLevel="0" collapsed="false">
      <c r="A91" s="82" t="s">
        <v>446</v>
      </c>
      <c r="B91" s="83" t="s">
        <v>395</v>
      </c>
      <c r="C91" s="83" t="s">
        <v>387</v>
      </c>
      <c r="D91" s="83" t="s">
        <v>452</v>
      </c>
      <c r="E91" s="83" t="s">
        <v>445</v>
      </c>
      <c r="F91" s="84" t="n">
        <v>1734600</v>
      </c>
      <c r="G91" s="84" t="n">
        <v>1734600</v>
      </c>
      <c r="H91" s="84" t="n">
        <v>1734600</v>
      </c>
      <c r="I91" s="84" t="n">
        <v>1734600</v>
      </c>
      <c r="J91" s="84" t="n">
        <v>1734600</v>
      </c>
      <c r="K91" s="84" t="n">
        <v>1734600</v>
      </c>
      <c r="L91" s="84"/>
      <c r="M91" s="84"/>
      <c r="N91" s="84"/>
      <c r="O91" s="85"/>
    </row>
    <row r="92" customFormat="false" ht="78.75" hidden="false" customHeight="false" outlineLevel="0" collapsed="false">
      <c r="A92" s="82" t="s">
        <v>453</v>
      </c>
      <c r="B92" s="83" t="s">
        <v>395</v>
      </c>
      <c r="C92" s="83" t="s">
        <v>387</v>
      </c>
      <c r="D92" s="83" t="s">
        <v>454</v>
      </c>
      <c r="E92" s="83" t="s">
        <v>383</v>
      </c>
      <c r="F92" s="84" t="n">
        <v>10156300</v>
      </c>
      <c r="G92" s="84" t="n">
        <v>10156293.97</v>
      </c>
      <c r="H92" s="84" t="n">
        <v>10156300</v>
      </c>
      <c r="I92" s="84" t="n">
        <v>10156293.97</v>
      </c>
      <c r="J92" s="84" t="n">
        <v>10156300</v>
      </c>
      <c r="K92" s="84" t="n">
        <v>10156293.97</v>
      </c>
      <c r="L92" s="84" t="n">
        <v>0</v>
      </c>
      <c r="M92" s="84" t="n">
        <v>0</v>
      </c>
      <c r="N92" s="84" t="n">
        <v>0</v>
      </c>
      <c r="O92" s="85" t="n">
        <v>0</v>
      </c>
    </row>
    <row r="93" customFormat="false" ht="15.75" hidden="false" customHeight="false" outlineLevel="0" collapsed="false">
      <c r="A93" s="82" t="s">
        <v>455</v>
      </c>
      <c r="B93" s="83" t="s">
        <v>395</v>
      </c>
      <c r="C93" s="83" t="s">
        <v>387</v>
      </c>
      <c r="D93" s="83" t="s">
        <v>454</v>
      </c>
      <c r="E93" s="83" t="s">
        <v>456</v>
      </c>
      <c r="F93" s="84" t="n">
        <v>10156300</v>
      </c>
      <c r="G93" s="84" t="n">
        <v>10156293.97</v>
      </c>
      <c r="H93" s="84" t="n">
        <v>10156300</v>
      </c>
      <c r="I93" s="84" t="n">
        <v>10156293.97</v>
      </c>
      <c r="J93" s="84" t="n">
        <v>10156300</v>
      </c>
      <c r="K93" s="84" t="n">
        <v>10156293.97</v>
      </c>
      <c r="L93" s="84" t="n">
        <v>0</v>
      </c>
      <c r="M93" s="84" t="n">
        <v>0</v>
      </c>
      <c r="N93" s="84" t="n">
        <v>0</v>
      </c>
      <c r="O93" s="85" t="n">
        <v>0</v>
      </c>
    </row>
    <row r="94" customFormat="false" ht="31.5" hidden="false" customHeight="false" outlineLevel="0" collapsed="false">
      <c r="A94" s="82" t="s">
        <v>446</v>
      </c>
      <c r="B94" s="83" t="s">
        <v>395</v>
      </c>
      <c r="C94" s="83" t="s">
        <v>387</v>
      </c>
      <c r="D94" s="83" t="s">
        <v>454</v>
      </c>
      <c r="E94" s="83" t="s">
        <v>456</v>
      </c>
      <c r="F94" s="84" t="n">
        <v>10156300</v>
      </c>
      <c r="G94" s="84" t="n">
        <v>10156293.97</v>
      </c>
      <c r="H94" s="84" t="n">
        <v>10156300</v>
      </c>
      <c r="I94" s="84" t="n">
        <v>10156293.97</v>
      </c>
      <c r="J94" s="84" t="n">
        <v>10156300</v>
      </c>
      <c r="K94" s="84" t="n">
        <v>10156293.97</v>
      </c>
      <c r="L94" s="84"/>
      <c r="M94" s="84"/>
      <c r="N94" s="84"/>
      <c r="O94" s="85"/>
    </row>
    <row r="95" customFormat="false" ht="31.5" hidden="false" customHeight="false" outlineLevel="0" collapsed="false">
      <c r="A95" s="82" t="s">
        <v>457</v>
      </c>
      <c r="B95" s="83" t="s">
        <v>395</v>
      </c>
      <c r="C95" s="83" t="s">
        <v>387</v>
      </c>
      <c r="D95" s="83" t="s">
        <v>458</v>
      </c>
      <c r="E95" s="83" t="s">
        <v>383</v>
      </c>
      <c r="F95" s="84" t="n">
        <v>5868500</v>
      </c>
      <c r="G95" s="84" t="n">
        <v>5818471</v>
      </c>
      <c r="H95" s="84" t="n">
        <v>5868500</v>
      </c>
      <c r="I95" s="84" t="n">
        <v>5818471</v>
      </c>
      <c r="J95" s="84" t="n">
        <v>5868500</v>
      </c>
      <c r="K95" s="84" t="n">
        <v>5818471</v>
      </c>
      <c r="L95" s="84" t="n">
        <v>0</v>
      </c>
      <c r="M95" s="84" t="n">
        <v>0</v>
      </c>
      <c r="N95" s="84" t="n">
        <v>0</v>
      </c>
      <c r="O95" s="85" t="n">
        <v>0</v>
      </c>
    </row>
    <row r="96" customFormat="false" ht="78.75" hidden="false" customHeight="false" outlineLevel="0" collapsed="false">
      <c r="A96" s="82" t="s">
        <v>459</v>
      </c>
      <c r="B96" s="83" t="s">
        <v>395</v>
      </c>
      <c r="C96" s="83" t="s">
        <v>387</v>
      </c>
      <c r="D96" s="83" t="s">
        <v>460</v>
      </c>
      <c r="E96" s="83" t="s">
        <v>383</v>
      </c>
      <c r="F96" s="84" t="n">
        <v>5868500</v>
      </c>
      <c r="G96" s="84" t="n">
        <v>5818471</v>
      </c>
      <c r="H96" s="84" t="n">
        <v>5868500</v>
      </c>
      <c r="I96" s="84" t="n">
        <v>5818471</v>
      </c>
      <c r="J96" s="84" t="n">
        <v>5868500</v>
      </c>
      <c r="K96" s="84" t="n">
        <v>5818471</v>
      </c>
      <c r="L96" s="84" t="n">
        <v>0</v>
      </c>
      <c r="M96" s="84" t="n">
        <v>0</v>
      </c>
      <c r="N96" s="84" t="n">
        <v>0</v>
      </c>
      <c r="O96" s="85" t="n">
        <v>0</v>
      </c>
    </row>
    <row r="97" customFormat="false" ht="47.25" hidden="false" customHeight="false" outlineLevel="0" collapsed="false">
      <c r="A97" s="82" t="s">
        <v>392</v>
      </c>
      <c r="B97" s="83" t="s">
        <v>395</v>
      </c>
      <c r="C97" s="83" t="s">
        <v>387</v>
      </c>
      <c r="D97" s="83" t="s">
        <v>460</v>
      </c>
      <c r="E97" s="83" t="s">
        <v>393</v>
      </c>
      <c r="F97" s="84" t="n">
        <v>5868500</v>
      </c>
      <c r="G97" s="84" t="n">
        <v>5818471</v>
      </c>
      <c r="H97" s="84" t="n">
        <v>5868500</v>
      </c>
      <c r="I97" s="84" t="n">
        <v>5818471</v>
      </c>
      <c r="J97" s="84" t="n">
        <v>5868500</v>
      </c>
      <c r="K97" s="84" t="n">
        <v>5818471</v>
      </c>
      <c r="L97" s="84" t="n">
        <v>0</v>
      </c>
      <c r="M97" s="84" t="n">
        <v>0</v>
      </c>
      <c r="N97" s="84" t="n">
        <v>0</v>
      </c>
      <c r="O97" s="85" t="n">
        <v>0</v>
      </c>
    </row>
    <row r="98" customFormat="false" ht="31.5" hidden="false" customHeight="false" outlineLevel="0" collapsed="false">
      <c r="A98" s="82" t="s">
        <v>446</v>
      </c>
      <c r="B98" s="83" t="s">
        <v>395</v>
      </c>
      <c r="C98" s="83" t="s">
        <v>387</v>
      </c>
      <c r="D98" s="83" t="s">
        <v>460</v>
      </c>
      <c r="E98" s="83" t="s">
        <v>393</v>
      </c>
      <c r="F98" s="84" t="n">
        <v>5868500</v>
      </c>
      <c r="G98" s="84" t="n">
        <v>5818471</v>
      </c>
      <c r="H98" s="84" t="n">
        <v>5868500</v>
      </c>
      <c r="I98" s="84" t="n">
        <v>5818471</v>
      </c>
      <c r="J98" s="84" t="n">
        <v>5868500</v>
      </c>
      <c r="K98" s="84" t="n">
        <v>5818471</v>
      </c>
      <c r="L98" s="84"/>
      <c r="M98" s="84"/>
      <c r="N98" s="84"/>
      <c r="O98" s="85"/>
    </row>
    <row r="99" customFormat="false" ht="78.75" hidden="false" customHeight="false" outlineLevel="0" collapsed="false">
      <c r="A99" s="82" t="s">
        <v>461</v>
      </c>
      <c r="B99" s="83" t="s">
        <v>395</v>
      </c>
      <c r="C99" s="83" t="s">
        <v>462</v>
      </c>
      <c r="D99" s="83" t="s">
        <v>382</v>
      </c>
      <c r="E99" s="83" t="s">
        <v>383</v>
      </c>
      <c r="F99" s="84" t="n">
        <v>5627788</v>
      </c>
      <c r="G99" s="84" t="n">
        <v>5389529.63</v>
      </c>
      <c r="H99" s="84" t="n">
        <v>5627788</v>
      </c>
      <c r="I99" s="84" t="n">
        <v>5389529.63</v>
      </c>
      <c r="J99" s="84" t="n">
        <v>4429900</v>
      </c>
      <c r="K99" s="84" t="n">
        <v>4376040.58</v>
      </c>
      <c r="L99" s="84" t="n">
        <v>1197888</v>
      </c>
      <c r="M99" s="84" t="n">
        <v>1013489.05</v>
      </c>
      <c r="N99" s="84" t="n">
        <v>0</v>
      </c>
      <c r="O99" s="85" t="n">
        <v>0</v>
      </c>
    </row>
    <row r="100" customFormat="false" ht="31.5" hidden="false" customHeight="false" outlineLevel="0" collapsed="false">
      <c r="A100" s="82" t="s">
        <v>463</v>
      </c>
      <c r="B100" s="83" t="s">
        <v>395</v>
      </c>
      <c r="C100" s="83" t="s">
        <v>462</v>
      </c>
      <c r="D100" s="83" t="s">
        <v>464</v>
      </c>
      <c r="E100" s="83" t="s">
        <v>383</v>
      </c>
      <c r="F100" s="84" t="n">
        <v>174700</v>
      </c>
      <c r="G100" s="84" t="n">
        <v>158883.4</v>
      </c>
      <c r="H100" s="84" t="n">
        <v>174700</v>
      </c>
      <c r="I100" s="84" t="n">
        <v>158883.4</v>
      </c>
      <c r="J100" s="84" t="n">
        <v>174700</v>
      </c>
      <c r="K100" s="84" t="n">
        <v>158883.4</v>
      </c>
      <c r="L100" s="84" t="n">
        <v>0</v>
      </c>
      <c r="M100" s="84" t="n">
        <v>0</v>
      </c>
      <c r="N100" s="84" t="n">
        <v>0</v>
      </c>
      <c r="O100" s="85" t="n">
        <v>0</v>
      </c>
    </row>
    <row r="101" customFormat="false" ht="63" hidden="false" customHeight="false" outlineLevel="0" collapsed="false">
      <c r="A101" s="82" t="s">
        <v>465</v>
      </c>
      <c r="B101" s="83" t="s">
        <v>395</v>
      </c>
      <c r="C101" s="83" t="s">
        <v>462</v>
      </c>
      <c r="D101" s="83" t="s">
        <v>466</v>
      </c>
      <c r="E101" s="83" t="s">
        <v>383</v>
      </c>
      <c r="F101" s="84" t="n">
        <v>174700</v>
      </c>
      <c r="G101" s="84" t="n">
        <v>158883.4</v>
      </c>
      <c r="H101" s="84" t="n">
        <v>174700</v>
      </c>
      <c r="I101" s="84" t="n">
        <v>158883.4</v>
      </c>
      <c r="J101" s="84" t="n">
        <v>174700</v>
      </c>
      <c r="K101" s="84" t="n">
        <v>158883.4</v>
      </c>
      <c r="L101" s="84" t="n">
        <v>0</v>
      </c>
      <c r="M101" s="84" t="n">
        <v>0</v>
      </c>
      <c r="N101" s="84" t="n">
        <v>0</v>
      </c>
      <c r="O101" s="85" t="n">
        <v>0</v>
      </c>
    </row>
    <row r="102" customFormat="false" ht="47.25" hidden="false" customHeight="false" outlineLevel="0" collapsed="false">
      <c r="A102" s="86" t="s">
        <v>392</v>
      </c>
      <c r="B102" s="83" t="s">
        <v>395</v>
      </c>
      <c r="C102" s="83" t="s">
        <v>462</v>
      </c>
      <c r="D102" s="83" t="s">
        <v>466</v>
      </c>
      <c r="E102" s="83" t="s">
        <v>393</v>
      </c>
      <c r="F102" s="84" t="n">
        <v>174700</v>
      </c>
      <c r="G102" s="84" t="n">
        <v>158883.4</v>
      </c>
      <c r="H102" s="84" t="n">
        <v>174700</v>
      </c>
      <c r="I102" s="84" t="n">
        <v>158883.4</v>
      </c>
      <c r="J102" s="84" t="n">
        <v>174700</v>
      </c>
      <c r="K102" s="84" t="n">
        <v>158883.4</v>
      </c>
      <c r="L102" s="84" t="n">
        <v>0</v>
      </c>
      <c r="M102" s="84" t="n">
        <v>0</v>
      </c>
      <c r="N102" s="84" t="n">
        <v>0</v>
      </c>
      <c r="O102" s="85" t="n">
        <v>0</v>
      </c>
    </row>
    <row r="103" customFormat="false" ht="47.25" hidden="false" customHeight="false" outlineLevel="0" collapsed="false">
      <c r="A103" s="82" t="s">
        <v>213</v>
      </c>
      <c r="B103" s="83" t="s">
        <v>395</v>
      </c>
      <c r="C103" s="83" t="s">
        <v>462</v>
      </c>
      <c r="D103" s="83" t="s">
        <v>466</v>
      </c>
      <c r="E103" s="83" t="s">
        <v>393</v>
      </c>
      <c r="F103" s="84" t="n">
        <v>174700</v>
      </c>
      <c r="G103" s="84" t="n">
        <v>158883.4</v>
      </c>
      <c r="H103" s="84" t="n">
        <v>174700</v>
      </c>
      <c r="I103" s="84" t="n">
        <v>158883.4</v>
      </c>
      <c r="J103" s="84" t="n">
        <v>174700</v>
      </c>
      <c r="K103" s="84" t="n">
        <v>158883.4</v>
      </c>
      <c r="L103" s="84"/>
      <c r="M103" s="84"/>
      <c r="N103" s="84"/>
      <c r="O103" s="85"/>
    </row>
    <row r="104" customFormat="false" ht="31.5" hidden="false" customHeight="false" outlineLevel="0" collapsed="false">
      <c r="A104" s="82" t="s">
        <v>467</v>
      </c>
      <c r="B104" s="83" t="s">
        <v>395</v>
      </c>
      <c r="C104" s="83" t="s">
        <v>462</v>
      </c>
      <c r="D104" s="83" t="s">
        <v>468</v>
      </c>
      <c r="E104" s="83" t="s">
        <v>383</v>
      </c>
      <c r="F104" s="84" t="n">
        <v>5453088</v>
      </c>
      <c r="G104" s="84" t="n">
        <v>5230646.23</v>
      </c>
      <c r="H104" s="84" t="n">
        <v>5453088</v>
      </c>
      <c r="I104" s="84" t="n">
        <v>5230646.23</v>
      </c>
      <c r="J104" s="84" t="n">
        <v>4255200</v>
      </c>
      <c r="K104" s="84" t="n">
        <v>4217157.18</v>
      </c>
      <c r="L104" s="84" t="n">
        <v>1197888</v>
      </c>
      <c r="M104" s="84" t="n">
        <v>1013489.05</v>
      </c>
      <c r="N104" s="84" t="n">
        <v>0</v>
      </c>
      <c r="O104" s="85" t="n">
        <v>0</v>
      </c>
    </row>
    <row r="105" customFormat="false" ht="47.25" hidden="false" customHeight="false" outlineLevel="0" collapsed="false">
      <c r="A105" s="82" t="s">
        <v>469</v>
      </c>
      <c r="B105" s="83" t="s">
        <v>395</v>
      </c>
      <c r="C105" s="83" t="s">
        <v>462</v>
      </c>
      <c r="D105" s="83" t="s">
        <v>470</v>
      </c>
      <c r="E105" s="83" t="s">
        <v>383</v>
      </c>
      <c r="F105" s="84" t="n">
        <v>5453088</v>
      </c>
      <c r="G105" s="84" t="n">
        <v>5230646.23</v>
      </c>
      <c r="H105" s="84" t="n">
        <v>5453088</v>
      </c>
      <c r="I105" s="84" t="n">
        <v>5230646.23</v>
      </c>
      <c r="J105" s="84" t="n">
        <v>4255200</v>
      </c>
      <c r="K105" s="84" t="n">
        <v>4217157.18</v>
      </c>
      <c r="L105" s="84" t="n">
        <v>1197888</v>
      </c>
      <c r="M105" s="84" t="n">
        <v>1013489.05</v>
      </c>
      <c r="N105" s="84" t="n">
        <v>0</v>
      </c>
      <c r="O105" s="85" t="n">
        <v>0</v>
      </c>
    </row>
    <row r="106" customFormat="false" ht="31.5" hidden="false" customHeight="false" outlineLevel="0" collapsed="false">
      <c r="A106" s="82" t="s">
        <v>471</v>
      </c>
      <c r="B106" s="83" t="s">
        <v>395</v>
      </c>
      <c r="C106" s="83" t="s">
        <v>462</v>
      </c>
      <c r="D106" s="83" t="s">
        <v>470</v>
      </c>
      <c r="E106" s="83" t="s">
        <v>472</v>
      </c>
      <c r="F106" s="84" t="n">
        <v>5453088</v>
      </c>
      <c r="G106" s="84" t="n">
        <v>5230646.23</v>
      </c>
      <c r="H106" s="84" t="n">
        <v>5453088</v>
      </c>
      <c r="I106" s="84" t="n">
        <v>5230646.23</v>
      </c>
      <c r="J106" s="84" t="n">
        <v>4255200</v>
      </c>
      <c r="K106" s="84" t="n">
        <v>4217157.18</v>
      </c>
      <c r="L106" s="84" t="n">
        <v>1197888</v>
      </c>
      <c r="M106" s="84" t="n">
        <v>1013489.05</v>
      </c>
      <c r="N106" s="84" t="n">
        <v>0</v>
      </c>
      <c r="O106" s="85" t="n">
        <v>0</v>
      </c>
    </row>
    <row r="107" customFormat="false" ht="63" hidden="false" customHeight="false" outlineLevel="0" collapsed="false">
      <c r="A107" s="82" t="s">
        <v>303</v>
      </c>
      <c r="B107" s="83" t="s">
        <v>395</v>
      </c>
      <c r="C107" s="83" t="s">
        <v>462</v>
      </c>
      <c r="D107" s="83" t="s">
        <v>470</v>
      </c>
      <c r="E107" s="83" t="s">
        <v>472</v>
      </c>
      <c r="F107" s="84" t="n">
        <v>2107651</v>
      </c>
      <c r="G107" s="84" t="n">
        <v>2107648.29</v>
      </c>
      <c r="H107" s="84" t="n">
        <v>2107651</v>
      </c>
      <c r="I107" s="84" t="n">
        <v>2107648.29</v>
      </c>
      <c r="J107" s="84" t="n">
        <v>1746747</v>
      </c>
      <c r="K107" s="84" t="n">
        <v>1746745.48</v>
      </c>
      <c r="L107" s="84" t="n">
        <v>360904</v>
      </c>
      <c r="M107" s="84" t="n">
        <v>360902.81</v>
      </c>
      <c r="N107" s="84"/>
      <c r="O107" s="85"/>
    </row>
    <row r="108" customFormat="false" ht="63" hidden="false" customHeight="false" outlineLevel="0" collapsed="false">
      <c r="A108" s="82" t="s">
        <v>437</v>
      </c>
      <c r="B108" s="83" t="s">
        <v>395</v>
      </c>
      <c r="C108" s="83" t="s">
        <v>462</v>
      </c>
      <c r="D108" s="83" t="s">
        <v>470</v>
      </c>
      <c r="E108" s="83" t="s">
        <v>472</v>
      </c>
      <c r="F108" s="84" t="n">
        <v>3345437</v>
      </c>
      <c r="G108" s="84" t="n">
        <v>3122997.94</v>
      </c>
      <c r="H108" s="84" t="n">
        <v>3345437</v>
      </c>
      <c r="I108" s="84" t="n">
        <v>3122997.94</v>
      </c>
      <c r="J108" s="84" t="n">
        <v>2508453</v>
      </c>
      <c r="K108" s="84" t="n">
        <v>2470411.7</v>
      </c>
      <c r="L108" s="84" t="n">
        <v>836984</v>
      </c>
      <c r="M108" s="84" t="n">
        <v>652586.24</v>
      </c>
      <c r="N108" s="84"/>
      <c r="O108" s="85"/>
    </row>
    <row r="109" customFormat="false" ht="15.75" hidden="false" customHeight="false" outlineLevel="0" collapsed="false">
      <c r="A109" s="82" t="s">
        <v>473</v>
      </c>
      <c r="B109" s="83" t="s">
        <v>404</v>
      </c>
      <c r="C109" s="83" t="s">
        <v>381</v>
      </c>
      <c r="D109" s="83" t="s">
        <v>382</v>
      </c>
      <c r="E109" s="83" t="s">
        <v>383</v>
      </c>
      <c r="F109" s="84" t="n">
        <v>225530910</v>
      </c>
      <c r="G109" s="84" t="n">
        <v>197814992.58</v>
      </c>
      <c r="H109" s="84" t="n">
        <v>225203910</v>
      </c>
      <c r="I109" s="84" t="n">
        <v>197559992.58</v>
      </c>
      <c r="J109" s="84" t="n">
        <v>224579534</v>
      </c>
      <c r="K109" s="84" t="n">
        <v>197192004.87</v>
      </c>
      <c r="L109" s="84" t="n">
        <v>624376</v>
      </c>
      <c r="M109" s="84" t="n">
        <v>367987.71</v>
      </c>
      <c r="N109" s="84" t="n">
        <v>327000</v>
      </c>
      <c r="O109" s="85" t="n">
        <v>255000</v>
      </c>
    </row>
    <row r="110" customFormat="false" ht="31.5" hidden="false" customHeight="false" outlineLevel="0" collapsed="false">
      <c r="A110" s="82" t="s">
        <v>474</v>
      </c>
      <c r="B110" s="83" t="s">
        <v>404</v>
      </c>
      <c r="C110" s="83" t="s">
        <v>406</v>
      </c>
      <c r="D110" s="83" t="s">
        <v>382</v>
      </c>
      <c r="E110" s="83" t="s">
        <v>383</v>
      </c>
      <c r="F110" s="84" t="n">
        <v>327000</v>
      </c>
      <c r="G110" s="84" t="n">
        <v>255000</v>
      </c>
      <c r="H110" s="84" t="n">
        <v>0</v>
      </c>
      <c r="I110" s="84" t="n">
        <v>0</v>
      </c>
      <c r="J110" s="84" t="n">
        <v>0</v>
      </c>
      <c r="K110" s="84" t="n">
        <v>0</v>
      </c>
      <c r="L110" s="84" t="n">
        <v>0</v>
      </c>
      <c r="M110" s="84" t="n">
        <v>0</v>
      </c>
      <c r="N110" s="84" t="n">
        <v>327000</v>
      </c>
      <c r="O110" s="85" t="n">
        <v>255000</v>
      </c>
    </row>
    <row r="111" customFormat="false" ht="31.5" hidden="false" customHeight="false" outlineLevel="0" collapsed="false">
      <c r="A111" s="82" t="s">
        <v>475</v>
      </c>
      <c r="B111" s="83" t="s">
        <v>404</v>
      </c>
      <c r="C111" s="83" t="s">
        <v>406</v>
      </c>
      <c r="D111" s="83" t="s">
        <v>476</v>
      </c>
      <c r="E111" s="83" t="s">
        <v>383</v>
      </c>
      <c r="F111" s="84" t="n">
        <v>327000</v>
      </c>
      <c r="G111" s="84" t="n">
        <v>255000</v>
      </c>
      <c r="H111" s="84" t="n">
        <v>0</v>
      </c>
      <c r="I111" s="84" t="n">
        <v>0</v>
      </c>
      <c r="J111" s="84" t="n">
        <v>0</v>
      </c>
      <c r="K111" s="84" t="n">
        <v>0</v>
      </c>
      <c r="L111" s="84" t="n">
        <v>0</v>
      </c>
      <c r="M111" s="84" t="n">
        <v>0</v>
      </c>
      <c r="N111" s="84" t="n">
        <v>327000</v>
      </c>
      <c r="O111" s="85" t="n">
        <v>255000</v>
      </c>
    </row>
    <row r="112" customFormat="false" ht="110.25" hidden="false" customHeight="false" outlineLevel="0" collapsed="false">
      <c r="A112" s="82" t="s">
        <v>477</v>
      </c>
      <c r="B112" s="83" t="s">
        <v>404</v>
      </c>
      <c r="C112" s="83" t="s">
        <v>406</v>
      </c>
      <c r="D112" s="83" t="s">
        <v>478</v>
      </c>
      <c r="E112" s="83" t="s">
        <v>383</v>
      </c>
      <c r="F112" s="84" t="n">
        <v>327000</v>
      </c>
      <c r="G112" s="84" t="n">
        <v>255000</v>
      </c>
      <c r="H112" s="84" t="n">
        <v>0</v>
      </c>
      <c r="I112" s="84" t="n">
        <v>0</v>
      </c>
      <c r="J112" s="84" t="n">
        <v>0</v>
      </c>
      <c r="K112" s="84" t="n">
        <v>0</v>
      </c>
      <c r="L112" s="84" t="n">
        <v>0</v>
      </c>
      <c r="M112" s="84" t="n">
        <v>0</v>
      </c>
      <c r="N112" s="84" t="n">
        <v>327000</v>
      </c>
      <c r="O112" s="85" t="n">
        <v>255000</v>
      </c>
    </row>
    <row r="113" customFormat="false" ht="47.25" hidden="false" customHeight="false" outlineLevel="0" collapsed="false">
      <c r="A113" s="82" t="s">
        <v>479</v>
      </c>
      <c r="B113" s="83" t="s">
        <v>404</v>
      </c>
      <c r="C113" s="83" t="s">
        <v>406</v>
      </c>
      <c r="D113" s="83" t="s">
        <v>478</v>
      </c>
      <c r="E113" s="83" t="s">
        <v>480</v>
      </c>
      <c r="F113" s="84" t="n">
        <v>327000</v>
      </c>
      <c r="G113" s="84" t="n">
        <v>255000</v>
      </c>
      <c r="H113" s="84" t="n">
        <v>0</v>
      </c>
      <c r="I113" s="84" t="n">
        <v>0</v>
      </c>
      <c r="J113" s="84" t="n">
        <v>0</v>
      </c>
      <c r="K113" s="84" t="n">
        <v>0</v>
      </c>
      <c r="L113" s="84" t="n">
        <v>0</v>
      </c>
      <c r="M113" s="84" t="n">
        <v>0</v>
      </c>
      <c r="N113" s="84" t="n">
        <v>327000</v>
      </c>
      <c r="O113" s="85" t="n">
        <v>255000</v>
      </c>
    </row>
    <row r="114" customFormat="false" ht="47.25" hidden="false" customHeight="false" outlineLevel="0" collapsed="false">
      <c r="A114" s="82" t="s">
        <v>213</v>
      </c>
      <c r="B114" s="83" t="s">
        <v>404</v>
      </c>
      <c r="C114" s="83" t="s">
        <v>406</v>
      </c>
      <c r="D114" s="83" t="s">
        <v>478</v>
      </c>
      <c r="E114" s="83" t="s">
        <v>480</v>
      </c>
      <c r="F114" s="84" t="n">
        <v>327000</v>
      </c>
      <c r="G114" s="84" t="n">
        <v>255000</v>
      </c>
      <c r="H114" s="84" t="n">
        <v>0</v>
      </c>
      <c r="I114" s="84" t="n">
        <v>0</v>
      </c>
      <c r="J114" s="84"/>
      <c r="K114" s="84"/>
      <c r="L114" s="84"/>
      <c r="M114" s="84"/>
      <c r="N114" s="84" t="n">
        <v>327000</v>
      </c>
      <c r="O114" s="85" t="n">
        <v>255000</v>
      </c>
    </row>
    <row r="115" customFormat="false" ht="15.75" hidden="false" customHeight="false" outlineLevel="0" collapsed="false">
      <c r="A115" s="82" t="s">
        <v>481</v>
      </c>
      <c r="B115" s="83" t="s">
        <v>404</v>
      </c>
      <c r="C115" s="83" t="s">
        <v>482</v>
      </c>
      <c r="D115" s="83" t="s">
        <v>382</v>
      </c>
      <c r="E115" s="83" t="s">
        <v>383</v>
      </c>
      <c r="F115" s="84" t="n">
        <v>160096327</v>
      </c>
      <c r="G115" s="84" t="n">
        <v>159913369.99</v>
      </c>
      <c r="H115" s="84" t="n">
        <v>160096327</v>
      </c>
      <c r="I115" s="84" t="n">
        <v>159913369.99</v>
      </c>
      <c r="J115" s="84" t="n">
        <v>160096327</v>
      </c>
      <c r="K115" s="84" t="n">
        <v>159913369.99</v>
      </c>
      <c r="L115" s="84" t="n">
        <v>0</v>
      </c>
      <c r="M115" s="84" t="n">
        <v>0</v>
      </c>
      <c r="N115" s="84" t="n">
        <v>0</v>
      </c>
      <c r="O115" s="85" t="n">
        <v>0</v>
      </c>
    </row>
    <row r="116" customFormat="false" ht="78.75" hidden="false" customHeight="false" outlineLevel="0" collapsed="false">
      <c r="A116" s="82" t="s">
        <v>483</v>
      </c>
      <c r="B116" s="83" t="s">
        <v>404</v>
      </c>
      <c r="C116" s="83" t="s">
        <v>482</v>
      </c>
      <c r="D116" s="83" t="s">
        <v>484</v>
      </c>
      <c r="E116" s="83" t="s">
        <v>383</v>
      </c>
      <c r="F116" s="84" t="n">
        <v>24097</v>
      </c>
      <c r="G116" s="84" t="n">
        <v>24097</v>
      </c>
      <c r="H116" s="84" t="n">
        <v>24097</v>
      </c>
      <c r="I116" s="84" t="n">
        <v>24097</v>
      </c>
      <c r="J116" s="84" t="n">
        <v>24097</v>
      </c>
      <c r="K116" s="84" t="n">
        <v>24097</v>
      </c>
      <c r="L116" s="84" t="n">
        <v>0</v>
      </c>
      <c r="M116" s="84" t="n">
        <v>0</v>
      </c>
      <c r="N116" s="84" t="n">
        <v>0</v>
      </c>
      <c r="O116" s="85" t="n">
        <v>0</v>
      </c>
    </row>
    <row r="117" customFormat="false" ht="141.75" hidden="false" customHeight="false" outlineLevel="0" collapsed="false">
      <c r="A117" s="82" t="s">
        <v>485</v>
      </c>
      <c r="B117" s="83" t="s">
        <v>404</v>
      </c>
      <c r="C117" s="83" t="s">
        <v>482</v>
      </c>
      <c r="D117" s="83" t="s">
        <v>486</v>
      </c>
      <c r="E117" s="83" t="s">
        <v>383</v>
      </c>
      <c r="F117" s="84" t="n">
        <v>24097</v>
      </c>
      <c r="G117" s="84" t="n">
        <v>24097</v>
      </c>
      <c r="H117" s="84" t="n">
        <v>24097</v>
      </c>
      <c r="I117" s="84" t="n">
        <v>24097</v>
      </c>
      <c r="J117" s="84" t="n">
        <v>24097</v>
      </c>
      <c r="K117" s="84" t="n">
        <v>24097</v>
      </c>
      <c r="L117" s="84" t="n">
        <v>0</v>
      </c>
      <c r="M117" s="84" t="n">
        <v>0</v>
      </c>
      <c r="N117" s="84" t="n">
        <v>0</v>
      </c>
      <c r="O117" s="85" t="n">
        <v>0</v>
      </c>
    </row>
    <row r="118" customFormat="false" ht="63" hidden="false" customHeight="false" outlineLevel="0" collapsed="false">
      <c r="A118" s="82" t="s">
        <v>487</v>
      </c>
      <c r="B118" s="83" t="s">
        <v>404</v>
      </c>
      <c r="C118" s="83" t="s">
        <v>482</v>
      </c>
      <c r="D118" s="83" t="s">
        <v>488</v>
      </c>
      <c r="E118" s="83" t="s">
        <v>383</v>
      </c>
      <c r="F118" s="84" t="n">
        <v>24097</v>
      </c>
      <c r="G118" s="84" t="n">
        <v>24097</v>
      </c>
      <c r="H118" s="84" t="n">
        <v>24097</v>
      </c>
      <c r="I118" s="84" t="n">
        <v>24097</v>
      </c>
      <c r="J118" s="84" t="n">
        <v>24097</v>
      </c>
      <c r="K118" s="84" t="n">
        <v>24097</v>
      </c>
      <c r="L118" s="84" t="n">
        <v>0</v>
      </c>
      <c r="M118" s="84" t="n">
        <v>0</v>
      </c>
      <c r="N118" s="84" t="n">
        <v>0</v>
      </c>
      <c r="O118" s="85" t="n">
        <v>0</v>
      </c>
    </row>
    <row r="119" customFormat="false" ht="15.75" hidden="false" customHeight="false" outlineLevel="0" collapsed="false">
      <c r="A119" s="82" t="s">
        <v>489</v>
      </c>
      <c r="B119" s="83" t="s">
        <v>404</v>
      </c>
      <c r="C119" s="83" t="s">
        <v>482</v>
      </c>
      <c r="D119" s="83" t="s">
        <v>488</v>
      </c>
      <c r="E119" s="83" t="s">
        <v>490</v>
      </c>
      <c r="F119" s="84" t="n">
        <v>24097</v>
      </c>
      <c r="G119" s="84" t="n">
        <v>24097</v>
      </c>
      <c r="H119" s="84" t="n">
        <v>24097</v>
      </c>
      <c r="I119" s="84" t="n">
        <v>24097</v>
      </c>
      <c r="J119" s="84" t="n">
        <v>24097</v>
      </c>
      <c r="K119" s="84" t="n">
        <v>24097</v>
      </c>
      <c r="L119" s="84" t="n">
        <v>0</v>
      </c>
      <c r="M119" s="84" t="n">
        <v>0</v>
      </c>
      <c r="N119" s="84" t="n">
        <v>0</v>
      </c>
      <c r="O119" s="85" t="n">
        <v>0</v>
      </c>
    </row>
    <row r="120" customFormat="false" ht="78.75" hidden="false" customHeight="false" outlineLevel="0" collapsed="false">
      <c r="A120" s="82" t="s">
        <v>319</v>
      </c>
      <c r="B120" s="83" t="s">
        <v>404</v>
      </c>
      <c r="C120" s="83" t="s">
        <v>482</v>
      </c>
      <c r="D120" s="83" t="s">
        <v>488</v>
      </c>
      <c r="E120" s="83" t="s">
        <v>490</v>
      </c>
      <c r="F120" s="84" t="n">
        <v>24097</v>
      </c>
      <c r="G120" s="84" t="n">
        <v>24097</v>
      </c>
      <c r="H120" s="84" t="n">
        <v>24097</v>
      </c>
      <c r="I120" s="84" t="n">
        <v>24097</v>
      </c>
      <c r="J120" s="84" t="n">
        <v>24097</v>
      </c>
      <c r="K120" s="84" t="n">
        <v>24097</v>
      </c>
      <c r="L120" s="84"/>
      <c r="M120" s="84"/>
      <c r="N120" s="84"/>
      <c r="O120" s="85"/>
    </row>
    <row r="121" customFormat="false" ht="15.75" hidden="false" customHeight="false" outlineLevel="0" collapsed="false">
      <c r="A121" s="82" t="s">
        <v>491</v>
      </c>
      <c r="B121" s="83" t="s">
        <v>404</v>
      </c>
      <c r="C121" s="83" t="s">
        <v>482</v>
      </c>
      <c r="D121" s="83" t="s">
        <v>492</v>
      </c>
      <c r="E121" s="83" t="s">
        <v>383</v>
      </c>
      <c r="F121" s="84" t="n">
        <v>160072230</v>
      </c>
      <c r="G121" s="84" t="n">
        <v>159889272.99</v>
      </c>
      <c r="H121" s="84" t="n">
        <v>160072230</v>
      </c>
      <c r="I121" s="84" t="n">
        <v>159889272.99</v>
      </c>
      <c r="J121" s="84" t="n">
        <v>160072230</v>
      </c>
      <c r="K121" s="84" t="n">
        <v>159889272.99</v>
      </c>
      <c r="L121" s="84" t="n">
        <v>0</v>
      </c>
      <c r="M121" s="84" t="n">
        <v>0</v>
      </c>
      <c r="N121" s="84" t="n">
        <v>0</v>
      </c>
      <c r="O121" s="85" t="n">
        <v>0</v>
      </c>
    </row>
    <row r="122" customFormat="false" ht="47.25" hidden="false" customHeight="false" outlineLevel="0" collapsed="false">
      <c r="A122" s="82" t="s">
        <v>493</v>
      </c>
      <c r="B122" s="83" t="s">
        <v>404</v>
      </c>
      <c r="C122" s="83" t="s">
        <v>482</v>
      </c>
      <c r="D122" s="83" t="s">
        <v>494</v>
      </c>
      <c r="E122" s="83" t="s">
        <v>383</v>
      </c>
      <c r="F122" s="84" t="n">
        <v>160072230</v>
      </c>
      <c r="G122" s="84" t="n">
        <v>159889272.99</v>
      </c>
      <c r="H122" s="84" t="n">
        <v>160072230</v>
      </c>
      <c r="I122" s="84" t="n">
        <v>159889272.99</v>
      </c>
      <c r="J122" s="84" t="n">
        <v>160072230</v>
      </c>
      <c r="K122" s="84" t="n">
        <v>159889272.99</v>
      </c>
      <c r="L122" s="84" t="n">
        <v>0</v>
      </c>
      <c r="M122" s="84" t="n">
        <v>0</v>
      </c>
      <c r="N122" s="84" t="n">
        <v>0</v>
      </c>
      <c r="O122" s="85" t="n">
        <v>0</v>
      </c>
    </row>
    <row r="123" customFormat="false" ht="31.5" hidden="false" customHeight="false" outlineLevel="0" collapsed="false">
      <c r="A123" s="82" t="s">
        <v>495</v>
      </c>
      <c r="B123" s="83" t="s">
        <v>404</v>
      </c>
      <c r="C123" s="83" t="s">
        <v>482</v>
      </c>
      <c r="D123" s="83" t="s">
        <v>494</v>
      </c>
      <c r="E123" s="83" t="s">
        <v>496</v>
      </c>
      <c r="F123" s="84" t="n">
        <v>160072230</v>
      </c>
      <c r="G123" s="84" t="n">
        <v>159889272.99</v>
      </c>
      <c r="H123" s="84" t="n">
        <v>160072230</v>
      </c>
      <c r="I123" s="84" t="n">
        <v>159889272.99</v>
      </c>
      <c r="J123" s="84" t="n">
        <v>160072230</v>
      </c>
      <c r="K123" s="84" t="n">
        <v>159889272.99</v>
      </c>
      <c r="L123" s="84" t="n">
        <v>0</v>
      </c>
      <c r="M123" s="84" t="n">
        <v>0</v>
      </c>
      <c r="N123" s="84" t="n">
        <v>0</v>
      </c>
      <c r="O123" s="85" t="n">
        <v>0</v>
      </c>
    </row>
    <row r="124" customFormat="false" ht="63" hidden="false" customHeight="false" outlineLevel="0" collapsed="false">
      <c r="A124" s="82" t="s">
        <v>303</v>
      </c>
      <c r="B124" s="83" t="s">
        <v>404</v>
      </c>
      <c r="C124" s="83" t="s">
        <v>482</v>
      </c>
      <c r="D124" s="83" t="s">
        <v>494</v>
      </c>
      <c r="E124" s="83" t="s">
        <v>496</v>
      </c>
      <c r="F124" s="84" t="n">
        <v>55122124</v>
      </c>
      <c r="G124" s="84" t="n">
        <v>55122122.78</v>
      </c>
      <c r="H124" s="84" t="n">
        <v>55122124</v>
      </c>
      <c r="I124" s="84" t="n">
        <v>55122122.78</v>
      </c>
      <c r="J124" s="84" t="n">
        <v>55122124</v>
      </c>
      <c r="K124" s="84" t="n">
        <v>55122122.78</v>
      </c>
      <c r="L124" s="84"/>
      <c r="M124" s="84"/>
      <c r="N124" s="84"/>
      <c r="O124" s="85"/>
    </row>
    <row r="125" customFormat="false" ht="63" hidden="false" customHeight="false" outlineLevel="0" collapsed="false">
      <c r="A125" s="82" t="s">
        <v>437</v>
      </c>
      <c r="B125" s="83" t="s">
        <v>404</v>
      </c>
      <c r="C125" s="83" t="s">
        <v>482</v>
      </c>
      <c r="D125" s="83" t="s">
        <v>494</v>
      </c>
      <c r="E125" s="83" t="s">
        <v>496</v>
      </c>
      <c r="F125" s="84" t="n">
        <v>104950106</v>
      </c>
      <c r="G125" s="84" t="n">
        <v>104767150.21</v>
      </c>
      <c r="H125" s="84" t="n">
        <v>104950106</v>
      </c>
      <c r="I125" s="84" t="n">
        <v>104767150.21</v>
      </c>
      <c r="J125" s="84" t="n">
        <v>104950106</v>
      </c>
      <c r="K125" s="84" t="n">
        <v>104767150.21</v>
      </c>
      <c r="L125" s="84"/>
      <c r="M125" s="84"/>
      <c r="N125" s="84"/>
      <c r="O125" s="85"/>
    </row>
    <row r="126" customFormat="false" ht="31.5" hidden="false" customHeight="false" outlineLevel="0" collapsed="false">
      <c r="A126" s="82" t="s">
        <v>497</v>
      </c>
      <c r="B126" s="83" t="s">
        <v>404</v>
      </c>
      <c r="C126" s="83" t="s">
        <v>417</v>
      </c>
      <c r="D126" s="83" t="s">
        <v>382</v>
      </c>
      <c r="E126" s="83" t="s">
        <v>383</v>
      </c>
      <c r="F126" s="84" t="n">
        <v>65107583</v>
      </c>
      <c r="G126" s="84" t="n">
        <v>37646622.59</v>
      </c>
      <c r="H126" s="84" t="n">
        <v>65107583</v>
      </c>
      <c r="I126" s="84" t="n">
        <v>37646622.59</v>
      </c>
      <c r="J126" s="84" t="n">
        <v>64483207</v>
      </c>
      <c r="K126" s="84" t="n">
        <v>37278634.88</v>
      </c>
      <c r="L126" s="84" t="n">
        <v>624376</v>
      </c>
      <c r="M126" s="84" t="n">
        <v>367987.71</v>
      </c>
      <c r="N126" s="84" t="n">
        <v>0</v>
      </c>
      <c r="O126" s="85" t="n">
        <v>0</v>
      </c>
    </row>
    <row r="127" customFormat="false" ht="63" hidden="false" customHeight="false" outlineLevel="0" collapsed="false">
      <c r="A127" s="86" t="s">
        <v>433</v>
      </c>
      <c r="B127" s="83" t="s">
        <v>404</v>
      </c>
      <c r="C127" s="83" t="s">
        <v>417</v>
      </c>
      <c r="D127" s="83" t="s">
        <v>434</v>
      </c>
      <c r="E127" s="83" t="s">
        <v>383</v>
      </c>
      <c r="F127" s="84" t="n">
        <v>19252626</v>
      </c>
      <c r="G127" s="84" t="n">
        <v>18426189.81</v>
      </c>
      <c r="H127" s="84" t="n">
        <v>19252626</v>
      </c>
      <c r="I127" s="84" t="n">
        <v>18426189.81</v>
      </c>
      <c r="J127" s="84" t="n">
        <v>18628250</v>
      </c>
      <c r="K127" s="84" t="n">
        <v>18058202.1</v>
      </c>
      <c r="L127" s="84" t="n">
        <v>624376</v>
      </c>
      <c r="M127" s="84" t="n">
        <v>367987.71</v>
      </c>
      <c r="N127" s="84" t="n">
        <v>0</v>
      </c>
      <c r="O127" s="85" t="n">
        <v>0</v>
      </c>
    </row>
    <row r="128" customFormat="false" ht="47.25" hidden="false" customHeight="false" outlineLevel="0" collapsed="false">
      <c r="A128" s="86" t="s">
        <v>469</v>
      </c>
      <c r="B128" s="83" t="s">
        <v>404</v>
      </c>
      <c r="C128" s="83" t="s">
        <v>417</v>
      </c>
      <c r="D128" s="83" t="s">
        <v>498</v>
      </c>
      <c r="E128" s="83" t="s">
        <v>383</v>
      </c>
      <c r="F128" s="84" t="n">
        <v>19252626</v>
      </c>
      <c r="G128" s="84" t="n">
        <v>18426189.81</v>
      </c>
      <c r="H128" s="84" t="n">
        <v>19252626</v>
      </c>
      <c r="I128" s="84" t="n">
        <v>18426189.81</v>
      </c>
      <c r="J128" s="84" t="n">
        <v>18628250</v>
      </c>
      <c r="K128" s="84" t="n">
        <v>18058202.1</v>
      </c>
      <c r="L128" s="84" t="n">
        <v>624376</v>
      </c>
      <c r="M128" s="84" t="n">
        <v>367987.71</v>
      </c>
      <c r="N128" s="84" t="n">
        <v>0</v>
      </c>
      <c r="O128" s="85" t="n">
        <v>0</v>
      </c>
    </row>
    <row r="129" customFormat="false" ht="31.5" hidden="false" customHeight="false" outlineLevel="0" collapsed="false">
      <c r="A129" s="82" t="s">
        <v>471</v>
      </c>
      <c r="B129" s="83" t="s">
        <v>404</v>
      </c>
      <c r="C129" s="83" t="s">
        <v>417</v>
      </c>
      <c r="D129" s="83" t="s">
        <v>498</v>
      </c>
      <c r="E129" s="83" t="s">
        <v>472</v>
      </c>
      <c r="F129" s="84" t="n">
        <v>19252626</v>
      </c>
      <c r="G129" s="84" t="n">
        <v>18426189.81</v>
      </c>
      <c r="H129" s="84" t="n">
        <v>19252626</v>
      </c>
      <c r="I129" s="84" t="n">
        <v>18426189.81</v>
      </c>
      <c r="J129" s="84" t="n">
        <v>18628250</v>
      </c>
      <c r="K129" s="84" t="n">
        <v>18058202.1</v>
      </c>
      <c r="L129" s="84" t="n">
        <v>624376</v>
      </c>
      <c r="M129" s="84" t="n">
        <v>367987.71</v>
      </c>
      <c r="N129" s="84" t="n">
        <v>0</v>
      </c>
      <c r="O129" s="85" t="n">
        <v>0</v>
      </c>
    </row>
    <row r="130" customFormat="false" ht="78.75" hidden="false" customHeight="false" outlineLevel="0" collapsed="false">
      <c r="A130" s="82" t="s">
        <v>319</v>
      </c>
      <c r="B130" s="83" t="s">
        <v>404</v>
      </c>
      <c r="C130" s="83" t="s">
        <v>417</v>
      </c>
      <c r="D130" s="83" t="s">
        <v>498</v>
      </c>
      <c r="E130" s="83" t="s">
        <v>472</v>
      </c>
      <c r="F130" s="84" t="n">
        <v>19252626</v>
      </c>
      <c r="G130" s="84" t="n">
        <v>18426189.81</v>
      </c>
      <c r="H130" s="84" t="n">
        <v>19252626</v>
      </c>
      <c r="I130" s="84" t="n">
        <v>18426189.81</v>
      </c>
      <c r="J130" s="84" t="n">
        <v>18628250</v>
      </c>
      <c r="K130" s="84" t="n">
        <v>18058202.1</v>
      </c>
      <c r="L130" s="84" t="n">
        <v>624376</v>
      </c>
      <c r="M130" s="84" t="n">
        <v>367987.71</v>
      </c>
      <c r="N130" s="84"/>
      <c r="O130" s="85"/>
    </row>
    <row r="131" customFormat="false" ht="47.25" hidden="false" customHeight="false" outlineLevel="0" collapsed="false">
      <c r="A131" s="82" t="s">
        <v>499</v>
      </c>
      <c r="B131" s="83" t="s">
        <v>404</v>
      </c>
      <c r="C131" s="83" t="s">
        <v>417</v>
      </c>
      <c r="D131" s="83" t="s">
        <v>500</v>
      </c>
      <c r="E131" s="83" t="s">
        <v>383</v>
      </c>
      <c r="F131" s="84" t="n">
        <v>28237032</v>
      </c>
      <c r="G131" s="84" t="n">
        <v>13698146.88</v>
      </c>
      <c r="H131" s="84" t="n">
        <v>28237032</v>
      </c>
      <c r="I131" s="84" t="n">
        <v>13698146.88</v>
      </c>
      <c r="J131" s="84" t="n">
        <v>28237032</v>
      </c>
      <c r="K131" s="84" t="n">
        <v>13698146.88</v>
      </c>
      <c r="L131" s="84" t="n">
        <v>0</v>
      </c>
      <c r="M131" s="84" t="n">
        <v>0</v>
      </c>
      <c r="N131" s="84" t="n">
        <v>0</v>
      </c>
      <c r="O131" s="85" t="n">
        <v>0</v>
      </c>
    </row>
    <row r="132" customFormat="false" ht="47.25" hidden="false" customHeight="false" outlineLevel="0" collapsed="false">
      <c r="A132" s="82" t="s">
        <v>392</v>
      </c>
      <c r="B132" s="83" t="s">
        <v>404</v>
      </c>
      <c r="C132" s="83" t="s">
        <v>417</v>
      </c>
      <c r="D132" s="83" t="s">
        <v>500</v>
      </c>
      <c r="E132" s="83" t="s">
        <v>393</v>
      </c>
      <c r="F132" s="84" t="n">
        <v>28237032</v>
      </c>
      <c r="G132" s="84" t="n">
        <v>13698146.88</v>
      </c>
      <c r="H132" s="84" t="n">
        <v>28237032</v>
      </c>
      <c r="I132" s="84" t="n">
        <v>13698146.88</v>
      </c>
      <c r="J132" s="84" t="n">
        <v>28237032</v>
      </c>
      <c r="K132" s="84" t="n">
        <v>13698146.88</v>
      </c>
      <c r="L132" s="84" t="n">
        <v>0</v>
      </c>
      <c r="M132" s="84" t="n">
        <v>0</v>
      </c>
      <c r="N132" s="84" t="n">
        <v>0</v>
      </c>
      <c r="O132" s="85" t="n">
        <v>0</v>
      </c>
    </row>
    <row r="133" customFormat="false" ht="78.75" hidden="false" customHeight="false" outlineLevel="0" collapsed="false">
      <c r="A133" s="82" t="s">
        <v>319</v>
      </c>
      <c r="B133" s="83" t="s">
        <v>404</v>
      </c>
      <c r="C133" s="83" t="s">
        <v>417</v>
      </c>
      <c r="D133" s="83" t="s">
        <v>500</v>
      </c>
      <c r="E133" s="83" t="s">
        <v>393</v>
      </c>
      <c r="F133" s="84" t="n">
        <v>28237032</v>
      </c>
      <c r="G133" s="84" t="n">
        <v>13698146.88</v>
      </c>
      <c r="H133" s="84" t="n">
        <v>28237032</v>
      </c>
      <c r="I133" s="84" t="n">
        <v>13698146.88</v>
      </c>
      <c r="J133" s="84" t="n">
        <v>28237032</v>
      </c>
      <c r="K133" s="84" t="n">
        <v>13698146.88</v>
      </c>
      <c r="L133" s="84"/>
      <c r="M133" s="84"/>
      <c r="N133" s="84"/>
      <c r="O133" s="85"/>
    </row>
    <row r="134" customFormat="false" ht="47.25" hidden="false" customHeight="false" outlineLevel="0" collapsed="false">
      <c r="A134" s="82" t="s">
        <v>501</v>
      </c>
      <c r="B134" s="83" t="s">
        <v>404</v>
      </c>
      <c r="C134" s="83" t="s">
        <v>417</v>
      </c>
      <c r="D134" s="83" t="s">
        <v>502</v>
      </c>
      <c r="E134" s="83" t="s">
        <v>383</v>
      </c>
      <c r="F134" s="84" t="n">
        <v>7700530</v>
      </c>
      <c r="G134" s="84" t="n">
        <v>2592161.9</v>
      </c>
      <c r="H134" s="84" t="n">
        <v>7700530</v>
      </c>
      <c r="I134" s="84" t="n">
        <v>2592161.9</v>
      </c>
      <c r="J134" s="84" t="n">
        <v>7700530</v>
      </c>
      <c r="K134" s="84" t="n">
        <v>2592161.9</v>
      </c>
      <c r="L134" s="84" t="n">
        <v>0</v>
      </c>
      <c r="M134" s="84" t="n">
        <v>0</v>
      </c>
      <c r="N134" s="84" t="n">
        <v>0</v>
      </c>
      <c r="O134" s="85" t="n">
        <v>0</v>
      </c>
    </row>
    <row r="135" customFormat="false" ht="47.25" hidden="false" customHeight="false" outlineLevel="0" collapsed="false">
      <c r="A135" s="82" t="s">
        <v>392</v>
      </c>
      <c r="B135" s="83" t="s">
        <v>404</v>
      </c>
      <c r="C135" s="83" t="s">
        <v>417</v>
      </c>
      <c r="D135" s="83" t="s">
        <v>502</v>
      </c>
      <c r="E135" s="83" t="s">
        <v>393</v>
      </c>
      <c r="F135" s="84" t="n">
        <v>7700530</v>
      </c>
      <c r="G135" s="84" t="n">
        <v>2592161.9</v>
      </c>
      <c r="H135" s="84" t="n">
        <v>7700530</v>
      </c>
      <c r="I135" s="84" t="n">
        <v>2592161.9</v>
      </c>
      <c r="J135" s="84" t="n">
        <v>7700530</v>
      </c>
      <c r="K135" s="84" t="n">
        <v>2592161.9</v>
      </c>
      <c r="L135" s="84" t="n">
        <v>0</v>
      </c>
      <c r="M135" s="84" t="n">
        <v>0</v>
      </c>
      <c r="N135" s="84" t="n">
        <v>0</v>
      </c>
      <c r="O135" s="85" t="n">
        <v>0</v>
      </c>
    </row>
    <row r="136" customFormat="false" ht="63" hidden="false" customHeight="false" outlineLevel="0" collapsed="false">
      <c r="A136" s="82" t="s">
        <v>303</v>
      </c>
      <c r="B136" s="83" t="s">
        <v>404</v>
      </c>
      <c r="C136" s="83" t="s">
        <v>417</v>
      </c>
      <c r="D136" s="83" t="s">
        <v>502</v>
      </c>
      <c r="E136" s="83" t="s">
        <v>393</v>
      </c>
      <c r="F136" s="84" t="n">
        <v>550000</v>
      </c>
      <c r="G136" s="84" t="n">
        <v>421146.59</v>
      </c>
      <c r="H136" s="84" t="n">
        <v>550000</v>
      </c>
      <c r="I136" s="84" t="n">
        <v>421146.59</v>
      </c>
      <c r="J136" s="84" t="n">
        <v>550000</v>
      </c>
      <c r="K136" s="84" t="n">
        <v>421146.59</v>
      </c>
      <c r="L136" s="84"/>
      <c r="M136" s="84"/>
      <c r="N136" s="84"/>
      <c r="O136" s="85"/>
    </row>
    <row r="137" customFormat="false" ht="78.75" hidden="false" customHeight="false" outlineLevel="0" collapsed="false">
      <c r="A137" s="82" t="s">
        <v>319</v>
      </c>
      <c r="B137" s="83" t="s">
        <v>404</v>
      </c>
      <c r="C137" s="83" t="s">
        <v>417</v>
      </c>
      <c r="D137" s="83" t="s">
        <v>502</v>
      </c>
      <c r="E137" s="83" t="s">
        <v>393</v>
      </c>
      <c r="F137" s="84" t="n">
        <v>7150530</v>
      </c>
      <c r="G137" s="84" t="n">
        <v>2171015.31</v>
      </c>
      <c r="H137" s="84" t="n">
        <v>7150530</v>
      </c>
      <c r="I137" s="84" t="n">
        <v>2171015.31</v>
      </c>
      <c r="J137" s="84" t="n">
        <v>7150530</v>
      </c>
      <c r="K137" s="84" t="n">
        <v>2171015.31</v>
      </c>
      <c r="L137" s="84"/>
      <c r="M137" s="84"/>
      <c r="N137" s="84"/>
      <c r="O137" s="85"/>
    </row>
    <row r="138" customFormat="false" ht="31.5" hidden="false" customHeight="false" outlineLevel="0" collapsed="false">
      <c r="A138" s="82" t="s">
        <v>475</v>
      </c>
      <c r="B138" s="83" t="s">
        <v>404</v>
      </c>
      <c r="C138" s="83" t="s">
        <v>417</v>
      </c>
      <c r="D138" s="83" t="s">
        <v>476</v>
      </c>
      <c r="E138" s="83" t="s">
        <v>383</v>
      </c>
      <c r="F138" s="84" t="n">
        <v>4735195</v>
      </c>
      <c r="G138" s="84" t="n">
        <v>0</v>
      </c>
      <c r="H138" s="84" t="n">
        <v>4735195</v>
      </c>
      <c r="I138" s="84" t="n">
        <v>0</v>
      </c>
      <c r="J138" s="84" t="n">
        <v>4735195</v>
      </c>
      <c r="K138" s="84" t="n">
        <v>0</v>
      </c>
      <c r="L138" s="84" t="n">
        <v>0</v>
      </c>
      <c r="M138" s="84" t="n">
        <v>0</v>
      </c>
      <c r="N138" s="84" t="n">
        <v>0</v>
      </c>
      <c r="O138" s="85" t="n">
        <v>0</v>
      </c>
    </row>
    <row r="139" customFormat="false" ht="94.5" hidden="false" customHeight="false" outlineLevel="0" collapsed="false">
      <c r="A139" s="82" t="s">
        <v>503</v>
      </c>
      <c r="B139" s="83" t="s">
        <v>404</v>
      </c>
      <c r="C139" s="83" t="s">
        <v>417</v>
      </c>
      <c r="D139" s="83" t="s">
        <v>504</v>
      </c>
      <c r="E139" s="83" t="s">
        <v>383</v>
      </c>
      <c r="F139" s="84" t="n">
        <v>4735195</v>
      </c>
      <c r="G139" s="84" t="n">
        <v>0</v>
      </c>
      <c r="H139" s="84" t="n">
        <v>4735195</v>
      </c>
      <c r="I139" s="84" t="n">
        <v>0</v>
      </c>
      <c r="J139" s="84" t="n">
        <v>4735195</v>
      </c>
      <c r="K139" s="84" t="n">
        <v>0</v>
      </c>
      <c r="L139" s="84" t="n">
        <v>0</v>
      </c>
      <c r="M139" s="84" t="n">
        <v>0</v>
      </c>
      <c r="N139" s="84" t="n">
        <v>0</v>
      </c>
      <c r="O139" s="85" t="n">
        <v>0</v>
      </c>
    </row>
    <row r="140" customFormat="false" ht="31.5" hidden="false" customHeight="false" outlineLevel="0" collapsed="false">
      <c r="A140" s="82" t="s">
        <v>505</v>
      </c>
      <c r="B140" s="83" t="s">
        <v>404</v>
      </c>
      <c r="C140" s="83" t="s">
        <v>417</v>
      </c>
      <c r="D140" s="83" t="s">
        <v>504</v>
      </c>
      <c r="E140" s="83" t="s">
        <v>496</v>
      </c>
      <c r="F140" s="84" t="n">
        <v>4735195</v>
      </c>
      <c r="G140" s="84" t="n">
        <v>0</v>
      </c>
      <c r="H140" s="84" t="n">
        <v>4735195</v>
      </c>
      <c r="I140" s="84" t="n">
        <v>0</v>
      </c>
      <c r="J140" s="84" t="n">
        <v>4735195</v>
      </c>
      <c r="K140" s="84" t="n">
        <v>0</v>
      </c>
      <c r="L140" s="84" t="n">
        <v>0</v>
      </c>
      <c r="M140" s="84" t="n">
        <v>0</v>
      </c>
      <c r="N140" s="84" t="n">
        <v>0</v>
      </c>
      <c r="O140" s="85" t="n">
        <v>0</v>
      </c>
    </row>
    <row r="141" customFormat="false" ht="47.25" hidden="false" customHeight="false" outlineLevel="0" collapsed="false">
      <c r="A141" s="82" t="s">
        <v>213</v>
      </c>
      <c r="B141" s="83" t="s">
        <v>404</v>
      </c>
      <c r="C141" s="83" t="s">
        <v>417</v>
      </c>
      <c r="D141" s="83" t="s">
        <v>504</v>
      </c>
      <c r="E141" s="83" t="s">
        <v>496</v>
      </c>
      <c r="F141" s="84" t="n">
        <v>4735195</v>
      </c>
      <c r="G141" s="84" t="n">
        <v>0</v>
      </c>
      <c r="H141" s="84" t="n">
        <v>4735195</v>
      </c>
      <c r="I141" s="84" t="n">
        <v>0</v>
      </c>
      <c r="J141" s="84" t="n">
        <v>4735195</v>
      </c>
      <c r="K141" s="84" t="n">
        <v>0</v>
      </c>
      <c r="L141" s="84"/>
      <c r="M141" s="84"/>
      <c r="N141" s="84"/>
      <c r="O141" s="85"/>
    </row>
    <row r="142" customFormat="false" ht="31.5" hidden="false" customHeight="false" outlineLevel="0" collapsed="false">
      <c r="A142" s="82" t="s">
        <v>457</v>
      </c>
      <c r="B142" s="83" t="s">
        <v>404</v>
      </c>
      <c r="C142" s="83" t="s">
        <v>417</v>
      </c>
      <c r="D142" s="83" t="s">
        <v>458</v>
      </c>
      <c r="E142" s="83" t="s">
        <v>383</v>
      </c>
      <c r="F142" s="84" t="n">
        <v>5182200</v>
      </c>
      <c r="G142" s="84" t="n">
        <v>2930124</v>
      </c>
      <c r="H142" s="84" t="n">
        <v>5182200</v>
      </c>
      <c r="I142" s="84" t="n">
        <v>2930124</v>
      </c>
      <c r="J142" s="84" t="n">
        <v>5182200</v>
      </c>
      <c r="K142" s="84" t="n">
        <v>2930124</v>
      </c>
      <c r="L142" s="84" t="n">
        <v>0</v>
      </c>
      <c r="M142" s="84" t="n">
        <v>0</v>
      </c>
      <c r="N142" s="84" t="n">
        <v>0</v>
      </c>
      <c r="O142" s="85" t="n">
        <v>0</v>
      </c>
    </row>
    <row r="143" customFormat="false" ht="94.5" hidden="false" customHeight="false" outlineLevel="0" collapsed="false">
      <c r="A143" s="82" t="s">
        <v>506</v>
      </c>
      <c r="B143" s="83" t="s">
        <v>404</v>
      </c>
      <c r="C143" s="83" t="s">
        <v>417</v>
      </c>
      <c r="D143" s="83" t="s">
        <v>507</v>
      </c>
      <c r="E143" s="83" t="s">
        <v>383</v>
      </c>
      <c r="F143" s="84" t="n">
        <v>5182200</v>
      </c>
      <c r="G143" s="84" t="n">
        <v>2930124</v>
      </c>
      <c r="H143" s="84" t="n">
        <v>5182200</v>
      </c>
      <c r="I143" s="84" t="n">
        <v>2930124</v>
      </c>
      <c r="J143" s="84" t="n">
        <v>5182200</v>
      </c>
      <c r="K143" s="84" t="n">
        <v>2930124</v>
      </c>
      <c r="L143" s="84" t="n">
        <v>0</v>
      </c>
      <c r="M143" s="84" t="n">
        <v>0</v>
      </c>
      <c r="N143" s="84" t="n">
        <v>0</v>
      </c>
      <c r="O143" s="85" t="n">
        <v>0</v>
      </c>
    </row>
    <row r="144" customFormat="false" ht="31.5" hidden="false" customHeight="false" outlineLevel="0" collapsed="false">
      <c r="A144" s="82" t="s">
        <v>495</v>
      </c>
      <c r="B144" s="83" t="s">
        <v>404</v>
      </c>
      <c r="C144" s="83" t="s">
        <v>417</v>
      </c>
      <c r="D144" s="83" t="s">
        <v>507</v>
      </c>
      <c r="E144" s="83" t="s">
        <v>496</v>
      </c>
      <c r="F144" s="84" t="n">
        <v>5182200</v>
      </c>
      <c r="G144" s="84" t="n">
        <v>2930124</v>
      </c>
      <c r="H144" s="84" t="n">
        <v>5182200</v>
      </c>
      <c r="I144" s="84" t="n">
        <v>2930124</v>
      </c>
      <c r="J144" s="84" t="n">
        <v>5182200</v>
      </c>
      <c r="K144" s="84" t="n">
        <v>2930124</v>
      </c>
      <c r="L144" s="84" t="n">
        <v>0</v>
      </c>
      <c r="M144" s="84" t="n">
        <v>0</v>
      </c>
      <c r="N144" s="84" t="n">
        <v>0</v>
      </c>
      <c r="O144" s="85" t="n">
        <v>0</v>
      </c>
    </row>
    <row r="145" customFormat="false" ht="47.25" hidden="false" customHeight="false" outlineLevel="0" collapsed="false">
      <c r="A145" s="82" t="s">
        <v>213</v>
      </c>
      <c r="B145" s="83" t="s">
        <v>404</v>
      </c>
      <c r="C145" s="83" t="s">
        <v>417</v>
      </c>
      <c r="D145" s="83" t="s">
        <v>507</v>
      </c>
      <c r="E145" s="83" t="s">
        <v>496</v>
      </c>
      <c r="F145" s="84" t="n">
        <v>5182200</v>
      </c>
      <c r="G145" s="84" t="n">
        <v>2930124</v>
      </c>
      <c r="H145" s="84" t="n">
        <v>5182200</v>
      </c>
      <c r="I145" s="84" t="n">
        <v>2930124</v>
      </c>
      <c r="J145" s="84" t="n">
        <v>5182200</v>
      </c>
      <c r="K145" s="84" t="n">
        <v>2930124</v>
      </c>
      <c r="L145" s="84"/>
      <c r="M145" s="84"/>
      <c r="N145" s="84"/>
      <c r="O145" s="85"/>
    </row>
    <row r="146" customFormat="false" ht="31.5" hidden="false" customHeight="false" outlineLevel="0" collapsed="false">
      <c r="A146" s="82" t="s">
        <v>508</v>
      </c>
      <c r="B146" s="83" t="s">
        <v>406</v>
      </c>
      <c r="C146" s="83" t="s">
        <v>381</v>
      </c>
      <c r="D146" s="83" t="s">
        <v>382</v>
      </c>
      <c r="E146" s="83" t="s">
        <v>383</v>
      </c>
      <c r="F146" s="84" t="n">
        <v>1402022050</v>
      </c>
      <c r="G146" s="84" t="n">
        <v>1021561054.1</v>
      </c>
      <c r="H146" s="84" t="n">
        <v>1402022050</v>
      </c>
      <c r="I146" s="84" t="n">
        <v>1021561054.1</v>
      </c>
      <c r="J146" s="84" t="n">
        <v>1401848026</v>
      </c>
      <c r="K146" s="84" t="n">
        <v>1021426503.1</v>
      </c>
      <c r="L146" s="84" t="n">
        <v>174024</v>
      </c>
      <c r="M146" s="84" t="n">
        <v>134551</v>
      </c>
      <c r="N146" s="84" t="n">
        <v>0</v>
      </c>
      <c r="O146" s="85" t="n">
        <v>0</v>
      </c>
    </row>
    <row r="147" customFormat="false" ht="15.75" hidden="false" customHeight="false" outlineLevel="0" collapsed="false">
      <c r="A147" s="82" t="s">
        <v>509</v>
      </c>
      <c r="B147" s="83" t="s">
        <v>406</v>
      </c>
      <c r="C147" s="83" t="s">
        <v>385</v>
      </c>
      <c r="D147" s="83" t="s">
        <v>382</v>
      </c>
      <c r="E147" s="83" t="s">
        <v>383</v>
      </c>
      <c r="F147" s="84" t="n">
        <v>453210810</v>
      </c>
      <c r="G147" s="84" t="n">
        <v>350036193.91</v>
      </c>
      <c r="H147" s="84" t="n">
        <v>453210810</v>
      </c>
      <c r="I147" s="84" t="n">
        <v>350036193.91</v>
      </c>
      <c r="J147" s="84" t="n">
        <v>453056610</v>
      </c>
      <c r="K147" s="84" t="n">
        <v>349921466.91</v>
      </c>
      <c r="L147" s="84" t="n">
        <v>154200</v>
      </c>
      <c r="M147" s="84" t="n">
        <v>114727</v>
      </c>
      <c r="N147" s="84" t="n">
        <v>0</v>
      </c>
      <c r="O147" s="85" t="n">
        <v>0</v>
      </c>
    </row>
    <row r="148" customFormat="false" ht="63" hidden="false" customHeight="false" outlineLevel="0" collapsed="false">
      <c r="A148" s="82" t="s">
        <v>487</v>
      </c>
      <c r="B148" s="83" t="s">
        <v>406</v>
      </c>
      <c r="C148" s="83" t="s">
        <v>385</v>
      </c>
      <c r="D148" s="83" t="s">
        <v>488</v>
      </c>
      <c r="E148" s="83" t="s">
        <v>383</v>
      </c>
      <c r="F148" s="84" t="n">
        <v>748276</v>
      </c>
      <c r="G148" s="84" t="n">
        <v>748275.91</v>
      </c>
      <c r="H148" s="84" t="n">
        <v>748276</v>
      </c>
      <c r="I148" s="84" t="n">
        <v>748275.91</v>
      </c>
      <c r="J148" s="84" t="n">
        <v>748276</v>
      </c>
      <c r="K148" s="84" t="n">
        <v>748275.91</v>
      </c>
      <c r="L148" s="84" t="n">
        <v>0</v>
      </c>
      <c r="M148" s="84" t="n">
        <v>0</v>
      </c>
      <c r="N148" s="84" t="n">
        <v>0</v>
      </c>
      <c r="O148" s="85" t="n">
        <v>0</v>
      </c>
    </row>
    <row r="149" customFormat="false" ht="15.75" hidden="false" customHeight="false" outlineLevel="0" collapsed="false">
      <c r="A149" s="82" t="s">
        <v>489</v>
      </c>
      <c r="B149" s="83" t="s">
        <v>406</v>
      </c>
      <c r="C149" s="83" t="s">
        <v>385</v>
      </c>
      <c r="D149" s="83" t="s">
        <v>488</v>
      </c>
      <c r="E149" s="83" t="s">
        <v>490</v>
      </c>
      <c r="F149" s="84" t="n">
        <v>748276</v>
      </c>
      <c r="G149" s="84" t="n">
        <v>748275.91</v>
      </c>
      <c r="H149" s="84" t="n">
        <v>748276</v>
      </c>
      <c r="I149" s="84" t="n">
        <v>748275.91</v>
      </c>
      <c r="J149" s="84" t="n">
        <v>748276</v>
      </c>
      <c r="K149" s="84" t="n">
        <v>748275.91</v>
      </c>
      <c r="L149" s="84" t="n">
        <v>0</v>
      </c>
      <c r="M149" s="84" t="n">
        <v>0</v>
      </c>
      <c r="N149" s="84" t="n">
        <v>0</v>
      </c>
      <c r="O149" s="85" t="n">
        <v>0</v>
      </c>
    </row>
    <row r="150" customFormat="false" ht="78.75" hidden="false" customHeight="false" outlineLevel="0" collapsed="false">
      <c r="A150" s="82" t="s">
        <v>319</v>
      </c>
      <c r="B150" s="83" t="s">
        <v>406</v>
      </c>
      <c r="C150" s="83" t="s">
        <v>385</v>
      </c>
      <c r="D150" s="83" t="s">
        <v>488</v>
      </c>
      <c r="E150" s="83" t="s">
        <v>490</v>
      </c>
      <c r="F150" s="84" t="n">
        <v>748276</v>
      </c>
      <c r="G150" s="84" t="n">
        <v>748275.91</v>
      </c>
      <c r="H150" s="84" t="n">
        <v>748276</v>
      </c>
      <c r="I150" s="84" t="n">
        <v>748275.91</v>
      </c>
      <c r="J150" s="84" t="n">
        <v>748276</v>
      </c>
      <c r="K150" s="84" t="n">
        <v>748275.91</v>
      </c>
      <c r="L150" s="84"/>
      <c r="M150" s="84"/>
      <c r="N150" s="84"/>
      <c r="O150" s="85"/>
    </row>
    <row r="151" customFormat="false" ht="31.5" hidden="false" customHeight="false" outlineLevel="0" collapsed="false">
      <c r="A151" s="82" t="s">
        <v>510</v>
      </c>
      <c r="B151" s="83" t="s">
        <v>406</v>
      </c>
      <c r="C151" s="83" t="s">
        <v>385</v>
      </c>
      <c r="D151" s="83" t="s">
        <v>511</v>
      </c>
      <c r="E151" s="83" t="s">
        <v>383</v>
      </c>
      <c r="F151" s="84" t="n">
        <v>67151534</v>
      </c>
      <c r="G151" s="84" t="n">
        <v>55864836.02</v>
      </c>
      <c r="H151" s="84" t="n">
        <v>67151534</v>
      </c>
      <c r="I151" s="84" t="n">
        <v>55864836.02</v>
      </c>
      <c r="J151" s="84" t="n">
        <v>66997334</v>
      </c>
      <c r="K151" s="84" t="n">
        <v>55750109.02</v>
      </c>
      <c r="L151" s="84" t="n">
        <v>154200</v>
      </c>
      <c r="M151" s="84" t="n">
        <v>114727</v>
      </c>
      <c r="N151" s="84" t="n">
        <v>0</v>
      </c>
      <c r="O151" s="85" t="n">
        <v>0</v>
      </c>
    </row>
    <row r="152" customFormat="false" ht="94.5" hidden="false" customHeight="false" outlineLevel="0" collapsed="false">
      <c r="A152" s="82" t="s">
        <v>512</v>
      </c>
      <c r="B152" s="83" t="s">
        <v>406</v>
      </c>
      <c r="C152" s="83" t="s">
        <v>385</v>
      </c>
      <c r="D152" s="83" t="s">
        <v>513</v>
      </c>
      <c r="E152" s="83" t="s">
        <v>383</v>
      </c>
      <c r="F152" s="84" t="n">
        <v>17350852</v>
      </c>
      <c r="G152" s="84" t="n">
        <v>17321135.28</v>
      </c>
      <c r="H152" s="84" t="n">
        <v>17350852</v>
      </c>
      <c r="I152" s="84" t="n">
        <v>17321135.28</v>
      </c>
      <c r="J152" s="84" t="n">
        <v>17350852</v>
      </c>
      <c r="K152" s="84" t="n">
        <v>17321135.28</v>
      </c>
      <c r="L152" s="84" t="n">
        <v>0</v>
      </c>
      <c r="M152" s="84" t="n">
        <v>0</v>
      </c>
      <c r="N152" s="84" t="n">
        <v>0</v>
      </c>
      <c r="O152" s="85" t="n">
        <v>0</v>
      </c>
    </row>
    <row r="153" customFormat="false" ht="31.5" hidden="false" customHeight="false" outlineLevel="0" collapsed="false">
      <c r="A153" s="82" t="s">
        <v>495</v>
      </c>
      <c r="B153" s="83" t="s">
        <v>406</v>
      </c>
      <c r="C153" s="83" t="s">
        <v>385</v>
      </c>
      <c r="D153" s="83" t="s">
        <v>513</v>
      </c>
      <c r="E153" s="83" t="s">
        <v>496</v>
      </c>
      <c r="F153" s="84" t="n">
        <v>17350852</v>
      </c>
      <c r="G153" s="84" t="n">
        <v>17321135.28</v>
      </c>
      <c r="H153" s="84" t="n">
        <v>17350852</v>
      </c>
      <c r="I153" s="84" t="n">
        <v>17321135.28</v>
      </c>
      <c r="J153" s="84" t="n">
        <v>17350852</v>
      </c>
      <c r="K153" s="84" t="n">
        <v>17321135.28</v>
      </c>
      <c r="L153" s="84" t="n">
        <v>0</v>
      </c>
      <c r="M153" s="84" t="n">
        <v>0</v>
      </c>
      <c r="N153" s="84" t="n">
        <v>0</v>
      </c>
      <c r="O153" s="85" t="n">
        <v>0</v>
      </c>
    </row>
    <row r="154" customFormat="false" ht="63" hidden="false" customHeight="false" outlineLevel="0" collapsed="false">
      <c r="A154" s="82" t="s">
        <v>303</v>
      </c>
      <c r="B154" s="83" t="s">
        <v>406</v>
      </c>
      <c r="C154" s="83" t="s">
        <v>385</v>
      </c>
      <c r="D154" s="83" t="s">
        <v>513</v>
      </c>
      <c r="E154" s="83" t="s">
        <v>496</v>
      </c>
      <c r="F154" s="84" t="n">
        <v>3262774</v>
      </c>
      <c r="G154" s="84" t="n">
        <v>3262773.38</v>
      </c>
      <c r="H154" s="84" t="n">
        <v>3262774</v>
      </c>
      <c r="I154" s="84" t="n">
        <v>3262773.38</v>
      </c>
      <c r="J154" s="84" t="n">
        <v>3262774</v>
      </c>
      <c r="K154" s="84" t="n">
        <v>3262773.38</v>
      </c>
      <c r="L154" s="84"/>
      <c r="M154" s="84"/>
      <c r="N154" s="84"/>
      <c r="O154" s="85"/>
    </row>
    <row r="155" customFormat="false" ht="63" hidden="false" customHeight="false" outlineLevel="0" collapsed="false">
      <c r="A155" s="82" t="s">
        <v>437</v>
      </c>
      <c r="B155" s="83" t="s">
        <v>406</v>
      </c>
      <c r="C155" s="83" t="s">
        <v>385</v>
      </c>
      <c r="D155" s="83" t="s">
        <v>513</v>
      </c>
      <c r="E155" s="83" t="s">
        <v>496</v>
      </c>
      <c r="F155" s="84" t="n">
        <v>14088078</v>
      </c>
      <c r="G155" s="84" t="n">
        <v>14058361.9</v>
      </c>
      <c r="H155" s="84" t="n">
        <v>14088078</v>
      </c>
      <c r="I155" s="84" t="n">
        <v>14058361.9</v>
      </c>
      <c r="J155" s="84" t="n">
        <v>14088078</v>
      </c>
      <c r="K155" s="84" t="n">
        <v>14058361.9</v>
      </c>
      <c r="L155" s="84"/>
      <c r="M155" s="84"/>
      <c r="N155" s="84"/>
      <c r="O155" s="85"/>
    </row>
    <row r="156" customFormat="false" ht="94.5" hidden="false" customHeight="false" outlineLevel="0" collapsed="false">
      <c r="A156" s="82" t="s">
        <v>514</v>
      </c>
      <c r="B156" s="83" t="s">
        <v>406</v>
      </c>
      <c r="C156" s="83" t="s">
        <v>385</v>
      </c>
      <c r="D156" s="83" t="s">
        <v>515</v>
      </c>
      <c r="E156" s="83" t="s">
        <v>383</v>
      </c>
      <c r="F156" s="84" t="n">
        <v>48103385</v>
      </c>
      <c r="G156" s="84" t="n">
        <v>36858048.91</v>
      </c>
      <c r="H156" s="84" t="n">
        <v>48103385</v>
      </c>
      <c r="I156" s="84" t="n">
        <v>36858048.91</v>
      </c>
      <c r="J156" s="84" t="n">
        <v>47949185</v>
      </c>
      <c r="K156" s="84" t="n">
        <v>36743321.91</v>
      </c>
      <c r="L156" s="84" t="n">
        <v>154200</v>
      </c>
      <c r="M156" s="84" t="n">
        <v>114727</v>
      </c>
      <c r="N156" s="84" t="n">
        <v>0</v>
      </c>
      <c r="O156" s="85" t="n">
        <v>0</v>
      </c>
    </row>
    <row r="157" customFormat="false" ht="31.5" hidden="false" customHeight="false" outlineLevel="0" collapsed="false">
      <c r="A157" s="82" t="s">
        <v>495</v>
      </c>
      <c r="B157" s="83" t="s">
        <v>406</v>
      </c>
      <c r="C157" s="83" t="s">
        <v>385</v>
      </c>
      <c r="D157" s="83" t="s">
        <v>515</v>
      </c>
      <c r="E157" s="83" t="s">
        <v>496</v>
      </c>
      <c r="F157" s="84" t="n">
        <v>42298385</v>
      </c>
      <c r="G157" s="84" t="n">
        <v>35297979.85</v>
      </c>
      <c r="H157" s="84" t="n">
        <v>42298385</v>
      </c>
      <c r="I157" s="84" t="n">
        <v>35297979.85</v>
      </c>
      <c r="J157" s="84" t="n">
        <v>42144185</v>
      </c>
      <c r="K157" s="84" t="n">
        <v>35183252.85</v>
      </c>
      <c r="L157" s="84" t="n">
        <v>154200</v>
      </c>
      <c r="M157" s="84" t="n">
        <v>114727</v>
      </c>
      <c r="N157" s="84" t="n">
        <v>0</v>
      </c>
      <c r="O157" s="85" t="n">
        <v>0</v>
      </c>
    </row>
    <row r="158" customFormat="false" ht="63" hidden="false" customHeight="false" outlineLevel="0" collapsed="false">
      <c r="A158" s="82" t="s">
        <v>303</v>
      </c>
      <c r="B158" s="83" t="s">
        <v>406</v>
      </c>
      <c r="C158" s="83" t="s">
        <v>385</v>
      </c>
      <c r="D158" s="83" t="s">
        <v>515</v>
      </c>
      <c r="E158" s="83" t="s">
        <v>496</v>
      </c>
      <c r="F158" s="84" t="n">
        <v>7590832</v>
      </c>
      <c r="G158" s="84" t="n">
        <v>7590830.17</v>
      </c>
      <c r="H158" s="84" t="n">
        <v>7590832</v>
      </c>
      <c r="I158" s="84" t="n">
        <v>7590830.17</v>
      </c>
      <c r="J158" s="84" t="n">
        <v>7590832</v>
      </c>
      <c r="K158" s="84" t="n">
        <v>7590830.17</v>
      </c>
      <c r="L158" s="84"/>
      <c r="M158" s="84"/>
      <c r="N158" s="84"/>
      <c r="O158" s="85"/>
    </row>
    <row r="159" customFormat="false" ht="63" hidden="false" customHeight="false" outlineLevel="0" collapsed="false">
      <c r="A159" s="82" t="s">
        <v>437</v>
      </c>
      <c r="B159" s="83" t="s">
        <v>406</v>
      </c>
      <c r="C159" s="83" t="s">
        <v>385</v>
      </c>
      <c r="D159" s="83" t="s">
        <v>515</v>
      </c>
      <c r="E159" s="83" t="s">
        <v>496</v>
      </c>
      <c r="F159" s="84" t="n">
        <v>34707553</v>
      </c>
      <c r="G159" s="84" t="n">
        <v>27707149.68</v>
      </c>
      <c r="H159" s="84" t="n">
        <v>34707553</v>
      </c>
      <c r="I159" s="84" t="n">
        <v>27707149.68</v>
      </c>
      <c r="J159" s="84" t="n">
        <v>34553353</v>
      </c>
      <c r="K159" s="84" t="n">
        <v>27592422.68</v>
      </c>
      <c r="L159" s="84" t="n">
        <v>154200</v>
      </c>
      <c r="M159" s="84" t="n">
        <v>114727</v>
      </c>
      <c r="N159" s="84"/>
      <c r="O159" s="85"/>
    </row>
    <row r="160" customFormat="false" ht="47.25" hidden="false" customHeight="false" outlineLevel="0" collapsed="false">
      <c r="A160" s="82" t="s">
        <v>392</v>
      </c>
      <c r="B160" s="83" t="s">
        <v>406</v>
      </c>
      <c r="C160" s="83" t="s">
        <v>385</v>
      </c>
      <c r="D160" s="83" t="s">
        <v>515</v>
      </c>
      <c r="E160" s="83" t="s">
        <v>393</v>
      </c>
      <c r="F160" s="84" t="n">
        <v>5805000</v>
      </c>
      <c r="G160" s="84" t="n">
        <v>1560069.06</v>
      </c>
      <c r="H160" s="84" t="n">
        <v>5805000</v>
      </c>
      <c r="I160" s="84" t="n">
        <v>1560069.06</v>
      </c>
      <c r="J160" s="84" t="n">
        <v>5805000</v>
      </c>
      <c r="K160" s="84" t="n">
        <v>1560069.06</v>
      </c>
      <c r="L160" s="84" t="n">
        <v>0</v>
      </c>
      <c r="M160" s="84" t="n">
        <v>0</v>
      </c>
      <c r="N160" s="84" t="n">
        <v>0</v>
      </c>
      <c r="O160" s="85" t="n">
        <v>0</v>
      </c>
    </row>
    <row r="161" customFormat="false" ht="63" hidden="false" customHeight="false" outlineLevel="0" collapsed="false">
      <c r="A161" s="82" t="s">
        <v>303</v>
      </c>
      <c r="B161" s="83" t="s">
        <v>406</v>
      </c>
      <c r="C161" s="83" t="s">
        <v>385</v>
      </c>
      <c r="D161" s="83" t="s">
        <v>515</v>
      </c>
      <c r="E161" s="83" t="s">
        <v>393</v>
      </c>
      <c r="F161" s="84" t="n">
        <v>86016</v>
      </c>
      <c r="G161" s="84" t="n">
        <v>86016</v>
      </c>
      <c r="H161" s="84" t="n">
        <v>86016</v>
      </c>
      <c r="I161" s="84" t="n">
        <v>86016</v>
      </c>
      <c r="J161" s="84" t="n">
        <v>86016</v>
      </c>
      <c r="K161" s="84" t="n">
        <v>86016</v>
      </c>
      <c r="L161" s="84"/>
      <c r="M161" s="84"/>
      <c r="N161" s="84"/>
      <c r="O161" s="85"/>
    </row>
    <row r="162" customFormat="false" ht="63" hidden="false" customHeight="false" outlineLevel="0" collapsed="false">
      <c r="A162" s="82" t="s">
        <v>437</v>
      </c>
      <c r="B162" s="83" t="s">
        <v>406</v>
      </c>
      <c r="C162" s="83" t="s">
        <v>385</v>
      </c>
      <c r="D162" s="83" t="s">
        <v>515</v>
      </c>
      <c r="E162" s="83" t="s">
        <v>393</v>
      </c>
      <c r="F162" s="84" t="n">
        <v>5718984</v>
      </c>
      <c r="G162" s="84" t="n">
        <v>1474053.06</v>
      </c>
      <c r="H162" s="84" t="n">
        <v>5718984</v>
      </c>
      <c r="I162" s="84" t="n">
        <v>1474053.06</v>
      </c>
      <c r="J162" s="84" t="n">
        <v>5718984</v>
      </c>
      <c r="K162" s="84" t="n">
        <v>1474053.06</v>
      </c>
      <c r="L162" s="84"/>
      <c r="M162" s="84"/>
      <c r="N162" s="84"/>
      <c r="O162" s="85"/>
    </row>
    <row r="163" customFormat="false" ht="31.5" hidden="false" customHeight="false" outlineLevel="0" collapsed="false">
      <c r="A163" s="82" t="s">
        <v>516</v>
      </c>
      <c r="B163" s="83" t="s">
        <v>406</v>
      </c>
      <c r="C163" s="83" t="s">
        <v>385</v>
      </c>
      <c r="D163" s="83" t="s">
        <v>517</v>
      </c>
      <c r="E163" s="83" t="s">
        <v>383</v>
      </c>
      <c r="F163" s="84" t="n">
        <v>1697297</v>
      </c>
      <c r="G163" s="84" t="n">
        <v>1685651.83</v>
      </c>
      <c r="H163" s="84" t="n">
        <v>1697297</v>
      </c>
      <c r="I163" s="84" t="n">
        <v>1685651.83</v>
      </c>
      <c r="J163" s="84" t="n">
        <v>1697297</v>
      </c>
      <c r="K163" s="84" t="n">
        <v>1685651.83</v>
      </c>
      <c r="L163" s="84" t="n">
        <v>0</v>
      </c>
      <c r="M163" s="84" t="n">
        <v>0</v>
      </c>
      <c r="N163" s="84" t="n">
        <v>0</v>
      </c>
      <c r="O163" s="85" t="n">
        <v>0</v>
      </c>
    </row>
    <row r="164" customFormat="false" ht="31.5" hidden="false" customHeight="false" outlineLevel="0" collapsed="false">
      <c r="A164" s="82" t="s">
        <v>495</v>
      </c>
      <c r="B164" s="83" t="s">
        <v>406</v>
      </c>
      <c r="C164" s="83" t="s">
        <v>385</v>
      </c>
      <c r="D164" s="83" t="s">
        <v>517</v>
      </c>
      <c r="E164" s="83" t="s">
        <v>496</v>
      </c>
      <c r="F164" s="84" t="n">
        <v>1599297</v>
      </c>
      <c r="G164" s="84" t="n">
        <v>1587823.93</v>
      </c>
      <c r="H164" s="84" t="n">
        <v>1599297</v>
      </c>
      <c r="I164" s="84" t="n">
        <v>1587823.93</v>
      </c>
      <c r="J164" s="84" t="n">
        <v>1599297</v>
      </c>
      <c r="K164" s="84" t="n">
        <v>1587823.93</v>
      </c>
      <c r="L164" s="84" t="n">
        <v>0</v>
      </c>
      <c r="M164" s="84" t="n">
        <v>0</v>
      </c>
      <c r="N164" s="84" t="n">
        <v>0</v>
      </c>
      <c r="O164" s="85" t="n">
        <v>0</v>
      </c>
    </row>
    <row r="165" customFormat="false" ht="63" hidden="false" customHeight="false" outlineLevel="0" collapsed="false">
      <c r="A165" s="82" t="s">
        <v>303</v>
      </c>
      <c r="B165" s="83" t="s">
        <v>406</v>
      </c>
      <c r="C165" s="83" t="s">
        <v>385</v>
      </c>
      <c r="D165" s="83" t="s">
        <v>517</v>
      </c>
      <c r="E165" s="83" t="s">
        <v>496</v>
      </c>
      <c r="F165" s="84" t="n">
        <v>97794</v>
      </c>
      <c r="G165" s="84" t="n">
        <v>97793.68</v>
      </c>
      <c r="H165" s="84" t="n">
        <v>97794</v>
      </c>
      <c r="I165" s="84" t="n">
        <v>97793.68</v>
      </c>
      <c r="J165" s="84" t="n">
        <v>97794</v>
      </c>
      <c r="K165" s="84" t="n">
        <v>97793.68</v>
      </c>
      <c r="L165" s="84"/>
      <c r="M165" s="84"/>
      <c r="N165" s="84"/>
      <c r="O165" s="85"/>
    </row>
    <row r="166" customFormat="false" ht="63" hidden="false" customHeight="false" outlineLevel="0" collapsed="false">
      <c r="A166" s="82" t="s">
        <v>437</v>
      </c>
      <c r="B166" s="83" t="s">
        <v>406</v>
      </c>
      <c r="C166" s="83" t="s">
        <v>385</v>
      </c>
      <c r="D166" s="83" t="s">
        <v>517</v>
      </c>
      <c r="E166" s="83" t="s">
        <v>496</v>
      </c>
      <c r="F166" s="84" t="n">
        <v>1501503</v>
      </c>
      <c r="G166" s="84" t="n">
        <v>1490030.25</v>
      </c>
      <c r="H166" s="84" t="n">
        <v>1501503</v>
      </c>
      <c r="I166" s="84" t="n">
        <v>1490030.25</v>
      </c>
      <c r="J166" s="84" t="n">
        <v>1501503</v>
      </c>
      <c r="K166" s="84" t="n">
        <v>1490030.25</v>
      </c>
      <c r="L166" s="84"/>
      <c r="M166" s="84"/>
      <c r="N166" s="84"/>
      <c r="O166" s="85"/>
    </row>
    <row r="167" customFormat="false" ht="47.25" hidden="false" customHeight="false" outlineLevel="0" collapsed="false">
      <c r="A167" s="82" t="s">
        <v>392</v>
      </c>
      <c r="B167" s="83" t="s">
        <v>406</v>
      </c>
      <c r="C167" s="83" t="s">
        <v>385</v>
      </c>
      <c r="D167" s="83" t="s">
        <v>517</v>
      </c>
      <c r="E167" s="83" t="s">
        <v>393</v>
      </c>
      <c r="F167" s="84" t="n">
        <v>98000</v>
      </c>
      <c r="G167" s="84" t="n">
        <v>97827.9</v>
      </c>
      <c r="H167" s="84" t="n">
        <v>98000</v>
      </c>
      <c r="I167" s="84" t="n">
        <v>97827.9</v>
      </c>
      <c r="J167" s="84" t="n">
        <v>98000</v>
      </c>
      <c r="K167" s="84" t="n">
        <v>97827.9</v>
      </c>
      <c r="L167" s="84" t="n">
        <v>0</v>
      </c>
      <c r="M167" s="84" t="n">
        <v>0</v>
      </c>
      <c r="N167" s="84" t="n">
        <v>0</v>
      </c>
      <c r="O167" s="85" t="n">
        <v>0</v>
      </c>
    </row>
    <row r="168" customFormat="false" ht="63" hidden="false" customHeight="false" outlineLevel="0" collapsed="false">
      <c r="A168" s="82" t="s">
        <v>437</v>
      </c>
      <c r="B168" s="83" t="s">
        <v>406</v>
      </c>
      <c r="C168" s="83" t="s">
        <v>385</v>
      </c>
      <c r="D168" s="83" t="s">
        <v>517</v>
      </c>
      <c r="E168" s="83" t="s">
        <v>393</v>
      </c>
      <c r="F168" s="84" t="n">
        <v>98000</v>
      </c>
      <c r="G168" s="84" t="n">
        <v>97827.9</v>
      </c>
      <c r="H168" s="84" t="n">
        <v>98000</v>
      </c>
      <c r="I168" s="84" t="n">
        <v>97827.9</v>
      </c>
      <c r="J168" s="84" t="n">
        <v>98000</v>
      </c>
      <c r="K168" s="84" t="n">
        <v>97827.9</v>
      </c>
      <c r="L168" s="84"/>
      <c r="M168" s="84"/>
      <c r="N168" s="84"/>
      <c r="O168" s="85"/>
    </row>
    <row r="169" customFormat="false" ht="31.5" hidden="false" customHeight="false" outlineLevel="0" collapsed="false">
      <c r="A169" s="82" t="s">
        <v>475</v>
      </c>
      <c r="B169" s="83" t="s">
        <v>406</v>
      </c>
      <c r="C169" s="83" t="s">
        <v>385</v>
      </c>
      <c r="D169" s="83" t="s">
        <v>476</v>
      </c>
      <c r="E169" s="83" t="s">
        <v>383</v>
      </c>
      <c r="F169" s="84" t="n">
        <v>107651600</v>
      </c>
      <c r="G169" s="84" t="n">
        <v>36443680.06</v>
      </c>
      <c r="H169" s="84" t="n">
        <v>107651600</v>
      </c>
      <c r="I169" s="84" t="n">
        <v>36443680.06</v>
      </c>
      <c r="J169" s="84" t="n">
        <v>107651600</v>
      </c>
      <c r="K169" s="84" t="n">
        <v>36443680.06</v>
      </c>
      <c r="L169" s="84" t="n">
        <v>0</v>
      </c>
      <c r="M169" s="84" t="n">
        <v>0</v>
      </c>
      <c r="N169" s="84" t="n">
        <v>0</v>
      </c>
      <c r="O169" s="85" t="n">
        <v>0</v>
      </c>
    </row>
    <row r="170" customFormat="false" ht="94.5" hidden="false" customHeight="false" outlineLevel="0" collapsed="false">
      <c r="A170" s="82" t="s">
        <v>518</v>
      </c>
      <c r="B170" s="83" t="s">
        <v>406</v>
      </c>
      <c r="C170" s="83" t="s">
        <v>385</v>
      </c>
      <c r="D170" s="83" t="s">
        <v>519</v>
      </c>
      <c r="E170" s="83" t="s">
        <v>383</v>
      </c>
      <c r="F170" s="84" t="n">
        <v>107651600</v>
      </c>
      <c r="G170" s="84" t="n">
        <v>36443680.06</v>
      </c>
      <c r="H170" s="84" t="n">
        <v>107651600</v>
      </c>
      <c r="I170" s="84" t="n">
        <v>36443680.06</v>
      </c>
      <c r="J170" s="84" t="n">
        <v>107651600</v>
      </c>
      <c r="K170" s="84" t="n">
        <v>36443680.06</v>
      </c>
      <c r="L170" s="84" t="n">
        <v>0</v>
      </c>
      <c r="M170" s="84" t="n">
        <v>0</v>
      </c>
      <c r="N170" s="84" t="n">
        <v>0</v>
      </c>
      <c r="O170" s="85" t="n">
        <v>0</v>
      </c>
    </row>
    <row r="171" customFormat="false" ht="94.5" hidden="false" customHeight="false" outlineLevel="0" collapsed="false">
      <c r="A171" s="82" t="s">
        <v>520</v>
      </c>
      <c r="B171" s="83" t="s">
        <v>406</v>
      </c>
      <c r="C171" s="83" t="s">
        <v>385</v>
      </c>
      <c r="D171" s="83" t="s">
        <v>521</v>
      </c>
      <c r="E171" s="83" t="s">
        <v>383</v>
      </c>
      <c r="F171" s="84" t="n">
        <v>80921800</v>
      </c>
      <c r="G171" s="84" t="n">
        <v>25755891.84</v>
      </c>
      <c r="H171" s="84" t="n">
        <v>80921800</v>
      </c>
      <c r="I171" s="84" t="n">
        <v>25755891.84</v>
      </c>
      <c r="J171" s="84" t="n">
        <v>80921800</v>
      </c>
      <c r="K171" s="84" t="n">
        <v>25755891.84</v>
      </c>
      <c r="L171" s="84" t="n">
        <v>0</v>
      </c>
      <c r="M171" s="84" t="n">
        <v>0</v>
      </c>
      <c r="N171" s="84" t="n">
        <v>0</v>
      </c>
      <c r="O171" s="85" t="n">
        <v>0</v>
      </c>
    </row>
    <row r="172" customFormat="false" ht="15.75" hidden="false" customHeight="false" outlineLevel="0" collapsed="false">
      <c r="A172" s="82" t="s">
        <v>489</v>
      </c>
      <c r="B172" s="83" t="s">
        <v>406</v>
      </c>
      <c r="C172" s="83" t="s">
        <v>385</v>
      </c>
      <c r="D172" s="83" t="s">
        <v>521</v>
      </c>
      <c r="E172" s="83" t="s">
        <v>490</v>
      </c>
      <c r="F172" s="84" t="n">
        <v>80921800</v>
      </c>
      <c r="G172" s="84" t="n">
        <v>25755891.84</v>
      </c>
      <c r="H172" s="84" t="n">
        <v>80921800</v>
      </c>
      <c r="I172" s="84" t="n">
        <v>25755891.84</v>
      </c>
      <c r="J172" s="84" t="n">
        <v>80921800</v>
      </c>
      <c r="K172" s="84" t="n">
        <v>25755891.84</v>
      </c>
      <c r="L172" s="84" t="n">
        <v>0</v>
      </c>
      <c r="M172" s="84" t="n">
        <v>0</v>
      </c>
      <c r="N172" s="84" t="n">
        <v>0</v>
      </c>
      <c r="O172" s="85" t="n">
        <v>0</v>
      </c>
    </row>
    <row r="173" customFormat="false" ht="63" hidden="false" customHeight="false" outlineLevel="0" collapsed="false">
      <c r="A173" s="82" t="s">
        <v>303</v>
      </c>
      <c r="B173" s="83" t="s">
        <v>406</v>
      </c>
      <c r="C173" s="83" t="s">
        <v>385</v>
      </c>
      <c r="D173" s="83" t="s">
        <v>521</v>
      </c>
      <c r="E173" s="83" t="s">
        <v>490</v>
      </c>
      <c r="F173" s="84" t="n">
        <v>80921800</v>
      </c>
      <c r="G173" s="84" t="n">
        <v>25755891.84</v>
      </c>
      <c r="H173" s="84" t="n">
        <v>80921800</v>
      </c>
      <c r="I173" s="84" t="n">
        <v>25755891.84</v>
      </c>
      <c r="J173" s="84" t="n">
        <v>80921800</v>
      </c>
      <c r="K173" s="84" t="n">
        <v>25755891.84</v>
      </c>
      <c r="L173" s="84"/>
      <c r="M173" s="84"/>
      <c r="N173" s="84"/>
      <c r="O173" s="85"/>
    </row>
    <row r="174" customFormat="false" ht="126" hidden="false" customHeight="false" outlineLevel="0" collapsed="false">
      <c r="A174" s="82" t="s">
        <v>522</v>
      </c>
      <c r="B174" s="83" t="s">
        <v>406</v>
      </c>
      <c r="C174" s="83" t="s">
        <v>385</v>
      </c>
      <c r="D174" s="83" t="s">
        <v>523</v>
      </c>
      <c r="E174" s="83" t="s">
        <v>383</v>
      </c>
      <c r="F174" s="84" t="n">
        <v>26729800</v>
      </c>
      <c r="G174" s="84" t="n">
        <v>10687788.22</v>
      </c>
      <c r="H174" s="84" t="n">
        <v>26729800</v>
      </c>
      <c r="I174" s="84" t="n">
        <v>10687788.22</v>
      </c>
      <c r="J174" s="84" t="n">
        <v>26729800</v>
      </c>
      <c r="K174" s="84" t="n">
        <v>10687788.22</v>
      </c>
      <c r="L174" s="84" t="n">
        <v>0</v>
      </c>
      <c r="M174" s="84" t="n">
        <v>0</v>
      </c>
      <c r="N174" s="84" t="n">
        <v>0</v>
      </c>
      <c r="O174" s="85" t="n">
        <v>0</v>
      </c>
    </row>
    <row r="175" customFormat="false" ht="15.75" hidden="false" customHeight="false" outlineLevel="0" collapsed="false">
      <c r="A175" s="82" t="s">
        <v>489</v>
      </c>
      <c r="B175" s="83" t="s">
        <v>406</v>
      </c>
      <c r="C175" s="83" t="s">
        <v>385</v>
      </c>
      <c r="D175" s="83" t="s">
        <v>523</v>
      </c>
      <c r="E175" s="83" t="s">
        <v>490</v>
      </c>
      <c r="F175" s="84" t="n">
        <v>26729800</v>
      </c>
      <c r="G175" s="84" t="n">
        <v>10687788.22</v>
      </c>
      <c r="H175" s="84" t="n">
        <v>26729800</v>
      </c>
      <c r="I175" s="84" t="n">
        <v>10687788.22</v>
      </c>
      <c r="J175" s="84" t="n">
        <v>26729800</v>
      </c>
      <c r="K175" s="84" t="n">
        <v>10687788.22</v>
      </c>
      <c r="L175" s="84" t="n">
        <v>0</v>
      </c>
      <c r="M175" s="84" t="n">
        <v>0</v>
      </c>
      <c r="N175" s="84" t="n">
        <v>0</v>
      </c>
      <c r="O175" s="85" t="n">
        <v>0</v>
      </c>
    </row>
    <row r="176" customFormat="false" ht="63" hidden="false" customHeight="false" outlineLevel="0" collapsed="false">
      <c r="A176" s="82" t="s">
        <v>303</v>
      </c>
      <c r="B176" s="83" t="s">
        <v>406</v>
      </c>
      <c r="C176" s="83" t="s">
        <v>385</v>
      </c>
      <c r="D176" s="83" t="s">
        <v>523</v>
      </c>
      <c r="E176" s="83" t="s">
        <v>490</v>
      </c>
      <c r="F176" s="84" t="n">
        <v>26729800</v>
      </c>
      <c r="G176" s="84" t="n">
        <v>10687788.22</v>
      </c>
      <c r="H176" s="84" t="n">
        <v>26729800</v>
      </c>
      <c r="I176" s="84" t="n">
        <v>10687788.22</v>
      </c>
      <c r="J176" s="84" t="n">
        <v>26729800</v>
      </c>
      <c r="K176" s="84" t="n">
        <v>10687788.22</v>
      </c>
      <c r="L176" s="84"/>
      <c r="M176" s="84"/>
      <c r="N176" s="84"/>
      <c r="O176" s="85"/>
    </row>
    <row r="177" customFormat="false" ht="31.5" hidden="false" customHeight="false" outlineLevel="0" collapsed="false">
      <c r="A177" s="82" t="s">
        <v>457</v>
      </c>
      <c r="B177" s="83" t="s">
        <v>406</v>
      </c>
      <c r="C177" s="83" t="s">
        <v>385</v>
      </c>
      <c r="D177" s="83" t="s">
        <v>458</v>
      </c>
      <c r="E177" s="83" t="s">
        <v>383</v>
      </c>
      <c r="F177" s="84" t="n">
        <v>277659400</v>
      </c>
      <c r="G177" s="84" t="n">
        <v>256979401.92</v>
      </c>
      <c r="H177" s="84" t="n">
        <v>277659400</v>
      </c>
      <c r="I177" s="84" t="n">
        <v>256979401.92</v>
      </c>
      <c r="J177" s="84" t="n">
        <v>277659400</v>
      </c>
      <c r="K177" s="84" t="n">
        <v>256979401.92</v>
      </c>
      <c r="L177" s="84" t="n">
        <v>0</v>
      </c>
      <c r="M177" s="84" t="n">
        <v>0</v>
      </c>
      <c r="N177" s="84" t="n">
        <v>0</v>
      </c>
      <c r="O177" s="85" t="n">
        <v>0</v>
      </c>
    </row>
    <row r="178" customFormat="false" ht="110.25" hidden="false" customHeight="false" outlineLevel="0" collapsed="false">
      <c r="A178" s="82" t="s">
        <v>524</v>
      </c>
      <c r="B178" s="83" t="s">
        <v>406</v>
      </c>
      <c r="C178" s="83" t="s">
        <v>385</v>
      </c>
      <c r="D178" s="83" t="s">
        <v>525</v>
      </c>
      <c r="E178" s="83" t="s">
        <v>383</v>
      </c>
      <c r="F178" s="84" t="n">
        <v>277659400</v>
      </c>
      <c r="G178" s="84" t="n">
        <v>256979401.92</v>
      </c>
      <c r="H178" s="84" t="n">
        <v>277659400</v>
      </c>
      <c r="I178" s="84" t="n">
        <v>256979401.92</v>
      </c>
      <c r="J178" s="84" t="n">
        <v>277659400</v>
      </c>
      <c r="K178" s="84" t="n">
        <v>256979401.92</v>
      </c>
      <c r="L178" s="84" t="n">
        <v>0</v>
      </c>
      <c r="M178" s="84" t="n">
        <v>0</v>
      </c>
      <c r="N178" s="84" t="n">
        <v>0</v>
      </c>
      <c r="O178" s="85" t="n">
        <v>0</v>
      </c>
    </row>
    <row r="179" customFormat="false" ht="94.5" hidden="false" customHeight="false" outlineLevel="0" collapsed="false">
      <c r="A179" s="82" t="s">
        <v>520</v>
      </c>
      <c r="B179" s="83" t="s">
        <v>406</v>
      </c>
      <c r="C179" s="83" t="s">
        <v>385</v>
      </c>
      <c r="D179" s="83" t="s">
        <v>526</v>
      </c>
      <c r="E179" s="83" t="s">
        <v>383</v>
      </c>
      <c r="F179" s="84" t="n">
        <v>208957900</v>
      </c>
      <c r="G179" s="84" t="n">
        <v>191657401.92</v>
      </c>
      <c r="H179" s="84" t="n">
        <v>208957900</v>
      </c>
      <c r="I179" s="84" t="n">
        <v>191657401.92</v>
      </c>
      <c r="J179" s="84" t="n">
        <v>208957900</v>
      </c>
      <c r="K179" s="84" t="n">
        <v>191657401.92</v>
      </c>
      <c r="L179" s="84" t="n">
        <v>0</v>
      </c>
      <c r="M179" s="84" t="n">
        <v>0</v>
      </c>
      <c r="N179" s="84" t="n">
        <v>0</v>
      </c>
      <c r="O179" s="85" t="n">
        <v>0</v>
      </c>
    </row>
    <row r="180" customFormat="false" ht="47.25" hidden="false" customHeight="false" outlineLevel="0" collapsed="false">
      <c r="A180" s="82" t="s">
        <v>392</v>
      </c>
      <c r="B180" s="83" t="s">
        <v>406</v>
      </c>
      <c r="C180" s="83" t="s">
        <v>385</v>
      </c>
      <c r="D180" s="83" t="s">
        <v>526</v>
      </c>
      <c r="E180" s="83" t="s">
        <v>393</v>
      </c>
      <c r="F180" s="84" t="n">
        <v>208957900</v>
      </c>
      <c r="G180" s="84" t="n">
        <v>191657401.92</v>
      </c>
      <c r="H180" s="84" t="n">
        <v>208957900</v>
      </c>
      <c r="I180" s="84" t="n">
        <v>191657401.92</v>
      </c>
      <c r="J180" s="84" t="n">
        <v>208957900</v>
      </c>
      <c r="K180" s="84" t="n">
        <v>191657401.92</v>
      </c>
      <c r="L180" s="84" t="n">
        <v>0</v>
      </c>
      <c r="M180" s="84" t="n">
        <v>0</v>
      </c>
      <c r="N180" s="84" t="n">
        <v>0</v>
      </c>
      <c r="O180" s="85" t="n">
        <v>0</v>
      </c>
    </row>
    <row r="181" customFormat="false" ht="63" hidden="false" customHeight="false" outlineLevel="0" collapsed="false">
      <c r="A181" s="82" t="s">
        <v>303</v>
      </c>
      <c r="B181" s="83" t="s">
        <v>406</v>
      </c>
      <c r="C181" s="83" t="s">
        <v>385</v>
      </c>
      <c r="D181" s="83" t="s">
        <v>526</v>
      </c>
      <c r="E181" s="83" t="s">
        <v>393</v>
      </c>
      <c r="F181" s="84" t="n">
        <v>208957900</v>
      </c>
      <c r="G181" s="84" t="n">
        <v>191657401.92</v>
      </c>
      <c r="H181" s="84" t="n">
        <v>208957900</v>
      </c>
      <c r="I181" s="84" t="n">
        <v>191657401.92</v>
      </c>
      <c r="J181" s="84" t="n">
        <v>208957900</v>
      </c>
      <c r="K181" s="84" t="n">
        <v>191657401.92</v>
      </c>
      <c r="L181" s="84"/>
      <c r="M181" s="84"/>
      <c r="N181" s="84"/>
      <c r="O181" s="85"/>
    </row>
    <row r="182" customFormat="false" ht="126" hidden="false" customHeight="false" outlineLevel="0" collapsed="false">
      <c r="A182" s="82" t="s">
        <v>528</v>
      </c>
      <c r="B182" s="83" t="s">
        <v>406</v>
      </c>
      <c r="C182" s="83" t="s">
        <v>385</v>
      </c>
      <c r="D182" s="83" t="s">
        <v>529</v>
      </c>
      <c r="E182" s="83" t="s">
        <v>383</v>
      </c>
      <c r="F182" s="84" t="n">
        <v>68701500</v>
      </c>
      <c r="G182" s="84" t="n">
        <v>65322000</v>
      </c>
      <c r="H182" s="84" t="n">
        <v>68701500</v>
      </c>
      <c r="I182" s="84" t="n">
        <v>65322000</v>
      </c>
      <c r="J182" s="84" t="n">
        <v>68701500</v>
      </c>
      <c r="K182" s="84" t="n">
        <v>65322000</v>
      </c>
      <c r="L182" s="84" t="n">
        <v>0</v>
      </c>
      <c r="M182" s="84" t="n">
        <v>0</v>
      </c>
      <c r="N182" s="84" t="n">
        <v>0</v>
      </c>
      <c r="O182" s="85" t="n">
        <v>0</v>
      </c>
    </row>
    <row r="183" customFormat="false" ht="47.25" hidden="false" customHeight="false" outlineLevel="0" collapsed="false">
      <c r="A183" s="82" t="s">
        <v>392</v>
      </c>
      <c r="B183" s="83" t="s">
        <v>406</v>
      </c>
      <c r="C183" s="83" t="s">
        <v>385</v>
      </c>
      <c r="D183" s="83" t="s">
        <v>529</v>
      </c>
      <c r="E183" s="83" t="s">
        <v>393</v>
      </c>
      <c r="F183" s="84" t="n">
        <v>68701500</v>
      </c>
      <c r="G183" s="84" t="n">
        <v>65322000</v>
      </c>
      <c r="H183" s="84" t="n">
        <v>68701500</v>
      </c>
      <c r="I183" s="84" t="n">
        <v>65322000</v>
      </c>
      <c r="J183" s="84" t="n">
        <v>68701500</v>
      </c>
      <c r="K183" s="84" t="n">
        <v>65322000</v>
      </c>
      <c r="L183" s="84" t="n">
        <v>0</v>
      </c>
      <c r="M183" s="84" t="n">
        <v>0</v>
      </c>
      <c r="N183" s="84" t="n">
        <v>0</v>
      </c>
      <c r="O183" s="85" t="n">
        <v>0</v>
      </c>
    </row>
    <row r="184" customFormat="false" ht="63" hidden="false" customHeight="false" outlineLevel="0" collapsed="false">
      <c r="A184" s="82" t="s">
        <v>303</v>
      </c>
      <c r="B184" s="83" t="s">
        <v>406</v>
      </c>
      <c r="C184" s="83" t="s">
        <v>385</v>
      </c>
      <c r="D184" s="83" t="s">
        <v>529</v>
      </c>
      <c r="E184" s="83" t="s">
        <v>393</v>
      </c>
      <c r="F184" s="84" t="n">
        <v>68701500</v>
      </c>
      <c r="G184" s="84" t="n">
        <v>65322000</v>
      </c>
      <c r="H184" s="84" t="n">
        <v>68701500</v>
      </c>
      <c r="I184" s="84" t="n">
        <v>65322000</v>
      </c>
      <c r="J184" s="84" t="n">
        <v>68701500</v>
      </c>
      <c r="K184" s="84" t="n">
        <v>65322000</v>
      </c>
      <c r="L184" s="84"/>
      <c r="M184" s="84"/>
      <c r="N184" s="84"/>
      <c r="O184" s="85"/>
    </row>
    <row r="185" customFormat="false" ht="15.75" hidden="false" customHeight="false" outlineLevel="0" collapsed="false">
      <c r="A185" s="82" t="s">
        <v>530</v>
      </c>
      <c r="B185" s="83" t="s">
        <v>406</v>
      </c>
      <c r="C185" s="83" t="s">
        <v>387</v>
      </c>
      <c r="D185" s="83" t="s">
        <v>382</v>
      </c>
      <c r="E185" s="83" t="s">
        <v>383</v>
      </c>
      <c r="F185" s="84" t="n">
        <v>397027650</v>
      </c>
      <c r="G185" s="84" t="n">
        <v>173895311.89</v>
      </c>
      <c r="H185" s="84" t="n">
        <v>397027650</v>
      </c>
      <c r="I185" s="84" t="n">
        <v>173895311.89</v>
      </c>
      <c r="J185" s="84" t="n">
        <v>397027650</v>
      </c>
      <c r="K185" s="84" t="n">
        <v>173895311.89</v>
      </c>
      <c r="L185" s="84" t="n">
        <v>0</v>
      </c>
      <c r="M185" s="84" t="n">
        <v>0</v>
      </c>
      <c r="N185" s="84" t="n">
        <v>0</v>
      </c>
      <c r="O185" s="85" t="n">
        <v>0</v>
      </c>
    </row>
    <row r="186" customFormat="false" ht="78.75" hidden="false" customHeight="false" outlineLevel="0" collapsed="false">
      <c r="A186" s="82" t="s">
        <v>483</v>
      </c>
      <c r="B186" s="83" t="s">
        <v>406</v>
      </c>
      <c r="C186" s="83" t="s">
        <v>387</v>
      </c>
      <c r="D186" s="83" t="s">
        <v>484</v>
      </c>
      <c r="E186" s="83" t="s">
        <v>383</v>
      </c>
      <c r="F186" s="84" t="n">
        <v>38963326</v>
      </c>
      <c r="G186" s="84" t="n">
        <v>13556735.45</v>
      </c>
      <c r="H186" s="84" t="n">
        <v>38963326</v>
      </c>
      <c r="I186" s="84" t="n">
        <v>13556735.45</v>
      </c>
      <c r="J186" s="84" t="n">
        <v>38963326</v>
      </c>
      <c r="K186" s="84" t="n">
        <v>13556735.45</v>
      </c>
      <c r="L186" s="84" t="n">
        <v>0</v>
      </c>
      <c r="M186" s="84" t="n">
        <v>0</v>
      </c>
      <c r="N186" s="84" t="n">
        <v>0</v>
      </c>
      <c r="O186" s="85" t="n">
        <v>0</v>
      </c>
    </row>
    <row r="187" customFormat="false" ht="141.75" hidden="false" customHeight="false" outlineLevel="0" collapsed="false">
      <c r="A187" s="82" t="s">
        <v>485</v>
      </c>
      <c r="B187" s="83" t="s">
        <v>406</v>
      </c>
      <c r="C187" s="83" t="s">
        <v>387</v>
      </c>
      <c r="D187" s="83" t="s">
        <v>486</v>
      </c>
      <c r="E187" s="83" t="s">
        <v>383</v>
      </c>
      <c r="F187" s="84" t="n">
        <v>38963326</v>
      </c>
      <c r="G187" s="84" t="n">
        <v>13556735.45</v>
      </c>
      <c r="H187" s="84" t="n">
        <v>38963326</v>
      </c>
      <c r="I187" s="84" t="n">
        <v>13556735.45</v>
      </c>
      <c r="J187" s="84" t="n">
        <v>38963326</v>
      </c>
      <c r="K187" s="84" t="n">
        <v>13556735.45</v>
      </c>
      <c r="L187" s="84" t="n">
        <v>0</v>
      </c>
      <c r="M187" s="84" t="n">
        <v>0</v>
      </c>
      <c r="N187" s="84" t="n">
        <v>0</v>
      </c>
      <c r="O187" s="85" t="n">
        <v>0</v>
      </c>
    </row>
    <row r="188" customFormat="false" ht="63" hidden="false" customHeight="false" outlineLevel="0" collapsed="false">
      <c r="A188" s="82" t="s">
        <v>487</v>
      </c>
      <c r="B188" s="83" t="s">
        <v>406</v>
      </c>
      <c r="C188" s="83" t="s">
        <v>387</v>
      </c>
      <c r="D188" s="83" t="s">
        <v>488</v>
      </c>
      <c r="E188" s="83" t="s">
        <v>383</v>
      </c>
      <c r="F188" s="84" t="n">
        <v>38963326</v>
      </c>
      <c r="G188" s="84" t="n">
        <v>13556735.45</v>
      </c>
      <c r="H188" s="84" t="n">
        <v>38963326</v>
      </c>
      <c r="I188" s="84" t="n">
        <v>13556735.45</v>
      </c>
      <c r="J188" s="84" t="n">
        <v>38963326</v>
      </c>
      <c r="K188" s="84" t="n">
        <v>13556735.45</v>
      </c>
      <c r="L188" s="84" t="n">
        <v>0</v>
      </c>
      <c r="M188" s="84" t="n">
        <v>0</v>
      </c>
      <c r="N188" s="84" t="n">
        <v>0</v>
      </c>
      <c r="O188" s="85" t="n">
        <v>0</v>
      </c>
    </row>
    <row r="189" customFormat="false" ht="15.75" hidden="false" customHeight="false" outlineLevel="0" collapsed="false">
      <c r="A189" s="82" t="s">
        <v>489</v>
      </c>
      <c r="B189" s="83" t="s">
        <v>406</v>
      </c>
      <c r="C189" s="83" t="s">
        <v>387</v>
      </c>
      <c r="D189" s="83" t="s">
        <v>488</v>
      </c>
      <c r="E189" s="83" t="s">
        <v>490</v>
      </c>
      <c r="F189" s="84" t="n">
        <v>38963326</v>
      </c>
      <c r="G189" s="84" t="n">
        <v>13556735.45</v>
      </c>
      <c r="H189" s="84" t="n">
        <v>38963326</v>
      </c>
      <c r="I189" s="84" t="n">
        <v>13556735.45</v>
      </c>
      <c r="J189" s="84" t="n">
        <v>38963326</v>
      </c>
      <c r="K189" s="84" t="n">
        <v>13556735.45</v>
      </c>
      <c r="L189" s="84" t="n">
        <v>0</v>
      </c>
      <c r="M189" s="84" t="n">
        <v>0</v>
      </c>
      <c r="N189" s="84" t="n">
        <v>0</v>
      </c>
      <c r="O189" s="85" t="n">
        <v>0</v>
      </c>
    </row>
    <row r="190" customFormat="false" ht="78.75" hidden="false" customHeight="false" outlineLevel="0" collapsed="false">
      <c r="A190" s="82" t="s">
        <v>319</v>
      </c>
      <c r="B190" s="83" t="s">
        <v>406</v>
      </c>
      <c r="C190" s="83" t="s">
        <v>387</v>
      </c>
      <c r="D190" s="83" t="s">
        <v>488</v>
      </c>
      <c r="E190" s="83" t="s">
        <v>490</v>
      </c>
      <c r="F190" s="84" t="n">
        <v>38963326</v>
      </c>
      <c r="G190" s="84" t="n">
        <v>13556735.45</v>
      </c>
      <c r="H190" s="84" t="n">
        <v>38963326</v>
      </c>
      <c r="I190" s="84" t="n">
        <v>13556735.45</v>
      </c>
      <c r="J190" s="84" t="n">
        <v>38963326</v>
      </c>
      <c r="K190" s="84" t="n">
        <v>13556735.45</v>
      </c>
      <c r="L190" s="84"/>
      <c r="M190" s="84"/>
      <c r="N190" s="84"/>
      <c r="O190" s="85"/>
    </row>
    <row r="191" customFormat="false" ht="31.5" hidden="false" customHeight="false" outlineLevel="0" collapsed="false">
      <c r="A191" s="82" t="s">
        <v>531</v>
      </c>
      <c r="B191" s="83" t="s">
        <v>406</v>
      </c>
      <c r="C191" s="83" t="s">
        <v>387</v>
      </c>
      <c r="D191" s="83" t="s">
        <v>532</v>
      </c>
      <c r="E191" s="83" t="s">
        <v>383</v>
      </c>
      <c r="F191" s="84" t="n">
        <v>25698334</v>
      </c>
      <c r="G191" s="84" t="n">
        <v>23423733.9</v>
      </c>
      <c r="H191" s="84" t="n">
        <v>25698334</v>
      </c>
      <c r="I191" s="84" t="n">
        <v>23423733.9</v>
      </c>
      <c r="J191" s="84" t="n">
        <v>25698334</v>
      </c>
      <c r="K191" s="84" t="n">
        <v>23423733.9</v>
      </c>
      <c r="L191" s="84" t="n">
        <v>0</v>
      </c>
      <c r="M191" s="84" t="n">
        <v>0</v>
      </c>
      <c r="N191" s="84" t="n">
        <v>0</v>
      </c>
      <c r="O191" s="85" t="n">
        <v>0</v>
      </c>
    </row>
    <row r="192" customFormat="false" ht="94.5" hidden="false" customHeight="false" outlineLevel="0" collapsed="false">
      <c r="A192" s="82" t="s">
        <v>533</v>
      </c>
      <c r="B192" s="83" t="s">
        <v>406</v>
      </c>
      <c r="C192" s="83" t="s">
        <v>387</v>
      </c>
      <c r="D192" s="83" t="s">
        <v>534</v>
      </c>
      <c r="E192" s="83" t="s">
        <v>383</v>
      </c>
      <c r="F192" s="84" t="n">
        <v>6314415</v>
      </c>
      <c r="G192" s="84" t="n">
        <v>6314414</v>
      </c>
      <c r="H192" s="84" t="n">
        <v>6314415</v>
      </c>
      <c r="I192" s="84" t="n">
        <v>6314414</v>
      </c>
      <c r="J192" s="84" t="n">
        <v>6314415</v>
      </c>
      <c r="K192" s="84" t="n">
        <v>6314414</v>
      </c>
      <c r="L192" s="84" t="n">
        <v>0</v>
      </c>
      <c r="M192" s="84" t="n">
        <v>0</v>
      </c>
      <c r="N192" s="84" t="n">
        <v>0</v>
      </c>
      <c r="O192" s="85" t="n">
        <v>0</v>
      </c>
    </row>
    <row r="193" customFormat="false" ht="31.5" hidden="false" customHeight="false" outlineLevel="0" collapsed="false">
      <c r="A193" s="82" t="s">
        <v>495</v>
      </c>
      <c r="B193" s="83" t="s">
        <v>406</v>
      </c>
      <c r="C193" s="83" t="s">
        <v>387</v>
      </c>
      <c r="D193" s="83" t="s">
        <v>534</v>
      </c>
      <c r="E193" s="83" t="s">
        <v>496</v>
      </c>
      <c r="F193" s="84" t="n">
        <v>6314415</v>
      </c>
      <c r="G193" s="84" t="n">
        <v>6314414</v>
      </c>
      <c r="H193" s="84" t="n">
        <v>6314415</v>
      </c>
      <c r="I193" s="84" t="n">
        <v>6314414</v>
      </c>
      <c r="J193" s="84" t="n">
        <v>6314415</v>
      </c>
      <c r="K193" s="84" t="n">
        <v>6314414</v>
      </c>
      <c r="L193" s="84" t="n">
        <v>0</v>
      </c>
      <c r="M193" s="84" t="n">
        <v>0</v>
      </c>
      <c r="N193" s="84" t="n">
        <v>0</v>
      </c>
      <c r="O193" s="85" t="n">
        <v>0</v>
      </c>
    </row>
    <row r="194" customFormat="false" ht="63" hidden="false" customHeight="false" outlineLevel="0" collapsed="false">
      <c r="A194" s="82" t="s">
        <v>303</v>
      </c>
      <c r="B194" s="83" t="s">
        <v>406</v>
      </c>
      <c r="C194" s="83" t="s">
        <v>387</v>
      </c>
      <c r="D194" s="83" t="s">
        <v>534</v>
      </c>
      <c r="E194" s="83" t="s">
        <v>496</v>
      </c>
      <c r="F194" s="84" t="n">
        <v>5309223</v>
      </c>
      <c r="G194" s="84" t="n">
        <v>5309222.23</v>
      </c>
      <c r="H194" s="84" t="n">
        <v>5309223</v>
      </c>
      <c r="I194" s="84" t="n">
        <v>5309222.23</v>
      </c>
      <c r="J194" s="84" t="n">
        <v>5309223</v>
      </c>
      <c r="K194" s="84" t="n">
        <v>5309222.23</v>
      </c>
      <c r="L194" s="84"/>
      <c r="M194" s="84"/>
      <c r="N194" s="84"/>
      <c r="O194" s="85"/>
    </row>
    <row r="195" customFormat="false" ht="63" hidden="false" customHeight="false" outlineLevel="0" collapsed="false">
      <c r="A195" s="82" t="s">
        <v>437</v>
      </c>
      <c r="B195" s="83" t="s">
        <v>406</v>
      </c>
      <c r="C195" s="83" t="s">
        <v>387</v>
      </c>
      <c r="D195" s="83" t="s">
        <v>534</v>
      </c>
      <c r="E195" s="83" t="s">
        <v>496</v>
      </c>
      <c r="F195" s="84" t="n">
        <v>1005192</v>
      </c>
      <c r="G195" s="84" t="n">
        <v>1005191.77</v>
      </c>
      <c r="H195" s="84" t="n">
        <v>1005192</v>
      </c>
      <c r="I195" s="84" t="n">
        <v>1005191.77</v>
      </c>
      <c r="J195" s="84" t="n">
        <v>1005192</v>
      </c>
      <c r="K195" s="84" t="n">
        <v>1005191.77</v>
      </c>
      <c r="L195" s="84"/>
      <c r="M195" s="84"/>
      <c r="N195" s="84"/>
      <c r="O195" s="85"/>
    </row>
    <row r="196" customFormat="false" ht="110.25" hidden="false" customHeight="false" outlineLevel="0" collapsed="false">
      <c r="A196" s="82" t="s">
        <v>535</v>
      </c>
      <c r="B196" s="83" t="s">
        <v>406</v>
      </c>
      <c r="C196" s="83" t="s">
        <v>387</v>
      </c>
      <c r="D196" s="83" t="s">
        <v>536</v>
      </c>
      <c r="E196" s="83" t="s">
        <v>383</v>
      </c>
      <c r="F196" s="84" t="n">
        <v>8038908</v>
      </c>
      <c r="G196" s="84" t="n">
        <v>8037777.16</v>
      </c>
      <c r="H196" s="84" t="n">
        <v>8038908</v>
      </c>
      <c r="I196" s="84" t="n">
        <v>8037777.16</v>
      </c>
      <c r="J196" s="84" t="n">
        <v>8038908</v>
      </c>
      <c r="K196" s="84" t="n">
        <v>8037777.16</v>
      </c>
      <c r="L196" s="84" t="n">
        <v>0</v>
      </c>
      <c r="M196" s="84" t="n">
        <v>0</v>
      </c>
      <c r="N196" s="84" t="n">
        <v>0</v>
      </c>
      <c r="O196" s="85" t="n">
        <v>0</v>
      </c>
    </row>
    <row r="197" customFormat="false" ht="31.5" hidden="false" customHeight="false" outlineLevel="0" collapsed="false">
      <c r="A197" s="82" t="s">
        <v>495</v>
      </c>
      <c r="B197" s="83" t="s">
        <v>406</v>
      </c>
      <c r="C197" s="83" t="s">
        <v>387</v>
      </c>
      <c r="D197" s="83" t="s">
        <v>536</v>
      </c>
      <c r="E197" s="83" t="s">
        <v>496</v>
      </c>
      <c r="F197" s="84" t="n">
        <v>8038908</v>
      </c>
      <c r="G197" s="84" t="n">
        <v>8037777.16</v>
      </c>
      <c r="H197" s="84" t="n">
        <v>8038908</v>
      </c>
      <c r="I197" s="84" t="n">
        <v>8037777.16</v>
      </c>
      <c r="J197" s="84" t="n">
        <v>8038908</v>
      </c>
      <c r="K197" s="84" t="n">
        <v>8037777.16</v>
      </c>
      <c r="L197" s="84" t="n">
        <v>0</v>
      </c>
      <c r="M197" s="84" t="n">
        <v>0</v>
      </c>
      <c r="N197" s="84" t="n">
        <v>0</v>
      </c>
      <c r="O197" s="85" t="n">
        <v>0</v>
      </c>
    </row>
    <row r="198" customFormat="false" ht="63" hidden="false" customHeight="false" outlineLevel="0" collapsed="false">
      <c r="A198" s="82" t="s">
        <v>303</v>
      </c>
      <c r="B198" s="83" t="s">
        <v>406</v>
      </c>
      <c r="C198" s="83" t="s">
        <v>387</v>
      </c>
      <c r="D198" s="83" t="s">
        <v>536</v>
      </c>
      <c r="E198" s="83" t="s">
        <v>496</v>
      </c>
      <c r="F198" s="84" t="n">
        <v>1586175</v>
      </c>
      <c r="G198" s="84" t="n">
        <v>1586173.56</v>
      </c>
      <c r="H198" s="84" t="n">
        <v>1586175</v>
      </c>
      <c r="I198" s="84" t="n">
        <v>1586173.56</v>
      </c>
      <c r="J198" s="84" t="n">
        <v>1586175</v>
      </c>
      <c r="K198" s="84" t="n">
        <v>1586173.56</v>
      </c>
      <c r="L198" s="84"/>
      <c r="M198" s="84"/>
      <c r="N198" s="84"/>
      <c r="O198" s="85"/>
    </row>
    <row r="199" customFormat="false" ht="63" hidden="false" customHeight="false" outlineLevel="0" collapsed="false">
      <c r="A199" s="82" t="s">
        <v>437</v>
      </c>
      <c r="B199" s="83" t="s">
        <v>406</v>
      </c>
      <c r="C199" s="83" t="s">
        <v>387</v>
      </c>
      <c r="D199" s="83" t="s">
        <v>536</v>
      </c>
      <c r="E199" s="83" t="s">
        <v>496</v>
      </c>
      <c r="F199" s="84" t="n">
        <v>6452733</v>
      </c>
      <c r="G199" s="84" t="n">
        <v>6451603.6</v>
      </c>
      <c r="H199" s="84" t="n">
        <v>6452733</v>
      </c>
      <c r="I199" s="84" t="n">
        <v>6451603.6</v>
      </c>
      <c r="J199" s="84" t="n">
        <v>6452733</v>
      </c>
      <c r="K199" s="84" t="n">
        <v>6451603.6</v>
      </c>
      <c r="L199" s="84"/>
      <c r="M199" s="84"/>
      <c r="N199" s="84"/>
      <c r="O199" s="85"/>
    </row>
    <row r="200" customFormat="false" ht="94.5" hidden="false" customHeight="false" outlineLevel="0" collapsed="false">
      <c r="A200" s="82" t="s">
        <v>537</v>
      </c>
      <c r="B200" s="83" t="s">
        <v>406</v>
      </c>
      <c r="C200" s="83" t="s">
        <v>387</v>
      </c>
      <c r="D200" s="83" t="s">
        <v>538</v>
      </c>
      <c r="E200" s="83" t="s">
        <v>383</v>
      </c>
      <c r="F200" s="84" t="n">
        <v>737001</v>
      </c>
      <c r="G200" s="84" t="n">
        <v>653270.75</v>
      </c>
      <c r="H200" s="84" t="n">
        <v>737001</v>
      </c>
      <c r="I200" s="84" t="n">
        <v>653270.75</v>
      </c>
      <c r="J200" s="84" t="n">
        <v>737001</v>
      </c>
      <c r="K200" s="84" t="n">
        <v>653270.75</v>
      </c>
      <c r="L200" s="84" t="n">
        <v>0</v>
      </c>
      <c r="M200" s="84" t="n">
        <v>0</v>
      </c>
      <c r="N200" s="84" t="n">
        <v>0</v>
      </c>
      <c r="O200" s="85" t="n">
        <v>0</v>
      </c>
    </row>
    <row r="201" customFormat="false" ht="31.5" hidden="false" customHeight="false" outlineLevel="0" collapsed="false">
      <c r="A201" s="82" t="s">
        <v>495</v>
      </c>
      <c r="B201" s="83" t="s">
        <v>406</v>
      </c>
      <c r="C201" s="83" t="s">
        <v>387</v>
      </c>
      <c r="D201" s="83" t="s">
        <v>538</v>
      </c>
      <c r="E201" s="83" t="s">
        <v>496</v>
      </c>
      <c r="F201" s="84" t="n">
        <v>737001</v>
      </c>
      <c r="G201" s="84" t="n">
        <v>653270.75</v>
      </c>
      <c r="H201" s="84" t="n">
        <v>737001</v>
      </c>
      <c r="I201" s="84" t="n">
        <v>653270.75</v>
      </c>
      <c r="J201" s="84" t="n">
        <v>737001</v>
      </c>
      <c r="K201" s="84" t="n">
        <v>653270.75</v>
      </c>
      <c r="L201" s="84" t="n">
        <v>0</v>
      </c>
      <c r="M201" s="84" t="n">
        <v>0</v>
      </c>
      <c r="N201" s="84" t="n">
        <v>0</v>
      </c>
      <c r="O201" s="85" t="n">
        <v>0</v>
      </c>
    </row>
    <row r="202" customFormat="false" ht="63" hidden="false" customHeight="false" outlineLevel="0" collapsed="false">
      <c r="A202" s="82" t="s">
        <v>303</v>
      </c>
      <c r="B202" s="83" t="s">
        <v>406</v>
      </c>
      <c r="C202" s="83" t="s">
        <v>387</v>
      </c>
      <c r="D202" s="83" t="s">
        <v>538</v>
      </c>
      <c r="E202" s="83" t="s">
        <v>496</v>
      </c>
      <c r="F202" s="84" t="n">
        <v>205078</v>
      </c>
      <c r="G202" s="84" t="n">
        <v>205077.4</v>
      </c>
      <c r="H202" s="84" t="n">
        <v>205078</v>
      </c>
      <c r="I202" s="84" t="n">
        <v>205077.4</v>
      </c>
      <c r="J202" s="84" t="n">
        <v>205078</v>
      </c>
      <c r="K202" s="84" t="n">
        <v>205077.4</v>
      </c>
      <c r="L202" s="84"/>
      <c r="M202" s="84"/>
      <c r="N202" s="84"/>
      <c r="O202" s="85"/>
    </row>
    <row r="203" customFormat="false" ht="63" hidden="false" customHeight="false" outlineLevel="0" collapsed="false">
      <c r="A203" s="82" t="s">
        <v>437</v>
      </c>
      <c r="B203" s="83" t="s">
        <v>406</v>
      </c>
      <c r="C203" s="83" t="s">
        <v>387</v>
      </c>
      <c r="D203" s="83" t="s">
        <v>538</v>
      </c>
      <c r="E203" s="83" t="s">
        <v>496</v>
      </c>
      <c r="F203" s="84" t="n">
        <v>531923</v>
      </c>
      <c r="G203" s="84" t="n">
        <v>448193.35</v>
      </c>
      <c r="H203" s="84" t="n">
        <v>531923</v>
      </c>
      <c r="I203" s="84" t="n">
        <v>448193.35</v>
      </c>
      <c r="J203" s="84" t="n">
        <v>531923</v>
      </c>
      <c r="K203" s="84" t="n">
        <v>448193.35</v>
      </c>
      <c r="L203" s="84"/>
      <c r="M203" s="84"/>
      <c r="N203" s="84"/>
      <c r="O203" s="85"/>
    </row>
    <row r="204" customFormat="false" ht="31.5" hidden="false" customHeight="false" outlineLevel="0" collapsed="false">
      <c r="A204" s="82" t="s">
        <v>539</v>
      </c>
      <c r="B204" s="83" t="s">
        <v>406</v>
      </c>
      <c r="C204" s="83" t="s">
        <v>387</v>
      </c>
      <c r="D204" s="83" t="s">
        <v>540</v>
      </c>
      <c r="E204" s="83" t="s">
        <v>383</v>
      </c>
      <c r="F204" s="84" t="n">
        <v>10608010</v>
      </c>
      <c r="G204" s="84" t="n">
        <v>8418271.99</v>
      </c>
      <c r="H204" s="84" t="n">
        <v>10608010</v>
      </c>
      <c r="I204" s="84" t="n">
        <v>8418271.99</v>
      </c>
      <c r="J204" s="84" t="n">
        <v>10608010</v>
      </c>
      <c r="K204" s="84" t="n">
        <v>8418271.99</v>
      </c>
      <c r="L204" s="84" t="n">
        <v>0</v>
      </c>
      <c r="M204" s="84" t="n">
        <v>0</v>
      </c>
      <c r="N204" s="84" t="n">
        <v>0</v>
      </c>
      <c r="O204" s="85" t="n">
        <v>0</v>
      </c>
    </row>
    <row r="205" customFormat="false" ht="31.5" hidden="false" customHeight="false" outlineLevel="0" collapsed="false">
      <c r="A205" s="82" t="s">
        <v>495</v>
      </c>
      <c r="B205" s="83" t="s">
        <v>406</v>
      </c>
      <c r="C205" s="83" t="s">
        <v>387</v>
      </c>
      <c r="D205" s="83" t="s">
        <v>540</v>
      </c>
      <c r="E205" s="83" t="s">
        <v>496</v>
      </c>
      <c r="F205" s="84" t="n">
        <v>4262199</v>
      </c>
      <c r="G205" s="84" t="n">
        <v>4056410.44</v>
      </c>
      <c r="H205" s="84" t="n">
        <v>4262199</v>
      </c>
      <c r="I205" s="84" t="n">
        <v>4056410.44</v>
      </c>
      <c r="J205" s="84" t="n">
        <v>4262199</v>
      </c>
      <c r="K205" s="84" t="n">
        <v>4056410.44</v>
      </c>
      <c r="L205" s="84" t="n">
        <v>0</v>
      </c>
      <c r="M205" s="84" t="n">
        <v>0</v>
      </c>
      <c r="N205" s="84" t="n">
        <v>0</v>
      </c>
      <c r="O205" s="85" t="n">
        <v>0</v>
      </c>
    </row>
    <row r="206" customFormat="false" ht="63" hidden="false" customHeight="false" outlineLevel="0" collapsed="false">
      <c r="A206" s="82" t="s">
        <v>437</v>
      </c>
      <c r="B206" s="83" t="s">
        <v>406</v>
      </c>
      <c r="C206" s="83" t="s">
        <v>387</v>
      </c>
      <c r="D206" s="83" t="s">
        <v>540</v>
      </c>
      <c r="E206" s="83" t="s">
        <v>496</v>
      </c>
      <c r="F206" s="84" t="n">
        <v>4262199</v>
      </c>
      <c r="G206" s="84" t="n">
        <v>4056410.44</v>
      </c>
      <c r="H206" s="84" t="n">
        <v>4262199</v>
      </c>
      <c r="I206" s="84" t="n">
        <v>4056410.44</v>
      </c>
      <c r="J206" s="84" t="n">
        <v>4262199</v>
      </c>
      <c r="K206" s="84" t="n">
        <v>4056410.44</v>
      </c>
      <c r="L206" s="84"/>
      <c r="M206" s="84"/>
      <c r="N206" s="84"/>
      <c r="O206" s="85"/>
    </row>
    <row r="207" customFormat="false" ht="47.25" hidden="false" customHeight="false" outlineLevel="0" collapsed="false">
      <c r="A207" s="82" t="s">
        <v>392</v>
      </c>
      <c r="B207" s="83" t="s">
        <v>406</v>
      </c>
      <c r="C207" s="83" t="s">
        <v>387</v>
      </c>
      <c r="D207" s="83" t="s">
        <v>540</v>
      </c>
      <c r="E207" s="83" t="s">
        <v>393</v>
      </c>
      <c r="F207" s="84" t="n">
        <v>6345811</v>
      </c>
      <c r="G207" s="84" t="n">
        <v>4361861.55</v>
      </c>
      <c r="H207" s="84" t="n">
        <v>6345811</v>
      </c>
      <c r="I207" s="84" t="n">
        <v>4361861.55</v>
      </c>
      <c r="J207" s="84" t="n">
        <v>6345811</v>
      </c>
      <c r="K207" s="84" t="n">
        <v>4361861.55</v>
      </c>
      <c r="L207" s="84" t="n">
        <v>0</v>
      </c>
      <c r="M207" s="84" t="n">
        <v>0</v>
      </c>
      <c r="N207" s="84" t="n">
        <v>0</v>
      </c>
      <c r="O207" s="85" t="n">
        <v>0</v>
      </c>
    </row>
    <row r="208" customFormat="false" ht="63" hidden="false" customHeight="false" outlineLevel="0" collapsed="false">
      <c r="A208" s="82" t="s">
        <v>303</v>
      </c>
      <c r="B208" s="83" t="s">
        <v>406</v>
      </c>
      <c r="C208" s="83" t="s">
        <v>387</v>
      </c>
      <c r="D208" s="83" t="s">
        <v>540</v>
      </c>
      <c r="E208" s="83" t="s">
        <v>393</v>
      </c>
      <c r="F208" s="84" t="n">
        <v>1298157</v>
      </c>
      <c r="G208" s="84" t="n">
        <v>1298156.03</v>
      </c>
      <c r="H208" s="84" t="n">
        <v>1298157</v>
      </c>
      <c r="I208" s="84" t="n">
        <v>1298156.03</v>
      </c>
      <c r="J208" s="84" t="n">
        <v>1298157</v>
      </c>
      <c r="K208" s="84" t="n">
        <v>1298156.03</v>
      </c>
      <c r="L208" s="84"/>
      <c r="M208" s="84"/>
      <c r="N208" s="84"/>
      <c r="O208" s="85"/>
    </row>
    <row r="209" customFormat="false" ht="78.75" hidden="false" customHeight="false" outlineLevel="0" collapsed="false">
      <c r="A209" s="82" t="s">
        <v>319</v>
      </c>
      <c r="B209" s="83" t="s">
        <v>406</v>
      </c>
      <c r="C209" s="83" t="s">
        <v>387</v>
      </c>
      <c r="D209" s="83" t="s">
        <v>540</v>
      </c>
      <c r="E209" s="83" t="s">
        <v>393</v>
      </c>
      <c r="F209" s="84" t="n">
        <v>3133910</v>
      </c>
      <c r="G209" s="84" t="n">
        <v>2058262.96</v>
      </c>
      <c r="H209" s="84" t="n">
        <v>3133910</v>
      </c>
      <c r="I209" s="84" t="n">
        <v>2058262.96</v>
      </c>
      <c r="J209" s="84" t="n">
        <v>3133910</v>
      </c>
      <c r="K209" s="84" t="n">
        <v>2058262.96</v>
      </c>
      <c r="L209" s="84"/>
      <c r="M209" s="84"/>
      <c r="N209" s="84"/>
      <c r="O209" s="85"/>
    </row>
    <row r="210" customFormat="false" ht="63" hidden="false" customHeight="false" outlineLevel="0" collapsed="false">
      <c r="A210" s="82" t="s">
        <v>437</v>
      </c>
      <c r="B210" s="83" t="s">
        <v>406</v>
      </c>
      <c r="C210" s="83" t="s">
        <v>387</v>
      </c>
      <c r="D210" s="83" t="s">
        <v>540</v>
      </c>
      <c r="E210" s="83" t="s">
        <v>393</v>
      </c>
      <c r="F210" s="84" t="n">
        <v>1913744</v>
      </c>
      <c r="G210" s="84" t="n">
        <v>1005442.56</v>
      </c>
      <c r="H210" s="84" t="n">
        <v>1913744</v>
      </c>
      <c r="I210" s="84" t="n">
        <v>1005442.56</v>
      </c>
      <c r="J210" s="84" t="n">
        <v>1913744</v>
      </c>
      <c r="K210" s="84" t="n">
        <v>1005442.56</v>
      </c>
      <c r="L210" s="84"/>
      <c r="M210" s="84"/>
      <c r="N210" s="84"/>
      <c r="O210" s="85"/>
    </row>
    <row r="211" customFormat="false" ht="31.5" hidden="false" customHeight="false" outlineLevel="0" collapsed="false">
      <c r="A211" s="82" t="s">
        <v>475</v>
      </c>
      <c r="B211" s="83" t="s">
        <v>406</v>
      </c>
      <c r="C211" s="83" t="s">
        <v>387</v>
      </c>
      <c r="D211" s="83" t="s">
        <v>476</v>
      </c>
      <c r="E211" s="83" t="s">
        <v>383</v>
      </c>
      <c r="F211" s="84" t="n">
        <v>181241315</v>
      </c>
      <c r="G211" s="84" t="n">
        <v>46534773.4</v>
      </c>
      <c r="H211" s="84" t="n">
        <v>181241315</v>
      </c>
      <c r="I211" s="84" t="n">
        <v>46534773.4</v>
      </c>
      <c r="J211" s="84" t="n">
        <v>181241315</v>
      </c>
      <c r="K211" s="84" t="n">
        <v>46534773.4</v>
      </c>
      <c r="L211" s="84" t="n">
        <v>0</v>
      </c>
      <c r="M211" s="84" t="n">
        <v>0</v>
      </c>
      <c r="N211" s="84" t="n">
        <v>0</v>
      </c>
      <c r="O211" s="85" t="n">
        <v>0</v>
      </c>
    </row>
    <row r="212" customFormat="false" ht="94.5" hidden="false" customHeight="false" outlineLevel="0" collapsed="false">
      <c r="A212" s="82" t="s">
        <v>541</v>
      </c>
      <c r="B212" s="83" t="s">
        <v>406</v>
      </c>
      <c r="C212" s="83" t="s">
        <v>387</v>
      </c>
      <c r="D212" s="83" t="s">
        <v>542</v>
      </c>
      <c r="E212" s="83" t="s">
        <v>383</v>
      </c>
      <c r="F212" s="84" t="n">
        <v>46986900</v>
      </c>
      <c r="G212" s="84" t="n">
        <v>42764573.43</v>
      </c>
      <c r="H212" s="84" t="n">
        <v>46986900</v>
      </c>
      <c r="I212" s="84" t="n">
        <v>42764573.43</v>
      </c>
      <c r="J212" s="84" t="n">
        <v>46986900</v>
      </c>
      <c r="K212" s="84" t="n">
        <v>42764573.43</v>
      </c>
      <c r="L212" s="84" t="n">
        <v>0</v>
      </c>
      <c r="M212" s="84" t="n">
        <v>0</v>
      </c>
      <c r="N212" s="84" t="n">
        <v>0</v>
      </c>
      <c r="O212" s="85" t="n">
        <v>0</v>
      </c>
    </row>
    <row r="213" customFormat="false" ht="15.75" hidden="false" customHeight="false" outlineLevel="0" collapsed="false">
      <c r="A213" s="82" t="s">
        <v>489</v>
      </c>
      <c r="B213" s="83" t="s">
        <v>406</v>
      </c>
      <c r="C213" s="83" t="s">
        <v>387</v>
      </c>
      <c r="D213" s="83" t="s">
        <v>542</v>
      </c>
      <c r="E213" s="83" t="s">
        <v>490</v>
      </c>
      <c r="F213" s="84" t="n">
        <v>46986900</v>
      </c>
      <c r="G213" s="84" t="n">
        <v>42764573.43</v>
      </c>
      <c r="H213" s="84" t="n">
        <v>46986900</v>
      </c>
      <c r="I213" s="84" t="n">
        <v>42764573.43</v>
      </c>
      <c r="J213" s="84" t="n">
        <v>46986900</v>
      </c>
      <c r="K213" s="84" t="n">
        <v>42764573.43</v>
      </c>
      <c r="L213" s="84" t="n">
        <v>0</v>
      </c>
      <c r="M213" s="84" t="n">
        <v>0</v>
      </c>
      <c r="N213" s="84" t="n">
        <v>0</v>
      </c>
      <c r="O213" s="85" t="n">
        <v>0</v>
      </c>
    </row>
    <row r="214" customFormat="false" ht="78.75" hidden="false" customHeight="false" outlineLevel="0" collapsed="false">
      <c r="A214" s="82" t="s">
        <v>319</v>
      </c>
      <c r="B214" s="83" t="s">
        <v>406</v>
      </c>
      <c r="C214" s="83" t="s">
        <v>387</v>
      </c>
      <c r="D214" s="83" t="s">
        <v>542</v>
      </c>
      <c r="E214" s="83" t="s">
        <v>490</v>
      </c>
      <c r="F214" s="84" t="n">
        <v>46986900</v>
      </c>
      <c r="G214" s="84" t="n">
        <v>42764573.43</v>
      </c>
      <c r="H214" s="84" t="n">
        <v>46986900</v>
      </c>
      <c r="I214" s="84" t="n">
        <v>42764573.43</v>
      </c>
      <c r="J214" s="84" t="n">
        <v>46986900</v>
      </c>
      <c r="K214" s="84" t="n">
        <v>42764573.43</v>
      </c>
      <c r="L214" s="84"/>
      <c r="M214" s="84"/>
      <c r="N214" s="84"/>
      <c r="O214" s="85"/>
    </row>
    <row r="215" customFormat="false" ht="94.5" hidden="false" customHeight="false" outlineLevel="0" collapsed="false">
      <c r="A215" s="82" t="s">
        <v>518</v>
      </c>
      <c r="B215" s="83" t="s">
        <v>406</v>
      </c>
      <c r="C215" s="83" t="s">
        <v>387</v>
      </c>
      <c r="D215" s="83" t="s">
        <v>519</v>
      </c>
      <c r="E215" s="83" t="s">
        <v>383</v>
      </c>
      <c r="F215" s="84" t="n">
        <v>134254415</v>
      </c>
      <c r="G215" s="84" t="n">
        <v>3770199.97</v>
      </c>
      <c r="H215" s="84" t="n">
        <v>134254415</v>
      </c>
      <c r="I215" s="84" t="n">
        <v>3770199.97</v>
      </c>
      <c r="J215" s="84" t="n">
        <v>134254415</v>
      </c>
      <c r="K215" s="84" t="n">
        <v>3770199.97</v>
      </c>
      <c r="L215" s="84" t="n">
        <v>0</v>
      </c>
      <c r="M215" s="84" t="n">
        <v>0</v>
      </c>
      <c r="N215" s="84" t="n">
        <v>0</v>
      </c>
      <c r="O215" s="85" t="n">
        <v>0</v>
      </c>
    </row>
    <row r="216" customFormat="false" ht="63" hidden="false" customHeight="false" outlineLevel="0" collapsed="false">
      <c r="A216" s="82" t="s">
        <v>543</v>
      </c>
      <c r="B216" s="83" t="s">
        <v>406</v>
      </c>
      <c r="C216" s="83" t="s">
        <v>387</v>
      </c>
      <c r="D216" s="83" t="s">
        <v>544</v>
      </c>
      <c r="E216" s="83" t="s">
        <v>383</v>
      </c>
      <c r="F216" s="84" t="n">
        <v>134254415</v>
      </c>
      <c r="G216" s="84" t="n">
        <v>3770199.97</v>
      </c>
      <c r="H216" s="84" t="n">
        <v>134254415</v>
      </c>
      <c r="I216" s="84" t="n">
        <v>3770199.97</v>
      </c>
      <c r="J216" s="84" t="n">
        <v>134254415</v>
      </c>
      <c r="K216" s="84" t="n">
        <v>3770199.97</v>
      </c>
      <c r="L216" s="84" t="n">
        <v>0</v>
      </c>
      <c r="M216" s="84" t="n">
        <v>0</v>
      </c>
      <c r="N216" s="84" t="n">
        <v>0</v>
      </c>
      <c r="O216" s="85" t="n">
        <v>0</v>
      </c>
    </row>
    <row r="217" customFormat="false" ht="15.75" hidden="false" customHeight="false" outlineLevel="0" collapsed="false">
      <c r="A217" s="82" t="s">
        <v>489</v>
      </c>
      <c r="B217" s="83" t="s">
        <v>406</v>
      </c>
      <c r="C217" s="83" t="s">
        <v>387</v>
      </c>
      <c r="D217" s="83" t="s">
        <v>544</v>
      </c>
      <c r="E217" s="83" t="s">
        <v>490</v>
      </c>
      <c r="F217" s="84" t="n">
        <v>134254415</v>
      </c>
      <c r="G217" s="84" t="n">
        <v>3770199.97</v>
      </c>
      <c r="H217" s="84" t="n">
        <v>134254415</v>
      </c>
      <c r="I217" s="84" t="n">
        <v>3770199.97</v>
      </c>
      <c r="J217" s="84" t="n">
        <v>134254415</v>
      </c>
      <c r="K217" s="84" t="n">
        <v>3770199.97</v>
      </c>
      <c r="L217" s="84" t="n">
        <v>0</v>
      </c>
      <c r="M217" s="84" t="n">
        <v>0</v>
      </c>
      <c r="N217" s="84" t="n">
        <v>0</v>
      </c>
      <c r="O217" s="85" t="n">
        <v>0</v>
      </c>
    </row>
    <row r="218" customFormat="false" ht="78.75" hidden="false" customHeight="false" outlineLevel="0" collapsed="false">
      <c r="A218" s="82" t="s">
        <v>319</v>
      </c>
      <c r="B218" s="83" t="s">
        <v>406</v>
      </c>
      <c r="C218" s="83" t="s">
        <v>387</v>
      </c>
      <c r="D218" s="83" t="s">
        <v>544</v>
      </c>
      <c r="E218" s="83" t="s">
        <v>490</v>
      </c>
      <c r="F218" s="84" t="n">
        <v>132484212</v>
      </c>
      <c r="G218" s="84" t="n">
        <v>2000000</v>
      </c>
      <c r="H218" s="84" t="n">
        <v>132484212</v>
      </c>
      <c r="I218" s="84" t="n">
        <v>2000000</v>
      </c>
      <c r="J218" s="84" t="n">
        <v>132484212</v>
      </c>
      <c r="K218" s="84" t="n">
        <v>2000000</v>
      </c>
      <c r="L218" s="84"/>
      <c r="M218" s="84"/>
      <c r="N218" s="84"/>
      <c r="O218" s="85"/>
    </row>
    <row r="219" customFormat="false" ht="63" hidden="false" customHeight="false" outlineLevel="0" collapsed="false">
      <c r="A219" s="82" t="s">
        <v>437</v>
      </c>
      <c r="B219" s="83" t="s">
        <v>406</v>
      </c>
      <c r="C219" s="83" t="s">
        <v>387</v>
      </c>
      <c r="D219" s="83" t="s">
        <v>544</v>
      </c>
      <c r="E219" s="83" t="s">
        <v>490</v>
      </c>
      <c r="F219" s="84" t="n">
        <v>1770203</v>
      </c>
      <c r="G219" s="84" t="n">
        <v>1770199.97</v>
      </c>
      <c r="H219" s="84" t="n">
        <v>1770203</v>
      </c>
      <c r="I219" s="84" t="n">
        <v>1770199.97</v>
      </c>
      <c r="J219" s="84" t="n">
        <v>1770203</v>
      </c>
      <c r="K219" s="84" t="n">
        <v>1770199.97</v>
      </c>
      <c r="L219" s="84"/>
      <c r="M219" s="84"/>
      <c r="N219" s="84"/>
      <c r="O219" s="85"/>
    </row>
    <row r="220" customFormat="false" ht="31.5" hidden="false" customHeight="false" outlineLevel="0" collapsed="false">
      <c r="A220" s="82" t="s">
        <v>457</v>
      </c>
      <c r="B220" s="83" t="s">
        <v>406</v>
      </c>
      <c r="C220" s="83" t="s">
        <v>387</v>
      </c>
      <c r="D220" s="83" t="s">
        <v>458</v>
      </c>
      <c r="E220" s="83" t="s">
        <v>383</v>
      </c>
      <c r="F220" s="84" t="n">
        <v>151124675</v>
      </c>
      <c r="G220" s="84" t="n">
        <v>90380069.14</v>
      </c>
      <c r="H220" s="84" t="n">
        <v>151124675</v>
      </c>
      <c r="I220" s="84" t="n">
        <v>90380069.14</v>
      </c>
      <c r="J220" s="84" t="n">
        <v>151124675</v>
      </c>
      <c r="K220" s="84" t="n">
        <v>90380069.14</v>
      </c>
      <c r="L220" s="84" t="n">
        <v>0</v>
      </c>
      <c r="M220" s="84" t="n">
        <v>0</v>
      </c>
      <c r="N220" s="84" t="n">
        <v>0</v>
      </c>
      <c r="O220" s="85" t="n">
        <v>0</v>
      </c>
    </row>
    <row r="221" customFormat="false" ht="126" hidden="false" customHeight="false" outlineLevel="0" collapsed="false">
      <c r="A221" s="82" t="s">
        <v>527</v>
      </c>
      <c r="B221" s="83" t="s">
        <v>406</v>
      </c>
      <c r="C221" s="83" t="s">
        <v>387</v>
      </c>
      <c r="D221" s="83" t="s">
        <v>525</v>
      </c>
      <c r="E221" s="83" t="s">
        <v>383</v>
      </c>
      <c r="F221" s="84" t="n">
        <v>151124675</v>
      </c>
      <c r="G221" s="84" t="n">
        <v>90380069.14</v>
      </c>
      <c r="H221" s="84" t="n">
        <v>151124675</v>
      </c>
      <c r="I221" s="84" t="n">
        <v>90380069.14</v>
      </c>
      <c r="J221" s="84" t="n">
        <v>151124675</v>
      </c>
      <c r="K221" s="84" t="n">
        <v>90380069.14</v>
      </c>
      <c r="L221" s="84" t="n">
        <v>0</v>
      </c>
      <c r="M221" s="84" t="n">
        <v>0</v>
      </c>
      <c r="N221" s="84" t="n">
        <v>0</v>
      </c>
      <c r="O221" s="85" t="n">
        <v>0</v>
      </c>
    </row>
    <row r="222" customFormat="false" ht="63" hidden="false" customHeight="false" outlineLevel="0" collapsed="false">
      <c r="A222" s="82" t="s">
        <v>543</v>
      </c>
      <c r="B222" s="83" t="s">
        <v>406</v>
      </c>
      <c r="C222" s="83" t="s">
        <v>387</v>
      </c>
      <c r="D222" s="83" t="s">
        <v>545</v>
      </c>
      <c r="E222" s="83" t="s">
        <v>383</v>
      </c>
      <c r="F222" s="84" t="n">
        <v>151124675</v>
      </c>
      <c r="G222" s="84" t="n">
        <v>90380069.14</v>
      </c>
      <c r="H222" s="84" t="n">
        <v>151124675</v>
      </c>
      <c r="I222" s="84" t="n">
        <v>90380069.14</v>
      </c>
      <c r="J222" s="84" t="n">
        <v>151124675</v>
      </c>
      <c r="K222" s="84" t="n">
        <v>90380069.14</v>
      </c>
      <c r="L222" s="84" t="n">
        <v>0</v>
      </c>
      <c r="M222" s="84" t="n">
        <v>0</v>
      </c>
      <c r="N222" s="84" t="n">
        <v>0</v>
      </c>
      <c r="O222" s="85" t="n">
        <v>0</v>
      </c>
    </row>
    <row r="223" customFormat="false" ht="15.75" hidden="false" customHeight="false" outlineLevel="0" collapsed="false">
      <c r="A223" s="82" t="s">
        <v>489</v>
      </c>
      <c r="B223" s="83" t="s">
        <v>406</v>
      </c>
      <c r="C223" s="83" t="s">
        <v>387</v>
      </c>
      <c r="D223" s="83" t="s">
        <v>545</v>
      </c>
      <c r="E223" s="83" t="s">
        <v>490</v>
      </c>
      <c r="F223" s="84" t="n">
        <v>151124675</v>
      </c>
      <c r="G223" s="84" t="n">
        <v>90380069.14</v>
      </c>
      <c r="H223" s="84" t="n">
        <v>151124675</v>
      </c>
      <c r="I223" s="84" t="n">
        <v>90380069.14</v>
      </c>
      <c r="J223" s="84" t="n">
        <v>151124675</v>
      </c>
      <c r="K223" s="84" t="n">
        <v>90380069.14</v>
      </c>
      <c r="L223" s="84" t="n">
        <v>0</v>
      </c>
      <c r="M223" s="84" t="n">
        <v>0</v>
      </c>
      <c r="N223" s="84" t="n">
        <v>0</v>
      </c>
      <c r="O223" s="85" t="n">
        <v>0</v>
      </c>
    </row>
    <row r="224" customFormat="false" ht="78.75" hidden="false" customHeight="false" outlineLevel="0" collapsed="false">
      <c r="A224" s="82" t="s">
        <v>319</v>
      </c>
      <c r="B224" s="83" t="s">
        <v>406</v>
      </c>
      <c r="C224" s="83" t="s">
        <v>387</v>
      </c>
      <c r="D224" s="83" t="s">
        <v>545</v>
      </c>
      <c r="E224" s="83" t="s">
        <v>490</v>
      </c>
      <c r="F224" s="84" t="n">
        <v>151124675</v>
      </c>
      <c r="G224" s="84" t="n">
        <v>90380069.14</v>
      </c>
      <c r="H224" s="84" t="n">
        <v>151124675</v>
      </c>
      <c r="I224" s="84" t="n">
        <v>90380069.14</v>
      </c>
      <c r="J224" s="84" t="n">
        <v>151124675</v>
      </c>
      <c r="K224" s="84" t="n">
        <v>90380069.14</v>
      </c>
      <c r="L224" s="84"/>
      <c r="M224" s="84"/>
      <c r="N224" s="84"/>
      <c r="O224" s="85"/>
    </row>
    <row r="225" customFormat="false" ht="15.75" hidden="false" customHeight="false" outlineLevel="0" collapsed="false">
      <c r="A225" s="82" t="s">
        <v>546</v>
      </c>
      <c r="B225" s="83" t="s">
        <v>406</v>
      </c>
      <c r="C225" s="83" t="s">
        <v>395</v>
      </c>
      <c r="D225" s="83" t="s">
        <v>382</v>
      </c>
      <c r="E225" s="83" t="s">
        <v>383</v>
      </c>
      <c r="F225" s="84" t="n">
        <v>507506975</v>
      </c>
      <c r="G225" s="84" t="n">
        <v>454718453.2</v>
      </c>
      <c r="H225" s="84" t="n">
        <v>507506975</v>
      </c>
      <c r="I225" s="84" t="n">
        <v>454718453.2</v>
      </c>
      <c r="J225" s="84" t="n">
        <v>507506975</v>
      </c>
      <c r="K225" s="84" t="n">
        <v>454718453.2</v>
      </c>
      <c r="L225" s="84" t="n">
        <v>0</v>
      </c>
      <c r="M225" s="84" t="n">
        <v>0</v>
      </c>
      <c r="N225" s="84" t="n">
        <v>0</v>
      </c>
      <c r="O225" s="85" t="n">
        <v>0</v>
      </c>
    </row>
    <row r="226" customFormat="false" ht="78.75" hidden="false" customHeight="false" outlineLevel="0" collapsed="false">
      <c r="A226" s="82" t="s">
        <v>547</v>
      </c>
      <c r="B226" s="83" t="s">
        <v>406</v>
      </c>
      <c r="C226" s="83" t="s">
        <v>395</v>
      </c>
      <c r="D226" s="83" t="s">
        <v>484</v>
      </c>
      <c r="E226" s="83" t="s">
        <v>383</v>
      </c>
      <c r="F226" s="84" t="n">
        <v>97581317</v>
      </c>
      <c r="G226" s="84" t="n">
        <v>88233853.41</v>
      </c>
      <c r="H226" s="84" t="n">
        <v>97581317</v>
      </c>
      <c r="I226" s="84" t="n">
        <v>88233853.41</v>
      </c>
      <c r="J226" s="84" t="n">
        <v>97581317</v>
      </c>
      <c r="K226" s="84" t="n">
        <v>88233853.41</v>
      </c>
      <c r="L226" s="84" t="n">
        <v>0</v>
      </c>
      <c r="M226" s="84" t="n">
        <v>0</v>
      </c>
      <c r="N226" s="84" t="n">
        <v>0</v>
      </c>
      <c r="O226" s="85" t="n">
        <v>0</v>
      </c>
    </row>
    <row r="227" customFormat="false" ht="141.75" hidden="false" customHeight="false" outlineLevel="0" collapsed="false">
      <c r="A227" s="82" t="s">
        <v>485</v>
      </c>
      <c r="B227" s="83" t="s">
        <v>406</v>
      </c>
      <c r="C227" s="83" t="s">
        <v>395</v>
      </c>
      <c r="D227" s="83" t="s">
        <v>486</v>
      </c>
      <c r="E227" s="83" t="s">
        <v>383</v>
      </c>
      <c r="F227" s="84" t="n">
        <v>97581317</v>
      </c>
      <c r="G227" s="84" t="n">
        <v>88233853.41</v>
      </c>
      <c r="H227" s="84" t="n">
        <v>97581317</v>
      </c>
      <c r="I227" s="84" t="n">
        <v>88233853.41</v>
      </c>
      <c r="J227" s="84" t="n">
        <v>97581317</v>
      </c>
      <c r="K227" s="84" t="n">
        <v>88233853.41</v>
      </c>
      <c r="L227" s="84" t="n">
        <v>0</v>
      </c>
      <c r="M227" s="84" t="n">
        <v>0</v>
      </c>
      <c r="N227" s="84" t="n">
        <v>0</v>
      </c>
      <c r="O227" s="85" t="n">
        <v>0</v>
      </c>
    </row>
    <row r="228" customFormat="false" ht="63" hidden="false" customHeight="false" outlineLevel="0" collapsed="false">
      <c r="A228" s="82" t="s">
        <v>487</v>
      </c>
      <c r="B228" s="83" t="s">
        <v>406</v>
      </c>
      <c r="C228" s="83" t="s">
        <v>395</v>
      </c>
      <c r="D228" s="83" t="s">
        <v>488</v>
      </c>
      <c r="E228" s="83" t="s">
        <v>383</v>
      </c>
      <c r="F228" s="84" t="n">
        <v>97581317</v>
      </c>
      <c r="G228" s="84" t="n">
        <v>88233853.41</v>
      </c>
      <c r="H228" s="84" t="n">
        <v>97581317</v>
      </c>
      <c r="I228" s="84" t="n">
        <v>88233853.41</v>
      </c>
      <c r="J228" s="84" t="n">
        <v>97581317</v>
      </c>
      <c r="K228" s="84" t="n">
        <v>88233853.41</v>
      </c>
      <c r="L228" s="84" t="n">
        <v>0</v>
      </c>
      <c r="M228" s="84" t="n">
        <v>0</v>
      </c>
      <c r="N228" s="84" t="n">
        <v>0</v>
      </c>
      <c r="O228" s="85" t="n">
        <v>0</v>
      </c>
    </row>
    <row r="229" customFormat="false" ht="15.75" hidden="false" customHeight="false" outlineLevel="0" collapsed="false">
      <c r="A229" s="82" t="s">
        <v>489</v>
      </c>
      <c r="B229" s="83" t="s">
        <v>406</v>
      </c>
      <c r="C229" s="83" t="s">
        <v>395</v>
      </c>
      <c r="D229" s="83" t="s">
        <v>488</v>
      </c>
      <c r="E229" s="83" t="s">
        <v>490</v>
      </c>
      <c r="F229" s="84" t="n">
        <v>97581317</v>
      </c>
      <c r="G229" s="84" t="n">
        <v>88233853.41</v>
      </c>
      <c r="H229" s="84" t="n">
        <v>97581317</v>
      </c>
      <c r="I229" s="84" t="n">
        <v>88233853.41</v>
      </c>
      <c r="J229" s="84" t="n">
        <v>97581317</v>
      </c>
      <c r="K229" s="84" t="n">
        <v>88233853.41</v>
      </c>
      <c r="L229" s="84" t="n">
        <v>0</v>
      </c>
      <c r="M229" s="84" t="n">
        <v>0</v>
      </c>
      <c r="N229" s="84" t="n">
        <v>0</v>
      </c>
      <c r="O229" s="85" t="n">
        <v>0</v>
      </c>
    </row>
    <row r="230" customFormat="false" ht="78.75" hidden="false" customHeight="false" outlineLevel="0" collapsed="false">
      <c r="A230" s="82" t="s">
        <v>319</v>
      </c>
      <c r="B230" s="83" t="s">
        <v>406</v>
      </c>
      <c r="C230" s="83" t="s">
        <v>395</v>
      </c>
      <c r="D230" s="83" t="s">
        <v>488</v>
      </c>
      <c r="E230" s="83" t="s">
        <v>490</v>
      </c>
      <c r="F230" s="84" t="n">
        <v>97581317</v>
      </c>
      <c r="G230" s="84" t="n">
        <v>88233853.41</v>
      </c>
      <c r="H230" s="84" t="n">
        <v>97581317</v>
      </c>
      <c r="I230" s="84" t="n">
        <v>88233853.41</v>
      </c>
      <c r="J230" s="84" t="n">
        <v>97581317</v>
      </c>
      <c r="K230" s="84" t="n">
        <v>88233853.41</v>
      </c>
      <c r="L230" s="84"/>
      <c r="M230" s="84"/>
      <c r="N230" s="84"/>
      <c r="O230" s="85"/>
    </row>
    <row r="231" customFormat="false" ht="31.5" hidden="false" customHeight="false" outlineLevel="0" collapsed="false">
      <c r="A231" s="82" t="s">
        <v>475</v>
      </c>
      <c r="B231" s="83" t="s">
        <v>406</v>
      </c>
      <c r="C231" s="83" t="s">
        <v>395</v>
      </c>
      <c r="D231" s="83" t="s">
        <v>476</v>
      </c>
      <c r="E231" s="83" t="s">
        <v>383</v>
      </c>
      <c r="F231" s="84" t="n">
        <v>1739800</v>
      </c>
      <c r="G231" s="84" t="n">
        <v>1030535.25</v>
      </c>
      <c r="H231" s="84" t="n">
        <v>1739800</v>
      </c>
      <c r="I231" s="84" t="n">
        <v>1030535.25</v>
      </c>
      <c r="J231" s="84" t="n">
        <v>1739800</v>
      </c>
      <c r="K231" s="84" t="n">
        <v>1030535.25</v>
      </c>
      <c r="L231" s="84" t="n">
        <v>0</v>
      </c>
      <c r="M231" s="84" t="n">
        <v>0</v>
      </c>
      <c r="N231" s="84" t="n">
        <v>0</v>
      </c>
      <c r="O231" s="85" t="n">
        <v>0</v>
      </c>
    </row>
    <row r="232" customFormat="false" ht="94.5" hidden="false" customHeight="false" outlineLevel="0" collapsed="false">
      <c r="A232" s="82" t="s">
        <v>541</v>
      </c>
      <c r="B232" s="83" t="s">
        <v>406</v>
      </c>
      <c r="C232" s="83" t="s">
        <v>395</v>
      </c>
      <c r="D232" s="83" t="s">
        <v>542</v>
      </c>
      <c r="E232" s="83" t="s">
        <v>383</v>
      </c>
      <c r="F232" s="84" t="n">
        <v>1739800</v>
      </c>
      <c r="G232" s="84" t="n">
        <v>1030535.25</v>
      </c>
      <c r="H232" s="84" t="n">
        <v>1739800</v>
      </c>
      <c r="I232" s="84" t="n">
        <v>1030535.25</v>
      </c>
      <c r="J232" s="84" t="n">
        <v>1739800</v>
      </c>
      <c r="K232" s="84" t="n">
        <v>1030535.25</v>
      </c>
      <c r="L232" s="84" t="n">
        <v>0</v>
      </c>
      <c r="M232" s="84" t="n">
        <v>0</v>
      </c>
      <c r="N232" s="84" t="n">
        <v>0</v>
      </c>
      <c r="O232" s="85" t="n">
        <v>0</v>
      </c>
    </row>
    <row r="233" customFormat="false" ht="31.5" hidden="false" customHeight="false" outlineLevel="0" collapsed="false">
      <c r="A233" s="82" t="s">
        <v>495</v>
      </c>
      <c r="B233" s="83" t="s">
        <v>406</v>
      </c>
      <c r="C233" s="83" t="s">
        <v>395</v>
      </c>
      <c r="D233" s="83" t="s">
        <v>542</v>
      </c>
      <c r="E233" s="83" t="s">
        <v>496</v>
      </c>
      <c r="F233" s="84" t="n">
        <v>1739800</v>
      </c>
      <c r="G233" s="84" t="n">
        <v>1030535.25</v>
      </c>
      <c r="H233" s="84" t="n">
        <v>1739800</v>
      </c>
      <c r="I233" s="84" t="n">
        <v>1030535.25</v>
      </c>
      <c r="J233" s="84" t="n">
        <v>1739800</v>
      </c>
      <c r="K233" s="84" t="n">
        <v>1030535.25</v>
      </c>
      <c r="L233" s="84" t="n">
        <v>0</v>
      </c>
      <c r="M233" s="84" t="n">
        <v>0</v>
      </c>
      <c r="N233" s="84" t="n">
        <v>0</v>
      </c>
      <c r="O233" s="85" t="n">
        <v>0</v>
      </c>
    </row>
    <row r="234" customFormat="false" ht="63" hidden="false" customHeight="false" outlineLevel="0" collapsed="false">
      <c r="A234" s="82" t="s">
        <v>437</v>
      </c>
      <c r="B234" s="83" t="s">
        <v>406</v>
      </c>
      <c r="C234" s="83" t="s">
        <v>395</v>
      </c>
      <c r="D234" s="83" t="s">
        <v>542</v>
      </c>
      <c r="E234" s="83" t="s">
        <v>496</v>
      </c>
      <c r="F234" s="84" t="n">
        <v>1739800</v>
      </c>
      <c r="G234" s="84" t="n">
        <v>1030535.25</v>
      </c>
      <c r="H234" s="84" t="n">
        <v>1739800</v>
      </c>
      <c r="I234" s="84" t="n">
        <v>1030535.25</v>
      </c>
      <c r="J234" s="84" t="n">
        <v>1739800</v>
      </c>
      <c r="K234" s="84" t="n">
        <v>1030535.25</v>
      </c>
      <c r="L234" s="84"/>
      <c r="M234" s="84"/>
      <c r="N234" s="84"/>
      <c r="O234" s="85"/>
    </row>
    <row r="235" customFormat="false" ht="15.75" hidden="false" customHeight="false" outlineLevel="0" collapsed="false">
      <c r="A235" s="82" t="s">
        <v>546</v>
      </c>
      <c r="B235" s="83" t="s">
        <v>406</v>
      </c>
      <c r="C235" s="83" t="s">
        <v>395</v>
      </c>
      <c r="D235" s="83" t="s">
        <v>548</v>
      </c>
      <c r="E235" s="83" t="s">
        <v>383</v>
      </c>
      <c r="F235" s="84" t="n">
        <v>362092161</v>
      </c>
      <c r="G235" s="84" t="n">
        <v>342953121.04</v>
      </c>
      <c r="H235" s="84" t="n">
        <v>362092161</v>
      </c>
      <c r="I235" s="84" t="n">
        <v>342953121.04</v>
      </c>
      <c r="J235" s="84" t="n">
        <v>362092161</v>
      </c>
      <c r="K235" s="84" t="n">
        <v>342953121.04</v>
      </c>
      <c r="L235" s="84" t="n">
        <v>0</v>
      </c>
      <c r="M235" s="84" t="n">
        <v>0</v>
      </c>
      <c r="N235" s="84" t="n">
        <v>0</v>
      </c>
      <c r="O235" s="85" t="n">
        <v>0</v>
      </c>
    </row>
    <row r="236" customFormat="false" ht="15.75" hidden="false" customHeight="false" outlineLevel="0" collapsed="false">
      <c r="A236" s="82" t="s">
        <v>549</v>
      </c>
      <c r="B236" s="83" t="s">
        <v>406</v>
      </c>
      <c r="C236" s="83" t="s">
        <v>395</v>
      </c>
      <c r="D236" s="83" t="s">
        <v>550</v>
      </c>
      <c r="E236" s="83" t="s">
        <v>383</v>
      </c>
      <c r="F236" s="84" t="n">
        <v>23228001</v>
      </c>
      <c r="G236" s="84" t="n">
        <v>23218997.05</v>
      </c>
      <c r="H236" s="84" t="n">
        <v>23228001</v>
      </c>
      <c r="I236" s="84" t="n">
        <v>23218997.05</v>
      </c>
      <c r="J236" s="84" t="n">
        <v>23228001</v>
      </c>
      <c r="K236" s="84" t="n">
        <v>23218997.05</v>
      </c>
      <c r="L236" s="84" t="n">
        <v>0</v>
      </c>
      <c r="M236" s="84" t="n">
        <v>0</v>
      </c>
      <c r="N236" s="84" t="n">
        <v>0</v>
      </c>
      <c r="O236" s="85" t="n">
        <v>0</v>
      </c>
    </row>
    <row r="237" customFormat="false" ht="31.5" hidden="false" customHeight="false" outlineLevel="0" collapsed="false">
      <c r="A237" s="82" t="s">
        <v>495</v>
      </c>
      <c r="B237" s="83" t="s">
        <v>406</v>
      </c>
      <c r="C237" s="83" t="s">
        <v>395</v>
      </c>
      <c r="D237" s="83" t="s">
        <v>550</v>
      </c>
      <c r="E237" s="83" t="s">
        <v>496</v>
      </c>
      <c r="F237" s="84" t="n">
        <v>23228001</v>
      </c>
      <c r="G237" s="84" t="n">
        <v>23218997.05</v>
      </c>
      <c r="H237" s="84" t="n">
        <v>23228001</v>
      </c>
      <c r="I237" s="84" t="n">
        <v>23218997.05</v>
      </c>
      <c r="J237" s="84" t="n">
        <v>23228001</v>
      </c>
      <c r="K237" s="84" t="n">
        <v>23218997.05</v>
      </c>
      <c r="L237" s="84" t="n">
        <v>0</v>
      </c>
      <c r="M237" s="84" t="n">
        <v>0</v>
      </c>
      <c r="N237" s="84" t="n">
        <v>0</v>
      </c>
      <c r="O237" s="85" t="n">
        <v>0</v>
      </c>
    </row>
    <row r="238" customFormat="false" ht="63" hidden="false" customHeight="false" outlineLevel="0" collapsed="false">
      <c r="A238" s="82" t="s">
        <v>303</v>
      </c>
      <c r="B238" s="83" t="s">
        <v>406</v>
      </c>
      <c r="C238" s="83" t="s">
        <v>395</v>
      </c>
      <c r="D238" s="83" t="s">
        <v>550</v>
      </c>
      <c r="E238" s="83" t="s">
        <v>496</v>
      </c>
      <c r="F238" s="84" t="n">
        <v>7358164</v>
      </c>
      <c r="G238" s="84" t="n">
        <v>7358162.86</v>
      </c>
      <c r="H238" s="84" t="n">
        <v>7358164</v>
      </c>
      <c r="I238" s="84" t="n">
        <v>7358162.86</v>
      </c>
      <c r="J238" s="84" t="n">
        <v>7358164</v>
      </c>
      <c r="K238" s="84" t="n">
        <v>7358162.86</v>
      </c>
      <c r="L238" s="84"/>
      <c r="M238" s="84"/>
      <c r="N238" s="84"/>
      <c r="O238" s="85"/>
    </row>
    <row r="239" customFormat="false" ht="63" hidden="false" customHeight="false" outlineLevel="0" collapsed="false">
      <c r="A239" s="82" t="s">
        <v>437</v>
      </c>
      <c r="B239" s="83" t="s">
        <v>406</v>
      </c>
      <c r="C239" s="83" t="s">
        <v>395</v>
      </c>
      <c r="D239" s="83" t="s">
        <v>550</v>
      </c>
      <c r="E239" s="83" t="s">
        <v>496</v>
      </c>
      <c r="F239" s="84" t="n">
        <v>15869837</v>
      </c>
      <c r="G239" s="84" t="n">
        <v>15860834.19</v>
      </c>
      <c r="H239" s="84" t="n">
        <v>15869837</v>
      </c>
      <c r="I239" s="84" t="n">
        <v>15860834.19</v>
      </c>
      <c r="J239" s="84" t="n">
        <v>15869837</v>
      </c>
      <c r="K239" s="84" t="n">
        <v>15860834.19</v>
      </c>
      <c r="L239" s="84"/>
      <c r="M239" s="84"/>
      <c r="N239" s="84"/>
      <c r="O239" s="85"/>
    </row>
    <row r="240" customFormat="false" ht="94.5" hidden="false" customHeight="false" outlineLevel="0" collapsed="false">
      <c r="A240" s="82" t="s">
        <v>551</v>
      </c>
      <c r="B240" s="83" t="s">
        <v>406</v>
      </c>
      <c r="C240" s="83" t="s">
        <v>395</v>
      </c>
      <c r="D240" s="83" t="s">
        <v>552</v>
      </c>
      <c r="E240" s="83" t="s">
        <v>383</v>
      </c>
      <c r="F240" s="84" t="n">
        <v>188397750</v>
      </c>
      <c r="G240" s="84" t="n">
        <v>187867559</v>
      </c>
      <c r="H240" s="84" t="n">
        <v>188397750</v>
      </c>
      <c r="I240" s="84" t="n">
        <v>187867559</v>
      </c>
      <c r="J240" s="84" t="n">
        <v>188397750</v>
      </c>
      <c r="K240" s="84" t="n">
        <v>187867559</v>
      </c>
      <c r="L240" s="84" t="n">
        <v>0</v>
      </c>
      <c r="M240" s="84" t="n">
        <v>0</v>
      </c>
      <c r="N240" s="84" t="n">
        <v>0</v>
      </c>
      <c r="O240" s="85" t="n">
        <v>0</v>
      </c>
    </row>
    <row r="241" customFormat="false" ht="31.5" hidden="false" customHeight="false" outlineLevel="0" collapsed="false">
      <c r="A241" s="82" t="s">
        <v>495</v>
      </c>
      <c r="B241" s="83" t="s">
        <v>406</v>
      </c>
      <c r="C241" s="83" t="s">
        <v>395</v>
      </c>
      <c r="D241" s="83" t="s">
        <v>552</v>
      </c>
      <c r="E241" s="83" t="s">
        <v>496</v>
      </c>
      <c r="F241" s="84" t="n">
        <v>128038627</v>
      </c>
      <c r="G241" s="84" t="n">
        <v>128038617.43</v>
      </c>
      <c r="H241" s="84" t="n">
        <v>128038627</v>
      </c>
      <c r="I241" s="84" t="n">
        <v>128038617.43</v>
      </c>
      <c r="J241" s="84" t="n">
        <v>128038627</v>
      </c>
      <c r="K241" s="84" t="n">
        <v>128038617.43</v>
      </c>
      <c r="L241" s="84" t="n">
        <v>0</v>
      </c>
      <c r="M241" s="84" t="n">
        <v>0</v>
      </c>
      <c r="N241" s="84" t="n">
        <v>0</v>
      </c>
      <c r="O241" s="85" t="n">
        <v>0</v>
      </c>
    </row>
    <row r="242" customFormat="false" ht="63" hidden="false" customHeight="false" outlineLevel="0" collapsed="false">
      <c r="A242" s="82" t="s">
        <v>303</v>
      </c>
      <c r="B242" s="83" t="s">
        <v>406</v>
      </c>
      <c r="C242" s="83" t="s">
        <v>395</v>
      </c>
      <c r="D242" s="83" t="s">
        <v>552</v>
      </c>
      <c r="E242" s="83" t="s">
        <v>496</v>
      </c>
      <c r="F242" s="84" t="n">
        <v>34605175</v>
      </c>
      <c r="G242" s="84" t="n">
        <v>34605174.76</v>
      </c>
      <c r="H242" s="84" t="n">
        <v>34605175</v>
      </c>
      <c r="I242" s="84" t="n">
        <v>34605174.76</v>
      </c>
      <c r="J242" s="84" t="n">
        <v>34605175</v>
      </c>
      <c r="K242" s="84" t="n">
        <v>34605174.76</v>
      </c>
      <c r="L242" s="84"/>
      <c r="M242" s="84"/>
      <c r="N242" s="84"/>
      <c r="O242" s="85"/>
    </row>
    <row r="243" customFormat="false" ht="63" hidden="false" customHeight="false" outlineLevel="0" collapsed="false">
      <c r="A243" s="82" t="s">
        <v>437</v>
      </c>
      <c r="B243" s="83" t="s">
        <v>406</v>
      </c>
      <c r="C243" s="83" t="s">
        <v>395</v>
      </c>
      <c r="D243" s="83" t="s">
        <v>552</v>
      </c>
      <c r="E243" s="83" t="s">
        <v>496</v>
      </c>
      <c r="F243" s="84" t="n">
        <v>93433452</v>
      </c>
      <c r="G243" s="84" t="n">
        <v>93433442.67</v>
      </c>
      <c r="H243" s="84" t="n">
        <v>93433452</v>
      </c>
      <c r="I243" s="84" t="n">
        <v>93433442.67</v>
      </c>
      <c r="J243" s="84" t="n">
        <v>93433452</v>
      </c>
      <c r="K243" s="84" t="n">
        <v>93433442.67</v>
      </c>
      <c r="L243" s="84"/>
      <c r="M243" s="84"/>
      <c r="N243" s="84"/>
      <c r="O243" s="85"/>
    </row>
    <row r="244" customFormat="false" ht="47.25" hidden="false" customHeight="false" outlineLevel="0" collapsed="false">
      <c r="A244" s="82" t="s">
        <v>392</v>
      </c>
      <c r="B244" s="83" t="s">
        <v>406</v>
      </c>
      <c r="C244" s="83" t="s">
        <v>395</v>
      </c>
      <c r="D244" s="83" t="s">
        <v>552</v>
      </c>
      <c r="E244" s="83" t="s">
        <v>393</v>
      </c>
      <c r="F244" s="84" t="n">
        <v>60359123</v>
      </c>
      <c r="G244" s="84" t="n">
        <v>59828941.57</v>
      </c>
      <c r="H244" s="84" t="n">
        <v>60359123</v>
      </c>
      <c r="I244" s="84" t="n">
        <v>59828941.57</v>
      </c>
      <c r="J244" s="84" t="n">
        <v>60359123</v>
      </c>
      <c r="K244" s="84" t="n">
        <v>59828941.57</v>
      </c>
      <c r="L244" s="84" t="n">
        <v>0</v>
      </c>
      <c r="M244" s="84" t="n">
        <v>0</v>
      </c>
      <c r="N244" s="84" t="n">
        <v>0</v>
      </c>
      <c r="O244" s="85" t="n">
        <v>0</v>
      </c>
    </row>
    <row r="245" customFormat="false" ht="63" hidden="false" customHeight="false" outlineLevel="0" collapsed="false">
      <c r="A245" s="82" t="s">
        <v>303</v>
      </c>
      <c r="B245" s="83" t="s">
        <v>406</v>
      </c>
      <c r="C245" s="83" t="s">
        <v>395</v>
      </c>
      <c r="D245" s="83" t="s">
        <v>552</v>
      </c>
      <c r="E245" s="83" t="s">
        <v>393</v>
      </c>
      <c r="F245" s="84" t="n">
        <v>3172953</v>
      </c>
      <c r="G245" s="84" t="n">
        <v>3172951.17</v>
      </c>
      <c r="H245" s="84" t="n">
        <v>3172953</v>
      </c>
      <c r="I245" s="84" t="n">
        <v>3172951.17</v>
      </c>
      <c r="J245" s="84" t="n">
        <v>3172953</v>
      </c>
      <c r="K245" s="84" t="n">
        <v>3172951.17</v>
      </c>
      <c r="L245" s="84"/>
      <c r="M245" s="84"/>
      <c r="N245" s="84"/>
      <c r="O245" s="85"/>
    </row>
    <row r="246" customFormat="false" ht="78.75" hidden="false" customHeight="false" outlineLevel="0" collapsed="false">
      <c r="A246" s="82" t="s">
        <v>319</v>
      </c>
      <c r="B246" s="83" t="s">
        <v>406</v>
      </c>
      <c r="C246" s="83" t="s">
        <v>395</v>
      </c>
      <c r="D246" s="83" t="s">
        <v>552</v>
      </c>
      <c r="E246" s="83" t="s">
        <v>393</v>
      </c>
      <c r="F246" s="84" t="n">
        <v>15196227</v>
      </c>
      <c r="G246" s="84" t="n">
        <v>15196152.42</v>
      </c>
      <c r="H246" s="84" t="n">
        <v>15196227</v>
      </c>
      <c r="I246" s="84" t="n">
        <v>15196152.42</v>
      </c>
      <c r="J246" s="84" t="n">
        <v>15196227</v>
      </c>
      <c r="K246" s="84" t="n">
        <v>15196152.42</v>
      </c>
      <c r="L246" s="84"/>
      <c r="M246" s="84"/>
      <c r="N246" s="84"/>
      <c r="O246" s="85"/>
    </row>
    <row r="247" customFormat="false" ht="63" hidden="false" customHeight="false" outlineLevel="0" collapsed="false">
      <c r="A247" s="82" t="s">
        <v>437</v>
      </c>
      <c r="B247" s="83" t="s">
        <v>406</v>
      </c>
      <c r="C247" s="83" t="s">
        <v>395</v>
      </c>
      <c r="D247" s="83" t="s">
        <v>552</v>
      </c>
      <c r="E247" s="83" t="s">
        <v>393</v>
      </c>
      <c r="F247" s="84" t="n">
        <v>41989943</v>
      </c>
      <c r="G247" s="84" t="n">
        <v>41459837.98</v>
      </c>
      <c r="H247" s="84" t="n">
        <v>41989943</v>
      </c>
      <c r="I247" s="84" t="n">
        <v>41459837.98</v>
      </c>
      <c r="J247" s="84" t="n">
        <v>41989943</v>
      </c>
      <c r="K247" s="84" t="n">
        <v>41459837.98</v>
      </c>
      <c r="L247" s="84"/>
      <c r="M247" s="84"/>
      <c r="N247" s="84"/>
      <c r="O247" s="85"/>
    </row>
    <row r="248" customFormat="false" ht="15.75" hidden="false" customHeight="false" outlineLevel="0" collapsed="false">
      <c r="A248" s="82" t="s">
        <v>553</v>
      </c>
      <c r="B248" s="83" t="s">
        <v>406</v>
      </c>
      <c r="C248" s="83" t="s">
        <v>395</v>
      </c>
      <c r="D248" s="83" t="s">
        <v>554</v>
      </c>
      <c r="E248" s="83" t="s">
        <v>383</v>
      </c>
      <c r="F248" s="84" t="n">
        <v>22011330</v>
      </c>
      <c r="G248" s="84" t="n">
        <v>21991254.41</v>
      </c>
      <c r="H248" s="84" t="n">
        <v>22011330</v>
      </c>
      <c r="I248" s="84" t="n">
        <v>21991254.41</v>
      </c>
      <c r="J248" s="84" t="n">
        <v>22011330</v>
      </c>
      <c r="K248" s="84" t="n">
        <v>21991254.41</v>
      </c>
      <c r="L248" s="84" t="n">
        <v>0</v>
      </c>
      <c r="M248" s="84" t="n">
        <v>0</v>
      </c>
      <c r="N248" s="84" t="n">
        <v>0</v>
      </c>
      <c r="O248" s="85" t="n">
        <v>0</v>
      </c>
    </row>
    <row r="249" customFormat="false" ht="31.5" hidden="false" customHeight="false" outlineLevel="0" collapsed="false">
      <c r="A249" s="82" t="s">
        <v>495</v>
      </c>
      <c r="B249" s="83" t="s">
        <v>406</v>
      </c>
      <c r="C249" s="83" t="s">
        <v>395</v>
      </c>
      <c r="D249" s="83" t="s">
        <v>554</v>
      </c>
      <c r="E249" s="83" t="s">
        <v>496</v>
      </c>
      <c r="F249" s="84" t="n">
        <v>20616110</v>
      </c>
      <c r="G249" s="84" t="n">
        <v>20616106.01</v>
      </c>
      <c r="H249" s="84" t="n">
        <v>20616110</v>
      </c>
      <c r="I249" s="84" t="n">
        <v>20616106.01</v>
      </c>
      <c r="J249" s="84" t="n">
        <v>20616110</v>
      </c>
      <c r="K249" s="84" t="n">
        <v>20616106.01</v>
      </c>
      <c r="L249" s="84" t="n">
        <v>0</v>
      </c>
      <c r="M249" s="84" t="n">
        <v>0</v>
      </c>
      <c r="N249" s="84" t="n">
        <v>0</v>
      </c>
      <c r="O249" s="85" t="n">
        <v>0</v>
      </c>
    </row>
    <row r="250" customFormat="false" ht="63" hidden="false" customHeight="false" outlineLevel="0" collapsed="false">
      <c r="A250" s="82" t="s">
        <v>303</v>
      </c>
      <c r="B250" s="83" t="s">
        <v>406</v>
      </c>
      <c r="C250" s="83" t="s">
        <v>395</v>
      </c>
      <c r="D250" s="83" t="s">
        <v>554</v>
      </c>
      <c r="E250" s="83" t="s">
        <v>496</v>
      </c>
      <c r="F250" s="84" t="n">
        <v>5209861</v>
      </c>
      <c r="G250" s="84" t="n">
        <v>5209860.75</v>
      </c>
      <c r="H250" s="84" t="n">
        <v>5209861</v>
      </c>
      <c r="I250" s="84" t="n">
        <v>5209860.75</v>
      </c>
      <c r="J250" s="84" t="n">
        <v>5209861</v>
      </c>
      <c r="K250" s="84" t="n">
        <v>5209860.75</v>
      </c>
      <c r="L250" s="84"/>
      <c r="M250" s="84"/>
      <c r="N250" s="84"/>
      <c r="O250" s="85"/>
    </row>
    <row r="251" customFormat="false" ht="63" hidden="false" customHeight="false" outlineLevel="0" collapsed="false">
      <c r="A251" s="82" t="s">
        <v>437</v>
      </c>
      <c r="B251" s="83" t="s">
        <v>406</v>
      </c>
      <c r="C251" s="83" t="s">
        <v>395</v>
      </c>
      <c r="D251" s="83" t="s">
        <v>554</v>
      </c>
      <c r="E251" s="83" t="s">
        <v>496</v>
      </c>
      <c r="F251" s="84" t="n">
        <v>15406249</v>
      </c>
      <c r="G251" s="84" t="n">
        <v>15406245.26</v>
      </c>
      <c r="H251" s="84" t="n">
        <v>15406249</v>
      </c>
      <c r="I251" s="84" t="n">
        <v>15406245.26</v>
      </c>
      <c r="J251" s="84" t="n">
        <v>15406249</v>
      </c>
      <c r="K251" s="84" t="n">
        <v>15406245.26</v>
      </c>
      <c r="L251" s="84"/>
      <c r="M251" s="84"/>
      <c r="N251" s="84"/>
      <c r="O251" s="85"/>
    </row>
    <row r="252" customFormat="false" ht="47.25" hidden="false" customHeight="false" outlineLevel="0" collapsed="false">
      <c r="A252" s="82" t="s">
        <v>392</v>
      </c>
      <c r="B252" s="83" t="s">
        <v>406</v>
      </c>
      <c r="C252" s="83" t="s">
        <v>395</v>
      </c>
      <c r="D252" s="83" t="s">
        <v>554</v>
      </c>
      <c r="E252" s="83" t="s">
        <v>393</v>
      </c>
      <c r="F252" s="84" t="n">
        <v>1395220</v>
      </c>
      <c r="G252" s="84" t="n">
        <v>1375148.4</v>
      </c>
      <c r="H252" s="84" t="n">
        <v>1395220</v>
      </c>
      <c r="I252" s="84" t="n">
        <v>1375148.4</v>
      </c>
      <c r="J252" s="84" t="n">
        <v>1395220</v>
      </c>
      <c r="K252" s="84" t="n">
        <v>1375148.4</v>
      </c>
      <c r="L252" s="84" t="n">
        <v>0</v>
      </c>
      <c r="M252" s="84" t="n">
        <v>0</v>
      </c>
      <c r="N252" s="84" t="n">
        <v>0</v>
      </c>
      <c r="O252" s="85" t="n">
        <v>0</v>
      </c>
    </row>
    <row r="253" customFormat="false" ht="78.75" hidden="false" customHeight="false" outlineLevel="0" collapsed="false">
      <c r="A253" s="82" t="s">
        <v>319</v>
      </c>
      <c r="B253" s="83" t="s">
        <v>406</v>
      </c>
      <c r="C253" s="83" t="s">
        <v>395</v>
      </c>
      <c r="D253" s="83" t="s">
        <v>554</v>
      </c>
      <c r="E253" s="83" t="s">
        <v>393</v>
      </c>
      <c r="F253" s="84" t="n">
        <v>1395220</v>
      </c>
      <c r="G253" s="84" t="n">
        <v>1375148.4</v>
      </c>
      <c r="H253" s="84" t="n">
        <v>1395220</v>
      </c>
      <c r="I253" s="84" t="n">
        <v>1375148.4</v>
      </c>
      <c r="J253" s="84" t="n">
        <v>1395220</v>
      </c>
      <c r="K253" s="84" t="n">
        <v>1375148.4</v>
      </c>
      <c r="L253" s="84"/>
      <c r="M253" s="84"/>
      <c r="N253" s="84"/>
      <c r="O253" s="85"/>
    </row>
    <row r="254" customFormat="false" ht="31.5" hidden="false" customHeight="false" outlineLevel="0" collapsed="false">
      <c r="A254" s="82" t="s">
        <v>555</v>
      </c>
      <c r="B254" s="83" t="s">
        <v>406</v>
      </c>
      <c r="C254" s="83" t="s">
        <v>395</v>
      </c>
      <c r="D254" s="83" t="s">
        <v>556</v>
      </c>
      <c r="E254" s="83" t="s">
        <v>383</v>
      </c>
      <c r="F254" s="84" t="n">
        <v>8249000</v>
      </c>
      <c r="G254" s="84" t="n">
        <v>7902797.06</v>
      </c>
      <c r="H254" s="84" t="n">
        <v>8249000</v>
      </c>
      <c r="I254" s="84" t="n">
        <v>7902797.06</v>
      </c>
      <c r="J254" s="84" t="n">
        <v>8249000</v>
      </c>
      <c r="K254" s="84" t="n">
        <v>7902797.06</v>
      </c>
      <c r="L254" s="84" t="n">
        <v>0</v>
      </c>
      <c r="M254" s="84" t="n">
        <v>0</v>
      </c>
      <c r="N254" s="84" t="n">
        <v>0</v>
      </c>
      <c r="O254" s="85" t="n">
        <v>0</v>
      </c>
    </row>
    <row r="255" customFormat="false" ht="31.5" hidden="false" customHeight="false" outlineLevel="0" collapsed="false">
      <c r="A255" s="82" t="s">
        <v>495</v>
      </c>
      <c r="B255" s="83" t="s">
        <v>406</v>
      </c>
      <c r="C255" s="83" t="s">
        <v>395</v>
      </c>
      <c r="D255" s="83" t="s">
        <v>556</v>
      </c>
      <c r="E255" s="83" t="s">
        <v>496</v>
      </c>
      <c r="F255" s="84" t="n">
        <v>5491716</v>
      </c>
      <c r="G255" s="84" t="n">
        <v>5145513.11</v>
      </c>
      <c r="H255" s="84" t="n">
        <v>5491716</v>
      </c>
      <c r="I255" s="84" t="n">
        <v>5145513.11</v>
      </c>
      <c r="J255" s="84" t="n">
        <v>5491716</v>
      </c>
      <c r="K255" s="84" t="n">
        <v>5145513.11</v>
      </c>
      <c r="L255" s="84" t="n">
        <v>0</v>
      </c>
      <c r="M255" s="84" t="n">
        <v>0</v>
      </c>
      <c r="N255" s="84" t="n">
        <v>0</v>
      </c>
      <c r="O255" s="85" t="n">
        <v>0</v>
      </c>
    </row>
    <row r="256" customFormat="false" ht="63" hidden="false" customHeight="false" outlineLevel="0" collapsed="false">
      <c r="A256" s="82" t="s">
        <v>437</v>
      </c>
      <c r="B256" s="83" t="s">
        <v>406</v>
      </c>
      <c r="C256" s="83" t="s">
        <v>395</v>
      </c>
      <c r="D256" s="83" t="s">
        <v>556</v>
      </c>
      <c r="E256" s="83" t="s">
        <v>496</v>
      </c>
      <c r="F256" s="84" t="n">
        <v>5491716</v>
      </c>
      <c r="G256" s="84" t="n">
        <v>5145513.11</v>
      </c>
      <c r="H256" s="84" t="n">
        <v>5491716</v>
      </c>
      <c r="I256" s="84" t="n">
        <v>5145513.11</v>
      </c>
      <c r="J256" s="84" t="n">
        <v>5491716</v>
      </c>
      <c r="K256" s="84" t="n">
        <v>5145513.11</v>
      </c>
      <c r="L256" s="84"/>
      <c r="M256" s="84"/>
      <c r="N256" s="84"/>
      <c r="O256" s="85"/>
    </row>
    <row r="257" customFormat="false" ht="47.25" hidden="false" customHeight="false" outlineLevel="0" collapsed="false">
      <c r="A257" s="82" t="s">
        <v>392</v>
      </c>
      <c r="B257" s="83" t="s">
        <v>406</v>
      </c>
      <c r="C257" s="83" t="s">
        <v>395</v>
      </c>
      <c r="D257" s="83" t="s">
        <v>556</v>
      </c>
      <c r="E257" s="83" t="s">
        <v>393</v>
      </c>
      <c r="F257" s="84" t="n">
        <v>2757284</v>
      </c>
      <c r="G257" s="84" t="n">
        <v>2757283.95</v>
      </c>
      <c r="H257" s="84" t="n">
        <v>2757284</v>
      </c>
      <c r="I257" s="84" t="n">
        <v>2757283.95</v>
      </c>
      <c r="J257" s="84" t="n">
        <v>2757284</v>
      </c>
      <c r="K257" s="84" t="n">
        <v>2757283.95</v>
      </c>
      <c r="L257" s="84" t="n">
        <v>0</v>
      </c>
      <c r="M257" s="84" t="n">
        <v>0</v>
      </c>
      <c r="N257" s="84" t="n">
        <v>0</v>
      </c>
      <c r="O257" s="85" t="n">
        <v>0</v>
      </c>
    </row>
    <row r="258" customFormat="false" ht="63" hidden="false" customHeight="false" outlineLevel="0" collapsed="false">
      <c r="A258" s="82" t="s">
        <v>303</v>
      </c>
      <c r="B258" s="83" t="s">
        <v>406</v>
      </c>
      <c r="C258" s="83" t="s">
        <v>395</v>
      </c>
      <c r="D258" s="83" t="s">
        <v>556</v>
      </c>
      <c r="E258" s="83" t="s">
        <v>393</v>
      </c>
      <c r="F258" s="84" t="n">
        <v>2757284</v>
      </c>
      <c r="G258" s="84" t="n">
        <v>2757283.95</v>
      </c>
      <c r="H258" s="84" t="n">
        <v>2757284</v>
      </c>
      <c r="I258" s="84" t="n">
        <v>2757283.95</v>
      </c>
      <c r="J258" s="84" t="n">
        <v>2757284</v>
      </c>
      <c r="K258" s="84" t="n">
        <v>2757283.95</v>
      </c>
      <c r="L258" s="84"/>
      <c r="M258" s="84"/>
      <c r="N258" s="84"/>
      <c r="O258" s="85"/>
    </row>
    <row r="259" customFormat="false" ht="47.25" hidden="false" customHeight="false" outlineLevel="0" collapsed="false">
      <c r="A259" s="82" t="s">
        <v>557</v>
      </c>
      <c r="B259" s="83" t="s">
        <v>406</v>
      </c>
      <c r="C259" s="83" t="s">
        <v>395</v>
      </c>
      <c r="D259" s="83" t="s">
        <v>558</v>
      </c>
      <c r="E259" s="83" t="s">
        <v>383</v>
      </c>
      <c r="F259" s="84" t="n">
        <v>120206080</v>
      </c>
      <c r="G259" s="84" t="n">
        <v>101972513.52</v>
      </c>
      <c r="H259" s="84" t="n">
        <v>120206080</v>
      </c>
      <c r="I259" s="84" t="n">
        <v>101972513.52</v>
      </c>
      <c r="J259" s="84" t="n">
        <v>120206080</v>
      </c>
      <c r="K259" s="84" t="n">
        <v>101972513.52</v>
      </c>
      <c r="L259" s="84" t="n">
        <v>0</v>
      </c>
      <c r="M259" s="84" t="n">
        <v>0</v>
      </c>
      <c r="N259" s="84" t="n">
        <v>0</v>
      </c>
      <c r="O259" s="85" t="n">
        <v>0</v>
      </c>
    </row>
    <row r="260" customFormat="false" ht="31.5" hidden="false" customHeight="false" outlineLevel="0" collapsed="false">
      <c r="A260" s="82" t="s">
        <v>495</v>
      </c>
      <c r="B260" s="83" t="s">
        <v>406</v>
      </c>
      <c r="C260" s="83" t="s">
        <v>395</v>
      </c>
      <c r="D260" s="83" t="s">
        <v>558</v>
      </c>
      <c r="E260" s="83" t="s">
        <v>496</v>
      </c>
      <c r="F260" s="84" t="n">
        <v>74309256</v>
      </c>
      <c r="G260" s="84" t="n">
        <v>69137608</v>
      </c>
      <c r="H260" s="84" t="n">
        <v>74309256</v>
      </c>
      <c r="I260" s="84" t="n">
        <v>69137608</v>
      </c>
      <c r="J260" s="84" t="n">
        <v>74309256</v>
      </c>
      <c r="K260" s="84" t="n">
        <v>69137608</v>
      </c>
      <c r="L260" s="84" t="n">
        <v>0</v>
      </c>
      <c r="M260" s="84" t="n">
        <v>0</v>
      </c>
      <c r="N260" s="84" t="n">
        <v>0</v>
      </c>
      <c r="O260" s="85" t="n">
        <v>0</v>
      </c>
    </row>
    <row r="261" customFormat="false" ht="63" hidden="false" customHeight="false" outlineLevel="0" collapsed="false">
      <c r="A261" s="82" t="s">
        <v>303</v>
      </c>
      <c r="B261" s="83" t="s">
        <v>406</v>
      </c>
      <c r="C261" s="83" t="s">
        <v>395</v>
      </c>
      <c r="D261" s="83" t="s">
        <v>558</v>
      </c>
      <c r="E261" s="83" t="s">
        <v>496</v>
      </c>
      <c r="F261" s="84" t="n">
        <v>27106487</v>
      </c>
      <c r="G261" s="84" t="n">
        <v>27106485.69</v>
      </c>
      <c r="H261" s="84" t="n">
        <v>27106487</v>
      </c>
      <c r="I261" s="84" t="n">
        <v>27106485.69</v>
      </c>
      <c r="J261" s="84" t="n">
        <v>27106487</v>
      </c>
      <c r="K261" s="84" t="n">
        <v>27106485.69</v>
      </c>
      <c r="L261" s="84"/>
      <c r="M261" s="84"/>
      <c r="N261" s="84"/>
      <c r="O261" s="85"/>
    </row>
    <row r="262" customFormat="false" ht="63" hidden="false" customHeight="false" outlineLevel="0" collapsed="false">
      <c r="A262" s="82" t="s">
        <v>437</v>
      </c>
      <c r="B262" s="83" t="s">
        <v>406</v>
      </c>
      <c r="C262" s="83" t="s">
        <v>395</v>
      </c>
      <c r="D262" s="83" t="s">
        <v>558</v>
      </c>
      <c r="E262" s="83" t="s">
        <v>496</v>
      </c>
      <c r="F262" s="84" t="n">
        <v>47202769</v>
      </c>
      <c r="G262" s="84" t="n">
        <v>42031122.31</v>
      </c>
      <c r="H262" s="84" t="n">
        <v>47202769</v>
      </c>
      <c r="I262" s="84" t="n">
        <v>42031122.31</v>
      </c>
      <c r="J262" s="84" t="n">
        <v>47202769</v>
      </c>
      <c r="K262" s="84" t="n">
        <v>42031122.31</v>
      </c>
      <c r="L262" s="84"/>
      <c r="M262" s="84"/>
      <c r="N262" s="84"/>
      <c r="O262" s="85"/>
    </row>
    <row r="263" customFormat="false" ht="47.25" hidden="false" customHeight="false" outlineLevel="0" collapsed="false">
      <c r="A263" s="82" t="s">
        <v>392</v>
      </c>
      <c r="B263" s="83" t="s">
        <v>406</v>
      </c>
      <c r="C263" s="83" t="s">
        <v>395</v>
      </c>
      <c r="D263" s="83" t="s">
        <v>558</v>
      </c>
      <c r="E263" s="83" t="s">
        <v>393</v>
      </c>
      <c r="F263" s="84" t="n">
        <v>45896824</v>
      </c>
      <c r="G263" s="84" t="n">
        <v>32834905.52</v>
      </c>
      <c r="H263" s="84" t="n">
        <v>45896824</v>
      </c>
      <c r="I263" s="84" t="n">
        <v>32834905.52</v>
      </c>
      <c r="J263" s="84" t="n">
        <v>45896824</v>
      </c>
      <c r="K263" s="84" t="n">
        <v>32834905.52</v>
      </c>
      <c r="L263" s="84" t="n">
        <v>0</v>
      </c>
      <c r="M263" s="84" t="n">
        <v>0</v>
      </c>
      <c r="N263" s="84" t="n">
        <v>0</v>
      </c>
      <c r="O263" s="85" t="n">
        <v>0</v>
      </c>
    </row>
    <row r="264" customFormat="false" ht="78.75" hidden="false" customHeight="false" outlineLevel="0" collapsed="false">
      <c r="A264" s="82" t="s">
        <v>319</v>
      </c>
      <c r="B264" s="83" t="s">
        <v>406</v>
      </c>
      <c r="C264" s="83" t="s">
        <v>395</v>
      </c>
      <c r="D264" s="83" t="s">
        <v>558</v>
      </c>
      <c r="E264" s="83" t="s">
        <v>393</v>
      </c>
      <c r="F264" s="84" t="n">
        <v>21953619</v>
      </c>
      <c r="G264" s="84" t="n">
        <v>21302161.44</v>
      </c>
      <c r="H264" s="84" t="n">
        <v>21953619</v>
      </c>
      <c r="I264" s="84" t="n">
        <v>21302161.44</v>
      </c>
      <c r="J264" s="84" t="n">
        <v>21953619</v>
      </c>
      <c r="K264" s="84" t="n">
        <v>21302161.44</v>
      </c>
      <c r="L264" s="84"/>
      <c r="M264" s="84"/>
      <c r="N264" s="84"/>
      <c r="O264" s="85"/>
    </row>
    <row r="265" customFormat="false" ht="63" hidden="false" customHeight="false" outlineLevel="0" collapsed="false">
      <c r="A265" s="82" t="s">
        <v>437</v>
      </c>
      <c r="B265" s="83" t="s">
        <v>406</v>
      </c>
      <c r="C265" s="83" t="s">
        <v>395</v>
      </c>
      <c r="D265" s="83" t="s">
        <v>558</v>
      </c>
      <c r="E265" s="83" t="s">
        <v>393</v>
      </c>
      <c r="F265" s="84" t="n">
        <v>23943205</v>
      </c>
      <c r="G265" s="84" t="n">
        <v>11532744.08</v>
      </c>
      <c r="H265" s="84" t="n">
        <v>23943205</v>
      </c>
      <c r="I265" s="84" t="n">
        <v>11532744.08</v>
      </c>
      <c r="J265" s="84" t="n">
        <v>23943205</v>
      </c>
      <c r="K265" s="84" t="n">
        <v>11532744.08</v>
      </c>
      <c r="L265" s="84"/>
      <c r="M265" s="84"/>
      <c r="N265" s="84"/>
      <c r="O265" s="85"/>
    </row>
    <row r="266" customFormat="false" ht="31.5" hidden="false" customHeight="false" outlineLevel="0" collapsed="false">
      <c r="A266" s="82" t="s">
        <v>457</v>
      </c>
      <c r="B266" s="83" t="s">
        <v>406</v>
      </c>
      <c r="C266" s="83" t="s">
        <v>395</v>
      </c>
      <c r="D266" s="83" t="s">
        <v>458</v>
      </c>
      <c r="E266" s="83" t="s">
        <v>383</v>
      </c>
      <c r="F266" s="84" t="n">
        <v>46093697</v>
      </c>
      <c r="G266" s="84" t="n">
        <v>22500943.5</v>
      </c>
      <c r="H266" s="84" t="n">
        <v>46093697</v>
      </c>
      <c r="I266" s="84" t="n">
        <v>22500943.5</v>
      </c>
      <c r="J266" s="84" t="n">
        <v>46093697</v>
      </c>
      <c r="K266" s="84" t="n">
        <v>22500943.5</v>
      </c>
      <c r="L266" s="84" t="n">
        <v>0</v>
      </c>
      <c r="M266" s="84" t="n">
        <v>0</v>
      </c>
      <c r="N266" s="84" t="n">
        <v>0</v>
      </c>
      <c r="O266" s="85" t="n">
        <v>0</v>
      </c>
    </row>
    <row r="267" customFormat="false" ht="126" hidden="false" customHeight="false" outlineLevel="0" collapsed="false">
      <c r="A267" s="82" t="s">
        <v>559</v>
      </c>
      <c r="B267" s="83" t="s">
        <v>406</v>
      </c>
      <c r="C267" s="83" t="s">
        <v>395</v>
      </c>
      <c r="D267" s="83" t="s">
        <v>560</v>
      </c>
      <c r="E267" s="83" t="s">
        <v>383</v>
      </c>
      <c r="F267" s="84" t="n">
        <v>38593697</v>
      </c>
      <c r="G267" s="84" t="n">
        <v>22500943.5</v>
      </c>
      <c r="H267" s="84" t="n">
        <v>38593697</v>
      </c>
      <c r="I267" s="84" t="n">
        <v>22500943.5</v>
      </c>
      <c r="J267" s="84" t="n">
        <v>38593697</v>
      </c>
      <c r="K267" s="84" t="n">
        <v>22500943.5</v>
      </c>
      <c r="L267" s="84" t="n">
        <v>0</v>
      </c>
      <c r="M267" s="84" t="n">
        <v>0</v>
      </c>
      <c r="N267" s="84" t="n">
        <v>0</v>
      </c>
      <c r="O267" s="85" t="n">
        <v>0</v>
      </c>
    </row>
    <row r="268" customFormat="false" ht="47.25" hidden="false" customHeight="false" outlineLevel="0" collapsed="false">
      <c r="A268" s="82" t="s">
        <v>392</v>
      </c>
      <c r="B268" s="83" t="s">
        <v>406</v>
      </c>
      <c r="C268" s="83" t="s">
        <v>395</v>
      </c>
      <c r="D268" s="83" t="s">
        <v>560</v>
      </c>
      <c r="E268" s="83" t="s">
        <v>393</v>
      </c>
      <c r="F268" s="84" t="n">
        <v>38593697</v>
      </c>
      <c r="G268" s="84" t="n">
        <v>22500943.5</v>
      </c>
      <c r="H268" s="84" t="n">
        <v>38593697</v>
      </c>
      <c r="I268" s="84" t="n">
        <v>22500943.5</v>
      </c>
      <c r="J268" s="84" t="n">
        <v>38593697</v>
      </c>
      <c r="K268" s="84" t="n">
        <v>22500943.5</v>
      </c>
      <c r="L268" s="84" t="n">
        <v>0</v>
      </c>
      <c r="M268" s="84" t="n">
        <v>0</v>
      </c>
      <c r="N268" s="84" t="n">
        <v>0</v>
      </c>
      <c r="O268" s="85" t="n">
        <v>0</v>
      </c>
    </row>
    <row r="269" customFormat="false" ht="78.75" hidden="false" customHeight="false" outlineLevel="0" collapsed="false">
      <c r="A269" s="82" t="s">
        <v>319</v>
      </c>
      <c r="B269" s="83" t="s">
        <v>406</v>
      </c>
      <c r="C269" s="83" t="s">
        <v>395</v>
      </c>
      <c r="D269" s="83" t="s">
        <v>560</v>
      </c>
      <c r="E269" s="83" t="s">
        <v>393</v>
      </c>
      <c r="F269" s="84" t="n">
        <v>38593697</v>
      </c>
      <c r="G269" s="84" t="n">
        <v>22500943.5</v>
      </c>
      <c r="H269" s="84" t="n">
        <v>38593697</v>
      </c>
      <c r="I269" s="84" t="n">
        <v>22500943.5</v>
      </c>
      <c r="J269" s="84" t="n">
        <v>38593697</v>
      </c>
      <c r="K269" s="84" t="n">
        <v>22500943.5</v>
      </c>
      <c r="L269" s="84"/>
      <c r="M269" s="84"/>
      <c r="N269" s="84"/>
      <c r="O269" s="85"/>
    </row>
    <row r="270" customFormat="false" ht="47.25" hidden="false" customHeight="false" outlineLevel="0" collapsed="false">
      <c r="A270" s="82" t="s">
        <v>561</v>
      </c>
      <c r="B270" s="83" t="s">
        <v>406</v>
      </c>
      <c r="C270" s="83" t="s">
        <v>395</v>
      </c>
      <c r="D270" s="83" t="s">
        <v>562</v>
      </c>
      <c r="E270" s="83" t="s">
        <v>383</v>
      </c>
      <c r="F270" s="84" t="n">
        <v>7500000</v>
      </c>
      <c r="G270" s="84" t="n">
        <v>0</v>
      </c>
      <c r="H270" s="84" t="n">
        <v>7500000</v>
      </c>
      <c r="I270" s="84" t="n">
        <v>0</v>
      </c>
      <c r="J270" s="84" t="n">
        <v>7500000</v>
      </c>
      <c r="K270" s="84" t="n">
        <v>0</v>
      </c>
      <c r="L270" s="84" t="n">
        <v>0</v>
      </c>
      <c r="M270" s="84" t="n">
        <v>0</v>
      </c>
      <c r="N270" s="84" t="n">
        <v>0</v>
      </c>
      <c r="O270" s="85" t="n">
        <v>0</v>
      </c>
    </row>
    <row r="271" customFormat="false" ht="15.75" hidden="false" customHeight="false" outlineLevel="0" collapsed="false">
      <c r="A271" s="82" t="s">
        <v>489</v>
      </c>
      <c r="B271" s="83" t="s">
        <v>406</v>
      </c>
      <c r="C271" s="83" t="s">
        <v>395</v>
      </c>
      <c r="D271" s="83" t="s">
        <v>562</v>
      </c>
      <c r="E271" s="83" t="s">
        <v>490</v>
      </c>
      <c r="F271" s="84" t="n">
        <v>7500000</v>
      </c>
      <c r="G271" s="84" t="n">
        <v>0</v>
      </c>
      <c r="H271" s="84" t="n">
        <v>7500000</v>
      </c>
      <c r="I271" s="84" t="n">
        <v>0</v>
      </c>
      <c r="J271" s="84" t="n">
        <v>7500000</v>
      </c>
      <c r="K271" s="84" t="n">
        <v>0</v>
      </c>
      <c r="L271" s="84" t="n">
        <v>0</v>
      </c>
      <c r="M271" s="84" t="n">
        <v>0</v>
      </c>
      <c r="N271" s="84" t="n">
        <v>0</v>
      </c>
      <c r="O271" s="85" t="n">
        <v>0</v>
      </c>
    </row>
    <row r="272" customFormat="false" ht="78.75" hidden="false" customHeight="false" outlineLevel="0" collapsed="false">
      <c r="A272" s="82" t="s">
        <v>319</v>
      </c>
      <c r="B272" s="83" t="s">
        <v>406</v>
      </c>
      <c r="C272" s="83" t="s">
        <v>395</v>
      </c>
      <c r="D272" s="83" t="s">
        <v>562</v>
      </c>
      <c r="E272" s="83" t="s">
        <v>490</v>
      </c>
      <c r="F272" s="84" t="n">
        <v>7500000</v>
      </c>
      <c r="G272" s="84" t="n">
        <v>0</v>
      </c>
      <c r="H272" s="84" t="n">
        <v>7500000</v>
      </c>
      <c r="I272" s="84" t="n">
        <v>0</v>
      </c>
      <c r="J272" s="84" t="n">
        <v>7500000</v>
      </c>
      <c r="K272" s="84" t="n">
        <v>0</v>
      </c>
      <c r="L272" s="84"/>
      <c r="M272" s="84"/>
      <c r="N272" s="84"/>
      <c r="O272" s="85"/>
    </row>
    <row r="273" customFormat="false" ht="47.25" hidden="false" customHeight="false" outlineLevel="0" collapsed="false">
      <c r="A273" s="82" t="s">
        <v>563</v>
      </c>
      <c r="B273" s="83" t="s">
        <v>406</v>
      </c>
      <c r="C273" s="83" t="s">
        <v>406</v>
      </c>
      <c r="D273" s="83" t="s">
        <v>382</v>
      </c>
      <c r="E273" s="83" t="s">
        <v>383</v>
      </c>
      <c r="F273" s="84" t="n">
        <v>44276615</v>
      </c>
      <c r="G273" s="84" t="n">
        <v>42911095.1</v>
      </c>
      <c r="H273" s="84" t="n">
        <v>44276615</v>
      </c>
      <c r="I273" s="84" t="n">
        <v>42911095.1</v>
      </c>
      <c r="J273" s="84" t="n">
        <v>44256791</v>
      </c>
      <c r="K273" s="84" t="n">
        <v>42891271.1</v>
      </c>
      <c r="L273" s="84" t="n">
        <v>19824</v>
      </c>
      <c r="M273" s="84" t="n">
        <v>19824</v>
      </c>
      <c r="N273" s="84" t="n">
        <v>0</v>
      </c>
      <c r="O273" s="85" t="n">
        <v>0</v>
      </c>
    </row>
    <row r="274" customFormat="false" ht="110.25" hidden="false" customHeight="false" outlineLevel="0" collapsed="false">
      <c r="A274" s="82" t="s">
        <v>388</v>
      </c>
      <c r="B274" s="83" t="s">
        <v>406</v>
      </c>
      <c r="C274" s="83" t="s">
        <v>406</v>
      </c>
      <c r="D274" s="83" t="s">
        <v>389</v>
      </c>
      <c r="E274" s="83" t="s">
        <v>383</v>
      </c>
      <c r="F274" s="84" t="n">
        <v>44150415</v>
      </c>
      <c r="G274" s="84" t="n">
        <v>42784895.1</v>
      </c>
      <c r="H274" s="84" t="n">
        <v>44150415</v>
      </c>
      <c r="I274" s="84" t="n">
        <v>42784895.1</v>
      </c>
      <c r="J274" s="84" t="n">
        <v>44130591</v>
      </c>
      <c r="K274" s="84" t="n">
        <v>42765071.1</v>
      </c>
      <c r="L274" s="84" t="n">
        <v>19824</v>
      </c>
      <c r="M274" s="84" t="n">
        <v>19824</v>
      </c>
      <c r="N274" s="84" t="n">
        <v>0</v>
      </c>
      <c r="O274" s="85" t="n">
        <v>0</v>
      </c>
    </row>
    <row r="275" customFormat="false" ht="15.75" hidden="false" customHeight="false" outlineLevel="0" collapsed="false">
      <c r="A275" s="82" t="s">
        <v>396</v>
      </c>
      <c r="B275" s="83" t="s">
        <v>406</v>
      </c>
      <c r="C275" s="83" t="s">
        <v>406</v>
      </c>
      <c r="D275" s="83" t="s">
        <v>397</v>
      </c>
      <c r="E275" s="83" t="s">
        <v>383</v>
      </c>
      <c r="F275" s="84" t="n">
        <v>22096940</v>
      </c>
      <c r="G275" s="84" t="n">
        <v>21793281.8</v>
      </c>
      <c r="H275" s="84" t="n">
        <v>22096940</v>
      </c>
      <c r="I275" s="84" t="n">
        <v>21793281.8</v>
      </c>
      <c r="J275" s="84" t="n">
        <v>22096940</v>
      </c>
      <c r="K275" s="84" t="n">
        <v>21793281.8</v>
      </c>
      <c r="L275" s="84" t="n">
        <v>0</v>
      </c>
      <c r="M275" s="84" t="n">
        <v>0</v>
      </c>
      <c r="N275" s="84" t="n">
        <v>0</v>
      </c>
      <c r="O275" s="85" t="n">
        <v>0</v>
      </c>
    </row>
    <row r="276" customFormat="false" ht="47.25" hidden="false" customHeight="false" outlineLevel="0" collapsed="false">
      <c r="A276" s="82" t="s">
        <v>392</v>
      </c>
      <c r="B276" s="83" t="s">
        <v>406</v>
      </c>
      <c r="C276" s="83" t="s">
        <v>406</v>
      </c>
      <c r="D276" s="83" t="s">
        <v>397</v>
      </c>
      <c r="E276" s="83" t="s">
        <v>393</v>
      </c>
      <c r="F276" s="84" t="n">
        <v>22096940</v>
      </c>
      <c r="G276" s="84" t="n">
        <v>21793281.8</v>
      </c>
      <c r="H276" s="84" t="n">
        <v>22096940</v>
      </c>
      <c r="I276" s="84" t="n">
        <v>21793281.8</v>
      </c>
      <c r="J276" s="84" t="n">
        <v>22096940</v>
      </c>
      <c r="K276" s="84" t="n">
        <v>21793281.8</v>
      </c>
      <c r="L276" s="84" t="n">
        <v>0</v>
      </c>
      <c r="M276" s="84" t="n">
        <v>0</v>
      </c>
      <c r="N276" s="84" t="n">
        <v>0</v>
      </c>
      <c r="O276" s="85" t="n">
        <v>0</v>
      </c>
    </row>
    <row r="277" customFormat="false" ht="63" hidden="false" customHeight="false" outlineLevel="0" collapsed="false">
      <c r="A277" s="82" t="s">
        <v>437</v>
      </c>
      <c r="B277" s="83" t="s">
        <v>406</v>
      </c>
      <c r="C277" s="83" t="s">
        <v>406</v>
      </c>
      <c r="D277" s="83" t="s">
        <v>397</v>
      </c>
      <c r="E277" s="83" t="s">
        <v>393</v>
      </c>
      <c r="F277" s="84" t="n">
        <v>22096940</v>
      </c>
      <c r="G277" s="84" t="n">
        <v>21793281.8</v>
      </c>
      <c r="H277" s="84" t="n">
        <v>22096940</v>
      </c>
      <c r="I277" s="84" t="n">
        <v>21793281.8</v>
      </c>
      <c r="J277" s="84" t="n">
        <v>22096940</v>
      </c>
      <c r="K277" s="84" t="n">
        <v>21793281.8</v>
      </c>
      <c r="L277" s="84"/>
      <c r="M277" s="84"/>
      <c r="N277" s="84"/>
      <c r="O277" s="85"/>
    </row>
    <row r="278" customFormat="false" ht="47.25" hidden="false" customHeight="false" outlineLevel="0" collapsed="false">
      <c r="A278" s="82" t="s">
        <v>469</v>
      </c>
      <c r="B278" s="83" t="s">
        <v>406</v>
      </c>
      <c r="C278" s="83" t="s">
        <v>406</v>
      </c>
      <c r="D278" s="83" t="s">
        <v>564</v>
      </c>
      <c r="E278" s="83" t="s">
        <v>383</v>
      </c>
      <c r="F278" s="84" t="n">
        <v>22053475</v>
      </c>
      <c r="G278" s="84" t="n">
        <v>20991613.3</v>
      </c>
      <c r="H278" s="84" t="n">
        <v>22053475</v>
      </c>
      <c r="I278" s="84" t="n">
        <v>20991613.3</v>
      </c>
      <c r="J278" s="84" t="n">
        <v>22033651</v>
      </c>
      <c r="K278" s="84" t="n">
        <v>20971789.3</v>
      </c>
      <c r="L278" s="84" t="n">
        <v>19824</v>
      </c>
      <c r="M278" s="84" t="n">
        <v>19824</v>
      </c>
      <c r="N278" s="84" t="n">
        <v>0</v>
      </c>
      <c r="O278" s="85" t="n">
        <v>0</v>
      </c>
    </row>
    <row r="279" customFormat="false" ht="31.5" hidden="false" customHeight="false" outlineLevel="0" collapsed="false">
      <c r="A279" s="82" t="s">
        <v>471</v>
      </c>
      <c r="B279" s="83" t="s">
        <v>406</v>
      </c>
      <c r="C279" s="83" t="s">
        <v>406</v>
      </c>
      <c r="D279" s="83" t="s">
        <v>564</v>
      </c>
      <c r="E279" s="83" t="s">
        <v>472</v>
      </c>
      <c r="F279" s="84" t="n">
        <v>22053475</v>
      </c>
      <c r="G279" s="84" t="n">
        <v>20991613.3</v>
      </c>
      <c r="H279" s="84" t="n">
        <v>22053475</v>
      </c>
      <c r="I279" s="84" t="n">
        <v>20991613.3</v>
      </c>
      <c r="J279" s="84" t="n">
        <v>22033651</v>
      </c>
      <c r="K279" s="84" t="n">
        <v>20971789.3</v>
      </c>
      <c r="L279" s="84" t="n">
        <v>19824</v>
      </c>
      <c r="M279" s="84" t="n">
        <v>19824</v>
      </c>
      <c r="N279" s="84" t="n">
        <v>0</v>
      </c>
      <c r="O279" s="85" t="n">
        <v>0</v>
      </c>
    </row>
    <row r="280" customFormat="false" ht="63" hidden="false" customHeight="false" outlineLevel="0" collapsed="false">
      <c r="A280" s="82" t="s">
        <v>303</v>
      </c>
      <c r="B280" s="83" t="s">
        <v>406</v>
      </c>
      <c r="C280" s="83" t="s">
        <v>406</v>
      </c>
      <c r="D280" s="83" t="s">
        <v>564</v>
      </c>
      <c r="E280" s="83" t="s">
        <v>472</v>
      </c>
      <c r="F280" s="84" t="n">
        <v>7971143</v>
      </c>
      <c r="G280" s="84" t="n">
        <v>7971134.74</v>
      </c>
      <c r="H280" s="84" t="n">
        <v>7971143</v>
      </c>
      <c r="I280" s="84" t="n">
        <v>7971134.74</v>
      </c>
      <c r="J280" s="84" t="n">
        <v>7971143</v>
      </c>
      <c r="K280" s="84" t="n">
        <v>7971134.74</v>
      </c>
      <c r="L280" s="84"/>
      <c r="M280" s="84"/>
      <c r="N280" s="84"/>
      <c r="O280" s="85"/>
    </row>
    <row r="281" customFormat="false" ht="63" hidden="false" customHeight="false" outlineLevel="0" collapsed="false">
      <c r="A281" s="82" t="s">
        <v>437</v>
      </c>
      <c r="B281" s="83" t="s">
        <v>406</v>
      </c>
      <c r="C281" s="83" t="s">
        <v>406</v>
      </c>
      <c r="D281" s="83" t="s">
        <v>564</v>
      </c>
      <c r="E281" s="83" t="s">
        <v>472</v>
      </c>
      <c r="F281" s="84" t="n">
        <v>14082332</v>
      </c>
      <c r="G281" s="84" t="n">
        <v>13020478.56</v>
      </c>
      <c r="H281" s="84" t="n">
        <v>14082332</v>
      </c>
      <c r="I281" s="84" t="n">
        <v>13020478.56</v>
      </c>
      <c r="J281" s="84" t="n">
        <v>14062508</v>
      </c>
      <c r="K281" s="84" t="n">
        <v>13000654.56</v>
      </c>
      <c r="L281" s="84" t="n">
        <v>19824</v>
      </c>
      <c r="M281" s="84" t="n">
        <v>19824</v>
      </c>
      <c r="N281" s="84"/>
      <c r="O281" s="85"/>
    </row>
    <row r="282" customFormat="false" ht="31.5" hidden="false" customHeight="false" outlineLevel="0" collapsed="false">
      <c r="A282" s="82" t="s">
        <v>475</v>
      </c>
      <c r="B282" s="83" t="s">
        <v>406</v>
      </c>
      <c r="C282" s="83" t="s">
        <v>406</v>
      </c>
      <c r="D282" s="83" t="s">
        <v>476</v>
      </c>
      <c r="E282" s="83" t="s">
        <v>383</v>
      </c>
      <c r="F282" s="84" t="n">
        <v>126200</v>
      </c>
      <c r="G282" s="84" t="n">
        <v>126200</v>
      </c>
      <c r="H282" s="84" t="n">
        <v>126200</v>
      </c>
      <c r="I282" s="84" t="n">
        <v>126200</v>
      </c>
      <c r="J282" s="84" t="n">
        <v>126200</v>
      </c>
      <c r="K282" s="84" t="n">
        <v>126200</v>
      </c>
      <c r="L282" s="84" t="n">
        <v>0</v>
      </c>
      <c r="M282" s="84" t="n">
        <v>0</v>
      </c>
      <c r="N282" s="84" t="n">
        <v>0</v>
      </c>
      <c r="O282" s="85" t="n">
        <v>0</v>
      </c>
    </row>
    <row r="283" customFormat="false" ht="94.5" hidden="false" customHeight="false" outlineLevel="0" collapsed="false">
      <c r="A283" s="82" t="s">
        <v>541</v>
      </c>
      <c r="B283" s="83" t="s">
        <v>406</v>
      </c>
      <c r="C283" s="83" t="s">
        <v>406</v>
      </c>
      <c r="D283" s="83" t="s">
        <v>542</v>
      </c>
      <c r="E283" s="83" t="s">
        <v>383</v>
      </c>
      <c r="F283" s="84" t="n">
        <v>126200</v>
      </c>
      <c r="G283" s="84" t="n">
        <v>126200</v>
      </c>
      <c r="H283" s="84" t="n">
        <v>126200</v>
      </c>
      <c r="I283" s="84" t="n">
        <v>126200</v>
      </c>
      <c r="J283" s="84" t="n">
        <v>126200</v>
      </c>
      <c r="K283" s="84" t="n">
        <v>126200</v>
      </c>
      <c r="L283" s="84" t="n">
        <v>0</v>
      </c>
      <c r="M283" s="84" t="n">
        <v>0</v>
      </c>
      <c r="N283" s="84" t="n">
        <v>0</v>
      </c>
      <c r="O283" s="85" t="n">
        <v>0</v>
      </c>
    </row>
    <row r="284" customFormat="false" ht="31.5" hidden="false" customHeight="false" outlineLevel="0" collapsed="false">
      <c r="A284" s="82" t="s">
        <v>495</v>
      </c>
      <c r="B284" s="83" t="s">
        <v>406</v>
      </c>
      <c r="C284" s="83" t="s">
        <v>406</v>
      </c>
      <c r="D284" s="83" t="s">
        <v>542</v>
      </c>
      <c r="E284" s="83" t="s">
        <v>496</v>
      </c>
      <c r="F284" s="84" t="n">
        <v>126200</v>
      </c>
      <c r="G284" s="84" t="n">
        <v>126200</v>
      </c>
      <c r="H284" s="84" t="n">
        <v>126200</v>
      </c>
      <c r="I284" s="84" t="n">
        <v>126200</v>
      </c>
      <c r="J284" s="84" t="n">
        <v>126200</v>
      </c>
      <c r="K284" s="84" t="n">
        <v>126200</v>
      </c>
      <c r="L284" s="84" t="n">
        <v>0</v>
      </c>
      <c r="M284" s="84" t="n">
        <v>0</v>
      </c>
      <c r="N284" s="84" t="n">
        <v>0</v>
      </c>
      <c r="O284" s="85" t="n">
        <v>0</v>
      </c>
    </row>
    <row r="285" customFormat="false" ht="63" hidden="false" customHeight="false" outlineLevel="0" collapsed="false">
      <c r="A285" s="82" t="s">
        <v>437</v>
      </c>
      <c r="B285" s="83" t="s">
        <v>406</v>
      </c>
      <c r="C285" s="83" t="s">
        <v>406</v>
      </c>
      <c r="D285" s="83" t="s">
        <v>542</v>
      </c>
      <c r="E285" s="83" t="s">
        <v>496</v>
      </c>
      <c r="F285" s="84" t="n">
        <v>126200</v>
      </c>
      <c r="G285" s="84" t="n">
        <v>126200</v>
      </c>
      <c r="H285" s="84" t="n">
        <v>126200</v>
      </c>
      <c r="I285" s="84" t="n">
        <v>126200</v>
      </c>
      <c r="J285" s="84" t="n">
        <v>126200</v>
      </c>
      <c r="K285" s="84" t="n">
        <v>126200</v>
      </c>
      <c r="L285" s="84"/>
      <c r="M285" s="84"/>
      <c r="N285" s="84"/>
      <c r="O285" s="85"/>
    </row>
    <row r="286" customFormat="false" ht="15.75" hidden="false" customHeight="false" outlineLevel="0" collapsed="false">
      <c r="A286" s="82" t="s">
        <v>565</v>
      </c>
      <c r="B286" s="83" t="s">
        <v>566</v>
      </c>
      <c r="C286" s="83" t="s">
        <v>381</v>
      </c>
      <c r="D286" s="83" t="s">
        <v>382</v>
      </c>
      <c r="E286" s="83" t="s">
        <v>383</v>
      </c>
      <c r="F286" s="84" t="n">
        <v>1778344538</v>
      </c>
      <c r="G286" s="84" t="n">
        <v>1707370944.48</v>
      </c>
      <c r="H286" s="84" t="n">
        <v>1025641238</v>
      </c>
      <c r="I286" s="84" t="n">
        <v>968000817.76</v>
      </c>
      <c r="J286" s="84" t="n">
        <v>910780692</v>
      </c>
      <c r="K286" s="84" t="n">
        <v>862435124.53</v>
      </c>
      <c r="L286" s="84" t="n">
        <v>114860546</v>
      </c>
      <c r="M286" s="84" t="n">
        <v>105565693.23</v>
      </c>
      <c r="N286" s="84" t="n">
        <v>752703300</v>
      </c>
      <c r="O286" s="85" t="n">
        <v>739370126.72</v>
      </c>
    </row>
    <row r="287" customFormat="false" ht="15.75" hidden="false" customHeight="false" outlineLevel="0" collapsed="false">
      <c r="A287" s="82" t="s">
        <v>567</v>
      </c>
      <c r="B287" s="83" t="s">
        <v>566</v>
      </c>
      <c r="C287" s="83" t="s">
        <v>385</v>
      </c>
      <c r="D287" s="83" t="s">
        <v>382</v>
      </c>
      <c r="E287" s="83" t="s">
        <v>383</v>
      </c>
      <c r="F287" s="84" t="n">
        <v>461899420</v>
      </c>
      <c r="G287" s="84" t="n">
        <v>438001237.57</v>
      </c>
      <c r="H287" s="84" t="n">
        <v>458689286</v>
      </c>
      <c r="I287" s="84" t="n">
        <v>434807097.03</v>
      </c>
      <c r="J287" s="84" t="n">
        <v>385218173</v>
      </c>
      <c r="K287" s="84" t="n">
        <v>366494363.14</v>
      </c>
      <c r="L287" s="84" t="n">
        <v>73471113</v>
      </c>
      <c r="M287" s="84" t="n">
        <v>68312733.89</v>
      </c>
      <c r="N287" s="84" t="n">
        <v>3210134</v>
      </c>
      <c r="O287" s="85" t="n">
        <v>3194140.54</v>
      </c>
    </row>
    <row r="288" customFormat="false" ht="78.75" hidden="false" customHeight="false" outlineLevel="0" collapsed="false">
      <c r="A288" s="82" t="s">
        <v>483</v>
      </c>
      <c r="B288" s="83" t="s">
        <v>566</v>
      </c>
      <c r="C288" s="83" t="s">
        <v>385</v>
      </c>
      <c r="D288" s="83" t="s">
        <v>484</v>
      </c>
      <c r="E288" s="83" t="s">
        <v>383</v>
      </c>
      <c r="F288" s="84" t="n">
        <v>2888000</v>
      </c>
      <c r="G288" s="84" t="n">
        <v>769969.37</v>
      </c>
      <c r="H288" s="84" t="n">
        <v>2888000</v>
      </c>
      <c r="I288" s="84" t="n">
        <v>769969.37</v>
      </c>
      <c r="J288" s="84" t="n">
        <v>2888000</v>
      </c>
      <c r="K288" s="84" t="n">
        <v>769969.37</v>
      </c>
      <c r="L288" s="84" t="n">
        <v>0</v>
      </c>
      <c r="M288" s="84" t="n">
        <v>0</v>
      </c>
      <c r="N288" s="84" t="n">
        <v>0</v>
      </c>
      <c r="O288" s="85" t="n">
        <v>0</v>
      </c>
    </row>
    <row r="289" customFormat="false" ht="141.75" hidden="false" customHeight="false" outlineLevel="0" collapsed="false">
      <c r="A289" s="82" t="s">
        <v>485</v>
      </c>
      <c r="B289" s="83" t="s">
        <v>566</v>
      </c>
      <c r="C289" s="83" t="s">
        <v>385</v>
      </c>
      <c r="D289" s="83" t="s">
        <v>486</v>
      </c>
      <c r="E289" s="83" t="s">
        <v>383</v>
      </c>
      <c r="F289" s="84" t="n">
        <v>2888000</v>
      </c>
      <c r="G289" s="84" t="n">
        <v>769969.37</v>
      </c>
      <c r="H289" s="84" t="n">
        <v>2888000</v>
      </c>
      <c r="I289" s="84" t="n">
        <v>769969.37</v>
      </c>
      <c r="J289" s="84" t="n">
        <v>2888000</v>
      </c>
      <c r="K289" s="84" t="n">
        <v>769969.37</v>
      </c>
      <c r="L289" s="84" t="n">
        <v>0</v>
      </c>
      <c r="M289" s="84" t="n">
        <v>0</v>
      </c>
      <c r="N289" s="84" t="n">
        <v>0</v>
      </c>
      <c r="O289" s="85" t="n">
        <v>0</v>
      </c>
    </row>
    <row r="290" customFormat="false" ht="63" hidden="false" customHeight="false" outlineLevel="0" collapsed="false">
      <c r="A290" s="82" t="s">
        <v>568</v>
      </c>
      <c r="B290" s="83" t="s">
        <v>566</v>
      </c>
      <c r="C290" s="83" t="s">
        <v>385</v>
      </c>
      <c r="D290" s="83" t="s">
        <v>488</v>
      </c>
      <c r="E290" s="83" t="s">
        <v>383</v>
      </c>
      <c r="F290" s="84" t="n">
        <v>2888000</v>
      </c>
      <c r="G290" s="84" t="n">
        <v>769969.37</v>
      </c>
      <c r="H290" s="84" t="n">
        <v>2888000</v>
      </c>
      <c r="I290" s="84" t="n">
        <v>769969.37</v>
      </c>
      <c r="J290" s="84" t="n">
        <v>2888000</v>
      </c>
      <c r="K290" s="84" t="n">
        <v>769969.37</v>
      </c>
      <c r="L290" s="84" t="n">
        <v>0</v>
      </c>
      <c r="M290" s="84" t="n">
        <v>0</v>
      </c>
      <c r="N290" s="84" t="n">
        <v>0</v>
      </c>
      <c r="O290" s="85" t="n">
        <v>0</v>
      </c>
    </row>
    <row r="291" customFormat="false" ht="15.75" hidden="false" customHeight="false" outlineLevel="0" collapsed="false">
      <c r="A291" s="82" t="s">
        <v>569</v>
      </c>
      <c r="B291" s="83" t="s">
        <v>566</v>
      </c>
      <c r="C291" s="83" t="s">
        <v>385</v>
      </c>
      <c r="D291" s="83" t="s">
        <v>488</v>
      </c>
      <c r="E291" s="83" t="s">
        <v>490</v>
      </c>
      <c r="F291" s="84" t="n">
        <v>2888000</v>
      </c>
      <c r="G291" s="84" t="n">
        <v>769969.37</v>
      </c>
      <c r="H291" s="84" t="n">
        <v>2888000</v>
      </c>
      <c r="I291" s="84" t="n">
        <v>769969.37</v>
      </c>
      <c r="J291" s="84" t="n">
        <v>2888000</v>
      </c>
      <c r="K291" s="84" t="n">
        <v>769969.37</v>
      </c>
      <c r="L291" s="84" t="n">
        <v>0</v>
      </c>
      <c r="M291" s="84" t="n">
        <v>0</v>
      </c>
      <c r="N291" s="84" t="n">
        <v>0</v>
      </c>
      <c r="O291" s="85" t="n">
        <v>0</v>
      </c>
    </row>
    <row r="292" customFormat="false" ht="78.75" hidden="false" customHeight="false" outlineLevel="0" collapsed="false">
      <c r="A292" s="82" t="s">
        <v>319</v>
      </c>
      <c r="B292" s="83" t="s">
        <v>566</v>
      </c>
      <c r="C292" s="83" t="s">
        <v>385</v>
      </c>
      <c r="D292" s="83" t="s">
        <v>488</v>
      </c>
      <c r="E292" s="83" t="s">
        <v>490</v>
      </c>
      <c r="F292" s="84" t="n">
        <v>2888000</v>
      </c>
      <c r="G292" s="84" t="n">
        <v>769969.37</v>
      </c>
      <c r="H292" s="84" t="n">
        <v>2888000</v>
      </c>
      <c r="I292" s="84" t="n">
        <v>769969.37</v>
      </c>
      <c r="J292" s="84" t="n">
        <v>2888000</v>
      </c>
      <c r="K292" s="84" t="n">
        <v>769969.37</v>
      </c>
      <c r="L292" s="84"/>
      <c r="M292" s="84"/>
      <c r="N292" s="84"/>
      <c r="O292" s="85"/>
    </row>
    <row r="293" customFormat="false" ht="31.5" hidden="false" customHeight="false" outlineLevel="0" collapsed="false">
      <c r="A293" s="82" t="s">
        <v>570</v>
      </c>
      <c r="B293" s="83" t="s">
        <v>566</v>
      </c>
      <c r="C293" s="83" t="s">
        <v>385</v>
      </c>
      <c r="D293" s="83" t="s">
        <v>571</v>
      </c>
      <c r="E293" s="83" t="s">
        <v>383</v>
      </c>
      <c r="F293" s="84" t="n">
        <v>448594160</v>
      </c>
      <c r="G293" s="84" t="n">
        <v>431085835.7</v>
      </c>
      <c r="H293" s="84" t="n">
        <v>445384026</v>
      </c>
      <c r="I293" s="84" t="n">
        <v>427891695.16</v>
      </c>
      <c r="J293" s="84" t="n">
        <v>371912913</v>
      </c>
      <c r="K293" s="84" t="n">
        <v>359578961.27</v>
      </c>
      <c r="L293" s="84" t="n">
        <v>73471113</v>
      </c>
      <c r="M293" s="84" t="n">
        <v>68312733.89</v>
      </c>
      <c r="N293" s="84" t="n">
        <v>3210134</v>
      </c>
      <c r="O293" s="85" t="n">
        <v>3194140.54</v>
      </c>
    </row>
    <row r="294" customFormat="false" ht="47.25" hidden="false" customHeight="false" outlineLevel="0" collapsed="false">
      <c r="A294" s="82" t="s">
        <v>469</v>
      </c>
      <c r="B294" s="83" t="s">
        <v>566</v>
      </c>
      <c r="C294" s="83" t="s">
        <v>385</v>
      </c>
      <c r="D294" s="83" t="s">
        <v>572</v>
      </c>
      <c r="E294" s="83" t="s">
        <v>383</v>
      </c>
      <c r="F294" s="84" t="n">
        <v>448594160</v>
      </c>
      <c r="G294" s="84" t="n">
        <v>431085835.7</v>
      </c>
      <c r="H294" s="84" t="n">
        <v>445384026</v>
      </c>
      <c r="I294" s="84" t="n">
        <v>427891695.16</v>
      </c>
      <c r="J294" s="84" t="n">
        <v>371912913</v>
      </c>
      <c r="K294" s="84" t="n">
        <v>359578961.27</v>
      </c>
      <c r="L294" s="84" t="n">
        <v>73471113</v>
      </c>
      <c r="M294" s="84" t="n">
        <v>68312733.89</v>
      </c>
      <c r="N294" s="84" t="n">
        <v>3210134</v>
      </c>
      <c r="O294" s="85" t="n">
        <v>3194140.54</v>
      </c>
    </row>
    <row r="295" customFormat="false" ht="31.5" hidden="false" customHeight="false" outlineLevel="0" collapsed="false">
      <c r="A295" s="82" t="s">
        <v>471</v>
      </c>
      <c r="B295" s="83" t="s">
        <v>566</v>
      </c>
      <c r="C295" s="83" t="s">
        <v>385</v>
      </c>
      <c r="D295" s="83" t="s">
        <v>572</v>
      </c>
      <c r="E295" s="83" t="s">
        <v>472</v>
      </c>
      <c r="F295" s="84" t="n">
        <v>418512460</v>
      </c>
      <c r="G295" s="84" t="n">
        <v>401004135.7</v>
      </c>
      <c r="H295" s="84" t="n">
        <v>415365126</v>
      </c>
      <c r="I295" s="84" t="n">
        <v>397872795.16</v>
      </c>
      <c r="J295" s="84" t="n">
        <v>341894013</v>
      </c>
      <c r="K295" s="84" t="n">
        <v>329560061.27</v>
      </c>
      <c r="L295" s="84" t="n">
        <v>73471113</v>
      </c>
      <c r="M295" s="84" t="n">
        <v>68312733.89</v>
      </c>
      <c r="N295" s="84" t="n">
        <v>3147334</v>
      </c>
      <c r="O295" s="85" t="n">
        <v>3131340.54</v>
      </c>
    </row>
    <row r="296" customFormat="false" ht="63" hidden="false" customHeight="false" outlineLevel="0" collapsed="false">
      <c r="A296" s="82" t="s">
        <v>283</v>
      </c>
      <c r="B296" s="83" t="s">
        <v>566</v>
      </c>
      <c r="C296" s="83" t="s">
        <v>385</v>
      </c>
      <c r="D296" s="83" t="s">
        <v>572</v>
      </c>
      <c r="E296" s="83" t="s">
        <v>472</v>
      </c>
      <c r="F296" s="84" t="n">
        <v>389881533</v>
      </c>
      <c r="G296" s="84" t="n">
        <v>377768674.63</v>
      </c>
      <c r="H296" s="84" t="n">
        <v>386734199</v>
      </c>
      <c r="I296" s="84" t="n">
        <v>374637334.09</v>
      </c>
      <c r="J296" s="84" t="n">
        <v>313263086</v>
      </c>
      <c r="K296" s="84" t="n">
        <v>306324600.2</v>
      </c>
      <c r="L296" s="84" t="n">
        <v>73471113</v>
      </c>
      <c r="M296" s="84" t="n">
        <v>68312733.89</v>
      </c>
      <c r="N296" s="84" t="n">
        <v>3147334</v>
      </c>
      <c r="O296" s="85" t="n">
        <v>3131340.54</v>
      </c>
    </row>
    <row r="297" customFormat="false" ht="78.75" hidden="false" customHeight="false" outlineLevel="0" collapsed="false">
      <c r="A297" s="82" t="s">
        <v>319</v>
      </c>
      <c r="B297" s="83" t="s">
        <v>566</v>
      </c>
      <c r="C297" s="83" t="s">
        <v>385</v>
      </c>
      <c r="D297" s="83" t="s">
        <v>572</v>
      </c>
      <c r="E297" s="83" t="s">
        <v>472</v>
      </c>
      <c r="F297" s="84" t="n">
        <v>19251130</v>
      </c>
      <c r="G297" s="84" t="n">
        <v>13855664.67</v>
      </c>
      <c r="H297" s="84" t="n">
        <v>19251130</v>
      </c>
      <c r="I297" s="84" t="n">
        <v>13855664.67</v>
      </c>
      <c r="J297" s="84" t="n">
        <v>19251130</v>
      </c>
      <c r="K297" s="84" t="n">
        <v>13855664.67</v>
      </c>
      <c r="L297" s="84"/>
      <c r="M297" s="84"/>
      <c r="N297" s="84"/>
      <c r="O297" s="85"/>
    </row>
    <row r="298" customFormat="false" ht="63" hidden="false" customHeight="false" outlineLevel="0" collapsed="false">
      <c r="A298" s="82" t="s">
        <v>437</v>
      </c>
      <c r="B298" s="83" t="s">
        <v>566</v>
      </c>
      <c r="C298" s="83" t="s">
        <v>385</v>
      </c>
      <c r="D298" s="83" t="s">
        <v>572</v>
      </c>
      <c r="E298" s="83" t="s">
        <v>472</v>
      </c>
      <c r="F298" s="84" t="n">
        <v>9379797</v>
      </c>
      <c r="G298" s="84" t="n">
        <v>9379796.4</v>
      </c>
      <c r="H298" s="84" t="n">
        <v>9379797</v>
      </c>
      <c r="I298" s="84" t="n">
        <v>9379796.4</v>
      </c>
      <c r="J298" s="84" t="n">
        <v>9379797</v>
      </c>
      <c r="K298" s="84" t="n">
        <v>9379796.4</v>
      </c>
      <c r="L298" s="84"/>
      <c r="M298" s="84"/>
      <c r="N298" s="84"/>
      <c r="O298" s="85"/>
    </row>
    <row r="299" customFormat="false" ht="31.5" hidden="false" customHeight="false" outlineLevel="0" collapsed="false">
      <c r="A299" s="82" t="s">
        <v>573</v>
      </c>
      <c r="B299" s="83" t="s">
        <v>566</v>
      </c>
      <c r="C299" s="83" t="s">
        <v>385</v>
      </c>
      <c r="D299" s="83" t="s">
        <v>572</v>
      </c>
      <c r="E299" s="83" t="s">
        <v>574</v>
      </c>
      <c r="F299" s="84" t="n">
        <v>30081700</v>
      </c>
      <c r="G299" s="84" t="n">
        <v>30081700</v>
      </c>
      <c r="H299" s="84" t="n">
        <v>30018900</v>
      </c>
      <c r="I299" s="84" t="n">
        <v>30018900</v>
      </c>
      <c r="J299" s="84" t="n">
        <v>30018900</v>
      </c>
      <c r="K299" s="84" t="n">
        <v>30018900</v>
      </c>
      <c r="L299" s="84" t="n">
        <v>0</v>
      </c>
      <c r="M299" s="84" t="n">
        <v>0</v>
      </c>
      <c r="N299" s="84" t="n">
        <v>62800</v>
      </c>
      <c r="O299" s="85" t="n">
        <v>62800</v>
      </c>
    </row>
    <row r="300" customFormat="false" ht="63" hidden="false" customHeight="false" outlineLevel="0" collapsed="false">
      <c r="A300" s="82" t="s">
        <v>283</v>
      </c>
      <c r="B300" s="83" t="s">
        <v>566</v>
      </c>
      <c r="C300" s="83" t="s">
        <v>385</v>
      </c>
      <c r="D300" s="83" t="s">
        <v>572</v>
      </c>
      <c r="E300" s="83" t="s">
        <v>574</v>
      </c>
      <c r="F300" s="84" t="n">
        <v>30081700</v>
      </c>
      <c r="G300" s="84" t="n">
        <v>30081700</v>
      </c>
      <c r="H300" s="84" t="n">
        <v>30018900</v>
      </c>
      <c r="I300" s="84" t="n">
        <v>30018900</v>
      </c>
      <c r="J300" s="84" t="n">
        <v>30018900</v>
      </c>
      <c r="K300" s="84" t="n">
        <v>30018900</v>
      </c>
      <c r="L300" s="84"/>
      <c r="M300" s="84"/>
      <c r="N300" s="84" t="n">
        <v>62800</v>
      </c>
      <c r="O300" s="85" t="n">
        <v>62800</v>
      </c>
    </row>
    <row r="301" customFormat="false" ht="31.5" hidden="false" customHeight="false" outlineLevel="0" collapsed="false">
      <c r="A301" s="82" t="s">
        <v>475</v>
      </c>
      <c r="B301" s="83" t="s">
        <v>566</v>
      </c>
      <c r="C301" s="83" t="s">
        <v>385</v>
      </c>
      <c r="D301" s="83" t="s">
        <v>476</v>
      </c>
      <c r="E301" s="83" t="s">
        <v>383</v>
      </c>
      <c r="F301" s="84" t="n">
        <v>10417260</v>
      </c>
      <c r="G301" s="84" t="n">
        <v>6145432.5</v>
      </c>
      <c r="H301" s="84" t="n">
        <v>10417260</v>
      </c>
      <c r="I301" s="84" t="n">
        <v>6145432.5</v>
      </c>
      <c r="J301" s="84" t="n">
        <v>10417260</v>
      </c>
      <c r="K301" s="84" t="n">
        <v>6145432.5</v>
      </c>
      <c r="L301" s="84" t="n">
        <v>0</v>
      </c>
      <c r="M301" s="84" t="n">
        <v>0</v>
      </c>
      <c r="N301" s="84" t="n">
        <v>0</v>
      </c>
      <c r="O301" s="85" t="n">
        <v>0</v>
      </c>
    </row>
    <row r="302" customFormat="false" ht="63" hidden="false" customHeight="false" outlineLevel="0" collapsed="false">
      <c r="A302" s="82" t="s">
        <v>575</v>
      </c>
      <c r="B302" s="83" t="s">
        <v>566</v>
      </c>
      <c r="C302" s="83" t="s">
        <v>385</v>
      </c>
      <c r="D302" s="83" t="s">
        <v>576</v>
      </c>
      <c r="E302" s="83" t="s">
        <v>383</v>
      </c>
      <c r="F302" s="84" t="n">
        <v>21000</v>
      </c>
      <c r="G302" s="84" t="n">
        <v>20905</v>
      </c>
      <c r="H302" s="84" t="n">
        <v>21000</v>
      </c>
      <c r="I302" s="84" t="n">
        <v>20905</v>
      </c>
      <c r="J302" s="84" t="n">
        <v>21000</v>
      </c>
      <c r="K302" s="84" t="n">
        <v>20905</v>
      </c>
      <c r="L302" s="84" t="n">
        <v>0</v>
      </c>
      <c r="M302" s="84" t="n">
        <v>0</v>
      </c>
      <c r="N302" s="84" t="n">
        <v>0</v>
      </c>
      <c r="O302" s="85" t="n">
        <v>0</v>
      </c>
    </row>
    <row r="303" customFormat="false" ht="31.5" hidden="false" customHeight="false" outlineLevel="0" collapsed="false">
      <c r="A303" s="82" t="s">
        <v>577</v>
      </c>
      <c r="B303" s="83" t="s">
        <v>566</v>
      </c>
      <c r="C303" s="83" t="s">
        <v>385</v>
      </c>
      <c r="D303" s="83" t="s">
        <v>576</v>
      </c>
      <c r="E303" s="83" t="s">
        <v>578</v>
      </c>
      <c r="F303" s="84" t="n">
        <v>21000</v>
      </c>
      <c r="G303" s="84" t="n">
        <v>20905</v>
      </c>
      <c r="H303" s="84" t="n">
        <v>21000</v>
      </c>
      <c r="I303" s="84" t="n">
        <v>20905</v>
      </c>
      <c r="J303" s="84" t="n">
        <v>21000</v>
      </c>
      <c r="K303" s="84" t="n">
        <v>20905</v>
      </c>
      <c r="L303" s="84" t="n">
        <v>0</v>
      </c>
      <c r="M303" s="84" t="n">
        <v>0</v>
      </c>
      <c r="N303" s="84" t="n">
        <v>0</v>
      </c>
      <c r="O303" s="85" t="n">
        <v>0</v>
      </c>
    </row>
    <row r="304" customFormat="false" ht="63" hidden="false" customHeight="false" outlineLevel="0" collapsed="false">
      <c r="A304" s="82" t="s">
        <v>283</v>
      </c>
      <c r="B304" s="83" t="s">
        <v>566</v>
      </c>
      <c r="C304" s="83" t="s">
        <v>385</v>
      </c>
      <c r="D304" s="83" t="s">
        <v>576</v>
      </c>
      <c r="E304" s="83" t="s">
        <v>578</v>
      </c>
      <c r="F304" s="84" t="n">
        <v>21000</v>
      </c>
      <c r="G304" s="84" t="n">
        <v>20905</v>
      </c>
      <c r="H304" s="84" t="n">
        <v>21000</v>
      </c>
      <c r="I304" s="84" t="n">
        <v>20905</v>
      </c>
      <c r="J304" s="84" t="n">
        <v>21000</v>
      </c>
      <c r="K304" s="84" t="n">
        <v>20905</v>
      </c>
      <c r="L304" s="84"/>
      <c r="M304" s="84"/>
      <c r="N304" s="84"/>
      <c r="O304" s="85"/>
    </row>
    <row r="305" customFormat="false" ht="110.25" hidden="false" customHeight="false" outlineLevel="0" collapsed="false">
      <c r="A305" s="82" t="s">
        <v>579</v>
      </c>
      <c r="B305" s="83" t="s">
        <v>566</v>
      </c>
      <c r="C305" s="83" t="s">
        <v>385</v>
      </c>
      <c r="D305" s="83" t="s">
        <v>580</v>
      </c>
      <c r="E305" s="83" t="s">
        <v>383</v>
      </c>
      <c r="F305" s="84" t="n">
        <v>10396260</v>
      </c>
      <c r="G305" s="84" t="n">
        <v>6124527.5</v>
      </c>
      <c r="H305" s="84" t="n">
        <v>10396260</v>
      </c>
      <c r="I305" s="84" t="n">
        <v>6124527.5</v>
      </c>
      <c r="J305" s="84" t="n">
        <v>10396260</v>
      </c>
      <c r="K305" s="84" t="n">
        <v>6124527.5</v>
      </c>
      <c r="L305" s="84" t="n">
        <v>0</v>
      </c>
      <c r="M305" s="84" t="n">
        <v>0</v>
      </c>
      <c r="N305" s="84" t="n">
        <v>0</v>
      </c>
      <c r="O305" s="85" t="n">
        <v>0</v>
      </c>
    </row>
    <row r="306" customFormat="false" ht="15.75" hidden="false" customHeight="false" outlineLevel="0" collapsed="false">
      <c r="A306" s="82" t="s">
        <v>489</v>
      </c>
      <c r="B306" s="83" t="s">
        <v>566</v>
      </c>
      <c r="C306" s="83" t="s">
        <v>385</v>
      </c>
      <c r="D306" s="83" t="s">
        <v>580</v>
      </c>
      <c r="E306" s="83" t="s">
        <v>490</v>
      </c>
      <c r="F306" s="84" t="n">
        <v>10396260</v>
      </c>
      <c r="G306" s="84" t="n">
        <v>6124527.5</v>
      </c>
      <c r="H306" s="84" t="n">
        <v>10396260</v>
      </c>
      <c r="I306" s="84" t="n">
        <v>6124527.5</v>
      </c>
      <c r="J306" s="84" t="n">
        <v>10396260</v>
      </c>
      <c r="K306" s="84" t="n">
        <v>6124527.5</v>
      </c>
      <c r="L306" s="84" t="n">
        <v>0</v>
      </c>
      <c r="M306" s="84" t="n">
        <v>0</v>
      </c>
      <c r="N306" s="84" t="n">
        <v>0</v>
      </c>
      <c r="O306" s="85" t="n">
        <v>0</v>
      </c>
    </row>
    <row r="307" customFormat="false" ht="78.75" hidden="false" customHeight="false" outlineLevel="0" collapsed="false">
      <c r="A307" s="82" t="s">
        <v>319</v>
      </c>
      <c r="B307" s="83" t="s">
        <v>566</v>
      </c>
      <c r="C307" s="83" t="s">
        <v>385</v>
      </c>
      <c r="D307" s="83" t="s">
        <v>580</v>
      </c>
      <c r="E307" s="83" t="s">
        <v>490</v>
      </c>
      <c r="F307" s="84" t="n">
        <v>10396260</v>
      </c>
      <c r="G307" s="84" t="n">
        <v>6124527.5</v>
      </c>
      <c r="H307" s="84" t="n">
        <v>10396260</v>
      </c>
      <c r="I307" s="84" t="n">
        <v>6124527.5</v>
      </c>
      <c r="J307" s="84" t="n">
        <v>10396260</v>
      </c>
      <c r="K307" s="84" t="n">
        <v>6124527.5</v>
      </c>
      <c r="L307" s="84"/>
      <c r="M307" s="84"/>
      <c r="N307" s="84"/>
      <c r="O307" s="85"/>
    </row>
    <row r="308" customFormat="false" ht="15.75" hidden="false" customHeight="false" outlineLevel="0" collapsed="false">
      <c r="A308" s="82" t="s">
        <v>581</v>
      </c>
      <c r="B308" s="83" t="s">
        <v>566</v>
      </c>
      <c r="C308" s="83" t="s">
        <v>387</v>
      </c>
      <c r="D308" s="83" t="s">
        <v>382</v>
      </c>
      <c r="E308" s="83" t="s">
        <v>383</v>
      </c>
      <c r="F308" s="84" t="n">
        <v>1191758230</v>
      </c>
      <c r="G308" s="84" t="n">
        <v>1146733861.48</v>
      </c>
      <c r="H308" s="84" t="n">
        <v>442265064</v>
      </c>
      <c r="I308" s="84" t="n">
        <v>410557875.3</v>
      </c>
      <c r="J308" s="84" t="n">
        <v>408502777</v>
      </c>
      <c r="K308" s="84" t="n">
        <v>380857598.83</v>
      </c>
      <c r="L308" s="84" t="n">
        <v>33762287</v>
      </c>
      <c r="M308" s="84" t="n">
        <v>29700276.47</v>
      </c>
      <c r="N308" s="84" t="n">
        <v>749493166</v>
      </c>
      <c r="O308" s="85" t="n">
        <v>736175986.18</v>
      </c>
    </row>
    <row r="309" customFormat="false" ht="78.75" hidden="false" customHeight="false" outlineLevel="0" collapsed="false">
      <c r="A309" s="82" t="s">
        <v>483</v>
      </c>
      <c r="B309" s="83" t="s">
        <v>566</v>
      </c>
      <c r="C309" s="83" t="s">
        <v>387</v>
      </c>
      <c r="D309" s="83" t="s">
        <v>484</v>
      </c>
      <c r="E309" s="83" t="s">
        <v>383</v>
      </c>
      <c r="F309" s="84" t="n">
        <v>1100000</v>
      </c>
      <c r="G309" s="84" t="n">
        <v>1099999.54</v>
      </c>
      <c r="H309" s="84" t="n">
        <v>1100000</v>
      </c>
      <c r="I309" s="84" t="n">
        <v>1099999.54</v>
      </c>
      <c r="J309" s="84" t="n">
        <v>1100000</v>
      </c>
      <c r="K309" s="84" t="n">
        <v>1099999.54</v>
      </c>
      <c r="L309" s="84" t="n">
        <v>0</v>
      </c>
      <c r="M309" s="84" t="n">
        <v>0</v>
      </c>
      <c r="N309" s="84" t="n">
        <v>0</v>
      </c>
      <c r="O309" s="85" t="n">
        <v>0</v>
      </c>
    </row>
    <row r="310" customFormat="false" ht="141.75" hidden="false" customHeight="false" outlineLevel="0" collapsed="false">
      <c r="A310" s="82" t="s">
        <v>485</v>
      </c>
      <c r="B310" s="83" t="s">
        <v>566</v>
      </c>
      <c r="C310" s="83" t="s">
        <v>387</v>
      </c>
      <c r="D310" s="83" t="s">
        <v>486</v>
      </c>
      <c r="E310" s="83" t="s">
        <v>383</v>
      </c>
      <c r="F310" s="84" t="n">
        <v>1100000</v>
      </c>
      <c r="G310" s="84" t="n">
        <v>1099999.54</v>
      </c>
      <c r="H310" s="84" t="n">
        <v>1100000</v>
      </c>
      <c r="I310" s="84" t="n">
        <v>1099999.54</v>
      </c>
      <c r="J310" s="84" t="n">
        <v>1100000</v>
      </c>
      <c r="K310" s="84" t="n">
        <v>1099999.54</v>
      </c>
      <c r="L310" s="84" t="n">
        <v>0</v>
      </c>
      <c r="M310" s="84" t="n">
        <v>0</v>
      </c>
      <c r="N310" s="84" t="n">
        <v>0</v>
      </c>
      <c r="O310" s="85" t="n">
        <v>0</v>
      </c>
    </row>
    <row r="311" customFormat="false" ht="63" hidden="false" customHeight="false" outlineLevel="0" collapsed="false">
      <c r="A311" s="82" t="s">
        <v>568</v>
      </c>
      <c r="B311" s="83" t="s">
        <v>566</v>
      </c>
      <c r="C311" s="83" t="s">
        <v>387</v>
      </c>
      <c r="D311" s="83" t="s">
        <v>488</v>
      </c>
      <c r="E311" s="83" t="s">
        <v>383</v>
      </c>
      <c r="F311" s="84" t="n">
        <v>1100000</v>
      </c>
      <c r="G311" s="84" t="n">
        <v>1099999.54</v>
      </c>
      <c r="H311" s="84" t="n">
        <v>1100000</v>
      </c>
      <c r="I311" s="84" t="n">
        <v>1099999.54</v>
      </c>
      <c r="J311" s="84" t="n">
        <v>1100000</v>
      </c>
      <c r="K311" s="84" t="n">
        <v>1099999.54</v>
      </c>
      <c r="L311" s="84" t="n">
        <v>0</v>
      </c>
      <c r="M311" s="84" t="n">
        <v>0</v>
      </c>
      <c r="N311" s="84" t="n">
        <v>0</v>
      </c>
      <c r="O311" s="85" t="n">
        <v>0</v>
      </c>
    </row>
    <row r="312" customFormat="false" ht="15.75" hidden="false" customHeight="false" outlineLevel="0" collapsed="false">
      <c r="A312" s="82" t="s">
        <v>569</v>
      </c>
      <c r="B312" s="83" t="s">
        <v>566</v>
      </c>
      <c r="C312" s="83" t="s">
        <v>387</v>
      </c>
      <c r="D312" s="83" t="s">
        <v>488</v>
      </c>
      <c r="E312" s="83" t="s">
        <v>490</v>
      </c>
      <c r="F312" s="84" t="n">
        <v>1100000</v>
      </c>
      <c r="G312" s="84" t="n">
        <v>1099999.54</v>
      </c>
      <c r="H312" s="84" t="n">
        <v>1100000</v>
      </c>
      <c r="I312" s="84" t="n">
        <v>1099999.54</v>
      </c>
      <c r="J312" s="84" t="n">
        <v>1100000</v>
      </c>
      <c r="K312" s="84" t="n">
        <v>1099999.54</v>
      </c>
      <c r="L312" s="84" t="n">
        <v>0</v>
      </c>
      <c r="M312" s="84" t="n">
        <v>0</v>
      </c>
      <c r="N312" s="84" t="n">
        <v>0</v>
      </c>
      <c r="O312" s="85" t="n">
        <v>0</v>
      </c>
    </row>
    <row r="313" customFormat="false" ht="78.75" hidden="false" customHeight="false" outlineLevel="0" collapsed="false">
      <c r="A313" s="82" t="s">
        <v>319</v>
      </c>
      <c r="B313" s="83" t="s">
        <v>566</v>
      </c>
      <c r="C313" s="83" t="s">
        <v>387</v>
      </c>
      <c r="D313" s="83" t="s">
        <v>488</v>
      </c>
      <c r="E313" s="83" t="s">
        <v>490</v>
      </c>
      <c r="F313" s="84" t="n">
        <v>1100000</v>
      </c>
      <c r="G313" s="84" t="n">
        <v>1099999.54</v>
      </c>
      <c r="H313" s="84" t="n">
        <v>1100000</v>
      </c>
      <c r="I313" s="84" t="n">
        <v>1099999.54</v>
      </c>
      <c r="J313" s="84" t="n">
        <v>1100000</v>
      </c>
      <c r="K313" s="84" t="n">
        <v>1099999.54</v>
      </c>
      <c r="L313" s="84"/>
      <c r="M313" s="84"/>
      <c r="N313" s="84"/>
      <c r="O313" s="85"/>
    </row>
    <row r="314" customFormat="false" ht="47.25" hidden="false" customHeight="false" outlineLevel="0" collapsed="false">
      <c r="A314" s="82" t="s">
        <v>582</v>
      </c>
      <c r="B314" s="83" t="s">
        <v>566</v>
      </c>
      <c r="C314" s="83" t="s">
        <v>387</v>
      </c>
      <c r="D314" s="83" t="s">
        <v>583</v>
      </c>
      <c r="E314" s="83" t="s">
        <v>383</v>
      </c>
      <c r="F314" s="84" t="n">
        <v>898766274</v>
      </c>
      <c r="G314" s="84" t="n">
        <v>870461339.1</v>
      </c>
      <c r="H314" s="84" t="n">
        <v>171617005</v>
      </c>
      <c r="I314" s="84" t="n">
        <v>154815092.52</v>
      </c>
      <c r="J314" s="84" t="n">
        <v>155890085</v>
      </c>
      <c r="K314" s="84" t="n">
        <v>141233604.59</v>
      </c>
      <c r="L314" s="84" t="n">
        <v>15726920</v>
      </c>
      <c r="M314" s="84" t="n">
        <v>13581487.93</v>
      </c>
      <c r="N314" s="84" t="n">
        <v>727149269</v>
      </c>
      <c r="O314" s="85" t="n">
        <v>715646246.58</v>
      </c>
    </row>
    <row r="315" customFormat="false" ht="47.25" hidden="false" customHeight="false" outlineLevel="0" collapsed="false">
      <c r="A315" s="82" t="s">
        <v>469</v>
      </c>
      <c r="B315" s="83" t="s">
        <v>566</v>
      </c>
      <c r="C315" s="83" t="s">
        <v>387</v>
      </c>
      <c r="D315" s="83" t="s">
        <v>584</v>
      </c>
      <c r="E315" s="83" t="s">
        <v>383</v>
      </c>
      <c r="F315" s="84" t="n">
        <v>898766274</v>
      </c>
      <c r="G315" s="84" t="n">
        <v>870461339.1</v>
      </c>
      <c r="H315" s="84" t="n">
        <v>171617005</v>
      </c>
      <c r="I315" s="84" t="n">
        <v>154815092.52</v>
      </c>
      <c r="J315" s="84" t="n">
        <v>155890085</v>
      </c>
      <c r="K315" s="84" t="n">
        <v>141233604.59</v>
      </c>
      <c r="L315" s="84" t="n">
        <v>15726920</v>
      </c>
      <c r="M315" s="84" t="n">
        <v>13581487.93</v>
      </c>
      <c r="N315" s="84" t="n">
        <v>727149269</v>
      </c>
      <c r="O315" s="85" t="n">
        <v>715646246.58</v>
      </c>
    </row>
    <row r="316" customFormat="false" ht="31.5" hidden="false" customHeight="false" outlineLevel="0" collapsed="false">
      <c r="A316" s="82" t="s">
        <v>471</v>
      </c>
      <c r="B316" s="83" t="s">
        <v>566</v>
      </c>
      <c r="C316" s="83" t="s">
        <v>387</v>
      </c>
      <c r="D316" s="83" t="s">
        <v>584</v>
      </c>
      <c r="E316" s="83" t="s">
        <v>472</v>
      </c>
      <c r="F316" s="84" t="n">
        <v>898766274</v>
      </c>
      <c r="G316" s="84" t="n">
        <v>870461339.1</v>
      </c>
      <c r="H316" s="84" t="n">
        <v>171617005</v>
      </c>
      <c r="I316" s="84" t="n">
        <v>154815092.52</v>
      </c>
      <c r="J316" s="84" t="n">
        <v>155890085</v>
      </c>
      <c r="K316" s="84" t="n">
        <v>141233604.59</v>
      </c>
      <c r="L316" s="84" t="n">
        <v>15726920</v>
      </c>
      <c r="M316" s="84" t="n">
        <v>13581487.93</v>
      </c>
      <c r="N316" s="84" t="n">
        <v>727149269</v>
      </c>
      <c r="O316" s="85" t="n">
        <v>715646246.58</v>
      </c>
    </row>
    <row r="317" customFormat="false" ht="63" hidden="false" customHeight="false" outlineLevel="0" collapsed="false">
      <c r="A317" s="82" t="s">
        <v>283</v>
      </c>
      <c r="B317" s="83" t="s">
        <v>566</v>
      </c>
      <c r="C317" s="83" t="s">
        <v>387</v>
      </c>
      <c r="D317" s="83" t="s">
        <v>584</v>
      </c>
      <c r="E317" s="83" t="s">
        <v>472</v>
      </c>
      <c r="F317" s="84" t="n">
        <v>848374391</v>
      </c>
      <c r="G317" s="84" t="n">
        <v>830313443.73</v>
      </c>
      <c r="H317" s="84" t="n">
        <v>121225122</v>
      </c>
      <c r="I317" s="84" t="n">
        <v>114667197.15</v>
      </c>
      <c r="J317" s="84" t="n">
        <v>105498202</v>
      </c>
      <c r="K317" s="84" t="n">
        <v>101085709.22</v>
      </c>
      <c r="L317" s="84" t="n">
        <v>15726920</v>
      </c>
      <c r="M317" s="84" t="n">
        <v>13581487.93</v>
      </c>
      <c r="N317" s="84" t="n">
        <v>727149269</v>
      </c>
      <c r="O317" s="85" t="n">
        <v>715646246.58</v>
      </c>
    </row>
    <row r="318" customFormat="false" ht="78.75" hidden="false" customHeight="false" outlineLevel="0" collapsed="false">
      <c r="A318" s="82" t="s">
        <v>319</v>
      </c>
      <c r="B318" s="83" t="s">
        <v>566</v>
      </c>
      <c r="C318" s="83" t="s">
        <v>387</v>
      </c>
      <c r="D318" s="83" t="s">
        <v>584</v>
      </c>
      <c r="E318" s="83" t="s">
        <v>472</v>
      </c>
      <c r="F318" s="84" t="n">
        <v>50391883</v>
      </c>
      <c r="G318" s="84" t="n">
        <v>40147895.37</v>
      </c>
      <c r="H318" s="84" t="n">
        <v>50391883</v>
      </c>
      <c r="I318" s="84" t="n">
        <v>40147895.37</v>
      </c>
      <c r="J318" s="84" t="n">
        <v>50391883</v>
      </c>
      <c r="K318" s="84" t="n">
        <v>40147895.37</v>
      </c>
      <c r="L318" s="84"/>
      <c r="M318" s="84"/>
      <c r="N318" s="84"/>
      <c r="O318" s="85"/>
    </row>
    <row r="319" customFormat="false" ht="31.5" hidden="false" customHeight="false" outlineLevel="0" collapsed="false">
      <c r="A319" s="82" t="s">
        <v>585</v>
      </c>
      <c r="B319" s="83" t="s">
        <v>566</v>
      </c>
      <c r="C319" s="83" t="s">
        <v>387</v>
      </c>
      <c r="D319" s="83" t="s">
        <v>586</v>
      </c>
      <c r="E319" s="83" t="s">
        <v>383</v>
      </c>
      <c r="F319" s="84" t="n">
        <v>269570856</v>
      </c>
      <c r="G319" s="84" t="n">
        <v>254664715.79</v>
      </c>
      <c r="H319" s="84" t="n">
        <v>269548059</v>
      </c>
      <c r="I319" s="84" t="n">
        <v>254642783.24</v>
      </c>
      <c r="J319" s="84" t="n">
        <v>251512692</v>
      </c>
      <c r="K319" s="84" t="n">
        <v>238523994.7</v>
      </c>
      <c r="L319" s="84" t="n">
        <v>18035367</v>
      </c>
      <c r="M319" s="84" t="n">
        <v>16118788.54</v>
      </c>
      <c r="N319" s="84" t="n">
        <v>22797</v>
      </c>
      <c r="O319" s="85" t="n">
        <v>21932.55</v>
      </c>
    </row>
    <row r="320" customFormat="false" ht="47.25" hidden="false" customHeight="false" outlineLevel="0" collapsed="false">
      <c r="A320" s="82" t="s">
        <v>469</v>
      </c>
      <c r="B320" s="83" t="s">
        <v>566</v>
      </c>
      <c r="C320" s="83" t="s">
        <v>387</v>
      </c>
      <c r="D320" s="83" t="s">
        <v>587</v>
      </c>
      <c r="E320" s="83" t="s">
        <v>383</v>
      </c>
      <c r="F320" s="84" t="n">
        <v>269570856</v>
      </c>
      <c r="G320" s="84" t="n">
        <v>254664715.79</v>
      </c>
      <c r="H320" s="84" t="n">
        <v>269548059</v>
      </c>
      <c r="I320" s="84" t="n">
        <v>254642783.24</v>
      </c>
      <c r="J320" s="84" t="n">
        <v>251512692</v>
      </c>
      <c r="K320" s="84" t="n">
        <v>238523994.7</v>
      </c>
      <c r="L320" s="84" t="n">
        <v>18035367</v>
      </c>
      <c r="M320" s="84" t="n">
        <v>16118788.54</v>
      </c>
      <c r="N320" s="84" t="n">
        <v>22797</v>
      </c>
      <c r="O320" s="85" t="n">
        <v>21932.55</v>
      </c>
    </row>
    <row r="321" customFormat="false" ht="31.5" hidden="false" customHeight="false" outlineLevel="0" collapsed="false">
      <c r="A321" s="82" t="s">
        <v>471</v>
      </c>
      <c r="B321" s="83" t="s">
        <v>566</v>
      </c>
      <c r="C321" s="83" t="s">
        <v>387</v>
      </c>
      <c r="D321" s="83" t="s">
        <v>587</v>
      </c>
      <c r="E321" s="83" t="s">
        <v>472</v>
      </c>
      <c r="F321" s="84" t="n">
        <v>269570856</v>
      </c>
      <c r="G321" s="84" t="n">
        <v>254664715.79</v>
      </c>
      <c r="H321" s="84" t="n">
        <v>269548059</v>
      </c>
      <c r="I321" s="84" t="n">
        <v>254642783.24</v>
      </c>
      <c r="J321" s="84" t="n">
        <v>251512692</v>
      </c>
      <c r="K321" s="84" t="n">
        <v>238523994.7</v>
      </c>
      <c r="L321" s="84" t="n">
        <v>18035367</v>
      </c>
      <c r="M321" s="84" t="n">
        <v>16118788.54</v>
      </c>
      <c r="N321" s="84" t="n">
        <v>22797</v>
      </c>
      <c r="O321" s="85" t="n">
        <v>21932.55</v>
      </c>
    </row>
    <row r="322" customFormat="false" ht="63" hidden="false" customHeight="false" outlineLevel="0" collapsed="false">
      <c r="A322" s="82" t="s">
        <v>287</v>
      </c>
      <c r="B322" s="83" t="s">
        <v>566</v>
      </c>
      <c r="C322" s="83" t="s">
        <v>387</v>
      </c>
      <c r="D322" s="83" t="s">
        <v>587</v>
      </c>
      <c r="E322" s="83" t="s">
        <v>472</v>
      </c>
      <c r="F322" s="84" t="n">
        <v>207540074</v>
      </c>
      <c r="G322" s="84" t="n">
        <v>200050898.96</v>
      </c>
      <c r="H322" s="84" t="n">
        <v>207540074</v>
      </c>
      <c r="I322" s="84" t="n">
        <v>200050898.96</v>
      </c>
      <c r="J322" s="84" t="n">
        <v>190158388</v>
      </c>
      <c r="K322" s="84" t="n">
        <v>184534191.82</v>
      </c>
      <c r="L322" s="84" t="n">
        <v>17381686</v>
      </c>
      <c r="M322" s="84" t="n">
        <v>15516707.14</v>
      </c>
      <c r="N322" s="84"/>
      <c r="O322" s="85"/>
    </row>
    <row r="323" customFormat="false" ht="63" hidden="false" customHeight="false" outlineLevel="0" collapsed="false">
      <c r="A323" s="82" t="s">
        <v>283</v>
      </c>
      <c r="B323" s="83" t="s">
        <v>566</v>
      </c>
      <c r="C323" s="83" t="s">
        <v>387</v>
      </c>
      <c r="D323" s="83" t="s">
        <v>587</v>
      </c>
      <c r="E323" s="83" t="s">
        <v>472</v>
      </c>
      <c r="F323" s="84" t="n">
        <v>55829697</v>
      </c>
      <c r="G323" s="84" t="n">
        <v>54219519.83</v>
      </c>
      <c r="H323" s="84" t="n">
        <v>55806900</v>
      </c>
      <c r="I323" s="84" t="n">
        <v>54197587.28</v>
      </c>
      <c r="J323" s="84" t="n">
        <v>55153219</v>
      </c>
      <c r="K323" s="84" t="n">
        <v>53595505.88</v>
      </c>
      <c r="L323" s="84" t="n">
        <v>653681</v>
      </c>
      <c r="M323" s="84" t="n">
        <v>602081.4</v>
      </c>
      <c r="N323" s="84" t="n">
        <v>22797</v>
      </c>
      <c r="O323" s="85" t="n">
        <v>21932.55</v>
      </c>
    </row>
    <row r="324" customFormat="false" ht="78.75" hidden="false" customHeight="false" outlineLevel="0" collapsed="false">
      <c r="A324" s="82" t="s">
        <v>319</v>
      </c>
      <c r="B324" s="83" t="s">
        <v>566</v>
      </c>
      <c r="C324" s="83" t="s">
        <v>387</v>
      </c>
      <c r="D324" s="83" t="s">
        <v>587</v>
      </c>
      <c r="E324" s="83" t="s">
        <v>472</v>
      </c>
      <c r="F324" s="84" t="n">
        <v>6201085</v>
      </c>
      <c r="G324" s="84" t="n">
        <v>394297</v>
      </c>
      <c r="H324" s="84" t="n">
        <v>6201085</v>
      </c>
      <c r="I324" s="84" t="n">
        <v>394297</v>
      </c>
      <c r="J324" s="84" t="n">
        <v>6201085</v>
      </c>
      <c r="K324" s="84" t="n">
        <v>394297</v>
      </c>
      <c r="L324" s="84"/>
      <c r="M324" s="84"/>
      <c r="N324" s="84"/>
      <c r="O324" s="85"/>
    </row>
    <row r="325" customFormat="false" ht="31.5" hidden="false" customHeight="false" outlineLevel="0" collapsed="false">
      <c r="A325" s="82" t="s">
        <v>588</v>
      </c>
      <c r="B325" s="83" t="s">
        <v>566</v>
      </c>
      <c r="C325" s="83" t="s">
        <v>387</v>
      </c>
      <c r="D325" s="83" t="s">
        <v>589</v>
      </c>
      <c r="E325" s="83" t="s">
        <v>383</v>
      </c>
      <c r="F325" s="84" t="n">
        <v>22321100</v>
      </c>
      <c r="G325" s="84" t="n">
        <v>20507807.05</v>
      </c>
      <c r="H325" s="84" t="n">
        <v>0</v>
      </c>
      <c r="I325" s="84" t="n">
        <v>0</v>
      </c>
      <c r="J325" s="84" t="n">
        <v>0</v>
      </c>
      <c r="K325" s="84" t="n">
        <v>0</v>
      </c>
      <c r="L325" s="84" t="n">
        <v>0</v>
      </c>
      <c r="M325" s="84" t="n">
        <v>0</v>
      </c>
      <c r="N325" s="84" t="n">
        <v>22321100</v>
      </c>
      <c r="O325" s="85" t="n">
        <v>20507807.05</v>
      </c>
    </row>
    <row r="326" customFormat="false" ht="47.25" hidden="false" customHeight="false" outlineLevel="0" collapsed="false">
      <c r="A326" s="82" t="s">
        <v>590</v>
      </c>
      <c r="B326" s="83" t="s">
        <v>566</v>
      </c>
      <c r="C326" s="83" t="s">
        <v>387</v>
      </c>
      <c r="D326" s="83" t="s">
        <v>591</v>
      </c>
      <c r="E326" s="83" t="s">
        <v>383</v>
      </c>
      <c r="F326" s="84" t="n">
        <v>22321100</v>
      </c>
      <c r="G326" s="84" t="n">
        <v>20507807.05</v>
      </c>
      <c r="H326" s="84" t="n">
        <v>0</v>
      </c>
      <c r="I326" s="84" t="n">
        <v>0</v>
      </c>
      <c r="J326" s="84" t="n">
        <v>0</v>
      </c>
      <c r="K326" s="84" t="n">
        <v>0</v>
      </c>
      <c r="L326" s="84" t="n">
        <v>0</v>
      </c>
      <c r="M326" s="84" t="n">
        <v>0</v>
      </c>
      <c r="N326" s="84" t="n">
        <v>22321100</v>
      </c>
      <c r="O326" s="85" t="n">
        <v>20507807.05</v>
      </c>
    </row>
    <row r="327" customFormat="false" ht="31.5" hidden="false" customHeight="false" outlineLevel="0" collapsed="false">
      <c r="A327" s="82" t="s">
        <v>471</v>
      </c>
      <c r="B327" s="83" t="s">
        <v>566</v>
      </c>
      <c r="C327" s="83" t="s">
        <v>387</v>
      </c>
      <c r="D327" s="83" t="s">
        <v>591</v>
      </c>
      <c r="E327" s="83" t="s">
        <v>472</v>
      </c>
      <c r="F327" s="84" t="n">
        <v>22321100</v>
      </c>
      <c r="G327" s="84" t="n">
        <v>20507807.05</v>
      </c>
      <c r="H327" s="84" t="n">
        <v>0</v>
      </c>
      <c r="I327" s="84" t="n">
        <v>0</v>
      </c>
      <c r="J327" s="84" t="n">
        <v>0</v>
      </c>
      <c r="K327" s="84" t="n">
        <v>0</v>
      </c>
      <c r="L327" s="84" t="n">
        <v>0</v>
      </c>
      <c r="M327" s="84" t="n">
        <v>0</v>
      </c>
      <c r="N327" s="84" t="n">
        <v>22321100</v>
      </c>
      <c r="O327" s="85" t="n">
        <v>20507807.05</v>
      </c>
    </row>
    <row r="328" customFormat="false" ht="63" hidden="false" customHeight="false" outlineLevel="0" collapsed="false">
      <c r="A328" s="82" t="s">
        <v>283</v>
      </c>
      <c r="B328" s="83" t="s">
        <v>566</v>
      </c>
      <c r="C328" s="83" t="s">
        <v>387</v>
      </c>
      <c r="D328" s="83" t="s">
        <v>592</v>
      </c>
      <c r="E328" s="83" t="s">
        <v>472</v>
      </c>
      <c r="F328" s="84" t="n">
        <v>13388100</v>
      </c>
      <c r="G328" s="84" t="n">
        <v>11941996.19</v>
      </c>
      <c r="H328" s="84" t="n">
        <v>0</v>
      </c>
      <c r="I328" s="84" t="n">
        <v>0</v>
      </c>
      <c r="J328" s="84"/>
      <c r="K328" s="84"/>
      <c r="L328" s="84"/>
      <c r="M328" s="84"/>
      <c r="N328" s="84" t="n">
        <v>13388100</v>
      </c>
      <c r="O328" s="85" t="n">
        <v>11941996.19</v>
      </c>
    </row>
    <row r="329" customFormat="false" ht="63" hidden="false" customHeight="false" outlineLevel="0" collapsed="false">
      <c r="A329" s="82" t="s">
        <v>283</v>
      </c>
      <c r="B329" s="83" t="s">
        <v>566</v>
      </c>
      <c r="C329" s="83" t="s">
        <v>387</v>
      </c>
      <c r="D329" s="83" t="s">
        <v>593</v>
      </c>
      <c r="E329" s="83" t="s">
        <v>472</v>
      </c>
      <c r="F329" s="84" t="n">
        <v>4578200</v>
      </c>
      <c r="G329" s="84" t="n">
        <v>4349272.59</v>
      </c>
      <c r="H329" s="84" t="n">
        <v>0</v>
      </c>
      <c r="I329" s="84" t="n">
        <v>0</v>
      </c>
      <c r="J329" s="84"/>
      <c r="K329" s="84"/>
      <c r="L329" s="84"/>
      <c r="M329" s="84"/>
      <c r="N329" s="84" t="n">
        <v>4578200</v>
      </c>
      <c r="O329" s="85" t="n">
        <v>4349272.59</v>
      </c>
    </row>
    <row r="330" customFormat="false" ht="63" hidden="false" customHeight="false" outlineLevel="0" collapsed="false">
      <c r="A330" s="82" t="s">
        <v>287</v>
      </c>
      <c r="B330" s="83" t="s">
        <v>566</v>
      </c>
      <c r="C330" s="83" t="s">
        <v>387</v>
      </c>
      <c r="D330" s="83" t="s">
        <v>593</v>
      </c>
      <c r="E330" s="83" t="s">
        <v>472</v>
      </c>
      <c r="F330" s="84" t="n">
        <v>4354800</v>
      </c>
      <c r="G330" s="84" t="n">
        <v>4216538.27</v>
      </c>
      <c r="H330" s="84" t="n">
        <v>0</v>
      </c>
      <c r="I330" s="84" t="n">
        <v>0</v>
      </c>
      <c r="J330" s="84"/>
      <c r="K330" s="84"/>
      <c r="L330" s="84"/>
      <c r="M330" s="84"/>
      <c r="N330" s="84" t="n">
        <v>4354800</v>
      </c>
      <c r="O330" s="85" t="n">
        <v>4216538.27</v>
      </c>
    </row>
    <row r="331" customFormat="false" ht="31.5" hidden="false" customHeight="false" outlineLevel="0" collapsed="false">
      <c r="A331" s="82" t="s">
        <v>594</v>
      </c>
      <c r="B331" s="83" t="s">
        <v>566</v>
      </c>
      <c r="C331" s="83" t="s">
        <v>566</v>
      </c>
      <c r="D331" s="83" t="s">
        <v>382</v>
      </c>
      <c r="E331" s="83" t="s">
        <v>383</v>
      </c>
      <c r="F331" s="84" t="n">
        <v>34963610</v>
      </c>
      <c r="G331" s="84" t="n">
        <v>34174109.65</v>
      </c>
      <c r="H331" s="84" t="n">
        <v>34963610</v>
      </c>
      <c r="I331" s="84" t="n">
        <v>34174109.65</v>
      </c>
      <c r="J331" s="84" t="n">
        <v>27336464</v>
      </c>
      <c r="K331" s="84" t="n">
        <v>26621426.78</v>
      </c>
      <c r="L331" s="84" t="n">
        <v>7627146</v>
      </c>
      <c r="M331" s="84" t="n">
        <v>7552682.87</v>
      </c>
      <c r="N331" s="84" t="n">
        <v>0</v>
      </c>
      <c r="O331" s="85" t="n">
        <v>0</v>
      </c>
    </row>
    <row r="332" customFormat="false" ht="47.25" hidden="false" customHeight="false" outlineLevel="0" collapsed="false">
      <c r="A332" s="82" t="s">
        <v>595</v>
      </c>
      <c r="B332" s="83" t="s">
        <v>566</v>
      </c>
      <c r="C332" s="83" t="s">
        <v>566</v>
      </c>
      <c r="D332" s="83" t="s">
        <v>596</v>
      </c>
      <c r="E332" s="83" t="s">
        <v>383</v>
      </c>
      <c r="F332" s="84" t="n">
        <v>21318400</v>
      </c>
      <c r="G332" s="84" t="n">
        <v>20705438.77</v>
      </c>
      <c r="H332" s="84" t="n">
        <v>21318400</v>
      </c>
      <c r="I332" s="84" t="n">
        <v>20705438.77</v>
      </c>
      <c r="J332" s="84" t="n">
        <v>20818500</v>
      </c>
      <c r="K332" s="84" t="n">
        <v>20205538.77</v>
      </c>
      <c r="L332" s="84" t="n">
        <v>499900</v>
      </c>
      <c r="M332" s="84" t="n">
        <v>499900</v>
      </c>
      <c r="N332" s="84" t="n">
        <v>0</v>
      </c>
      <c r="O332" s="85" t="n">
        <v>0</v>
      </c>
    </row>
    <row r="333" customFormat="false" ht="31.5" hidden="false" customHeight="false" outlineLevel="0" collapsed="false">
      <c r="A333" s="82" t="s">
        <v>597</v>
      </c>
      <c r="B333" s="83" t="s">
        <v>566</v>
      </c>
      <c r="C333" s="83" t="s">
        <v>566</v>
      </c>
      <c r="D333" s="83" t="s">
        <v>598</v>
      </c>
      <c r="E333" s="83" t="s">
        <v>383</v>
      </c>
      <c r="F333" s="84" t="n">
        <v>450000</v>
      </c>
      <c r="G333" s="84" t="n">
        <v>449999.99</v>
      </c>
      <c r="H333" s="84" t="n">
        <v>450000</v>
      </c>
      <c r="I333" s="84" t="n">
        <v>449999.99</v>
      </c>
      <c r="J333" s="84" t="n">
        <v>450000</v>
      </c>
      <c r="K333" s="84" t="n">
        <v>449999.99</v>
      </c>
      <c r="L333" s="84" t="n">
        <v>0</v>
      </c>
      <c r="M333" s="84" t="n">
        <v>0</v>
      </c>
      <c r="N333" s="84" t="n">
        <v>0</v>
      </c>
      <c r="O333" s="85" t="n">
        <v>0</v>
      </c>
    </row>
    <row r="334" customFormat="false" ht="31.5" hidden="false" customHeight="false" outlineLevel="0" collapsed="false">
      <c r="A334" s="82" t="s">
        <v>471</v>
      </c>
      <c r="B334" s="83" t="s">
        <v>566</v>
      </c>
      <c r="C334" s="83" t="s">
        <v>566</v>
      </c>
      <c r="D334" s="83" t="s">
        <v>598</v>
      </c>
      <c r="E334" s="83" t="s">
        <v>472</v>
      </c>
      <c r="F334" s="84" t="n">
        <v>450000</v>
      </c>
      <c r="G334" s="84" t="n">
        <v>449999.99</v>
      </c>
      <c r="H334" s="84" t="n">
        <v>450000</v>
      </c>
      <c r="I334" s="84" t="n">
        <v>449999.99</v>
      </c>
      <c r="J334" s="84" t="n">
        <v>450000</v>
      </c>
      <c r="K334" s="84" t="n">
        <v>449999.99</v>
      </c>
      <c r="L334" s="84" t="n">
        <v>0</v>
      </c>
      <c r="M334" s="84" t="n">
        <v>0</v>
      </c>
      <c r="N334" s="84" t="n">
        <v>0</v>
      </c>
      <c r="O334" s="85" t="n">
        <v>0</v>
      </c>
    </row>
    <row r="335" customFormat="false" ht="63" hidden="false" customHeight="false" outlineLevel="0" collapsed="false">
      <c r="A335" s="82" t="s">
        <v>287</v>
      </c>
      <c r="B335" s="83" t="s">
        <v>566</v>
      </c>
      <c r="C335" s="83" t="s">
        <v>566</v>
      </c>
      <c r="D335" s="83" t="s">
        <v>598</v>
      </c>
      <c r="E335" s="83" t="s">
        <v>472</v>
      </c>
      <c r="F335" s="84" t="n">
        <v>450000</v>
      </c>
      <c r="G335" s="84" t="n">
        <v>449999.99</v>
      </c>
      <c r="H335" s="84" t="n">
        <v>450000</v>
      </c>
      <c r="I335" s="84" t="n">
        <v>449999.99</v>
      </c>
      <c r="J335" s="84" t="n">
        <v>450000</v>
      </c>
      <c r="K335" s="84" t="n">
        <v>449999.99</v>
      </c>
      <c r="L335" s="84"/>
      <c r="M335" s="84"/>
      <c r="N335" s="84"/>
      <c r="O335" s="85"/>
    </row>
    <row r="336" customFormat="false" ht="47.25" hidden="false" customHeight="false" outlineLevel="0" collapsed="false">
      <c r="A336" s="82" t="s">
        <v>469</v>
      </c>
      <c r="B336" s="83" t="s">
        <v>566</v>
      </c>
      <c r="C336" s="83" t="s">
        <v>566</v>
      </c>
      <c r="D336" s="83" t="s">
        <v>599</v>
      </c>
      <c r="E336" s="83" t="s">
        <v>383</v>
      </c>
      <c r="F336" s="84" t="n">
        <v>20868400</v>
      </c>
      <c r="G336" s="84" t="n">
        <v>20255438.78</v>
      </c>
      <c r="H336" s="84" t="n">
        <v>20868400</v>
      </c>
      <c r="I336" s="84" t="n">
        <v>20255438.78</v>
      </c>
      <c r="J336" s="84" t="n">
        <v>20368500</v>
      </c>
      <c r="K336" s="84" t="n">
        <v>19755538.78</v>
      </c>
      <c r="L336" s="84" t="n">
        <v>499900</v>
      </c>
      <c r="M336" s="84" t="n">
        <v>499900</v>
      </c>
      <c r="N336" s="84" t="n">
        <v>0</v>
      </c>
      <c r="O336" s="85" t="n">
        <v>0</v>
      </c>
    </row>
    <row r="337" customFormat="false" ht="31.5" hidden="false" customHeight="false" outlineLevel="0" collapsed="false">
      <c r="A337" s="82" t="s">
        <v>471</v>
      </c>
      <c r="B337" s="83" t="s">
        <v>566</v>
      </c>
      <c r="C337" s="83" t="s">
        <v>566</v>
      </c>
      <c r="D337" s="83" t="s">
        <v>599</v>
      </c>
      <c r="E337" s="83" t="s">
        <v>472</v>
      </c>
      <c r="F337" s="84" t="n">
        <v>20868400</v>
      </c>
      <c r="G337" s="84" t="n">
        <v>20255438.78</v>
      </c>
      <c r="H337" s="84" t="n">
        <v>20868400</v>
      </c>
      <c r="I337" s="84" t="n">
        <v>20255438.78</v>
      </c>
      <c r="J337" s="84" t="n">
        <v>20368500</v>
      </c>
      <c r="K337" s="84" t="n">
        <v>19755538.78</v>
      </c>
      <c r="L337" s="84" t="n">
        <v>499900</v>
      </c>
      <c r="M337" s="84" t="n">
        <v>499900</v>
      </c>
      <c r="N337" s="84" t="n">
        <v>0</v>
      </c>
      <c r="O337" s="85" t="n">
        <v>0</v>
      </c>
    </row>
    <row r="338" customFormat="false" ht="63" hidden="false" customHeight="false" outlineLevel="0" collapsed="false">
      <c r="A338" s="82" t="s">
        <v>287</v>
      </c>
      <c r="B338" s="83" t="s">
        <v>566</v>
      </c>
      <c r="C338" s="83" t="s">
        <v>566</v>
      </c>
      <c r="D338" s="83" t="s">
        <v>599</v>
      </c>
      <c r="E338" s="83" t="s">
        <v>472</v>
      </c>
      <c r="F338" s="84" t="n">
        <v>20868400</v>
      </c>
      <c r="G338" s="84" t="n">
        <v>20255438.78</v>
      </c>
      <c r="H338" s="84" t="n">
        <v>20868400</v>
      </c>
      <c r="I338" s="84" t="n">
        <v>20255438.78</v>
      </c>
      <c r="J338" s="84" t="n">
        <v>20368500</v>
      </c>
      <c r="K338" s="84" t="n">
        <v>19755538.78</v>
      </c>
      <c r="L338" s="84" t="n">
        <v>499900</v>
      </c>
      <c r="M338" s="84" t="n">
        <v>499900</v>
      </c>
      <c r="N338" s="84"/>
      <c r="O338" s="85"/>
    </row>
    <row r="339" customFormat="false" ht="31.5" hidden="false" customHeight="false" outlineLevel="0" collapsed="false">
      <c r="A339" s="86" t="s">
        <v>475</v>
      </c>
      <c r="B339" s="83" t="s">
        <v>566</v>
      </c>
      <c r="C339" s="83" t="s">
        <v>566</v>
      </c>
      <c r="D339" s="83" t="s">
        <v>476</v>
      </c>
      <c r="E339" s="83" t="s">
        <v>383</v>
      </c>
      <c r="F339" s="84" t="n">
        <v>955264</v>
      </c>
      <c r="G339" s="84" t="n">
        <v>873530.2</v>
      </c>
      <c r="H339" s="84" t="n">
        <v>955264</v>
      </c>
      <c r="I339" s="84" t="n">
        <v>873530.2</v>
      </c>
      <c r="J339" s="84" t="n">
        <v>955264</v>
      </c>
      <c r="K339" s="84" t="n">
        <v>873530.2</v>
      </c>
      <c r="L339" s="84" t="n">
        <v>0</v>
      </c>
      <c r="M339" s="84" t="n">
        <v>0</v>
      </c>
      <c r="N339" s="84" t="n">
        <v>0</v>
      </c>
      <c r="O339" s="85" t="n">
        <v>0</v>
      </c>
    </row>
    <row r="340" customFormat="false" ht="63" hidden="false" customHeight="false" outlineLevel="0" collapsed="false">
      <c r="A340" s="86" t="s">
        <v>600</v>
      </c>
      <c r="B340" s="83" t="s">
        <v>566</v>
      </c>
      <c r="C340" s="83" t="s">
        <v>566</v>
      </c>
      <c r="D340" s="83" t="s">
        <v>601</v>
      </c>
      <c r="E340" s="83" t="s">
        <v>383</v>
      </c>
      <c r="F340" s="84" t="n">
        <v>100000</v>
      </c>
      <c r="G340" s="84" t="n">
        <v>99998</v>
      </c>
      <c r="H340" s="84" t="n">
        <v>100000</v>
      </c>
      <c r="I340" s="84" t="n">
        <v>99998</v>
      </c>
      <c r="J340" s="84" t="n">
        <v>100000</v>
      </c>
      <c r="K340" s="84" t="n">
        <v>99998</v>
      </c>
      <c r="L340" s="84" t="n">
        <v>0</v>
      </c>
      <c r="M340" s="84" t="n">
        <v>0</v>
      </c>
      <c r="N340" s="84" t="n">
        <v>0</v>
      </c>
      <c r="O340" s="85" t="n">
        <v>0</v>
      </c>
    </row>
    <row r="341" customFormat="false" ht="47.25" hidden="false" customHeight="false" outlineLevel="0" collapsed="false">
      <c r="A341" s="82" t="s">
        <v>602</v>
      </c>
      <c r="B341" s="83" t="s">
        <v>566</v>
      </c>
      <c r="C341" s="83" t="s">
        <v>566</v>
      </c>
      <c r="D341" s="83" t="s">
        <v>601</v>
      </c>
      <c r="E341" s="83" t="s">
        <v>603</v>
      </c>
      <c r="F341" s="84" t="n">
        <v>100000</v>
      </c>
      <c r="G341" s="84" t="n">
        <v>99998</v>
      </c>
      <c r="H341" s="84" t="n">
        <v>100000</v>
      </c>
      <c r="I341" s="84" t="n">
        <v>99998</v>
      </c>
      <c r="J341" s="84" t="n">
        <v>100000</v>
      </c>
      <c r="K341" s="84" t="n">
        <v>99998</v>
      </c>
      <c r="L341" s="84" t="n">
        <v>0</v>
      </c>
      <c r="M341" s="84" t="n">
        <v>0</v>
      </c>
      <c r="N341" s="84" t="n">
        <v>0</v>
      </c>
      <c r="O341" s="85" t="n">
        <v>0</v>
      </c>
    </row>
    <row r="342" customFormat="false" ht="63" hidden="false" customHeight="false" outlineLevel="0" collapsed="false">
      <c r="A342" s="82" t="s">
        <v>287</v>
      </c>
      <c r="B342" s="83" t="s">
        <v>566</v>
      </c>
      <c r="C342" s="83" t="s">
        <v>566</v>
      </c>
      <c r="D342" s="83" t="s">
        <v>601</v>
      </c>
      <c r="E342" s="83" t="s">
        <v>603</v>
      </c>
      <c r="F342" s="84" t="n">
        <v>100000</v>
      </c>
      <c r="G342" s="84" t="n">
        <v>99998</v>
      </c>
      <c r="H342" s="84" t="n">
        <v>100000</v>
      </c>
      <c r="I342" s="84" t="n">
        <v>99998</v>
      </c>
      <c r="J342" s="84" t="n">
        <v>100000</v>
      </c>
      <c r="K342" s="84" t="n">
        <v>99998</v>
      </c>
      <c r="L342" s="84"/>
      <c r="M342" s="84"/>
      <c r="N342" s="84"/>
      <c r="O342" s="85"/>
    </row>
    <row r="343" customFormat="false" ht="78.75" hidden="false" customHeight="false" outlineLevel="0" collapsed="false">
      <c r="A343" s="86" t="s">
        <v>604</v>
      </c>
      <c r="B343" s="83" t="s">
        <v>566</v>
      </c>
      <c r="C343" s="83" t="s">
        <v>566</v>
      </c>
      <c r="D343" s="83" t="s">
        <v>605</v>
      </c>
      <c r="E343" s="83" t="s">
        <v>383</v>
      </c>
      <c r="F343" s="84" t="n">
        <v>855264</v>
      </c>
      <c r="G343" s="84" t="n">
        <v>773532.2</v>
      </c>
      <c r="H343" s="84" t="n">
        <v>855264</v>
      </c>
      <c r="I343" s="84" t="n">
        <v>773532.2</v>
      </c>
      <c r="J343" s="84" t="n">
        <v>855264</v>
      </c>
      <c r="K343" s="84" t="n">
        <v>773532.2</v>
      </c>
      <c r="L343" s="84" t="n">
        <v>0</v>
      </c>
      <c r="M343" s="84" t="n">
        <v>0</v>
      </c>
      <c r="N343" s="84" t="n">
        <v>0</v>
      </c>
      <c r="O343" s="85" t="n">
        <v>0</v>
      </c>
    </row>
    <row r="344" customFormat="false" ht="47.25" hidden="false" customHeight="false" outlineLevel="0" collapsed="false">
      <c r="A344" s="82" t="s">
        <v>602</v>
      </c>
      <c r="B344" s="83" t="s">
        <v>566</v>
      </c>
      <c r="C344" s="83" t="s">
        <v>566</v>
      </c>
      <c r="D344" s="83" t="s">
        <v>605</v>
      </c>
      <c r="E344" s="83" t="s">
        <v>603</v>
      </c>
      <c r="F344" s="84" t="n">
        <v>855264</v>
      </c>
      <c r="G344" s="84" t="n">
        <v>773532.2</v>
      </c>
      <c r="H344" s="84" t="n">
        <v>855264</v>
      </c>
      <c r="I344" s="84" t="n">
        <v>773532.2</v>
      </c>
      <c r="J344" s="84" t="n">
        <v>855264</v>
      </c>
      <c r="K344" s="84" t="n">
        <v>773532.2</v>
      </c>
      <c r="L344" s="84" t="n">
        <v>0</v>
      </c>
      <c r="M344" s="84" t="n">
        <v>0</v>
      </c>
      <c r="N344" s="84" t="n">
        <v>0</v>
      </c>
      <c r="O344" s="85" t="n">
        <v>0</v>
      </c>
    </row>
    <row r="345" customFormat="false" ht="63" hidden="false" customHeight="false" outlineLevel="0" collapsed="false">
      <c r="A345" s="82" t="s">
        <v>287</v>
      </c>
      <c r="B345" s="83" t="s">
        <v>566</v>
      </c>
      <c r="C345" s="83" t="s">
        <v>566</v>
      </c>
      <c r="D345" s="83" t="s">
        <v>605</v>
      </c>
      <c r="E345" s="83" t="s">
        <v>603</v>
      </c>
      <c r="F345" s="84" t="n">
        <v>855264</v>
      </c>
      <c r="G345" s="84" t="n">
        <v>773532.2</v>
      </c>
      <c r="H345" s="84" t="n">
        <v>855264</v>
      </c>
      <c r="I345" s="84" t="n">
        <v>773532.2</v>
      </c>
      <c r="J345" s="84" t="n">
        <v>855264</v>
      </c>
      <c r="K345" s="84" t="n">
        <v>773532.2</v>
      </c>
      <c r="L345" s="84"/>
      <c r="M345" s="84"/>
      <c r="N345" s="84"/>
      <c r="O345" s="85"/>
    </row>
    <row r="346" customFormat="false" ht="31.5" hidden="false" customHeight="false" outlineLevel="0" collapsed="false">
      <c r="A346" s="82" t="s">
        <v>457</v>
      </c>
      <c r="B346" s="83" t="s">
        <v>566</v>
      </c>
      <c r="C346" s="83" t="s">
        <v>566</v>
      </c>
      <c r="D346" s="83" t="s">
        <v>458</v>
      </c>
      <c r="E346" s="83" t="s">
        <v>383</v>
      </c>
      <c r="F346" s="84" t="n">
        <v>12689946</v>
      </c>
      <c r="G346" s="84" t="n">
        <v>12595140.68</v>
      </c>
      <c r="H346" s="84" t="n">
        <v>12689946</v>
      </c>
      <c r="I346" s="84" t="n">
        <v>12595140.68</v>
      </c>
      <c r="J346" s="84" t="n">
        <v>5562700</v>
      </c>
      <c r="K346" s="84" t="n">
        <v>5542357.81</v>
      </c>
      <c r="L346" s="84" t="n">
        <v>7127246</v>
      </c>
      <c r="M346" s="84" t="n">
        <v>7052782.87</v>
      </c>
      <c r="N346" s="84" t="n">
        <v>0</v>
      </c>
      <c r="O346" s="85" t="n">
        <v>0</v>
      </c>
    </row>
    <row r="347" customFormat="false" ht="47.25" hidden="false" customHeight="false" outlineLevel="0" collapsed="false">
      <c r="A347" s="82" t="s">
        <v>606</v>
      </c>
      <c r="B347" s="83" t="s">
        <v>566</v>
      </c>
      <c r="C347" s="83" t="s">
        <v>566</v>
      </c>
      <c r="D347" s="83" t="s">
        <v>607</v>
      </c>
      <c r="E347" s="83" t="s">
        <v>383</v>
      </c>
      <c r="F347" s="84" t="n">
        <v>215000</v>
      </c>
      <c r="G347" s="84" t="n">
        <v>214994.49</v>
      </c>
      <c r="H347" s="84" t="n">
        <v>215000</v>
      </c>
      <c r="I347" s="84" t="n">
        <v>214994.49</v>
      </c>
      <c r="J347" s="84" t="n">
        <v>215000</v>
      </c>
      <c r="K347" s="84" t="n">
        <v>214994.49</v>
      </c>
      <c r="L347" s="84" t="n">
        <v>0</v>
      </c>
      <c r="M347" s="84" t="n">
        <v>0</v>
      </c>
      <c r="N347" s="84" t="n">
        <v>0</v>
      </c>
      <c r="O347" s="85" t="n">
        <v>0</v>
      </c>
    </row>
    <row r="348" customFormat="false" ht="31.5" hidden="false" customHeight="false" outlineLevel="0" collapsed="false">
      <c r="A348" s="82" t="s">
        <v>608</v>
      </c>
      <c r="B348" s="83" t="s">
        <v>566</v>
      </c>
      <c r="C348" s="83" t="s">
        <v>566</v>
      </c>
      <c r="D348" s="83" t="s">
        <v>609</v>
      </c>
      <c r="E348" s="83" t="s">
        <v>383</v>
      </c>
      <c r="F348" s="84" t="n">
        <v>215000</v>
      </c>
      <c r="G348" s="84" t="n">
        <v>214994.49</v>
      </c>
      <c r="H348" s="84" t="n">
        <v>215000</v>
      </c>
      <c r="I348" s="84" t="n">
        <v>214994.49</v>
      </c>
      <c r="J348" s="84" t="n">
        <v>215000</v>
      </c>
      <c r="K348" s="84" t="n">
        <v>214994.49</v>
      </c>
      <c r="L348" s="84" t="n">
        <v>0</v>
      </c>
      <c r="M348" s="84" t="n">
        <v>0</v>
      </c>
      <c r="N348" s="84" t="n">
        <v>0</v>
      </c>
      <c r="O348" s="85" t="n">
        <v>0</v>
      </c>
    </row>
    <row r="349" customFormat="false" ht="47.25" hidden="false" customHeight="false" outlineLevel="0" collapsed="false">
      <c r="A349" s="82" t="s">
        <v>610</v>
      </c>
      <c r="B349" s="83" t="s">
        <v>566</v>
      </c>
      <c r="C349" s="83" t="s">
        <v>566</v>
      </c>
      <c r="D349" s="83" t="s">
        <v>609</v>
      </c>
      <c r="E349" s="83" t="s">
        <v>603</v>
      </c>
      <c r="F349" s="84" t="n">
        <v>215000</v>
      </c>
      <c r="G349" s="84" t="n">
        <v>214994.49</v>
      </c>
      <c r="H349" s="84" t="n">
        <v>215000</v>
      </c>
      <c r="I349" s="84" t="n">
        <v>214994.49</v>
      </c>
      <c r="J349" s="84" t="n">
        <v>215000</v>
      </c>
      <c r="K349" s="84" t="n">
        <v>214994.49</v>
      </c>
      <c r="L349" s="84" t="n">
        <v>0</v>
      </c>
      <c r="M349" s="84" t="n">
        <v>0</v>
      </c>
      <c r="N349" s="84" t="n">
        <v>0</v>
      </c>
      <c r="O349" s="85" t="n">
        <v>0</v>
      </c>
    </row>
    <row r="350" customFormat="false" ht="63" hidden="false" customHeight="false" outlineLevel="0" collapsed="false">
      <c r="A350" s="82" t="s">
        <v>287</v>
      </c>
      <c r="B350" s="83" t="s">
        <v>566</v>
      </c>
      <c r="C350" s="83" t="s">
        <v>566</v>
      </c>
      <c r="D350" s="83" t="s">
        <v>609</v>
      </c>
      <c r="E350" s="83" t="s">
        <v>603</v>
      </c>
      <c r="F350" s="84" t="n">
        <v>215000</v>
      </c>
      <c r="G350" s="84" t="n">
        <v>214994.49</v>
      </c>
      <c r="H350" s="84" t="n">
        <v>215000</v>
      </c>
      <c r="I350" s="84" t="n">
        <v>214994.49</v>
      </c>
      <c r="J350" s="84" t="n">
        <v>215000</v>
      </c>
      <c r="K350" s="84" t="n">
        <v>214994.49</v>
      </c>
      <c r="L350" s="84"/>
      <c r="M350" s="84"/>
      <c r="N350" s="84"/>
      <c r="O350" s="85"/>
    </row>
    <row r="351" customFormat="false" ht="110.25" hidden="false" customHeight="false" outlineLevel="0" collapsed="false">
      <c r="A351" s="82" t="s">
        <v>611</v>
      </c>
      <c r="B351" s="83" t="s">
        <v>566</v>
      </c>
      <c r="C351" s="83" t="s">
        <v>566</v>
      </c>
      <c r="D351" s="83" t="s">
        <v>612</v>
      </c>
      <c r="E351" s="83" t="s">
        <v>383</v>
      </c>
      <c r="F351" s="84" t="n">
        <v>12474946</v>
      </c>
      <c r="G351" s="84" t="n">
        <v>12380146.19</v>
      </c>
      <c r="H351" s="84" t="n">
        <v>12474946</v>
      </c>
      <c r="I351" s="84" t="n">
        <v>12380146.19</v>
      </c>
      <c r="J351" s="84" t="n">
        <v>5347700</v>
      </c>
      <c r="K351" s="84" t="n">
        <v>5327363.32</v>
      </c>
      <c r="L351" s="84" t="n">
        <v>7127246</v>
      </c>
      <c r="M351" s="84" t="n">
        <v>7052782.87</v>
      </c>
      <c r="N351" s="84" t="n">
        <v>0</v>
      </c>
      <c r="O351" s="85" t="n">
        <v>0</v>
      </c>
    </row>
    <row r="352" customFormat="false" ht="47.25" hidden="false" customHeight="false" outlineLevel="0" collapsed="false">
      <c r="A352" s="82" t="s">
        <v>610</v>
      </c>
      <c r="B352" s="83" t="s">
        <v>566</v>
      </c>
      <c r="C352" s="83" t="s">
        <v>566</v>
      </c>
      <c r="D352" s="83" t="s">
        <v>612</v>
      </c>
      <c r="E352" s="83" t="s">
        <v>603</v>
      </c>
      <c r="F352" s="84" t="n">
        <v>12474946</v>
      </c>
      <c r="G352" s="84" t="n">
        <v>12380146.19</v>
      </c>
      <c r="H352" s="84" t="n">
        <v>12474946</v>
      </c>
      <c r="I352" s="84" t="n">
        <v>12380146.19</v>
      </c>
      <c r="J352" s="84" t="n">
        <v>5347700</v>
      </c>
      <c r="K352" s="84" t="n">
        <v>5327363.32</v>
      </c>
      <c r="L352" s="84" t="n">
        <v>7127246</v>
      </c>
      <c r="M352" s="84" t="n">
        <v>7052782.87</v>
      </c>
      <c r="N352" s="84" t="n">
        <v>0</v>
      </c>
      <c r="O352" s="85" t="n">
        <v>0</v>
      </c>
    </row>
    <row r="353" customFormat="false" ht="63" hidden="false" customHeight="false" outlineLevel="0" collapsed="false">
      <c r="A353" s="82" t="s">
        <v>287</v>
      </c>
      <c r="B353" s="83" t="s">
        <v>566</v>
      </c>
      <c r="C353" s="83" t="s">
        <v>566</v>
      </c>
      <c r="D353" s="83" t="s">
        <v>612</v>
      </c>
      <c r="E353" s="83" t="s">
        <v>603</v>
      </c>
      <c r="F353" s="84" t="n">
        <v>3888920</v>
      </c>
      <c r="G353" s="84" t="n">
        <v>3825576.45</v>
      </c>
      <c r="H353" s="84" t="n">
        <v>3888920</v>
      </c>
      <c r="I353" s="84" t="n">
        <v>3825576.45</v>
      </c>
      <c r="J353" s="84" t="n">
        <v>3760400</v>
      </c>
      <c r="K353" s="84" t="n">
        <v>3742995.85</v>
      </c>
      <c r="L353" s="84" t="n">
        <v>128520</v>
      </c>
      <c r="M353" s="84" t="n">
        <v>82580.6</v>
      </c>
      <c r="N353" s="84"/>
      <c r="O353" s="85"/>
    </row>
    <row r="354" customFormat="false" ht="63" hidden="false" customHeight="false" outlineLevel="0" collapsed="false">
      <c r="A354" s="82" t="s">
        <v>283</v>
      </c>
      <c r="B354" s="83" t="s">
        <v>566</v>
      </c>
      <c r="C354" s="83" t="s">
        <v>566</v>
      </c>
      <c r="D354" s="83" t="s">
        <v>612</v>
      </c>
      <c r="E354" s="83" t="s">
        <v>603</v>
      </c>
      <c r="F354" s="84" t="n">
        <v>8586026</v>
      </c>
      <c r="G354" s="84" t="n">
        <v>8554569.74</v>
      </c>
      <c r="H354" s="84" t="n">
        <v>8586026</v>
      </c>
      <c r="I354" s="84" t="n">
        <v>8554569.74</v>
      </c>
      <c r="J354" s="84" t="n">
        <v>1587300</v>
      </c>
      <c r="K354" s="84" t="n">
        <v>1584367.47</v>
      </c>
      <c r="L354" s="84" t="n">
        <v>6998726</v>
      </c>
      <c r="M354" s="84" t="n">
        <v>6970202.27</v>
      </c>
      <c r="N354" s="84"/>
      <c r="O354" s="85"/>
    </row>
    <row r="355" customFormat="false" ht="31.5" hidden="false" customHeight="false" outlineLevel="0" collapsed="false">
      <c r="A355" s="82" t="s">
        <v>613</v>
      </c>
      <c r="B355" s="83" t="s">
        <v>566</v>
      </c>
      <c r="C355" s="83" t="s">
        <v>462</v>
      </c>
      <c r="D355" s="83" t="s">
        <v>382</v>
      </c>
      <c r="E355" s="83" t="s">
        <v>383</v>
      </c>
      <c r="F355" s="84" t="n">
        <v>89723278</v>
      </c>
      <c r="G355" s="84" t="n">
        <v>88461735.78</v>
      </c>
      <c r="H355" s="84" t="n">
        <v>89723278</v>
      </c>
      <c r="I355" s="84" t="n">
        <v>88461735.78</v>
      </c>
      <c r="J355" s="84" t="n">
        <v>89723278</v>
      </c>
      <c r="K355" s="84" t="n">
        <v>88461735.78</v>
      </c>
      <c r="L355" s="84" t="n">
        <v>0</v>
      </c>
      <c r="M355" s="84" t="n">
        <v>0</v>
      </c>
      <c r="N355" s="84" t="n">
        <v>0</v>
      </c>
      <c r="O355" s="85" t="n">
        <v>0</v>
      </c>
    </row>
    <row r="356" customFormat="false" ht="110.25" hidden="false" customHeight="false" outlineLevel="0" collapsed="false">
      <c r="A356" s="82" t="s">
        <v>388</v>
      </c>
      <c r="B356" s="83" t="s">
        <v>566</v>
      </c>
      <c r="C356" s="83" t="s">
        <v>462</v>
      </c>
      <c r="D356" s="83" t="s">
        <v>389</v>
      </c>
      <c r="E356" s="83" t="s">
        <v>383</v>
      </c>
      <c r="F356" s="84" t="n">
        <v>41039480</v>
      </c>
      <c r="G356" s="84" t="n">
        <v>40936500.22</v>
      </c>
      <c r="H356" s="84" t="n">
        <v>41039480</v>
      </c>
      <c r="I356" s="84" t="n">
        <v>40936500.22</v>
      </c>
      <c r="J356" s="84" t="n">
        <v>41039480</v>
      </c>
      <c r="K356" s="84" t="n">
        <v>40936500.22</v>
      </c>
      <c r="L356" s="84" t="n">
        <v>0</v>
      </c>
      <c r="M356" s="84" t="n">
        <v>0</v>
      </c>
      <c r="N356" s="84" t="n">
        <v>0</v>
      </c>
      <c r="O356" s="85" t="n">
        <v>0</v>
      </c>
    </row>
    <row r="357" customFormat="false" ht="15.75" hidden="false" customHeight="false" outlineLevel="0" collapsed="false">
      <c r="A357" s="82" t="s">
        <v>396</v>
      </c>
      <c r="B357" s="83" t="s">
        <v>566</v>
      </c>
      <c r="C357" s="83" t="s">
        <v>462</v>
      </c>
      <c r="D357" s="83" t="s">
        <v>397</v>
      </c>
      <c r="E357" s="83" t="s">
        <v>383</v>
      </c>
      <c r="F357" s="84" t="n">
        <v>41039480</v>
      </c>
      <c r="G357" s="84" t="n">
        <v>40936500.22</v>
      </c>
      <c r="H357" s="84" t="n">
        <v>41039480</v>
      </c>
      <c r="I357" s="84" t="n">
        <v>40936500.22</v>
      </c>
      <c r="J357" s="84" t="n">
        <v>41039480</v>
      </c>
      <c r="K357" s="84" t="n">
        <v>40936500.22</v>
      </c>
      <c r="L357" s="84" t="n">
        <v>0</v>
      </c>
      <c r="M357" s="84" t="n">
        <v>0</v>
      </c>
      <c r="N357" s="84" t="n">
        <v>0</v>
      </c>
      <c r="O357" s="85" t="n">
        <v>0</v>
      </c>
    </row>
    <row r="358" customFormat="false" ht="47.25" hidden="false" customHeight="false" outlineLevel="0" collapsed="false">
      <c r="A358" s="82" t="s">
        <v>392</v>
      </c>
      <c r="B358" s="83" t="s">
        <v>566</v>
      </c>
      <c r="C358" s="83" t="s">
        <v>462</v>
      </c>
      <c r="D358" s="83" t="s">
        <v>397</v>
      </c>
      <c r="E358" s="83" t="s">
        <v>393</v>
      </c>
      <c r="F358" s="84" t="n">
        <v>41039480</v>
      </c>
      <c r="G358" s="84" t="n">
        <v>40936500.22</v>
      </c>
      <c r="H358" s="84" t="n">
        <v>41039480</v>
      </c>
      <c r="I358" s="84" t="n">
        <v>40936500.22</v>
      </c>
      <c r="J358" s="84" t="n">
        <v>41039480</v>
      </c>
      <c r="K358" s="84" t="n">
        <v>40936500.22</v>
      </c>
      <c r="L358" s="84" t="n">
        <v>0</v>
      </c>
      <c r="M358" s="84" t="n">
        <v>0</v>
      </c>
      <c r="N358" s="84" t="n">
        <v>0</v>
      </c>
      <c r="O358" s="85" t="n">
        <v>0</v>
      </c>
    </row>
    <row r="359" customFormat="false" ht="63" hidden="false" customHeight="false" outlineLevel="0" collapsed="false">
      <c r="A359" s="82" t="s">
        <v>283</v>
      </c>
      <c r="B359" s="83" t="s">
        <v>566</v>
      </c>
      <c r="C359" s="83" t="s">
        <v>462</v>
      </c>
      <c r="D359" s="83" t="s">
        <v>397</v>
      </c>
      <c r="E359" s="83" t="s">
        <v>393</v>
      </c>
      <c r="F359" s="84" t="n">
        <v>41039480</v>
      </c>
      <c r="G359" s="84" t="n">
        <v>40936500.22</v>
      </c>
      <c r="H359" s="84" t="n">
        <v>41039480</v>
      </c>
      <c r="I359" s="84" t="n">
        <v>40936500.22</v>
      </c>
      <c r="J359" s="84" t="n">
        <v>41039480</v>
      </c>
      <c r="K359" s="84" t="n">
        <v>40936500.22</v>
      </c>
      <c r="L359" s="84"/>
      <c r="M359" s="84"/>
      <c r="N359" s="84"/>
      <c r="O359" s="85"/>
    </row>
    <row r="360" customFormat="false" ht="141.75" hidden="false" customHeight="false" outlineLevel="0" collapsed="false">
      <c r="A360" s="82" t="s">
        <v>614</v>
      </c>
      <c r="B360" s="83" t="s">
        <v>566</v>
      </c>
      <c r="C360" s="83" t="s">
        <v>462</v>
      </c>
      <c r="D360" s="83" t="s">
        <v>615</v>
      </c>
      <c r="E360" s="83" t="s">
        <v>383</v>
      </c>
      <c r="F360" s="84" t="n">
        <v>44238668</v>
      </c>
      <c r="G360" s="84" t="n">
        <v>43134265.9</v>
      </c>
      <c r="H360" s="84" t="n">
        <v>44238668</v>
      </c>
      <c r="I360" s="84" t="n">
        <v>43134265.9</v>
      </c>
      <c r="J360" s="84" t="n">
        <v>44238668</v>
      </c>
      <c r="K360" s="84" t="n">
        <v>43134265.9</v>
      </c>
      <c r="L360" s="84" t="n">
        <v>0</v>
      </c>
      <c r="M360" s="84" t="n">
        <v>0</v>
      </c>
      <c r="N360" s="84" t="n">
        <v>0</v>
      </c>
      <c r="O360" s="85" t="n">
        <v>0</v>
      </c>
    </row>
    <row r="361" customFormat="false" ht="47.25" hidden="false" customHeight="false" outlineLevel="0" collapsed="false">
      <c r="A361" s="82" t="s">
        <v>469</v>
      </c>
      <c r="B361" s="83" t="s">
        <v>566</v>
      </c>
      <c r="C361" s="83" t="s">
        <v>462</v>
      </c>
      <c r="D361" s="83" t="s">
        <v>616</v>
      </c>
      <c r="E361" s="83" t="s">
        <v>383</v>
      </c>
      <c r="F361" s="84" t="n">
        <v>44238668</v>
      </c>
      <c r="G361" s="84" t="n">
        <v>43134265.9</v>
      </c>
      <c r="H361" s="84" t="n">
        <v>44238668</v>
      </c>
      <c r="I361" s="84" t="n">
        <v>43134265.9</v>
      </c>
      <c r="J361" s="84" t="n">
        <v>44238668</v>
      </c>
      <c r="K361" s="84" t="n">
        <v>43134265.9</v>
      </c>
      <c r="L361" s="84" t="n">
        <v>0</v>
      </c>
      <c r="M361" s="84" t="n">
        <v>0</v>
      </c>
      <c r="N361" s="84" t="n">
        <v>0</v>
      </c>
      <c r="O361" s="85" t="n">
        <v>0</v>
      </c>
    </row>
    <row r="362" customFormat="false" ht="31.5" hidden="false" customHeight="false" outlineLevel="0" collapsed="false">
      <c r="A362" s="82" t="s">
        <v>471</v>
      </c>
      <c r="B362" s="83" t="s">
        <v>566</v>
      </c>
      <c r="C362" s="83" t="s">
        <v>462</v>
      </c>
      <c r="D362" s="83" t="s">
        <v>616</v>
      </c>
      <c r="E362" s="83" t="s">
        <v>472</v>
      </c>
      <c r="F362" s="84" t="n">
        <v>44238668</v>
      </c>
      <c r="G362" s="84" t="n">
        <v>43134265.9</v>
      </c>
      <c r="H362" s="84" t="n">
        <v>44238668</v>
      </c>
      <c r="I362" s="84" t="n">
        <v>43134265.9</v>
      </c>
      <c r="J362" s="84" t="n">
        <v>44238668</v>
      </c>
      <c r="K362" s="84" t="n">
        <v>43134265.9</v>
      </c>
      <c r="L362" s="84" t="n">
        <v>0</v>
      </c>
      <c r="M362" s="84" t="n">
        <v>0</v>
      </c>
      <c r="N362" s="84" t="n">
        <v>0</v>
      </c>
      <c r="O362" s="85" t="n">
        <v>0</v>
      </c>
    </row>
    <row r="363" customFormat="false" ht="63" hidden="false" customHeight="false" outlineLevel="0" collapsed="false">
      <c r="A363" s="82" t="s">
        <v>283</v>
      </c>
      <c r="B363" s="83" t="s">
        <v>566</v>
      </c>
      <c r="C363" s="83" t="s">
        <v>462</v>
      </c>
      <c r="D363" s="83" t="s">
        <v>616</v>
      </c>
      <c r="E363" s="83" t="s">
        <v>472</v>
      </c>
      <c r="F363" s="84" t="n">
        <v>44238668</v>
      </c>
      <c r="G363" s="84" t="n">
        <v>43134265.9</v>
      </c>
      <c r="H363" s="84" t="n">
        <v>44238668</v>
      </c>
      <c r="I363" s="84" t="n">
        <v>43134265.9</v>
      </c>
      <c r="J363" s="84" t="n">
        <v>44238668</v>
      </c>
      <c r="K363" s="84" t="n">
        <v>43134265.9</v>
      </c>
      <c r="L363" s="84"/>
      <c r="M363" s="84"/>
      <c r="N363" s="84"/>
      <c r="O363" s="85"/>
    </row>
    <row r="364" customFormat="false" ht="31.5" hidden="false" customHeight="false" outlineLevel="0" collapsed="false">
      <c r="A364" s="86" t="s">
        <v>475</v>
      </c>
      <c r="B364" s="83" t="s">
        <v>566</v>
      </c>
      <c r="C364" s="83" t="s">
        <v>462</v>
      </c>
      <c r="D364" s="83" t="s">
        <v>476</v>
      </c>
      <c r="E364" s="83" t="s">
        <v>383</v>
      </c>
      <c r="F364" s="84" t="n">
        <v>1092330</v>
      </c>
      <c r="G364" s="84" t="n">
        <v>1063883.22</v>
      </c>
      <c r="H364" s="84" t="n">
        <v>1092330</v>
      </c>
      <c r="I364" s="84" t="n">
        <v>1063883.22</v>
      </c>
      <c r="J364" s="84" t="n">
        <v>1092330</v>
      </c>
      <c r="K364" s="84" t="n">
        <v>1063883.22</v>
      </c>
      <c r="L364" s="84" t="n">
        <v>0</v>
      </c>
      <c r="M364" s="84" t="n">
        <v>0</v>
      </c>
      <c r="N364" s="84" t="n">
        <v>0</v>
      </c>
      <c r="O364" s="85" t="n">
        <v>0</v>
      </c>
    </row>
    <row r="365" customFormat="false" ht="63" hidden="false" customHeight="false" outlineLevel="0" collapsed="false">
      <c r="A365" s="86" t="s">
        <v>617</v>
      </c>
      <c r="B365" s="83" t="s">
        <v>566</v>
      </c>
      <c r="C365" s="83" t="s">
        <v>462</v>
      </c>
      <c r="D365" s="83" t="s">
        <v>618</v>
      </c>
      <c r="E365" s="83" t="s">
        <v>383</v>
      </c>
      <c r="F365" s="84" t="n">
        <v>150000</v>
      </c>
      <c r="G365" s="84" t="n">
        <v>149999.41</v>
      </c>
      <c r="H365" s="84" t="n">
        <v>150000</v>
      </c>
      <c r="I365" s="84" t="n">
        <v>149999.41</v>
      </c>
      <c r="J365" s="84" t="n">
        <v>150000</v>
      </c>
      <c r="K365" s="84" t="n">
        <v>149999.41</v>
      </c>
      <c r="L365" s="84" t="n">
        <v>0</v>
      </c>
      <c r="M365" s="84" t="n">
        <v>0</v>
      </c>
      <c r="N365" s="84" t="n">
        <v>0</v>
      </c>
      <c r="O365" s="85" t="n">
        <v>0</v>
      </c>
    </row>
    <row r="366" customFormat="false" ht="31.5" hidden="false" customHeight="false" outlineLevel="0" collapsed="false">
      <c r="A366" s="82" t="s">
        <v>577</v>
      </c>
      <c r="B366" s="83" t="s">
        <v>566</v>
      </c>
      <c r="C366" s="83" t="s">
        <v>462</v>
      </c>
      <c r="D366" s="83" t="s">
        <v>618</v>
      </c>
      <c r="E366" s="83" t="s">
        <v>578</v>
      </c>
      <c r="F366" s="84" t="n">
        <v>150000</v>
      </c>
      <c r="G366" s="84" t="n">
        <v>149999.41</v>
      </c>
      <c r="H366" s="84" t="n">
        <v>150000</v>
      </c>
      <c r="I366" s="84" t="n">
        <v>149999.41</v>
      </c>
      <c r="J366" s="84" t="n">
        <v>150000</v>
      </c>
      <c r="K366" s="84" t="n">
        <v>149999.41</v>
      </c>
      <c r="L366" s="84" t="n">
        <v>0</v>
      </c>
      <c r="M366" s="84" t="n">
        <v>0</v>
      </c>
      <c r="N366" s="84" t="n">
        <v>0</v>
      </c>
      <c r="O366" s="85" t="n">
        <v>0</v>
      </c>
    </row>
    <row r="367" customFormat="false" ht="63" hidden="false" customHeight="false" outlineLevel="0" collapsed="false">
      <c r="A367" s="82" t="s">
        <v>287</v>
      </c>
      <c r="B367" s="83" t="s">
        <v>566</v>
      </c>
      <c r="C367" s="83" t="s">
        <v>462</v>
      </c>
      <c r="D367" s="83" t="s">
        <v>618</v>
      </c>
      <c r="E367" s="83" t="s">
        <v>578</v>
      </c>
      <c r="F367" s="84" t="n">
        <v>150000</v>
      </c>
      <c r="G367" s="84" t="n">
        <v>149999.41</v>
      </c>
      <c r="H367" s="84" t="n">
        <v>150000</v>
      </c>
      <c r="I367" s="84" t="n">
        <v>149999.41</v>
      </c>
      <c r="J367" s="84" t="n">
        <v>150000</v>
      </c>
      <c r="K367" s="84" t="n">
        <v>149999.41</v>
      </c>
      <c r="L367" s="84"/>
      <c r="M367" s="84"/>
      <c r="N367" s="84"/>
      <c r="O367" s="85"/>
    </row>
    <row r="368" customFormat="false" ht="78.75" hidden="false" customHeight="false" outlineLevel="0" collapsed="false">
      <c r="A368" s="86" t="s">
        <v>619</v>
      </c>
      <c r="B368" s="83" t="s">
        <v>566</v>
      </c>
      <c r="C368" s="83" t="s">
        <v>462</v>
      </c>
      <c r="D368" s="83" t="s">
        <v>620</v>
      </c>
      <c r="E368" s="83" t="s">
        <v>383</v>
      </c>
      <c r="F368" s="84" t="n">
        <v>142330</v>
      </c>
      <c r="G368" s="84" t="n">
        <v>141902.2</v>
      </c>
      <c r="H368" s="84" t="n">
        <v>142330</v>
      </c>
      <c r="I368" s="84" t="n">
        <v>141902.2</v>
      </c>
      <c r="J368" s="84" t="n">
        <v>142330</v>
      </c>
      <c r="K368" s="84" t="n">
        <v>141902.2</v>
      </c>
      <c r="L368" s="84" t="n">
        <v>0</v>
      </c>
      <c r="M368" s="84" t="n">
        <v>0</v>
      </c>
      <c r="N368" s="84" t="n">
        <v>0</v>
      </c>
      <c r="O368" s="85" t="n">
        <v>0</v>
      </c>
    </row>
    <row r="369" customFormat="false" ht="31.5" hidden="false" customHeight="false" outlineLevel="0" collapsed="false">
      <c r="A369" s="82" t="s">
        <v>577</v>
      </c>
      <c r="B369" s="83" t="s">
        <v>566</v>
      </c>
      <c r="C369" s="83" t="s">
        <v>462</v>
      </c>
      <c r="D369" s="83" t="s">
        <v>620</v>
      </c>
      <c r="E369" s="83" t="s">
        <v>578</v>
      </c>
      <c r="F369" s="84" t="n">
        <v>142330</v>
      </c>
      <c r="G369" s="84" t="n">
        <v>141902.2</v>
      </c>
      <c r="H369" s="84" t="n">
        <v>142330</v>
      </c>
      <c r="I369" s="84" t="n">
        <v>141902.2</v>
      </c>
      <c r="J369" s="84" t="n">
        <v>142330</v>
      </c>
      <c r="K369" s="84" t="n">
        <v>141902.2</v>
      </c>
      <c r="L369" s="84" t="n">
        <v>0</v>
      </c>
      <c r="M369" s="84" t="n">
        <v>0</v>
      </c>
      <c r="N369" s="84" t="n">
        <v>0</v>
      </c>
      <c r="O369" s="85" t="n">
        <v>0</v>
      </c>
    </row>
    <row r="370" customFormat="false" ht="63" hidden="false" customHeight="false" outlineLevel="0" collapsed="false">
      <c r="A370" s="82" t="s">
        <v>283</v>
      </c>
      <c r="B370" s="83" t="s">
        <v>566</v>
      </c>
      <c r="C370" s="83" t="s">
        <v>462</v>
      </c>
      <c r="D370" s="83" t="s">
        <v>620</v>
      </c>
      <c r="E370" s="83" t="s">
        <v>578</v>
      </c>
      <c r="F370" s="84" t="n">
        <v>142330</v>
      </c>
      <c r="G370" s="84" t="n">
        <v>141902.2</v>
      </c>
      <c r="H370" s="84" t="n">
        <v>142330</v>
      </c>
      <c r="I370" s="84" t="n">
        <v>141902.2</v>
      </c>
      <c r="J370" s="84" t="n">
        <v>142330</v>
      </c>
      <c r="K370" s="84" t="n">
        <v>141902.2</v>
      </c>
      <c r="L370" s="84"/>
      <c r="M370" s="84"/>
      <c r="N370" s="84"/>
      <c r="O370" s="85"/>
    </row>
    <row r="371" customFormat="false" ht="81.75" hidden="false" customHeight="true" outlineLevel="0" collapsed="false">
      <c r="A371" s="86" t="s">
        <v>621</v>
      </c>
      <c r="B371" s="83" t="s">
        <v>566</v>
      </c>
      <c r="C371" s="83" t="s">
        <v>462</v>
      </c>
      <c r="D371" s="83" t="s">
        <v>622</v>
      </c>
      <c r="E371" s="83" t="s">
        <v>383</v>
      </c>
      <c r="F371" s="84" t="n">
        <v>800000</v>
      </c>
      <c r="G371" s="84" t="n">
        <v>771981.61</v>
      </c>
      <c r="H371" s="84" t="n">
        <v>800000</v>
      </c>
      <c r="I371" s="84" t="n">
        <v>771981.61</v>
      </c>
      <c r="J371" s="84" t="n">
        <v>800000</v>
      </c>
      <c r="K371" s="84" t="n">
        <v>771981.61</v>
      </c>
      <c r="L371" s="84" t="n">
        <v>0</v>
      </c>
      <c r="M371" s="84" t="n">
        <v>0</v>
      </c>
      <c r="N371" s="84" t="n">
        <v>0</v>
      </c>
      <c r="O371" s="85" t="n">
        <v>0</v>
      </c>
    </row>
    <row r="372" customFormat="false" ht="31.5" hidden="false" customHeight="false" outlineLevel="0" collapsed="false">
      <c r="A372" s="82" t="s">
        <v>577</v>
      </c>
      <c r="B372" s="83" t="s">
        <v>566</v>
      </c>
      <c r="C372" s="83" t="s">
        <v>462</v>
      </c>
      <c r="D372" s="83" t="s">
        <v>622</v>
      </c>
      <c r="E372" s="83" t="s">
        <v>578</v>
      </c>
      <c r="F372" s="84" t="n">
        <v>800000</v>
      </c>
      <c r="G372" s="84" t="n">
        <v>771981.61</v>
      </c>
      <c r="H372" s="84" t="n">
        <v>800000</v>
      </c>
      <c r="I372" s="84" t="n">
        <v>771981.61</v>
      </c>
      <c r="J372" s="84" t="n">
        <v>800000</v>
      </c>
      <c r="K372" s="84" t="n">
        <v>771981.61</v>
      </c>
      <c r="L372" s="84" t="n">
        <v>0</v>
      </c>
      <c r="M372" s="84" t="n">
        <v>0</v>
      </c>
      <c r="N372" s="84" t="n">
        <v>0</v>
      </c>
      <c r="O372" s="85" t="n">
        <v>0</v>
      </c>
    </row>
    <row r="373" customFormat="false" ht="63" hidden="false" customHeight="false" outlineLevel="0" collapsed="false">
      <c r="A373" s="82" t="s">
        <v>283</v>
      </c>
      <c r="B373" s="83" t="s">
        <v>566</v>
      </c>
      <c r="C373" s="83" t="s">
        <v>462</v>
      </c>
      <c r="D373" s="83" t="s">
        <v>622</v>
      </c>
      <c r="E373" s="83" t="s">
        <v>578</v>
      </c>
      <c r="F373" s="84" t="n">
        <v>800000</v>
      </c>
      <c r="G373" s="84" t="n">
        <v>771981.61</v>
      </c>
      <c r="H373" s="84" t="n">
        <v>800000</v>
      </c>
      <c r="I373" s="84" t="n">
        <v>771981.61</v>
      </c>
      <c r="J373" s="84" t="n">
        <v>800000</v>
      </c>
      <c r="K373" s="84" t="n">
        <v>771981.61</v>
      </c>
      <c r="L373" s="84"/>
      <c r="M373" s="84"/>
      <c r="N373" s="84"/>
      <c r="O373" s="85"/>
    </row>
    <row r="374" customFormat="false" ht="31.5" hidden="false" customHeight="false" outlineLevel="0" collapsed="false">
      <c r="A374" s="82" t="s">
        <v>457</v>
      </c>
      <c r="B374" s="83" t="s">
        <v>566</v>
      </c>
      <c r="C374" s="83" t="s">
        <v>462</v>
      </c>
      <c r="D374" s="83" t="s">
        <v>458</v>
      </c>
      <c r="E374" s="83" t="s">
        <v>383</v>
      </c>
      <c r="F374" s="84" t="n">
        <v>3352800</v>
      </c>
      <c r="G374" s="84" t="n">
        <v>3327086.44</v>
      </c>
      <c r="H374" s="84" t="n">
        <v>3352800</v>
      </c>
      <c r="I374" s="84" t="n">
        <v>3327086.44</v>
      </c>
      <c r="J374" s="84" t="n">
        <v>3352800</v>
      </c>
      <c r="K374" s="84" t="n">
        <v>3327086.44</v>
      </c>
      <c r="L374" s="84" t="n">
        <v>0</v>
      </c>
      <c r="M374" s="84" t="n">
        <v>0</v>
      </c>
      <c r="N374" s="84" t="n">
        <v>0</v>
      </c>
      <c r="O374" s="85" t="n">
        <v>0</v>
      </c>
    </row>
    <row r="375" customFormat="false" ht="94.5" hidden="false" customHeight="false" outlineLevel="0" collapsed="false">
      <c r="A375" s="82" t="s">
        <v>623</v>
      </c>
      <c r="B375" s="83" t="s">
        <v>566</v>
      </c>
      <c r="C375" s="83" t="s">
        <v>462</v>
      </c>
      <c r="D375" s="83" t="s">
        <v>624</v>
      </c>
      <c r="E375" s="83" t="s">
        <v>383</v>
      </c>
      <c r="F375" s="84" t="n">
        <v>3352800</v>
      </c>
      <c r="G375" s="84" t="n">
        <v>3327086.44</v>
      </c>
      <c r="H375" s="84" t="n">
        <v>3352800</v>
      </c>
      <c r="I375" s="84" t="n">
        <v>3327086.44</v>
      </c>
      <c r="J375" s="84" t="n">
        <v>3352800</v>
      </c>
      <c r="K375" s="84" t="n">
        <v>3327086.44</v>
      </c>
      <c r="L375" s="84" t="n">
        <v>0</v>
      </c>
      <c r="M375" s="84" t="n">
        <v>0</v>
      </c>
      <c r="N375" s="84" t="n">
        <v>0</v>
      </c>
      <c r="O375" s="85" t="n">
        <v>0</v>
      </c>
    </row>
    <row r="376" customFormat="false" ht="78.75" hidden="false" customHeight="false" outlineLevel="0" collapsed="false">
      <c r="A376" s="82" t="s">
        <v>625</v>
      </c>
      <c r="B376" s="83" t="s">
        <v>566</v>
      </c>
      <c r="C376" s="83" t="s">
        <v>462</v>
      </c>
      <c r="D376" s="83" t="s">
        <v>626</v>
      </c>
      <c r="E376" s="83" t="s">
        <v>383</v>
      </c>
      <c r="F376" s="84" t="n">
        <v>910000</v>
      </c>
      <c r="G376" s="84" t="n">
        <v>884286.44</v>
      </c>
      <c r="H376" s="84" t="n">
        <v>910000</v>
      </c>
      <c r="I376" s="84" t="n">
        <v>884286.44</v>
      </c>
      <c r="J376" s="84" t="n">
        <v>910000</v>
      </c>
      <c r="K376" s="84" t="n">
        <v>884286.44</v>
      </c>
      <c r="L376" s="84" t="n">
        <v>0</v>
      </c>
      <c r="M376" s="84" t="n">
        <v>0</v>
      </c>
      <c r="N376" s="84" t="n">
        <v>0</v>
      </c>
      <c r="O376" s="85" t="n">
        <v>0</v>
      </c>
    </row>
    <row r="377" customFormat="false" ht="31.5" hidden="false" customHeight="false" outlineLevel="0" collapsed="false">
      <c r="A377" s="82" t="s">
        <v>577</v>
      </c>
      <c r="B377" s="83" t="s">
        <v>566</v>
      </c>
      <c r="C377" s="83" t="s">
        <v>462</v>
      </c>
      <c r="D377" s="83" t="s">
        <v>626</v>
      </c>
      <c r="E377" s="83" t="s">
        <v>578</v>
      </c>
      <c r="F377" s="84" t="n">
        <v>910000</v>
      </c>
      <c r="G377" s="84" t="n">
        <v>884286.44</v>
      </c>
      <c r="H377" s="84" t="n">
        <v>910000</v>
      </c>
      <c r="I377" s="84" t="n">
        <v>884286.44</v>
      </c>
      <c r="J377" s="84" t="n">
        <v>910000</v>
      </c>
      <c r="K377" s="84" t="n">
        <v>884286.44</v>
      </c>
      <c r="L377" s="84" t="n">
        <v>0</v>
      </c>
      <c r="M377" s="84" t="n">
        <v>0</v>
      </c>
      <c r="N377" s="84" t="n">
        <v>0</v>
      </c>
      <c r="O377" s="85" t="n">
        <v>0</v>
      </c>
    </row>
    <row r="378" customFormat="false" ht="63" hidden="false" customHeight="false" outlineLevel="0" collapsed="false">
      <c r="A378" s="82" t="s">
        <v>283</v>
      </c>
      <c r="B378" s="83" t="s">
        <v>566</v>
      </c>
      <c r="C378" s="83" t="s">
        <v>462</v>
      </c>
      <c r="D378" s="83" t="s">
        <v>626</v>
      </c>
      <c r="E378" s="83" t="s">
        <v>578</v>
      </c>
      <c r="F378" s="84" t="n">
        <v>910000</v>
      </c>
      <c r="G378" s="84" t="n">
        <v>884286.44</v>
      </c>
      <c r="H378" s="84" t="n">
        <v>910000</v>
      </c>
      <c r="I378" s="84" t="n">
        <v>884286.44</v>
      </c>
      <c r="J378" s="84" t="n">
        <v>910000</v>
      </c>
      <c r="K378" s="84" t="n">
        <v>884286.44</v>
      </c>
      <c r="L378" s="84"/>
      <c r="M378" s="84"/>
      <c r="N378" s="84"/>
      <c r="O378" s="85"/>
    </row>
    <row r="379" customFormat="false" ht="31.5" hidden="false" customHeight="false" outlineLevel="0" collapsed="false">
      <c r="A379" s="82" t="s">
        <v>762</v>
      </c>
      <c r="B379" s="83" t="s">
        <v>566</v>
      </c>
      <c r="C379" s="83" t="s">
        <v>462</v>
      </c>
      <c r="D379" s="83" t="s">
        <v>763</v>
      </c>
      <c r="E379" s="83" t="s">
        <v>383</v>
      </c>
      <c r="F379" s="84" t="n">
        <v>995350</v>
      </c>
      <c r="G379" s="84" t="n">
        <v>995350</v>
      </c>
      <c r="H379" s="84" t="n">
        <v>995350</v>
      </c>
      <c r="I379" s="84" t="n">
        <v>995350</v>
      </c>
      <c r="J379" s="84" t="n">
        <v>995350</v>
      </c>
      <c r="K379" s="84" t="n">
        <v>995350</v>
      </c>
      <c r="L379" s="84"/>
      <c r="M379" s="84"/>
      <c r="N379" s="84"/>
      <c r="O379" s="85"/>
    </row>
    <row r="380" customFormat="false" ht="31.5" hidden="false" customHeight="false" outlineLevel="0" collapsed="false">
      <c r="A380" s="82" t="s">
        <v>577</v>
      </c>
      <c r="B380" s="83" t="s">
        <v>566</v>
      </c>
      <c r="C380" s="83" t="s">
        <v>462</v>
      </c>
      <c r="D380" s="83" t="s">
        <v>763</v>
      </c>
      <c r="E380" s="83" t="s">
        <v>578</v>
      </c>
      <c r="F380" s="84" t="n">
        <v>995350</v>
      </c>
      <c r="G380" s="84" t="n">
        <v>995350</v>
      </c>
      <c r="H380" s="84" t="n">
        <v>995350</v>
      </c>
      <c r="I380" s="84" t="n">
        <v>995350</v>
      </c>
      <c r="J380" s="84" t="n">
        <v>995350</v>
      </c>
      <c r="K380" s="84" t="n">
        <v>995350</v>
      </c>
      <c r="L380" s="84"/>
      <c r="M380" s="84"/>
      <c r="N380" s="84"/>
      <c r="O380" s="85"/>
    </row>
    <row r="381" customFormat="false" ht="63" hidden="false" customHeight="false" outlineLevel="0" collapsed="false">
      <c r="A381" s="82" t="s">
        <v>283</v>
      </c>
      <c r="B381" s="83" t="s">
        <v>566</v>
      </c>
      <c r="C381" s="83" t="s">
        <v>462</v>
      </c>
      <c r="D381" s="83" t="s">
        <v>763</v>
      </c>
      <c r="E381" s="83" t="s">
        <v>578</v>
      </c>
      <c r="F381" s="84" t="n">
        <v>995350</v>
      </c>
      <c r="G381" s="84" t="n">
        <v>995350</v>
      </c>
      <c r="H381" s="84" t="n">
        <v>995350</v>
      </c>
      <c r="I381" s="84" t="n">
        <v>995350</v>
      </c>
      <c r="J381" s="84" t="n">
        <v>995350</v>
      </c>
      <c r="K381" s="84" t="n">
        <v>995350</v>
      </c>
      <c r="L381" s="84"/>
      <c r="M381" s="84"/>
      <c r="N381" s="84"/>
      <c r="O381" s="85"/>
    </row>
    <row r="382" customFormat="false" ht="47.25" hidden="false" customHeight="false" outlineLevel="0" collapsed="false">
      <c r="A382" s="82" t="s">
        <v>764</v>
      </c>
      <c r="B382" s="83" t="s">
        <v>566</v>
      </c>
      <c r="C382" s="83" t="s">
        <v>462</v>
      </c>
      <c r="D382" s="83" t="s">
        <v>765</v>
      </c>
      <c r="E382" s="83" t="s">
        <v>383</v>
      </c>
      <c r="F382" s="84" t="n">
        <v>1359243</v>
      </c>
      <c r="G382" s="84" t="n">
        <v>1359243</v>
      </c>
      <c r="H382" s="84" t="n">
        <v>1359243</v>
      </c>
      <c r="I382" s="84" t="n">
        <v>1359243</v>
      </c>
      <c r="J382" s="84" t="n">
        <v>1359243</v>
      </c>
      <c r="K382" s="84" t="n">
        <v>1359243</v>
      </c>
      <c r="L382" s="84"/>
      <c r="M382" s="84"/>
      <c r="N382" s="84"/>
      <c r="O382" s="85"/>
    </row>
    <row r="383" customFormat="false" ht="31.5" hidden="false" customHeight="false" outlineLevel="0" collapsed="false">
      <c r="A383" s="82" t="s">
        <v>577</v>
      </c>
      <c r="B383" s="83" t="s">
        <v>566</v>
      </c>
      <c r="C383" s="83" t="s">
        <v>462</v>
      </c>
      <c r="D383" s="83" t="s">
        <v>765</v>
      </c>
      <c r="E383" s="83" t="s">
        <v>578</v>
      </c>
      <c r="F383" s="84" t="n">
        <v>1359243</v>
      </c>
      <c r="G383" s="84" t="n">
        <v>1359243</v>
      </c>
      <c r="H383" s="84" t="n">
        <v>1359243</v>
      </c>
      <c r="I383" s="84" t="n">
        <v>1359243</v>
      </c>
      <c r="J383" s="84" t="n">
        <v>1359243</v>
      </c>
      <c r="K383" s="84" t="n">
        <v>1359243</v>
      </c>
      <c r="L383" s="84"/>
      <c r="M383" s="84"/>
      <c r="N383" s="84"/>
      <c r="O383" s="85"/>
    </row>
    <row r="384" customFormat="false" ht="63" hidden="false" customHeight="false" outlineLevel="0" collapsed="false">
      <c r="A384" s="82" t="s">
        <v>283</v>
      </c>
      <c r="B384" s="83" t="s">
        <v>566</v>
      </c>
      <c r="C384" s="83" t="s">
        <v>462</v>
      </c>
      <c r="D384" s="83" t="s">
        <v>765</v>
      </c>
      <c r="E384" s="83" t="s">
        <v>578</v>
      </c>
      <c r="F384" s="84" t="n">
        <v>1359243</v>
      </c>
      <c r="G384" s="84" t="n">
        <v>1359243</v>
      </c>
      <c r="H384" s="84" t="n">
        <v>1359243</v>
      </c>
      <c r="I384" s="84" t="n">
        <v>1359243</v>
      </c>
      <c r="J384" s="84" t="n">
        <v>1359243</v>
      </c>
      <c r="K384" s="84" t="n">
        <v>1359243</v>
      </c>
      <c r="L384" s="84"/>
      <c r="M384" s="84"/>
      <c r="N384" s="84"/>
      <c r="O384" s="85"/>
    </row>
    <row r="385" customFormat="false" ht="63" hidden="false" customHeight="false" outlineLevel="0" collapsed="false">
      <c r="A385" s="82" t="s">
        <v>766</v>
      </c>
      <c r="B385" s="83" t="s">
        <v>566</v>
      </c>
      <c r="C385" s="83" t="s">
        <v>462</v>
      </c>
      <c r="D385" s="83" t="s">
        <v>767</v>
      </c>
      <c r="E385" s="83" t="s">
        <v>383</v>
      </c>
      <c r="F385" s="84" t="n">
        <v>88207</v>
      </c>
      <c r="G385" s="84" t="n">
        <v>88207</v>
      </c>
      <c r="H385" s="84" t="n">
        <v>88207</v>
      </c>
      <c r="I385" s="84" t="n">
        <v>88207</v>
      </c>
      <c r="J385" s="84" t="n">
        <v>88207</v>
      </c>
      <c r="K385" s="84" t="n">
        <v>88207</v>
      </c>
      <c r="L385" s="84"/>
      <c r="M385" s="84"/>
      <c r="N385" s="84"/>
      <c r="O385" s="85"/>
    </row>
    <row r="386" customFormat="false" ht="31.5" hidden="false" customHeight="false" outlineLevel="0" collapsed="false">
      <c r="A386" s="82" t="s">
        <v>577</v>
      </c>
      <c r="B386" s="83" t="s">
        <v>566</v>
      </c>
      <c r="C386" s="83" t="s">
        <v>462</v>
      </c>
      <c r="D386" s="83" t="s">
        <v>767</v>
      </c>
      <c r="E386" s="83" t="s">
        <v>578</v>
      </c>
      <c r="F386" s="84" t="n">
        <v>88207</v>
      </c>
      <c r="G386" s="84" t="n">
        <v>88207</v>
      </c>
      <c r="H386" s="84" t="n">
        <v>88207</v>
      </c>
      <c r="I386" s="84" t="n">
        <v>88207</v>
      </c>
      <c r="J386" s="84" t="n">
        <v>88207</v>
      </c>
      <c r="K386" s="84" t="n">
        <v>88207</v>
      </c>
      <c r="L386" s="84"/>
      <c r="M386" s="84"/>
      <c r="N386" s="84"/>
      <c r="O386" s="85"/>
    </row>
    <row r="387" customFormat="false" ht="63" hidden="false" customHeight="false" outlineLevel="0" collapsed="false">
      <c r="A387" s="82" t="s">
        <v>283</v>
      </c>
      <c r="B387" s="83" t="s">
        <v>566</v>
      </c>
      <c r="C387" s="83" t="s">
        <v>462</v>
      </c>
      <c r="D387" s="83" t="s">
        <v>767</v>
      </c>
      <c r="E387" s="83" t="s">
        <v>578</v>
      </c>
      <c r="F387" s="84" t="n">
        <v>88207</v>
      </c>
      <c r="G387" s="84" t="n">
        <v>88207</v>
      </c>
      <c r="H387" s="84" t="n">
        <v>88207</v>
      </c>
      <c r="I387" s="84" t="n">
        <v>88207</v>
      </c>
      <c r="J387" s="84" t="n">
        <v>88207</v>
      </c>
      <c r="K387" s="84" t="n">
        <v>88207</v>
      </c>
      <c r="L387" s="84"/>
      <c r="M387" s="84"/>
      <c r="N387" s="84"/>
      <c r="O387" s="85"/>
    </row>
    <row r="388" customFormat="false" ht="47.25" hidden="false" customHeight="false" outlineLevel="0" collapsed="false">
      <c r="A388" s="82" t="s">
        <v>627</v>
      </c>
      <c r="B388" s="83" t="s">
        <v>482</v>
      </c>
      <c r="C388" s="83" t="s">
        <v>381</v>
      </c>
      <c r="D388" s="83" t="s">
        <v>382</v>
      </c>
      <c r="E388" s="83" t="s">
        <v>383</v>
      </c>
      <c r="F388" s="84" t="n">
        <v>172638353</v>
      </c>
      <c r="G388" s="84" t="n">
        <v>170424478.93</v>
      </c>
      <c r="H388" s="84" t="n">
        <v>172638353</v>
      </c>
      <c r="I388" s="84" t="n">
        <v>170424478.93</v>
      </c>
      <c r="J388" s="84" t="n">
        <v>167672631</v>
      </c>
      <c r="K388" s="84" t="n">
        <v>166225431.03</v>
      </c>
      <c r="L388" s="84" t="n">
        <v>4965722</v>
      </c>
      <c r="M388" s="84" t="n">
        <v>4199047.9</v>
      </c>
      <c r="N388" s="84" t="n">
        <v>0</v>
      </c>
      <c r="O388" s="85" t="n">
        <v>0</v>
      </c>
    </row>
    <row r="389" customFormat="false" ht="15.75" hidden="false" customHeight="false" outlineLevel="0" collapsed="false">
      <c r="A389" s="82" t="s">
        <v>628</v>
      </c>
      <c r="B389" s="83" t="s">
        <v>482</v>
      </c>
      <c r="C389" s="83" t="s">
        <v>385</v>
      </c>
      <c r="D389" s="83" t="s">
        <v>382</v>
      </c>
      <c r="E389" s="83" t="s">
        <v>383</v>
      </c>
      <c r="F389" s="84" t="n">
        <v>112033067</v>
      </c>
      <c r="G389" s="84" t="n">
        <v>109900209.98</v>
      </c>
      <c r="H389" s="84" t="n">
        <v>112033067</v>
      </c>
      <c r="I389" s="84" t="n">
        <v>109900209.98</v>
      </c>
      <c r="J389" s="84" t="n">
        <v>107067345</v>
      </c>
      <c r="K389" s="84" t="n">
        <v>105701162.08</v>
      </c>
      <c r="L389" s="84" t="n">
        <v>4965722</v>
      </c>
      <c r="M389" s="84" t="n">
        <v>4199047.9</v>
      </c>
      <c r="N389" s="84" t="n">
        <v>0</v>
      </c>
      <c r="O389" s="85" t="n">
        <v>0</v>
      </c>
    </row>
    <row r="390" customFormat="false" ht="63" hidden="false" customHeight="false" outlineLevel="0" collapsed="false">
      <c r="A390" s="82" t="s">
        <v>629</v>
      </c>
      <c r="B390" s="83" t="s">
        <v>482</v>
      </c>
      <c r="C390" s="83" t="s">
        <v>385</v>
      </c>
      <c r="D390" s="83" t="s">
        <v>630</v>
      </c>
      <c r="E390" s="83" t="s">
        <v>383</v>
      </c>
      <c r="F390" s="84" t="n">
        <v>49728773</v>
      </c>
      <c r="G390" s="84" t="n">
        <v>48803803.8</v>
      </c>
      <c r="H390" s="84" t="n">
        <v>49728773</v>
      </c>
      <c r="I390" s="84" t="n">
        <v>48803803.8</v>
      </c>
      <c r="J390" s="84" t="n">
        <v>47411075</v>
      </c>
      <c r="K390" s="84" t="n">
        <v>46703209.16</v>
      </c>
      <c r="L390" s="84" t="n">
        <v>2317698</v>
      </c>
      <c r="M390" s="84" t="n">
        <v>2100594.64</v>
      </c>
      <c r="N390" s="84" t="n">
        <v>0</v>
      </c>
      <c r="O390" s="85" t="n">
        <v>0</v>
      </c>
    </row>
    <row r="391" customFormat="false" ht="47.25" hidden="false" customHeight="false" outlineLevel="0" collapsed="false">
      <c r="A391" s="82" t="s">
        <v>469</v>
      </c>
      <c r="B391" s="83" t="s">
        <v>482</v>
      </c>
      <c r="C391" s="83" t="s">
        <v>385</v>
      </c>
      <c r="D391" s="83" t="s">
        <v>631</v>
      </c>
      <c r="E391" s="83" t="s">
        <v>383</v>
      </c>
      <c r="F391" s="84" t="n">
        <v>49728773</v>
      </c>
      <c r="G391" s="84" t="n">
        <v>48803803.8</v>
      </c>
      <c r="H391" s="84" t="n">
        <v>49728773</v>
      </c>
      <c r="I391" s="84" t="n">
        <v>48803803.8</v>
      </c>
      <c r="J391" s="84" t="n">
        <v>47411075</v>
      </c>
      <c r="K391" s="84" t="n">
        <v>46703209.16</v>
      </c>
      <c r="L391" s="84" t="n">
        <v>2317698</v>
      </c>
      <c r="M391" s="84" t="n">
        <v>2100594.64</v>
      </c>
      <c r="N391" s="84" t="n">
        <v>0</v>
      </c>
      <c r="O391" s="85" t="n">
        <v>0</v>
      </c>
    </row>
    <row r="392" customFormat="false" ht="31.5" hidden="false" customHeight="false" outlineLevel="0" collapsed="false">
      <c r="A392" s="82" t="s">
        <v>471</v>
      </c>
      <c r="B392" s="83" t="s">
        <v>482</v>
      </c>
      <c r="C392" s="83" t="s">
        <v>385</v>
      </c>
      <c r="D392" s="83" t="s">
        <v>631</v>
      </c>
      <c r="E392" s="83" t="s">
        <v>472</v>
      </c>
      <c r="F392" s="84" t="n">
        <v>49728773</v>
      </c>
      <c r="G392" s="84" t="n">
        <v>48803803.8</v>
      </c>
      <c r="H392" s="84" t="n">
        <v>49728773</v>
      </c>
      <c r="I392" s="84" t="n">
        <v>48803803.8</v>
      </c>
      <c r="J392" s="84" t="n">
        <v>47411075</v>
      </c>
      <c r="K392" s="84" t="n">
        <v>46703209.16</v>
      </c>
      <c r="L392" s="84" t="n">
        <v>2317698</v>
      </c>
      <c r="M392" s="84" t="n">
        <v>2100594.64</v>
      </c>
      <c r="N392" s="84" t="n">
        <v>0</v>
      </c>
      <c r="O392" s="85" t="n">
        <v>0</v>
      </c>
    </row>
    <row r="393" customFormat="false" ht="63" hidden="false" customHeight="false" outlineLevel="0" collapsed="false">
      <c r="A393" s="82" t="s">
        <v>287</v>
      </c>
      <c r="B393" s="83" t="s">
        <v>482</v>
      </c>
      <c r="C393" s="83" t="s">
        <v>385</v>
      </c>
      <c r="D393" s="83" t="s">
        <v>631</v>
      </c>
      <c r="E393" s="83" t="s">
        <v>472</v>
      </c>
      <c r="F393" s="84" t="n">
        <v>49408773</v>
      </c>
      <c r="G393" s="84" t="n">
        <v>48803803.8</v>
      </c>
      <c r="H393" s="84" t="n">
        <v>49408773</v>
      </c>
      <c r="I393" s="84" t="n">
        <v>48803803.8</v>
      </c>
      <c r="J393" s="84" t="n">
        <v>47091075</v>
      </c>
      <c r="K393" s="84" t="n">
        <v>46703209.16</v>
      </c>
      <c r="L393" s="84" t="n">
        <v>2317698</v>
      </c>
      <c r="M393" s="84" t="n">
        <v>2100594.64</v>
      </c>
      <c r="N393" s="84"/>
      <c r="O393" s="85"/>
    </row>
    <row r="394" customFormat="false" ht="78.75" hidden="false" customHeight="false" outlineLevel="0" collapsed="false">
      <c r="A394" s="82" t="s">
        <v>319</v>
      </c>
      <c r="B394" s="83" t="s">
        <v>482</v>
      </c>
      <c r="C394" s="83" t="s">
        <v>385</v>
      </c>
      <c r="D394" s="83" t="s">
        <v>631</v>
      </c>
      <c r="E394" s="83" t="s">
        <v>472</v>
      </c>
      <c r="F394" s="84" t="n">
        <v>320000</v>
      </c>
      <c r="G394" s="84" t="n">
        <v>0</v>
      </c>
      <c r="H394" s="84" t="n">
        <v>320000</v>
      </c>
      <c r="I394" s="84" t="n">
        <v>0</v>
      </c>
      <c r="J394" s="84" t="n">
        <v>320000</v>
      </c>
      <c r="K394" s="84" t="n">
        <v>0</v>
      </c>
      <c r="L394" s="84"/>
      <c r="M394" s="84"/>
      <c r="N394" s="84"/>
      <c r="O394" s="85"/>
    </row>
    <row r="395" customFormat="false" ht="31.5" hidden="false" customHeight="false" outlineLevel="0" collapsed="false">
      <c r="A395" s="82" t="s">
        <v>632</v>
      </c>
      <c r="B395" s="83" t="s">
        <v>482</v>
      </c>
      <c r="C395" s="83" t="s">
        <v>385</v>
      </c>
      <c r="D395" s="83" t="s">
        <v>633</v>
      </c>
      <c r="E395" s="83" t="s">
        <v>383</v>
      </c>
      <c r="F395" s="84" t="n">
        <v>10017156</v>
      </c>
      <c r="G395" s="84" t="n">
        <v>9874462.29</v>
      </c>
      <c r="H395" s="84" t="n">
        <v>10017156</v>
      </c>
      <c r="I395" s="84" t="n">
        <v>9874462.29</v>
      </c>
      <c r="J395" s="84" t="n">
        <v>9536269</v>
      </c>
      <c r="K395" s="84" t="n">
        <v>9475224.46</v>
      </c>
      <c r="L395" s="84" t="n">
        <v>480887</v>
      </c>
      <c r="M395" s="84" t="n">
        <v>399237.83</v>
      </c>
      <c r="N395" s="84" t="n">
        <v>0</v>
      </c>
      <c r="O395" s="85" t="n">
        <v>0</v>
      </c>
    </row>
    <row r="396" customFormat="false" ht="47.25" hidden="false" customHeight="false" outlineLevel="0" collapsed="false">
      <c r="A396" s="82" t="s">
        <v>469</v>
      </c>
      <c r="B396" s="83" t="s">
        <v>482</v>
      </c>
      <c r="C396" s="83" t="s">
        <v>385</v>
      </c>
      <c r="D396" s="83" t="s">
        <v>634</v>
      </c>
      <c r="E396" s="83" t="s">
        <v>383</v>
      </c>
      <c r="F396" s="84" t="n">
        <v>10017156</v>
      </c>
      <c r="G396" s="84" t="n">
        <v>9874462.29</v>
      </c>
      <c r="H396" s="84" t="n">
        <v>10017156</v>
      </c>
      <c r="I396" s="84" t="n">
        <v>9874462.29</v>
      </c>
      <c r="J396" s="84" t="n">
        <v>9536269</v>
      </c>
      <c r="K396" s="84" t="n">
        <v>9475224.46</v>
      </c>
      <c r="L396" s="84" t="n">
        <v>480887</v>
      </c>
      <c r="M396" s="84" t="n">
        <v>399237.83</v>
      </c>
      <c r="N396" s="84" t="n">
        <v>0</v>
      </c>
      <c r="O396" s="85" t="n">
        <v>0</v>
      </c>
    </row>
    <row r="397" customFormat="false" ht="31.5" hidden="false" customHeight="false" outlineLevel="0" collapsed="false">
      <c r="A397" s="82" t="s">
        <v>471</v>
      </c>
      <c r="B397" s="83" t="s">
        <v>482</v>
      </c>
      <c r="C397" s="83" t="s">
        <v>385</v>
      </c>
      <c r="D397" s="83" t="s">
        <v>634</v>
      </c>
      <c r="E397" s="83" t="s">
        <v>472</v>
      </c>
      <c r="F397" s="84" t="n">
        <v>10017156</v>
      </c>
      <c r="G397" s="84" t="n">
        <v>9874462.29</v>
      </c>
      <c r="H397" s="84" t="n">
        <v>10017156</v>
      </c>
      <c r="I397" s="84" t="n">
        <v>9874462.29</v>
      </c>
      <c r="J397" s="84" t="n">
        <v>9536269</v>
      </c>
      <c r="K397" s="84" t="n">
        <v>9475224.46</v>
      </c>
      <c r="L397" s="84" t="n">
        <v>480887</v>
      </c>
      <c r="M397" s="84" t="n">
        <v>399237.83</v>
      </c>
      <c r="N397" s="84" t="n">
        <v>0</v>
      </c>
      <c r="O397" s="85" t="n">
        <v>0</v>
      </c>
    </row>
    <row r="398" customFormat="false" ht="63" hidden="false" customHeight="false" outlineLevel="0" collapsed="false">
      <c r="A398" s="82" t="s">
        <v>287</v>
      </c>
      <c r="B398" s="83" t="s">
        <v>482</v>
      </c>
      <c r="C398" s="83" t="s">
        <v>385</v>
      </c>
      <c r="D398" s="83" t="s">
        <v>634</v>
      </c>
      <c r="E398" s="83" t="s">
        <v>472</v>
      </c>
      <c r="F398" s="84" t="n">
        <v>10017156</v>
      </c>
      <c r="G398" s="84" t="n">
        <v>9874462.29</v>
      </c>
      <c r="H398" s="84" t="n">
        <v>10017156</v>
      </c>
      <c r="I398" s="84" t="n">
        <v>9874462.29</v>
      </c>
      <c r="J398" s="84" t="n">
        <v>9536269</v>
      </c>
      <c r="K398" s="84" t="n">
        <v>9475224.46</v>
      </c>
      <c r="L398" s="84" t="n">
        <v>480887</v>
      </c>
      <c r="M398" s="84" t="n">
        <v>399237.83</v>
      </c>
      <c r="N398" s="84"/>
      <c r="O398" s="85"/>
    </row>
    <row r="399" customFormat="false" ht="15.75" hidden="false" customHeight="false" outlineLevel="0" collapsed="false">
      <c r="A399" s="82" t="s">
        <v>635</v>
      </c>
      <c r="B399" s="83" t="s">
        <v>482</v>
      </c>
      <c r="C399" s="83" t="s">
        <v>385</v>
      </c>
      <c r="D399" s="83" t="s">
        <v>636</v>
      </c>
      <c r="E399" s="83" t="s">
        <v>383</v>
      </c>
      <c r="F399" s="84" t="n">
        <v>37895902</v>
      </c>
      <c r="G399" s="84" t="n">
        <v>37784628.45</v>
      </c>
      <c r="H399" s="84" t="n">
        <v>37895902</v>
      </c>
      <c r="I399" s="84" t="n">
        <v>37784628.45</v>
      </c>
      <c r="J399" s="84" t="n">
        <v>36894437</v>
      </c>
      <c r="K399" s="84" t="n">
        <v>36793699.54</v>
      </c>
      <c r="L399" s="84" t="n">
        <v>1001465</v>
      </c>
      <c r="M399" s="84" t="n">
        <v>990928.91</v>
      </c>
      <c r="N399" s="84" t="n">
        <v>0</v>
      </c>
      <c r="O399" s="85" t="n">
        <v>0</v>
      </c>
    </row>
    <row r="400" customFormat="false" ht="47.25" hidden="false" customHeight="false" outlineLevel="0" collapsed="false">
      <c r="A400" s="82" t="s">
        <v>469</v>
      </c>
      <c r="B400" s="83" t="s">
        <v>482</v>
      </c>
      <c r="C400" s="83" t="s">
        <v>385</v>
      </c>
      <c r="D400" s="83" t="s">
        <v>637</v>
      </c>
      <c r="E400" s="83" t="s">
        <v>383</v>
      </c>
      <c r="F400" s="84" t="n">
        <v>37895902</v>
      </c>
      <c r="G400" s="84" t="n">
        <v>37784628.45</v>
      </c>
      <c r="H400" s="84" t="n">
        <v>37895902</v>
      </c>
      <c r="I400" s="84" t="n">
        <v>37784628.45</v>
      </c>
      <c r="J400" s="84" t="n">
        <v>36894437</v>
      </c>
      <c r="K400" s="84" t="n">
        <v>36793699.54</v>
      </c>
      <c r="L400" s="84" t="n">
        <v>1001465</v>
      </c>
      <c r="M400" s="84" t="n">
        <v>990928.91</v>
      </c>
      <c r="N400" s="84" t="n">
        <v>0</v>
      </c>
      <c r="O400" s="85" t="n">
        <v>0</v>
      </c>
    </row>
    <row r="401" customFormat="false" ht="31.5" hidden="false" customHeight="false" outlineLevel="0" collapsed="false">
      <c r="A401" s="82" t="s">
        <v>471</v>
      </c>
      <c r="B401" s="83" t="s">
        <v>482</v>
      </c>
      <c r="C401" s="83" t="s">
        <v>385</v>
      </c>
      <c r="D401" s="83" t="s">
        <v>637</v>
      </c>
      <c r="E401" s="83" t="s">
        <v>472</v>
      </c>
      <c r="F401" s="84" t="n">
        <v>37895902</v>
      </c>
      <c r="G401" s="84" t="n">
        <v>37784628.45</v>
      </c>
      <c r="H401" s="84" t="n">
        <v>37895902</v>
      </c>
      <c r="I401" s="84" t="n">
        <v>37784628.45</v>
      </c>
      <c r="J401" s="84" t="n">
        <v>36894437</v>
      </c>
      <c r="K401" s="84" t="n">
        <v>36793699.54</v>
      </c>
      <c r="L401" s="84" t="n">
        <v>1001465</v>
      </c>
      <c r="M401" s="84" t="n">
        <v>990928.91</v>
      </c>
      <c r="N401" s="84" t="n">
        <v>0</v>
      </c>
      <c r="O401" s="85" t="n">
        <v>0</v>
      </c>
    </row>
    <row r="402" customFormat="false" ht="63" hidden="false" customHeight="false" outlineLevel="0" collapsed="false">
      <c r="A402" s="82" t="s">
        <v>287</v>
      </c>
      <c r="B402" s="83" t="s">
        <v>482</v>
      </c>
      <c r="C402" s="83" t="s">
        <v>385</v>
      </c>
      <c r="D402" s="83" t="s">
        <v>637</v>
      </c>
      <c r="E402" s="83" t="s">
        <v>472</v>
      </c>
      <c r="F402" s="84" t="n">
        <v>37895902</v>
      </c>
      <c r="G402" s="84" t="n">
        <v>37784628.45</v>
      </c>
      <c r="H402" s="84" t="n">
        <v>37895902</v>
      </c>
      <c r="I402" s="84" t="n">
        <v>37784628.45</v>
      </c>
      <c r="J402" s="84" t="n">
        <v>36894437</v>
      </c>
      <c r="K402" s="84" t="n">
        <v>36793699.54</v>
      </c>
      <c r="L402" s="84" t="n">
        <v>1001465</v>
      </c>
      <c r="M402" s="84" t="n">
        <v>990928.91</v>
      </c>
      <c r="N402" s="84"/>
      <c r="O402" s="85"/>
    </row>
    <row r="403" customFormat="false" ht="47.25" hidden="false" customHeight="false" outlineLevel="0" collapsed="false">
      <c r="A403" s="82" t="s">
        <v>638</v>
      </c>
      <c r="B403" s="83" t="s">
        <v>482</v>
      </c>
      <c r="C403" s="83" t="s">
        <v>385</v>
      </c>
      <c r="D403" s="83" t="s">
        <v>639</v>
      </c>
      <c r="E403" s="83" t="s">
        <v>383</v>
      </c>
      <c r="F403" s="84" t="n">
        <v>10576597</v>
      </c>
      <c r="G403" s="84" t="n">
        <v>10015454.12</v>
      </c>
      <c r="H403" s="84" t="n">
        <v>10576597</v>
      </c>
      <c r="I403" s="84" t="n">
        <v>10015454.12</v>
      </c>
      <c r="J403" s="84" t="n">
        <v>9410925</v>
      </c>
      <c r="K403" s="84" t="n">
        <v>9307167.6</v>
      </c>
      <c r="L403" s="84" t="n">
        <v>1165672</v>
      </c>
      <c r="M403" s="84" t="n">
        <v>708286.52</v>
      </c>
      <c r="N403" s="84" t="n">
        <v>0</v>
      </c>
      <c r="O403" s="85" t="n">
        <v>0</v>
      </c>
    </row>
    <row r="404" customFormat="false" ht="47.25" hidden="false" customHeight="false" outlineLevel="0" collapsed="false">
      <c r="A404" s="82" t="s">
        <v>469</v>
      </c>
      <c r="B404" s="83" t="s">
        <v>482</v>
      </c>
      <c r="C404" s="83" t="s">
        <v>385</v>
      </c>
      <c r="D404" s="83" t="s">
        <v>640</v>
      </c>
      <c r="E404" s="83" t="s">
        <v>383</v>
      </c>
      <c r="F404" s="84" t="n">
        <v>10576597</v>
      </c>
      <c r="G404" s="84" t="n">
        <v>10015454.12</v>
      </c>
      <c r="H404" s="84" t="n">
        <v>10576597</v>
      </c>
      <c r="I404" s="84" t="n">
        <v>10015454.12</v>
      </c>
      <c r="J404" s="84" t="n">
        <v>9410925</v>
      </c>
      <c r="K404" s="84" t="n">
        <v>9307167.6</v>
      </c>
      <c r="L404" s="84" t="n">
        <v>1165672</v>
      </c>
      <c r="M404" s="84" t="n">
        <v>708286.52</v>
      </c>
      <c r="N404" s="84" t="n">
        <v>0</v>
      </c>
      <c r="O404" s="85" t="n">
        <v>0</v>
      </c>
    </row>
    <row r="405" customFormat="false" ht="31.5" hidden="false" customHeight="false" outlineLevel="0" collapsed="false">
      <c r="A405" s="82" t="s">
        <v>471</v>
      </c>
      <c r="B405" s="83" t="s">
        <v>482</v>
      </c>
      <c r="C405" s="83" t="s">
        <v>385</v>
      </c>
      <c r="D405" s="83" t="s">
        <v>640</v>
      </c>
      <c r="E405" s="83" t="s">
        <v>472</v>
      </c>
      <c r="F405" s="84" t="n">
        <v>10576597</v>
      </c>
      <c r="G405" s="84" t="n">
        <v>10015454.12</v>
      </c>
      <c r="H405" s="84" t="n">
        <v>10576597</v>
      </c>
      <c r="I405" s="84" t="n">
        <v>10015454.12</v>
      </c>
      <c r="J405" s="84" t="n">
        <v>9410925</v>
      </c>
      <c r="K405" s="84" t="n">
        <v>9307167.6</v>
      </c>
      <c r="L405" s="84" t="n">
        <v>1165672</v>
      </c>
      <c r="M405" s="84" t="n">
        <v>708286.52</v>
      </c>
      <c r="N405" s="84" t="n">
        <v>0</v>
      </c>
      <c r="O405" s="85" t="n">
        <v>0</v>
      </c>
    </row>
    <row r="406" customFormat="false" ht="63" hidden="false" customHeight="false" outlineLevel="0" collapsed="false">
      <c r="A406" s="82" t="s">
        <v>287</v>
      </c>
      <c r="B406" s="83" t="s">
        <v>482</v>
      </c>
      <c r="C406" s="83" t="s">
        <v>385</v>
      </c>
      <c r="D406" s="83" t="s">
        <v>640</v>
      </c>
      <c r="E406" s="83" t="s">
        <v>472</v>
      </c>
      <c r="F406" s="84" t="n">
        <v>10576597</v>
      </c>
      <c r="G406" s="84" t="n">
        <v>10015454.12</v>
      </c>
      <c r="H406" s="84" t="n">
        <v>10576597</v>
      </c>
      <c r="I406" s="84" t="n">
        <v>10015454.12</v>
      </c>
      <c r="J406" s="84" t="n">
        <v>9410925</v>
      </c>
      <c r="K406" s="84" t="n">
        <v>9307167.6</v>
      </c>
      <c r="L406" s="84" t="n">
        <v>1165672</v>
      </c>
      <c r="M406" s="84" t="n">
        <v>708286.52</v>
      </c>
      <c r="N406" s="84"/>
      <c r="O406" s="85"/>
    </row>
    <row r="407" customFormat="false" ht="63" hidden="false" customHeight="false" outlineLevel="0" collapsed="false">
      <c r="A407" s="82" t="s">
        <v>641</v>
      </c>
      <c r="B407" s="83" t="s">
        <v>482</v>
      </c>
      <c r="C407" s="83" t="s">
        <v>385</v>
      </c>
      <c r="D407" s="83" t="s">
        <v>642</v>
      </c>
      <c r="E407" s="83" t="s">
        <v>383</v>
      </c>
      <c r="F407" s="84" t="n">
        <v>3813334</v>
      </c>
      <c r="G407" s="84" t="n">
        <v>3420556.32</v>
      </c>
      <c r="H407" s="84" t="n">
        <v>3813334</v>
      </c>
      <c r="I407" s="84" t="n">
        <v>3420556.32</v>
      </c>
      <c r="J407" s="84" t="n">
        <v>3813334</v>
      </c>
      <c r="K407" s="84" t="n">
        <v>3420556.32</v>
      </c>
      <c r="L407" s="84" t="n">
        <v>0</v>
      </c>
      <c r="M407" s="84" t="n">
        <v>0</v>
      </c>
      <c r="N407" s="84" t="n">
        <v>0</v>
      </c>
      <c r="O407" s="85" t="n">
        <v>0</v>
      </c>
    </row>
    <row r="408" customFormat="false" ht="47.25" hidden="false" customHeight="false" outlineLevel="0" collapsed="false">
      <c r="A408" s="82" t="s">
        <v>643</v>
      </c>
      <c r="B408" s="83" t="s">
        <v>482</v>
      </c>
      <c r="C408" s="83" t="s">
        <v>385</v>
      </c>
      <c r="D408" s="83" t="s">
        <v>644</v>
      </c>
      <c r="E408" s="83" t="s">
        <v>383</v>
      </c>
      <c r="F408" s="84" t="n">
        <v>412900</v>
      </c>
      <c r="G408" s="84" t="n">
        <v>412900</v>
      </c>
      <c r="H408" s="84" t="n">
        <v>412900</v>
      </c>
      <c r="I408" s="84" t="n">
        <v>412900</v>
      </c>
      <c r="J408" s="84" t="n">
        <v>412900</v>
      </c>
      <c r="K408" s="84" t="n">
        <v>412900</v>
      </c>
      <c r="L408" s="84" t="n">
        <v>0</v>
      </c>
      <c r="M408" s="84" t="n">
        <v>0</v>
      </c>
      <c r="N408" s="84" t="n">
        <v>0</v>
      </c>
      <c r="O408" s="85" t="n">
        <v>0</v>
      </c>
    </row>
    <row r="409" customFormat="false" ht="31.5" hidden="false" customHeight="false" outlineLevel="0" collapsed="false">
      <c r="A409" s="82" t="s">
        <v>471</v>
      </c>
      <c r="B409" s="83" t="s">
        <v>482</v>
      </c>
      <c r="C409" s="83" t="s">
        <v>385</v>
      </c>
      <c r="D409" s="83" t="s">
        <v>644</v>
      </c>
      <c r="E409" s="83" t="s">
        <v>472</v>
      </c>
      <c r="F409" s="84" t="n">
        <v>412900</v>
      </c>
      <c r="G409" s="84" t="n">
        <v>412900</v>
      </c>
      <c r="H409" s="84" t="n">
        <v>412900</v>
      </c>
      <c r="I409" s="84" t="n">
        <v>412900</v>
      </c>
      <c r="J409" s="84" t="n">
        <v>412900</v>
      </c>
      <c r="K409" s="84" t="n">
        <v>412900</v>
      </c>
      <c r="L409" s="84" t="n">
        <v>0</v>
      </c>
      <c r="M409" s="84" t="n">
        <v>0</v>
      </c>
      <c r="N409" s="84" t="n">
        <v>0</v>
      </c>
      <c r="O409" s="85" t="n">
        <v>0</v>
      </c>
    </row>
    <row r="410" customFormat="false" ht="63" hidden="false" customHeight="false" outlineLevel="0" collapsed="false">
      <c r="A410" s="82" t="s">
        <v>287</v>
      </c>
      <c r="B410" s="83" t="s">
        <v>482</v>
      </c>
      <c r="C410" s="83" t="s">
        <v>385</v>
      </c>
      <c r="D410" s="83" t="s">
        <v>644</v>
      </c>
      <c r="E410" s="83" t="s">
        <v>472</v>
      </c>
      <c r="F410" s="84" t="n">
        <v>412900</v>
      </c>
      <c r="G410" s="84" t="n">
        <v>412900</v>
      </c>
      <c r="H410" s="84" t="n">
        <v>412900</v>
      </c>
      <c r="I410" s="84" t="n">
        <v>412900</v>
      </c>
      <c r="J410" s="84" t="n">
        <v>412900</v>
      </c>
      <c r="K410" s="84" t="n">
        <v>412900</v>
      </c>
      <c r="L410" s="84"/>
      <c r="M410" s="84"/>
      <c r="N410" s="84"/>
      <c r="O410" s="85"/>
    </row>
    <row r="411" customFormat="false" ht="63" hidden="false" customHeight="false" outlineLevel="0" collapsed="false">
      <c r="A411" s="82" t="s">
        <v>645</v>
      </c>
      <c r="B411" s="83" t="s">
        <v>482</v>
      </c>
      <c r="C411" s="83" t="s">
        <v>385</v>
      </c>
      <c r="D411" s="83" t="s">
        <v>646</v>
      </c>
      <c r="E411" s="83" t="s">
        <v>383</v>
      </c>
      <c r="F411" s="84" t="n">
        <v>3400434</v>
      </c>
      <c r="G411" s="84" t="n">
        <v>3007656.32</v>
      </c>
      <c r="H411" s="84" t="n">
        <v>3400434</v>
      </c>
      <c r="I411" s="84" t="n">
        <v>3007656.32</v>
      </c>
      <c r="J411" s="84" t="n">
        <v>3400434</v>
      </c>
      <c r="K411" s="84" t="n">
        <v>3007656.32</v>
      </c>
      <c r="L411" s="84" t="n">
        <v>0</v>
      </c>
      <c r="M411" s="84" t="n">
        <v>0</v>
      </c>
      <c r="N411" s="84" t="n">
        <v>0</v>
      </c>
      <c r="O411" s="85" t="n">
        <v>0</v>
      </c>
    </row>
    <row r="412" customFormat="false" ht="15.75" hidden="false" customHeight="false" outlineLevel="0" collapsed="false">
      <c r="A412" s="82" t="s">
        <v>421</v>
      </c>
      <c r="B412" s="83" t="s">
        <v>482</v>
      </c>
      <c r="C412" s="83" t="s">
        <v>385</v>
      </c>
      <c r="D412" s="83" t="s">
        <v>646</v>
      </c>
      <c r="E412" s="83" t="s">
        <v>422</v>
      </c>
      <c r="F412" s="84" t="n">
        <v>3400434</v>
      </c>
      <c r="G412" s="84" t="n">
        <v>3007656.32</v>
      </c>
      <c r="H412" s="84" t="n">
        <v>3400434</v>
      </c>
      <c r="I412" s="84" t="n">
        <v>3007656.32</v>
      </c>
      <c r="J412" s="84" t="n">
        <v>3400434</v>
      </c>
      <c r="K412" s="84" t="n">
        <v>3007656.32</v>
      </c>
      <c r="L412" s="84" t="n">
        <v>0</v>
      </c>
      <c r="M412" s="84" t="n">
        <v>0</v>
      </c>
      <c r="N412" s="84" t="n">
        <v>0</v>
      </c>
      <c r="O412" s="85" t="n">
        <v>0</v>
      </c>
    </row>
    <row r="413" customFormat="false" ht="63" hidden="false" customHeight="false" outlineLevel="0" collapsed="false">
      <c r="A413" s="82" t="s">
        <v>287</v>
      </c>
      <c r="B413" s="83" t="s">
        <v>482</v>
      </c>
      <c r="C413" s="83" t="s">
        <v>385</v>
      </c>
      <c r="D413" s="83" t="s">
        <v>646</v>
      </c>
      <c r="E413" s="83" t="s">
        <v>422</v>
      </c>
      <c r="F413" s="84" t="n">
        <v>3400434</v>
      </c>
      <c r="G413" s="84" t="n">
        <v>3007656.32</v>
      </c>
      <c r="H413" s="84" t="n">
        <v>3400434</v>
      </c>
      <c r="I413" s="84" t="n">
        <v>3007656.32</v>
      </c>
      <c r="J413" s="84" t="n">
        <v>3400434</v>
      </c>
      <c r="K413" s="84" t="n">
        <v>3007656.32</v>
      </c>
      <c r="L413" s="84"/>
      <c r="M413" s="84"/>
      <c r="N413" s="84"/>
      <c r="O413" s="85"/>
    </row>
    <row r="414" customFormat="false" ht="31.5" hidden="false" customHeight="false" outlineLevel="0" collapsed="false">
      <c r="A414" s="82" t="s">
        <v>475</v>
      </c>
      <c r="B414" s="83" t="s">
        <v>482</v>
      </c>
      <c r="C414" s="83" t="s">
        <v>385</v>
      </c>
      <c r="D414" s="83" t="s">
        <v>476</v>
      </c>
      <c r="E414" s="83" t="s">
        <v>383</v>
      </c>
      <c r="F414" s="84" t="n">
        <v>1305</v>
      </c>
      <c r="G414" s="84" t="n">
        <v>1305</v>
      </c>
      <c r="H414" s="84" t="n">
        <v>1305</v>
      </c>
      <c r="I414" s="84" t="n">
        <v>1305</v>
      </c>
      <c r="J414" s="84" t="n">
        <v>1305</v>
      </c>
      <c r="K414" s="84" t="n">
        <v>1305</v>
      </c>
      <c r="L414" s="84" t="n">
        <v>0</v>
      </c>
      <c r="M414" s="84" t="n">
        <v>0</v>
      </c>
      <c r="N414" s="84" t="n">
        <v>0</v>
      </c>
      <c r="O414" s="85" t="n">
        <v>0</v>
      </c>
    </row>
    <row r="415" customFormat="false" ht="63" hidden="false" customHeight="false" outlineLevel="0" collapsed="false">
      <c r="A415" s="82" t="s">
        <v>647</v>
      </c>
      <c r="B415" s="83" t="s">
        <v>482</v>
      </c>
      <c r="C415" s="83" t="s">
        <v>385</v>
      </c>
      <c r="D415" s="83" t="s">
        <v>648</v>
      </c>
      <c r="E415" s="83" t="s">
        <v>383</v>
      </c>
      <c r="F415" s="84" t="n">
        <v>1305</v>
      </c>
      <c r="G415" s="84" t="n">
        <v>1305</v>
      </c>
      <c r="H415" s="84" t="n">
        <v>1305</v>
      </c>
      <c r="I415" s="84" t="n">
        <v>1305</v>
      </c>
      <c r="J415" s="84" t="n">
        <v>1305</v>
      </c>
      <c r="K415" s="84" t="n">
        <v>1305</v>
      </c>
      <c r="L415" s="84" t="n">
        <v>0</v>
      </c>
      <c r="M415" s="84" t="n">
        <v>0</v>
      </c>
      <c r="N415" s="84" t="n">
        <v>0</v>
      </c>
      <c r="O415" s="85" t="n">
        <v>0</v>
      </c>
    </row>
    <row r="416" customFormat="false" ht="94.5" hidden="false" customHeight="false" outlineLevel="0" collapsed="false">
      <c r="A416" s="82" t="s">
        <v>649</v>
      </c>
      <c r="B416" s="83" t="s">
        <v>482</v>
      </c>
      <c r="C416" s="83" t="s">
        <v>385</v>
      </c>
      <c r="D416" s="83" t="s">
        <v>648</v>
      </c>
      <c r="E416" s="83" t="s">
        <v>650</v>
      </c>
      <c r="F416" s="84" t="n">
        <v>1305</v>
      </c>
      <c r="G416" s="84" t="n">
        <v>1305</v>
      </c>
      <c r="H416" s="84" t="n">
        <v>1305</v>
      </c>
      <c r="I416" s="84" t="n">
        <v>1305</v>
      </c>
      <c r="J416" s="84" t="n">
        <v>1305</v>
      </c>
      <c r="K416" s="84" t="n">
        <v>1305</v>
      </c>
      <c r="L416" s="84" t="n">
        <v>0</v>
      </c>
      <c r="M416" s="84" t="n">
        <v>0</v>
      </c>
      <c r="N416" s="84" t="n">
        <v>0</v>
      </c>
      <c r="O416" s="85" t="n">
        <v>0</v>
      </c>
    </row>
    <row r="417" customFormat="false" ht="63" hidden="false" customHeight="false" outlineLevel="0" collapsed="false">
      <c r="A417" s="82" t="s">
        <v>287</v>
      </c>
      <c r="B417" s="83" t="s">
        <v>482</v>
      </c>
      <c r="C417" s="83" t="s">
        <v>385</v>
      </c>
      <c r="D417" s="83" t="s">
        <v>648</v>
      </c>
      <c r="E417" s="83" t="s">
        <v>650</v>
      </c>
      <c r="F417" s="84" t="n">
        <v>1305</v>
      </c>
      <c r="G417" s="84" t="n">
        <v>1305</v>
      </c>
      <c r="H417" s="84" t="n">
        <v>1305</v>
      </c>
      <c r="I417" s="84" t="n">
        <v>1305</v>
      </c>
      <c r="J417" s="84" t="n">
        <v>1305</v>
      </c>
      <c r="K417" s="84" t="n">
        <v>1305</v>
      </c>
      <c r="L417" s="84"/>
      <c r="M417" s="84"/>
      <c r="N417" s="84"/>
      <c r="O417" s="85"/>
    </row>
    <row r="418" customFormat="false" ht="15.75" hidden="false" customHeight="false" outlineLevel="0" collapsed="false">
      <c r="A418" s="82" t="s">
        <v>651</v>
      </c>
      <c r="B418" s="83" t="s">
        <v>482</v>
      </c>
      <c r="C418" s="83" t="s">
        <v>395</v>
      </c>
      <c r="D418" s="83" t="s">
        <v>382</v>
      </c>
      <c r="E418" s="83" t="s">
        <v>383</v>
      </c>
      <c r="F418" s="84" t="n">
        <v>14687000</v>
      </c>
      <c r="G418" s="84" t="n">
        <v>14687000</v>
      </c>
      <c r="H418" s="84" t="n">
        <v>14687000</v>
      </c>
      <c r="I418" s="84" t="n">
        <v>14687000</v>
      </c>
      <c r="J418" s="84" t="n">
        <v>14687000</v>
      </c>
      <c r="K418" s="84" t="n">
        <v>14687000</v>
      </c>
      <c r="L418" s="84" t="n">
        <v>0</v>
      </c>
      <c r="M418" s="84" t="n">
        <v>0</v>
      </c>
      <c r="N418" s="84" t="n">
        <v>0</v>
      </c>
      <c r="O418" s="85" t="n">
        <v>0</v>
      </c>
    </row>
    <row r="419" customFormat="false" ht="31.5" hidden="false" customHeight="false" outlineLevel="0" collapsed="false">
      <c r="A419" s="82" t="s">
        <v>652</v>
      </c>
      <c r="B419" s="83" t="s">
        <v>482</v>
      </c>
      <c r="C419" s="83" t="s">
        <v>395</v>
      </c>
      <c r="D419" s="83" t="s">
        <v>653</v>
      </c>
      <c r="E419" s="83" t="s">
        <v>383</v>
      </c>
      <c r="F419" s="84" t="n">
        <v>14687000</v>
      </c>
      <c r="G419" s="84" t="n">
        <v>14687000</v>
      </c>
      <c r="H419" s="84" t="n">
        <v>14687000</v>
      </c>
      <c r="I419" s="84" t="n">
        <v>14687000</v>
      </c>
      <c r="J419" s="84" t="n">
        <v>14687000</v>
      </c>
      <c r="K419" s="84" t="n">
        <v>14687000</v>
      </c>
      <c r="L419" s="84" t="n">
        <v>0</v>
      </c>
      <c r="M419" s="84" t="n">
        <v>0</v>
      </c>
      <c r="N419" s="84" t="n">
        <v>0</v>
      </c>
      <c r="O419" s="85" t="n">
        <v>0</v>
      </c>
    </row>
    <row r="420" customFormat="false" ht="47.25" hidden="false" customHeight="false" outlineLevel="0" collapsed="false">
      <c r="A420" s="82" t="s">
        <v>654</v>
      </c>
      <c r="B420" s="83" t="s">
        <v>482</v>
      </c>
      <c r="C420" s="83" t="s">
        <v>395</v>
      </c>
      <c r="D420" s="83" t="s">
        <v>655</v>
      </c>
      <c r="E420" s="83" t="s">
        <v>383</v>
      </c>
      <c r="F420" s="84" t="n">
        <v>14687000</v>
      </c>
      <c r="G420" s="84" t="n">
        <v>14687000</v>
      </c>
      <c r="H420" s="84" t="n">
        <v>14687000</v>
      </c>
      <c r="I420" s="84" t="n">
        <v>14687000</v>
      </c>
      <c r="J420" s="84" t="n">
        <v>14687000</v>
      </c>
      <c r="K420" s="84" t="n">
        <v>14687000</v>
      </c>
      <c r="L420" s="84" t="n">
        <v>0</v>
      </c>
      <c r="M420" s="84" t="n">
        <v>0</v>
      </c>
      <c r="N420" s="84" t="n">
        <v>0</v>
      </c>
      <c r="O420" s="85" t="n">
        <v>0</v>
      </c>
    </row>
    <row r="421" customFormat="false" ht="31.5" hidden="false" customHeight="false" outlineLevel="0" collapsed="false">
      <c r="A421" s="82" t="s">
        <v>495</v>
      </c>
      <c r="B421" s="83" t="s">
        <v>482</v>
      </c>
      <c r="C421" s="83" t="s">
        <v>395</v>
      </c>
      <c r="D421" s="83" t="s">
        <v>655</v>
      </c>
      <c r="E421" s="83" t="s">
        <v>496</v>
      </c>
      <c r="F421" s="84" t="n">
        <v>14687000</v>
      </c>
      <c r="G421" s="84" t="n">
        <v>14687000</v>
      </c>
      <c r="H421" s="84" t="n">
        <v>14687000</v>
      </c>
      <c r="I421" s="84" t="n">
        <v>14687000</v>
      </c>
      <c r="J421" s="84" t="n">
        <v>14687000</v>
      </c>
      <c r="K421" s="84" t="n">
        <v>14687000</v>
      </c>
      <c r="L421" s="84" t="n">
        <v>0</v>
      </c>
      <c r="M421" s="84" t="n">
        <v>0</v>
      </c>
      <c r="N421" s="84" t="n">
        <v>0</v>
      </c>
      <c r="O421" s="85" t="n">
        <v>0</v>
      </c>
    </row>
    <row r="422" customFormat="false" ht="63" hidden="false" customHeight="false" outlineLevel="0" collapsed="false">
      <c r="A422" s="82" t="s">
        <v>303</v>
      </c>
      <c r="B422" s="83" t="s">
        <v>482</v>
      </c>
      <c r="C422" s="83" t="s">
        <v>395</v>
      </c>
      <c r="D422" s="83" t="s">
        <v>655</v>
      </c>
      <c r="E422" s="83" t="s">
        <v>496</v>
      </c>
      <c r="F422" s="84" t="n">
        <v>14687000</v>
      </c>
      <c r="G422" s="84" t="n">
        <v>14687000</v>
      </c>
      <c r="H422" s="84" t="n">
        <v>14687000</v>
      </c>
      <c r="I422" s="84" t="n">
        <v>14687000</v>
      </c>
      <c r="J422" s="84" t="n">
        <v>14687000</v>
      </c>
      <c r="K422" s="84" t="n">
        <v>14687000</v>
      </c>
      <c r="L422" s="84"/>
      <c r="M422" s="84"/>
      <c r="N422" s="84"/>
      <c r="O422" s="85"/>
    </row>
    <row r="423" customFormat="false" ht="31.5" hidden="false" customHeight="false" outlineLevel="0" collapsed="false">
      <c r="A423" s="82" t="s">
        <v>656</v>
      </c>
      <c r="B423" s="83" t="s">
        <v>482</v>
      </c>
      <c r="C423" s="83" t="s">
        <v>404</v>
      </c>
      <c r="D423" s="83" t="s">
        <v>382</v>
      </c>
      <c r="E423" s="83" t="s">
        <v>383</v>
      </c>
      <c r="F423" s="84" t="n">
        <v>7196870</v>
      </c>
      <c r="G423" s="84" t="n">
        <v>7120008.93</v>
      </c>
      <c r="H423" s="84" t="n">
        <v>7196870</v>
      </c>
      <c r="I423" s="84" t="n">
        <v>7120008.93</v>
      </c>
      <c r="J423" s="84" t="n">
        <v>7196870</v>
      </c>
      <c r="K423" s="84" t="n">
        <v>7120008.93</v>
      </c>
      <c r="L423" s="84" t="n">
        <v>0</v>
      </c>
      <c r="M423" s="84" t="n">
        <v>0</v>
      </c>
      <c r="N423" s="84" t="n">
        <v>0</v>
      </c>
      <c r="O423" s="85" t="n">
        <v>0</v>
      </c>
    </row>
    <row r="424" customFormat="false" ht="63" hidden="false" customHeight="false" outlineLevel="0" collapsed="false">
      <c r="A424" s="82" t="s">
        <v>657</v>
      </c>
      <c r="B424" s="83" t="s">
        <v>482</v>
      </c>
      <c r="C424" s="83" t="s">
        <v>404</v>
      </c>
      <c r="D424" s="83" t="s">
        <v>658</v>
      </c>
      <c r="E424" s="83" t="s">
        <v>383</v>
      </c>
      <c r="F424" s="84" t="n">
        <v>7196870</v>
      </c>
      <c r="G424" s="84" t="n">
        <v>7120008.93</v>
      </c>
      <c r="H424" s="84" t="n">
        <v>7196870</v>
      </c>
      <c r="I424" s="84" t="n">
        <v>7120008.93</v>
      </c>
      <c r="J424" s="84" t="n">
        <v>7196870</v>
      </c>
      <c r="K424" s="84" t="n">
        <v>7120008.93</v>
      </c>
      <c r="L424" s="84" t="n">
        <v>0</v>
      </c>
      <c r="M424" s="84" t="n">
        <v>0</v>
      </c>
      <c r="N424" s="84" t="n">
        <v>0</v>
      </c>
      <c r="O424" s="85" t="n">
        <v>0</v>
      </c>
    </row>
    <row r="425" customFormat="false" ht="47.25" hidden="false" customHeight="false" outlineLevel="0" collapsed="false">
      <c r="A425" s="82" t="s">
        <v>469</v>
      </c>
      <c r="B425" s="83" t="s">
        <v>482</v>
      </c>
      <c r="C425" s="83" t="s">
        <v>404</v>
      </c>
      <c r="D425" s="83" t="s">
        <v>659</v>
      </c>
      <c r="E425" s="83" t="s">
        <v>383</v>
      </c>
      <c r="F425" s="84" t="n">
        <v>7196870</v>
      </c>
      <c r="G425" s="84" t="n">
        <v>7120008.93</v>
      </c>
      <c r="H425" s="84" t="n">
        <v>7196870</v>
      </c>
      <c r="I425" s="84" t="n">
        <v>7120008.93</v>
      </c>
      <c r="J425" s="84" t="n">
        <v>7196870</v>
      </c>
      <c r="K425" s="84" t="n">
        <v>7120008.93</v>
      </c>
      <c r="L425" s="84" t="n">
        <v>0</v>
      </c>
      <c r="M425" s="84" t="n">
        <v>0</v>
      </c>
      <c r="N425" s="84" t="n">
        <v>0</v>
      </c>
      <c r="O425" s="85" t="n">
        <v>0</v>
      </c>
    </row>
    <row r="426" customFormat="false" ht="31.5" hidden="false" customHeight="false" outlineLevel="0" collapsed="false">
      <c r="A426" s="82" t="s">
        <v>471</v>
      </c>
      <c r="B426" s="83" t="s">
        <v>482</v>
      </c>
      <c r="C426" s="83" t="s">
        <v>404</v>
      </c>
      <c r="D426" s="83" t="s">
        <v>659</v>
      </c>
      <c r="E426" s="83" t="s">
        <v>472</v>
      </c>
      <c r="F426" s="84" t="n">
        <v>7196870</v>
      </c>
      <c r="G426" s="84" t="n">
        <v>7120008.93</v>
      </c>
      <c r="H426" s="84" t="n">
        <v>7196870</v>
      </c>
      <c r="I426" s="84" t="n">
        <v>7120008.93</v>
      </c>
      <c r="J426" s="84" t="n">
        <v>7196870</v>
      </c>
      <c r="K426" s="84" t="n">
        <v>7120008.93</v>
      </c>
      <c r="L426" s="84" t="n">
        <v>0</v>
      </c>
      <c r="M426" s="84" t="n">
        <v>0</v>
      </c>
      <c r="N426" s="84" t="n">
        <v>0</v>
      </c>
      <c r="O426" s="85" t="n">
        <v>0</v>
      </c>
    </row>
    <row r="427" customFormat="false" ht="63" hidden="false" customHeight="false" outlineLevel="0" collapsed="false">
      <c r="A427" s="82" t="s">
        <v>287</v>
      </c>
      <c r="B427" s="83" t="s">
        <v>482</v>
      </c>
      <c r="C427" s="83" t="s">
        <v>404</v>
      </c>
      <c r="D427" s="83" t="s">
        <v>659</v>
      </c>
      <c r="E427" s="83" t="s">
        <v>472</v>
      </c>
      <c r="F427" s="84" t="n">
        <v>7196870</v>
      </c>
      <c r="G427" s="84" t="n">
        <v>7120008.93</v>
      </c>
      <c r="H427" s="84" t="n">
        <v>7196870</v>
      </c>
      <c r="I427" s="84" t="n">
        <v>7120008.93</v>
      </c>
      <c r="J427" s="84" t="n">
        <v>7196870</v>
      </c>
      <c r="K427" s="84" t="n">
        <v>7120008.93</v>
      </c>
      <c r="L427" s="84"/>
      <c r="M427" s="84"/>
      <c r="N427" s="84"/>
      <c r="O427" s="85"/>
    </row>
    <row r="428" customFormat="false" ht="63" hidden="false" customHeight="false" outlineLevel="0" collapsed="false">
      <c r="A428" s="82" t="s">
        <v>660</v>
      </c>
      <c r="B428" s="83" t="s">
        <v>482</v>
      </c>
      <c r="C428" s="83" t="s">
        <v>412</v>
      </c>
      <c r="D428" s="83" t="s">
        <v>382</v>
      </c>
      <c r="E428" s="83" t="s">
        <v>383</v>
      </c>
      <c r="F428" s="84" t="n">
        <v>38721416</v>
      </c>
      <c r="G428" s="84" t="n">
        <v>38717260.02</v>
      </c>
      <c r="H428" s="84" t="n">
        <v>38721416</v>
      </c>
      <c r="I428" s="84" t="n">
        <v>38717260.02</v>
      </c>
      <c r="J428" s="84" t="n">
        <v>38721416</v>
      </c>
      <c r="K428" s="84" t="n">
        <v>38717260.02</v>
      </c>
      <c r="L428" s="84" t="n">
        <v>0</v>
      </c>
      <c r="M428" s="84" t="n">
        <v>0</v>
      </c>
      <c r="N428" s="84" t="n">
        <v>0</v>
      </c>
      <c r="O428" s="85" t="n">
        <v>0</v>
      </c>
    </row>
    <row r="429" customFormat="false" ht="110.25" hidden="false" customHeight="false" outlineLevel="0" collapsed="false">
      <c r="A429" s="82" t="s">
        <v>388</v>
      </c>
      <c r="B429" s="83" t="s">
        <v>482</v>
      </c>
      <c r="C429" s="83" t="s">
        <v>412</v>
      </c>
      <c r="D429" s="83" t="s">
        <v>389</v>
      </c>
      <c r="E429" s="83" t="s">
        <v>383</v>
      </c>
      <c r="F429" s="84" t="n">
        <v>38721416</v>
      </c>
      <c r="G429" s="84" t="n">
        <v>38717260.02</v>
      </c>
      <c r="H429" s="84" t="n">
        <v>38721416</v>
      </c>
      <c r="I429" s="84" t="n">
        <v>38717260.02</v>
      </c>
      <c r="J429" s="84" t="n">
        <v>38721416</v>
      </c>
      <c r="K429" s="84" t="n">
        <v>38717260.02</v>
      </c>
      <c r="L429" s="84" t="n">
        <v>0</v>
      </c>
      <c r="M429" s="84" t="n">
        <v>0</v>
      </c>
      <c r="N429" s="84" t="n">
        <v>0</v>
      </c>
      <c r="O429" s="85" t="n">
        <v>0</v>
      </c>
    </row>
    <row r="430" customFormat="false" ht="15.75" hidden="false" customHeight="false" outlineLevel="0" collapsed="false">
      <c r="A430" s="82" t="s">
        <v>396</v>
      </c>
      <c r="B430" s="83" t="s">
        <v>482</v>
      </c>
      <c r="C430" s="83" t="s">
        <v>412</v>
      </c>
      <c r="D430" s="83" t="s">
        <v>397</v>
      </c>
      <c r="E430" s="83" t="s">
        <v>383</v>
      </c>
      <c r="F430" s="84" t="n">
        <v>38721416</v>
      </c>
      <c r="G430" s="84" t="n">
        <v>38717260.02</v>
      </c>
      <c r="H430" s="84" t="n">
        <v>38721416</v>
      </c>
      <c r="I430" s="84" t="n">
        <v>38717260.02</v>
      </c>
      <c r="J430" s="84" t="n">
        <v>38721416</v>
      </c>
      <c r="K430" s="84" t="n">
        <v>38717260.02</v>
      </c>
      <c r="L430" s="84" t="n">
        <v>0</v>
      </c>
      <c r="M430" s="84" t="n">
        <v>0</v>
      </c>
      <c r="N430" s="84" t="n">
        <v>0</v>
      </c>
      <c r="O430" s="85" t="n">
        <v>0</v>
      </c>
    </row>
    <row r="431" customFormat="false" ht="47.25" hidden="false" customHeight="false" outlineLevel="0" collapsed="false">
      <c r="A431" s="82" t="s">
        <v>392</v>
      </c>
      <c r="B431" s="83" t="s">
        <v>482</v>
      </c>
      <c r="C431" s="83" t="s">
        <v>412</v>
      </c>
      <c r="D431" s="83" t="s">
        <v>397</v>
      </c>
      <c r="E431" s="83" t="s">
        <v>393</v>
      </c>
      <c r="F431" s="84" t="n">
        <v>38721416</v>
      </c>
      <c r="G431" s="84" t="n">
        <v>38717260.02</v>
      </c>
      <c r="H431" s="84" t="n">
        <v>38721416</v>
      </c>
      <c r="I431" s="84" t="n">
        <v>38717260.02</v>
      </c>
      <c r="J431" s="84" t="n">
        <v>38721416</v>
      </c>
      <c r="K431" s="84" t="n">
        <v>38717260.02</v>
      </c>
      <c r="L431" s="84" t="n">
        <v>0</v>
      </c>
      <c r="M431" s="84" t="n">
        <v>0</v>
      </c>
      <c r="N431" s="84" t="n">
        <v>0</v>
      </c>
      <c r="O431" s="85" t="n">
        <v>0</v>
      </c>
    </row>
    <row r="432" customFormat="false" ht="63" hidden="false" customHeight="false" outlineLevel="0" collapsed="false">
      <c r="A432" s="82" t="s">
        <v>287</v>
      </c>
      <c r="B432" s="83" t="s">
        <v>482</v>
      </c>
      <c r="C432" s="83" t="s">
        <v>412</v>
      </c>
      <c r="D432" s="83" t="s">
        <v>397</v>
      </c>
      <c r="E432" s="83" t="s">
        <v>393</v>
      </c>
      <c r="F432" s="84" t="n">
        <v>38721416</v>
      </c>
      <c r="G432" s="84" t="n">
        <v>38717260.02</v>
      </c>
      <c r="H432" s="84" t="n">
        <v>38721416</v>
      </c>
      <c r="I432" s="84" t="n">
        <v>38717260.02</v>
      </c>
      <c r="J432" s="84" t="n">
        <v>38721416</v>
      </c>
      <c r="K432" s="84" t="n">
        <v>38717260.02</v>
      </c>
      <c r="L432" s="84"/>
      <c r="M432" s="84"/>
      <c r="N432" s="84"/>
      <c r="O432" s="85"/>
    </row>
    <row r="433" customFormat="false" ht="31.5" hidden="false" customHeight="false" outlineLevel="0" collapsed="false">
      <c r="A433" s="82" t="s">
        <v>661</v>
      </c>
      <c r="B433" s="83" t="s">
        <v>462</v>
      </c>
      <c r="C433" s="83" t="s">
        <v>381</v>
      </c>
      <c r="D433" s="83" t="s">
        <v>382</v>
      </c>
      <c r="E433" s="83" t="s">
        <v>383</v>
      </c>
      <c r="F433" s="84" t="n">
        <v>2318871439</v>
      </c>
      <c r="G433" s="84" t="n">
        <v>1420960962.65</v>
      </c>
      <c r="H433" s="84" t="n">
        <v>2242430939</v>
      </c>
      <c r="I433" s="84" t="n">
        <v>1346893995.83</v>
      </c>
      <c r="J433" s="84" t="n">
        <v>2045223557</v>
      </c>
      <c r="K433" s="84" t="n">
        <v>1178317479.3</v>
      </c>
      <c r="L433" s="84" t="n">
        <v>197207382</v>
      </c>
      <c r="M433" s="84" t="n">
        <v>168576516.53</v>
      </c>
      <c r="N433" s="84" t="n">
        <v>76440500</v>
      </c>
      <c r="O433" s="85" t="n">
        <v>74066966.82</v>
      </c>
    </row>
    <row r="434" customFormat="false" ht="31.5" hidden="false" customHeight="false" outlineLevel="0" collapsed="false">
      <c r="A434" s="82" t="s">
        <v>662</v>
      </c>
      <c r="B434" s="83" t="s">
        <v>462</v>
      </c>
      <c r="C434" s="83" t="s">
        <v>385</v>
      </c>
      <c r="D434" s="83" t="s">
        <v>382</v>
      </c>
      <c r="E434" s="83" t="s">
        <v>383</v>
      </c>
      <c r="F434" s="84" t="n">
        <v>1048018679</v>
      </c>
      <c r="G434" s="84" t="n">
        <v>1025497304.64</v>
      </c>
      <c r="H434" s="84" t="n">
        <v>1018255579</v>
      </c>
      <c r="I434" s="84" t="n">
        <v>995734204.64</v>
      </c>
      <c r="J434" s="84" t="n">
        <v>910841835</v>
      </c>
      <c r="K434" s="84" t="n">
        <v>907639799.12</v>
      </c>
      <c r="L434" s="84" t="n">
        <v>107413744</v>
      </c>
      <c r="M434" s="84" t="n">
        <v>88094405.52</v>
      </c>
      <c r="N434" s="84" t="n">
        <v>29763100</v>
      </c>
      <c r="O434" s="85" t="n">
        <v>29763100</v>
      </c>
    </row>
    <row r="435" customFormat="false" ht="63" hidden="false" customHeight="false" outlineLevel="0" collapsed="false">
      <c r="A435" s="82" t="s">
        <v>568</v>
      </c>
      <c r="B435" s="83" t="s">
        <v>462</v>
      </c>
      <c r="C435" s="83" t="s">
        <v>385</v>
      </c>
      <c r="D435" s="83" t="s">
        <v>488</v>
      </c>
      <c r="E435" s="83" t="s">
        <v>383</v>
      </c>
      <c r="F435" s="84" t="n">
        <v>235271</v>
      </c>
      <c r="G435" s="84" t="n">
        <v>235270.7</v>
      </c>
      <c r="H435" s="84" t="n">
        <v>235271</v>
      </c>
      <c r="I435" s="84" t="n">
        <v>235270.7</v>
      </c>
      <c r="J435" s="84" t="n">
        <v>235271</v>
      </c>
      <c r="K435" s="84" t="n">
        <v>235270.7</v>
      </c>
      <c r="L435" s="84" t="n">
        <v>0</v>
      </c>
      <c r="M435" s="84" t="n">
        <v>0</v>
      </c>
      <c r="N435" s="84" t="n">
        <v>0</v>
      </c>
      <c r="O435" s="85" t="n">
        <v>0</v>
      </c>
    </row>
    <row r="436" customFormat="false" ht="15.75" hidden="false" customHeight="false" outlineLevel="0" collapsed="false">
      <c r="A436" s="82" t="s">
        <v>569</v>
      </c>
      <c r="B436" s="83" t="s">
        <v>462</v>
      </c>
      <c r="C436" s="83" t="s">
        <v>385</v>
      </c>
      <c r="D436" s="83" t="s">
        <v>488</v>
      </c>
      <c r="E436" s="83" t="s">
        <v>490</v>
      </c>
      <c r="F436" s="84" t="n">
        <v>235271</v>
      </c>
      <c r="G436" s="84" t="n">
        <v>235270.7</v>
      </c>
      <c r="H436" s="84" t="n">
        <v>235271</v>
      </c>
      <c r="I436" s="84" t="n">
        <v>235270.7</v>
      </c>
      <c r="J436" s="84" t="n">
        <v>235271</v>
      </c>
      <c r="K436" s="84" t="n">
        <v>235270.7</v>
      </c>
      <c r="L436" s="84" t="n">
        <v>0</v>
      </c>
      <c r="M436" s="84" t="n">
        <v>0</v>
      </c>
      <c r="N436" s="84" t="n">
        <v>0</v>
      </c>
      <c r="O436" s="85" t="n">
        <v>0</v>
      </c>
    </row>
    <row r="437" customFormat="false" ht="78.75" hidden="false" customHeight="false" outlineLevel="0" collapsed="false">
      <c r="A437" s="82" t="s">
        <v>319</v>
      </c>
      <c r="B437" s="83" t="s">
        <v>462</v>
      </c>
      <c r="C437" s="83" t="s">
        <v>385</v>
      </c>
      <c r="D437" s="83" t="s">
        <v>488</v>
      </c>
      <c r="E437" s="83" t="s">
        <v>490</v>
      </c>
      <c r="F437" s="84" t="n">
        <v>235271</v>
      </c>
      <c r="G437" s="84" t="n">
        <v>235270.7</v>
      </c>
      <c r="H437" s="84" t="n">
        <v>235271</v>
      </c>
      <c r="I437" s="84" t="n">
        <v>235270.7</v>
      </c>
      <c r="J437" s="84" t="n">
        <v>235271</v>
      </c>
      <c r="K437" s="84" t="n">
        <v>235270.7</v>
      </c>
      <c r="L437" s="84"/>
      <c r="M437" s="84"/>
      <c r="N437" s="84"/>
      <c r="O437" s="85"/>
    </row>
    <row r="438" customFormat="false" ht="47.25" hidden="false" customHeight="false" outlineLevel="0" collapsed="false">
      <c r="A438" s="82" t="s">
        <v>768</v>
      </c>
      <c r="B438" s="83" t="s">
        <v>462</v>
      </c>
      <c r="C438" s="83" t="s">
        <v>385</v>
      </c>
      <c r="D438" s="83" t="s">
        <v>769</v>
      </c>
      <c r="E438" s="83" t="s">
        <v>383</v>
      </c>
      <c r="F438" s="84" t="n">
        <v>1047783408</v>
      </c>
      <c r="G438" s="84" t="n">
        <v>1025262033.94</v>
      </c>
      <c r="H438" s="84" t="n">
        <v>1018020308</v>
      </c>
      <c r="I438" s="84" t="n">
        <v>995498933.94</v>
      </c>
      <c r="J438" s="84" t="n">
        <v>910606564</v>
      </c>
      <c r="K438" s="84" t="n">
        <v>907404528.42</v>
      </c>
      <c r="L438" s="84" t="n">
        <v>107413744</v>
      </c>
      <c r="M438" s="84" t="n">
        <v>88094405.52</v>
      </c>
      <c r="N438" s="84" t="n">
        <v>29763100</v>
      </c>
      <c r="O438" s="85" t="n">
        <v>29763100</v>
      </c>
    </row>
    <row r="439" customFormat="false" ht="47.25" hidden="false" customHeight="false" outlineLevel="0" collapsed="false">
      <c r="A439" s="82" t="s">
        <v>469</v>
      </c>
      <c r="B439" s="83" t="s">
        <v>462</v>
      </c>
      <c r="C439" s="83" t="s">
        <v>385</v>
      </c>
      <c r="D439" s="83" t="s">
        <v>663</v>
      </c>
      <c r="E439" s="83" t="s">
        <v>383</v>
      </c>
      <c r="F439" s="84" t="n">
        <v>1047783408</v>
      </c>
      <c r="G439" s="84" t="n">
        <v>1025262033.94</v>
      </c>
      <c r="H439" s="84" t="n">
        <v>1018020308</v>
      </c>
      <c r="I439" s="84" t="n">
        <v>995498933.94</v>
      </c>
      <c r="J439" s="84" t="n">
        <v>910606564</v>
      </c>
      <c r="K439" s="84" t="n">
        <v>907404528.42</v>
      </c>
      <c r="L439" s="84" t="n">
        <v>107413744</v>
      </c>
      <c r="M439" s="84" t="n">
        <v>88094405.52</v>
      </c>
      <c r="N439" s="84" t="n">
        <v>29763100</v>
      </c>
      <c r="O439" s="85" t="n">
        <v>29763100</v>
      </c>
    </row>
    <row r="440" customFormat="false" ht="31.5" hidden="false" customHeight="false" outlineLevel="0" collapsed="false">
      <c r="A440" s="82" t="s">
        <v>471</v>
      </c>
      <c r="B440" s="83" t="s">
        <v>462</v>
      </c>
      <c r="C440" s="83" t="s">
        <v>385</v>
      </c>
      <c r="D440" s="83" t="s">
        <v>663</v>
      </c>
      <c r="E440" s="83" t="s">
        <v>472</v>
      </c>
      <c r="F440" s="84" t="n">
        <v>1047783408</v>
      </c>
      <c r="G440" s="84" t="n">
        <v>1025262033.94</v>
      </c>
      <c r="H440" s="84" t="n">
        <v>1018020308</v>
      </c>
      <c r="I440" s="84" t="n">
        <v>995498933.94</v>
      </c>
      <c r="J440" s="84" t="n">
        <v>910606564</v>
      </c>
      <c r="K440" s="84" t="n">
        <v>907404528.42</v>
      </c>
      <c r="L440" s="84" t="n">
        <v>107413744</v>
      </c>
      <c r="M440" s="84" t="n">
        <v>88094405.52</v>
      </c>
      <c r="N440" s="84" t="n">
        <v>29763100</v>
      </c>
      <c r="O440" s="85" t="n">
        <v>29763100</v>
      </c>
    </row>
    <row r="441" customFormat="false" ht="47.25" hidden="false" customHeight="false" outlineLevel="0" collapsed="false">
      <c r="A441" s="82" t="s">
        <v>291</v>
      </c>
      <c r="B441" s="83" t="s">
        <v>462</v>
      </c>
      <c r="C441" s="83" t="s">
        <v>385</v>
      </c>
      <c r="D441" s="83" t="s">
        <v>663</v>
      </c>
      <c r="E441" s="83" t="s">
        <v>472</v>
      </c>
      <c r="F441" s="84" t="n">
        <v>1041014108</v>
      </c>
      <c r="G441" s="84" t="n">
        <v>1021690177.94</v>
      </c>
      <c r="H441" s="84" t="n">
        <v>1011251008</v>
      </c>
      <c r="I441" s="84" t="n">
        <v>991927077.94</v>
      </c>
      <c r="J441" s="84" t="n">
        <v>903837264</v>
      </c>
      <c r="K441" s="84" t="n">
        <v>903832672.42</v>
      </c>
      <c r="L441" s="84" t="n">
        <v>107413744</v>
      </c>
      <c r="M441" s="84" t="n">
        <v>88094405.52</v>
      </c>
      <c r="N441" s="84" t="n">
        <v>29763100</v>
      </c>
      <c r="O441" s="85" t="n">
        <v>29763100</v>
      </c>
    </row>
    <row r="442" customFormat="false" ht="78.75" hidden="false" customHeight="false" outlineLevel="0" collapsed="false">
      <c r="A442" s="82" t="s">
        <v>319</v>
      </c>
      <c r="B442" s="83" t="s">
        <v>462</v>
      </c>
      <c r="C442" s="83" t="s">
        <v>385</v>
      </c>
      <c r="D442" s="83" t="s">
        <v>663</v>
      </c>
      <c r="E442" s="83" t="s">
        <v>472</v>
      </c>
      <c r="F442" s="84" t="n">
        <v>6769300</v>
      </c>
      <c r="G442" s="84" t="n">
        <v>3571856</v>
      </c>
      <c r="H442" s="84" t="n">
        <v>6769300</v>
      </c>
      <c r="I442" s="84" t="n">
        <v>3571856</v>
      </c>
      <c r="J442" s="84" t="n">
        <v>6769300</v>
      </c>
      <c r="K442" s="84" t="n">
        <v>3571856</v>
      </c>
      <c r="L442" s="84"/>
      <c r="M442" s="84"/>
      <c r="N442" s="84"/>
      <c r="O442" s="85"/>
    </row>
    <row r="443" customFormat="false" ht="15.75" hidden="false" customHeight="false" outlineLevel="0" collapsed="false">
      <c r="A443" s="82" t="s">
        <v>664</v>
      </c>
      <c r="B443" s="83" t="s">
        <v>462</v>
      </c>
      <c r="C443" s="83" t="s">
        <v>387</v>
      </c>
      <c r="D443" s="83" t="s">
        <v>382</v>
      </c>
      <c r="E443" s="83" t="s">
        <v>383</v>
      </c>
      <c r="F443" s="84" t="n">
        <v>201889292</v>
      </c>
      <c r="G443" s="84" t="n">
        <v>192199319.31</v>
      </c>
      <c r="H443" s="84" t="n">
        <v>163128792</v>
      </c>
      <c r="I443" s="84" t="n">
        <v>153785570.31</v>
      </c>
      <c r="J443" s="84" t="n">
        <v>86377880</v>
      </c>
      <c r="K443" s="84" t="n">
        <v>85984459.47</v>
      </c>
      <c r="L443" s="84" t="n">
        <v>76750912</v>
      </c>
      <c r="M443" s="84" t="n">
        <v>67801110.84</v>
      </c>
      <c r="N443" s="84" t="n">
        <v>38760500</v>
      </c>
      <c r="O443" s="85" t="n">
        <v>38413749</v>
      </c>
    </row>
    <row r="444" customFormat="false" ht="31.5" hidden="false" customHeight="false" outlineLevel="0" collapsed="false">
      <c r="A444" s="82" t="s">
        <v>665</v>
      </c>
      <c r="B444" s="83" t="s">
        <v>462</v>
      </c>
      <c r="C444" s="83" t="s">
        <v>387</v>
      </c>
      <c r="D444" s="83" t="s">
        <v>666</v>
      </c>
      <c r="E444" s="83" t="s">
        <v>383</v>
      </c>
      <c r="F444" s="84" t="n">
        <v>201889292</v>
      </c>
      <c r="G444" s="84" t="n">
        <v>192199319.31</v>
      </c>
      <c r="H444" s="84" t="n">
        <v>163128792</v>
      </c>
      <c r="I444" s="84" t="n">
        <v>153785570.31</v>
      </c>
      <c r="J444" s="84" t="n">
        <v>86377880</v>
      </c>
      <c r="K444" s="84" t="n">
        <v>85984459.47</v>
      </c>
      <c r="L444" s="84" t="n">
        <v>76750912</v>
      </c>
      <c r="M444" s="84" t="n">
        <v>67801110.84</v>
      </c>
      <c r="N444" s="84" t="n">
        <v>38760500</v>
      </c>
      <c r="O444" s="85" t="n">
        <v>38413749</v>
      </c>
    </row>
    <row r="445" customFormat="false" ht="47.25" hidden="false" customHeight="false" outlineLevel="0" collapsed="false">
      <c r="A445" s="82" t="s">
        <v>469</v>
      </c>
      <c r="B445" s="83" t="s">
        <v>462</v>
      </c>
      <c r="C445" s="83" t="s">
        <v>387</v>
      </c>
      <c r="D445" s="83" t="s">
        <v>667</v>
      </c>
      <c r="E445" s="83" t="s">
        <v>383</v>
      </c>
      <c r="F445" s="84" t="n">
        <v>201889292</v>
      </c>
      <c r="G445" s="84" t="n">
        <v>192199319.31</v>
      </c>
      <c r="H445" s="84" t="n">
        <v>163128792</v>
      </c>
      <c r="I445" s="84" t="n">
        <v>153785570.31</v>
      </c>
      <c r="J445" s="84" t="n">
        <v>86377880</v>
      </c>
      <c r="K445" s="84" t="n">
        <v>85984459.47</v>
      </c>
      <c r="L445" s="84" t="n">
        <v>76750912</v>
      </c>
      <c r="M445" s="84" t="n">
        <v>67801110.84</v>
      </c>
      <c r="N445" s="84" t="n">
        <v>38760500</v>
      </c>
      <c r="O445" s="85" t="n">
        <v>38413749</v>
      </c>
    </row>
    <row r="446" customFormat="false" ht="31.5" hidden="false" customHeight="false" outlineLevel="0" collapsed="false">
      <c r="A446" s="82" t="s">
        <v>471</v>
      </c>
      <c r="B446" s="83" t="s">
        <v>462</v>
      </c>
      <c r="C446" s="83" t="s">
        <v>387</v>
      </c>
      <c r="D446" s="83" t="s">
        <v>667</v>
      </c>
      <c r="E446" s="83" t="s">
        <v>472</v>
      </c>
      <c r="F446" s="84" t="n">
        <v>201889292</v>
      </c>
      <c r="G446" s="84" t="n">
        <v>192199319.31</v>
      </c>
      <c r="H446" s="84" t="n">
        <v>163128792</v>
      </c>
      <c r="I446" s="84" t="n">
        <v>153785570.31</v>
      </c>
      <c r="J446" s="84" t="n">
        <v>86377880</v>
      </c>
      <c r="K446" s="84" t="n">
        <v>85984459.47</v>
      </c>
      <c r="L446" s="84" t="n">
        <v>76750912</v>
      </c>
      <c r="M446" s="84" t="n">
        <v>67801110.84</v>
      </c>
      <c r="N446" s="84" t="n">
        <v>38760500</v>
      </c>
      <c r="O446" s="85" t="n">
        <v>38413749</v>
      </c>
    </row>
    <row r="447" customFormat="false" ht="47.25" hidden="false" customHeight="false" outlineLevel="0" collapsed="false">
      <c r="A447" s="82" t="s">
        <v>291</v>
      </c>
      <c r="B447" s="83" t="s">
        <v>462</v>
      </c>
      <c r="C447" s="83" t="s">
        <v>387</v>
      </c>
      <c r="D447" s="83" t="s">
        <v>667</v>
      </c>
      <c r="E447" s="83" t="s">
        <v>472</v>
      </c>
      <c r="F447" s="84" t="n">
        <v>201889292</v>
      </c>
      <c r="G447" s="84" t="n">
        <v>192199319.31</v>
      </c>
      <c r="H447" s="84" t="n">
        <v>163128792</v>
      </c>
      <c r="I447" s="84" t="n">
        <v>153785570.31</v>
      </c>
      <c r="J447" s="84" t="n">
        <v>86377880</v>
      </c>
      <c r="K447" s="84" t="n">
        <v>85984459.47</v>
      </c>
      <c r="L447" s="84" t="n">
        <v>76750912</v>
      </c>
      <c r="M447" s="84" t="n">
        <v>67801110.84</v>
      </c>
      <c r="N447" s="84" t="n">
        <v>38760500</v>
      </c>
      <c r="O447" s="85" t="n">
        <v>38413749</v>
      </c>
    </row>
    <row r="448" customFormat="false" ht="15.75" hidden="false" customHeight="false" outlineLevel="0" collapsed="false">
      <c r="A448" s="82" t="s">
        <v>668</v>
      </c>
      <c r="B448" s="83" t="s">
        <v>462</v>
      </c>
      <c r="C448" s="83" t="s">
        <v>404</v>
      </c>
      <c r="D448" s="83" t="s">
        <v>382</v>
      </c>
      <c r="E448" s="83" t="s">
        <v>383</v>
      </c>
      <c r="F448" s="84" t="n">
        <v>101205644</v>
      </c>
      <c r="G448" s="84" t="n">
        <v>98453787.23</v>
      </c>
      <c r="H448" s="84" t="n">
        <v>93288744</v>
      </c>
      <c r="I448" s="84" t="n">
        <v>92563669.41</v>
      </c>
      <c r="J448" s="84" t="n">
        <v>92431994</v>
      </c>
      <c r="K448" s="84" t="n">
        <v>91706919.41</v>
      </c>
      <c r="L448" s="84" t="n">
        <v>856750</v>
      </c>
      <c r="M448" s="84" t="n">
        <v>856750</v>
      </c>
      <c r="N448" s="84" t="n">
        <v>7916900</v>
      </c>
      <c r="O448" s="85" t="n">
        <v>5890117.82</v>
      </c>
    </row>
    <row r="449" customFormat="false" ht="31.5" hidden="false" customHeight="false" outlineLevel="0" collapsed="false">
      <c r="A449" s="82" t="s">
        <v>669</v>
      </c>
      <c r="B449" s="83" t="s">
        <v>462</v>
      </c>
      <c r="C449" s="83" t="s">
        <v>404</v>
      </c>
      <c r="D449" s="83" t="s">
        <v>670</v>
      </c>
      <c r="E449" s="83" t="s">
        <v>383</v>
      </c>
      <c r="F449" s="84" t="n">
        <v>90627244</v>
      </c>
      <c r="G449" s="84" t="n">
        <v>89902169.41</v>
      </c>
      <c r="H449" s="84" t="n">
        <v>90627244</v>
      </c>
      <c r="I449" s="84" t="n">
        <v>89902169.41</v>
      </c>
      <c r="J449" s="84" t="n">
        <v>89770494</v>
      </c>
      <c r="K449" s="84" t="n">
        <v>89045419.41</v>
      </c>
      <c r="L449" s="84" t="n">
        <v>856750</v>
      </c>
      <c r="M449" s="84" t="n">
        <v>856750</v>
      </c>
      <c r="N449" s="84" t="n">
        <v>0</v>
      </c>
      <c r="O449" s="85" t="n">
        <v>0</v>
      </c>
    </row>
    <row r="450" customFormat="false" ht="47.25" hidden="false" customHeight="false" outlineLevel="0" collapsed="false">
      <c r="A450" s="82" t="s">
        <v>469</v>
      </c>
      <c r="B450" s="83" t="s">
        <v>462</v>
      </c>
      <c r="C450" s="83" t="s">
        <v>404</v>
      </c>
      <c r="D450" s="83" t="s">
        <v>671</v>
      </c>
      <c r="E450" s="83" t="s">
        <v>383</v>
      </c>
      <c r="F450" s="84" t="n">
        <v>90627244</v>
      </c>
      <c r="G450" s="84" t="n">
        <v>89902169.41</v>
      </c>
      <c r="H450" s="84" t="n">
        <v>90627244</v>
      </c>
      <c r="I450" s="84" t="n">
        <v>89902169.41</v>
      </c>
      <c r="J450" s="84" t="n">
        <v>89770494</v>
      </c>
      <c r="K450" s="84" t="n">
        <v>89045419.41</v>
      </c>
      <c r="L450" s="84" t="n">
        <v>856750</v>
      </c>
      <c r="M450" s="84" t="n">
        <v>856750</v>
      </c>
      <c r="N450" s="84" t="n">
        <v>0</v>
      </c>
      <c r="O450" s="85" t="n">
        <v>0</v>
      </c>
    </row>
    <row r="451" customFormat="false" ht="31.5" hidden="false" customHeight="false" outlineLevel="0" collapsed="false">
      <c r="A451" s="82" t="s">
        <v>471</v>
      </c>
      <c r="B451" s="83" t="s">
        <v>462</v>
      </c>
      <c r="C451" s="83" t="s">
        <v>404</v>
      </c>
      <c r="D451" s="83" t="s">
        <v>671</v>
      </c>
      <c r="E451" s="83" t="s">
        <v>472</v>
      </c>
      <c r="F451" s="84" t="n">
        <v>90627244</v>
      </c>
      <c r="G451" s="84" t="n">
        <v>89902169.41</v>
      </c>
      <c r="H451" s="84" t="n">
        <v>90627244</v>
      </c>
      <c r="I451" s="84" t="n">
        <v>89902169.41</v>
      </c>
      <c r="J451" s="84" t="n">
        <v>89770494</v>
      </c>
      <c r="K451" s="84" t="n">
        <v>89045419.41</v>
      </c>
      <c r="L451" s="84" t="n">
        <v>856750</v>
      </c>
      <c r="M451" s="84" t="n">
        <v>856750</v>
      </c>
      <c r="N451" s="84" t="n">
        <v>0</v>
      </c>
      <c r="O451" s="85" t="n">
        <v>0</v>
      </c>
    </row>
    <row r="452" customFormat="false" ht="47.25" hidden="false" customHeight="false" outlineLevel="0" collapsed="false">
      <c r="A452" s="82" t="s">
        <v>291</v>
      </c>
      <c r="B452" s="83" t="s">
        <v>462</v>
      </c>
      <c r="C452" s="83" t="s">
        <v>404</v>
      </c>
      <c r="D452" s="83" t="s">
        <v>671</v>
      </c>
      <c r="E452" s="83" t="s">
        <v>472</v>
      </c>
      <c r="F452" s="84" t="n">
        <v>90627244</v>
      </c>
      <c r="G452" s="84" t="n">
        <v>89902169.41</v>
      </c>
      <c r="H452" s="84" t="n">
        <v>90627244</v>
      </c>
      <c r="I452" s="84" t="n">
        <v>89902169.41</v>
      </c>
      <c r="J452" s="84" t="n">
        <v>89770494</v>
      </c>
      <c r="K452" s="84" t="n">
        <v>89045419.41</v>
      </c>
      <c r="L452" s="84" t="n">
        <v>856750</v>
      </c>
      <c r="M452" s="84" t="n">
        <v>856750</v>
      </c>
      <c r="N452" s="84"/>
      <c r="O452" s="85"/>
    </row>
    <row r="453" customFormat="false" ht="31.5" hidden="false" customHeight="false" outlineLevel="0" collapsed="false">
      <c r="A453" s="82" t="s">
        <v>588</v>
      </c>
      <c r="B453" s="83" t="s">
        <v>462</v>
      </c>
      <c r="C453" s="83" t="s">
        <v>404</v>
      </c>
      <c r="D453" s="83" t="s">
        <v>589</v>
      </c>
      <c r="E453" s="83" t="s">
        <v>383</v>
      </c>
      <c r="F453" s="84" t="n">
        <v>10578400</v>
      </c>
      <c r="G453" s="84" t="n">
        <v>8551617.82</v>
      </c>
      <c r="H453" s="84" t="n">
        <v>2661500</v>
      </c>
      <c r="I453" s="84" t="n">
        <v>2661500</v>
      </c>
      <c r="J453" s="84" t="n">
        <v>2661500</v>
      </c>
      <c r="K453" s="84" t="n">
        <v>2661500</v>
      </c>
      <c r="L453" s="84" t="n">
        <v>0</v>
      </c>
      <c r="M453" s="84" t="n">
        <v>0</v>
      </c>
      <c r="N453" s="84" t="n">
        <v>7916900</v>
      </c>
      <c r="O453" s="85" t="n">
        <v>5890117.82</v>
      </c>
    </row>
    <row r="454" customFormat="false" ht="94.5" hidden="false" customHeight="false" outlineLevel="0" collapsed="false">
      <c r="A454" s="82" t="s">
        <v>672</v>
      </c>
      <c r="B454" s="83" t="s">
        <v>462</v>
      </c>
      <c r="C454" s="83" t="s">
        <v>404</v>
      </c>
      <c r="D454" s="83" t="s">
        <v>673</v>
      </c>
      <c r="E454" s="83" t="s">
        <v>383</v>
      </c>
      <c r="F454" s="84" t="n">
        <v>10578400</v>
      </c>
      <c r="G454" s="84" t="n">
        <v>8551617.82</v>
      </c>
      <c r="H454" s="84" t="n">
        <v>2661500</v>
      </c>
      <c r="I454" s="84" t="n">
        <v>2661500</v>
      </c>
      <c r="J454" s="84" t="n">
        <v>2661500</v>
      </c>
      <c r="K454" s="84" t="n">
        <v>2661500</v>
      </c>
      <c r="L454" s="84" t="n">
        <v>0</v>
      </c>
      <c r="M454" s="84" t="n">
        <v>0</v>
      </c>
      <c r="N454" s="84" t="n">
        <v>7916900</v>
      </c>
      <c r="O454" s="85" t="n">
        <v>5890117.82</v>
      </c>
    </row>
    <row r="455" customFormat="false" ht="78.75" hidden="false" customHeight="false" outlineLevel="0" collapsed="false">
      <c r="A455" s="82" t="s">
        <v>674</v>
      </c>
      <c r="B455" s="83" t="s">
        <v>462</v>
      </c>
      <c r="C455" s="83" t="s">
        <v>404</v>
      </c>
      <c r="D455" s="83" t="s">
        <v>673</v>
      </c>
      <c r="E455" s="83" t="s">
        <v>383</v>
      </c>
      <c r="F455" s="84" t="n">
        <v>10578400</v>
      </c>
      <c r="G455" s="84" t="n">
        <v>8551617.82</v>
      </c>
      <c r="H455" s="84" t="n">
        <v>2661500</v>
      </c>
      <c r="I455" s="84" t="n">
        <v>2661500</v>
      </c>
      <c r="J455" s="84" t="n">
        <v>2661500</v>
      </c>
      <c r="K455" s="84" t="n">
        <v>2661500</v>
      </c>
      <c r="L455" s="84" t="n">
        <v>0</v>
      </c>
      <c r="M455" s="84" t="n">
        <v>0</v>
      </c>
      <c r="N455" s="84" t="n">
        <v>7916900</v>
      </c>
      <c r="O455" s="85" t="n">
        <v>5890117.82</v>
      </c>
    </row>
    <row r="456" customFormat="false" ht="31.5" hidden="false" customHeight="false" outlineLevel="0" collapsed="false">
      <c r="A456" s="82" t="s">
        <v>471</v>
      </c>
      <c r="B456" s="83" t="s">
        <v>462</v>
      </c>
      <c r="C456" s="83" t="s">
        <v>404</v>
      </c>
      <c r="D456" s="83" t="s">
        <v>673</v>
      </c>
      <c r="E456" s="83" t="s">
        <v>472</v>
      </c>
      <c r="F456" s="84" t="n">
        <v>10578400</v>
      </c>
      <c r="G456" s="84" t="n">
        <v>8551617.82</v>
      </c>
      <c r="H456" s="84" t="n">
        <v>2661500</v>
      </c>
      <c r="I456" s="84" t="n">
        <v>2661500</v>
      </c>
      <c r="J456" s="84" t="n">
        <v>2661500</v>
      </c>
      <c r="K456" s="84" t="n">
        <v>2661500</v>
      </c>
      <c r="L456" s="84" t="n">
        <v>0</v>
      </c>
      <c r="M456" s="84" t="n">
        <v>0</v>
      </c>
      <c r="N456" s="84" t="n">
        <v>7916900</v>
      </c>
      <c r="O456" s="85" t="n">
        <v>5890117.82</v>
      </c>
    </row>
    <row r="457" customFormat="false" ht="47.25" hidden="false" customHeight="false" outlineLevel="0" collapsed="false">
      <c r="A457" s="82" t="s">
        <v>291</v>
      </c>
      <c r="B457" s="83" t="s">
        <v>462</v>
      </c>
      <c r="C457" s="83" t="s">
        <v>404</v>
      </c>
      <c r="D457" s="83" t="s">
        <v>673</v>
      </c>
      <c r="E457" s="83" t="s">
        <v>472</v>
      </c>
      <c r="F457" s="84" t="n">
        <v>2661500</v>
      </c>
      <c r="G457" s="84" t="n">
        <v>2661500</v>
      </c>
      <c r="H457" s="84" t="n">
        <v>2661500</v>
      </c>
      <c r="I457" s="84" t="n">
        <v>2661500</v>
      </c>
      <c r="J457" s="84" t="n">
        <v>2661500</v>
      </c>
      <c r="K457" s="84" t="n">
        <v>2661500</v>
      </c>
      <c r="L457" s="84"/>
      <c r="M457" s="84"/>
      <c r="N457" s="84"/>
      <c r="O457" s="85"/>
    </row>
    <row r="458" customFormat="false" ht="47.25" hidden="false" customHeight="false" outlineLevel="0" collapsed="false">
      <c r="A458" s="82" t="s">
        <v>291</v>
      </c>
      <c r="B458" s="83" t="s">
        <v>462</v>
      </c>
      <c r="C458" s="83" t="s">
        <v>404</v>
      </c>
      <c r="D458" s="83" t="s">
        <v>675</v>
      </c>
      <c r="E458" s="83" t="s">
        <v>472</v>
      </c>
      <c r="F458" s="84" t="n">
        <v>5518900</v>
      </c>
      <c r="G458" s="84" t="n">
        <v>4810117.82</v>
      </c>
      <c r="H458" s="84" t="n">
        <v>0</v>
      </c>
      <c r="I458" s="84" t="n">
        <v>0</v>
      </c>
      <c r="J458" s="84"/>
      <c r="K458" s="84"/>
      <c r="L458" s="84"/>
      <c r="M458" s="84"/>
      <c r="N458" s="84" t="n">
        <v>5518900</v>
      </c>
      <c r="O458" s="85" t="n">
        <v>4810117.82</v>
      </c>
    </row>
    <row r="459" customFormat="false" ht="47.25" hidden="false" customHeight="false" outlineLevel="0" collapsed="false">
      <c r="A459" s="82" t="s">
        <v>291</v>
      </c>
      <c r="B459" s="83" t="s">
        <v>462</v>
      </c>
      <c r="C459" s="83" t="s">
        <v>404</v>
      </c>
      <c r="D459" s="83" t="s">
        <v>676</v>
      </c>
      <c r="E459" s="83" t="s">
        <v>472</v>
      </c>
      <c r="F459" s="84" t="n">
        <v>2398000</v>
      </c>
      <c r="G459" s="84" t="n">
        <v>1080000</v>
      </c>
      <c r="H459" s="84" t="n">
        <v>0</v>
      </c>
      <c r="I459" s="84" t="n">
        <v>0</v>
      </c>
      <c r="J459" s="84"/>
      <c r="K459" s="84"/>
      <c r="L459" s="84"/>
      <c r="M459" s="84"/>
      <c r="N459" s="84" t="n">
        <v>2398000</v>
      </c>
      <c r="O459" s="85" t="n">
        <v>1080000</v>
      </c>
    </row>
    <row r="460" customFormat="false" ht="15.75" hidden="false" customHeight="false" outlineLevel="0" collapsed="false">
      <c r="A460" s="82" t="s">
        <v>677</v>
      </c>
      <c r="B460" s="83" t="s">
        <v>462</v>
      </c>
      <c r="C460" s="83" t="s">
        <v>482</v>
      </c>
      <c r="D460" s="83" t="s">
        <v>382</v>
      </c>
      <c r="E460" s="83" t="s">
        <v>383</v>
      </c>
      <c r="F460" s="84" t="n">
        <v>873186036</v>
      </c>
      <c r="G460" s="84" t="n">
        <v>57169528.59</v>
      </c>
      <c r="H460" s="84" t="n">
        <v>873186036</v>
      </c>
      <c r="I460" s="84" t="n">
        <v>57169528.59</v>
      </c>
      <c r="J460" s="84" t="n">
        <v>861026456</v>
      </c>
      <c r="K460" s="84" t="n">
        <v>45369026.42</v>
      </c>
      <c r="L460" s="84" t="n">
        <v>12159580</v>
      </c>
      <c r="M460" s="84" t="n">
        <v>11800502.17</v>
      </c>
      <c r="N460" s="84" t="n">
        <v>0</v>
      </c>
      <c r="O460" s="85" t="n">
        <v>0</v>
      </c>
    </row>
    <row r="461" customFormat="false" ht="47.25" hidden="false" customHeight="false" outlineLevel="0" collapsed="false">
      <c r="A461" s="82" t="s">
        <v>678</v>
      </c>
      <c r="B461" s="83" t="s">
        <v>462</v>
      </c>
      <c r="C461" s="83" t="s">
        <v>482</v>
      </c>
      <c r="D461" s="83" t="s">
        <v>679</v>
      </c>
      <c r="E461" s="83" t="s">
        <v>383</v>
      </c>
      <c r="F461" s="84" t="n">
        <v>54338807</v>
      </c>
      <c r="G461" s="84" t="n">
        <v>51729062.97</v>
      </c>
      <c r="H461" s="84" t="n">
        <v>54338807</v>
      </c>
      <c r="I461" s="84" t="n">
        <v>51729062.97</v>
      </c>
      <c r="J461" s="84" t="n">
        <v>43528606</v>
      </c>
      <c r="K461" s="84" t="n">
        <v>41050306.52</v>
      </c>
      <c r="L461" s="84" t="n">
        <v>10810201</v>
      </c>
      <c r="M461" s="84" t="n">
        <v>10678756.45</v>
      </c>
      <c r="N461" s="84" t="n">
        <v>0</v>
      </c>
      <c r="O461" s="85" t="n">
        <v>0</v>
      </c>
    </row>
    <row r="462" customFormat="false" ht="47.25" hidden="false" customHeight="false" outlineLevel="0" collapsed="false">
      <c r="A462" s="82" t="s">
        <v>469</v>
      </c>
      <c r="B462" s="83" t="s">
        <v>462</v>
      </c>
      <c r="C462" s="83" t="s">
        <v>482</v>
      </c>
      <c r="D462" s="83" t="s">
        <v>680</v>
      </c>
      <c r="E462" s="83" t="s">
        <v>383</v>
      </c>
      <c r="F462" s="84" t="n">
        <v>54338807</v>
      </c>
      <c r="G462" s="84" t="n">
        <v>51729062.97</v>
      </c>
      <c r="H462" s="84" t="n">
        <v>54338807</v>
      </c>
      <c r="I462" s="84" t="n">
        <v>51729062.97</v>
      </c>
      <c r="J462" s="84" t="n">
        <v>43528606</v>
      </c>
      <c r="K462" s="84" t="n">
        <v>41050306.52</v>
      </c>
      <c r="L462" s="84" t="n">
        <v>10810201</v>
      </c>
      <c r="M462" s="84" t="n">
        <v>10678756.45</v>
      </c>
      <c r="N462" s="84" t="n">
        <v>0</v>
      </c>
      <c r="O462" s="85" t="n">
        <v>0</v>
      </c>
    </row>
    <row r="463" customFormat="false" ht="31.5" hidden="false" customHeight="false" outlineLevel="0" collapsed="false">
      <c r="A463" s="82" t="s">
        <v>471</v>
      </c>
      <c r="B463" s="83" t="s">
        <v>462</v>
      </c>
      <c r="C463" s="83" t="s">
        <v>482</v>
      </c>
      <c r="D463" s="83" t="s">
        <v>680</v>
      </c>
      <c r="E463" s="83" t="s">
        <v>472</v>
      </c>
      <c r="F463" s="84" t="n">
        <v>54338807</v>
      </c>
      <c r="G463" s="84" t="n">
        <v>51729062.97</v>
      </c>
      <c r="H463" s="84" t="n">
        <v>54338807</v>
      </c>
      <c r="I463" s="84" t="n">
        <v>51729062.97</v>
      </c>
      <c r="J463" s="84" t="n">
        <v>43528606</v>
      </c>
      <c r="K463" s="84" t="n">
        <v>41050306.52</v>
      </c>
      <c r="L463" s="84" t="n">
        <v>10810201</v>
      </c>
      <c r="M463" s="84" t="n">
        <v>10678756.45</v>
      </c>
      <c r="N463" s="84" t="n">
        <v>0</v>
      </c>
      <c r="O463" s="85" t="n">
        <v>0</v>
      </c>
    </row>
    <row r="464" customFormat="false" ht="63" hidden="false" customHeight="false" outlineLevel="0" collapsed="false">
      <c r="A464" s="82" t="s">
        <v>287</v>
      </c>
      <c r="B464" s="83" t="s">
        <v>462</v>
      </c>
      <c r="C464" s="83" t="s">
        <v>482</v>
      </c>
      <c r="D464" s="83" t="s">
        <v>680</v>
      </c>
      <c r="E464" s="83" t="s">
        <v>472</v>
      </c>
      <c r="F464" s="84" t="n">
        <v>53400807</v>
      </c>
      <c r="G464" s="84" t="n">
        <v>50791062.97</v>
      </c>
      <c r="H464" s="84" t="n">
        <v>53400807</v>
      </c>
      <c r="I464" s="84" t="n">
        <v>50791062.97</v>
      </c>
      <c r="J464" s="84" t="n">
        <v>42590606</v>
      </c>
      <c r="K464" s="84" t="n">
        <v>40112306.52</v>
      </c>
      <c r="L464" s="84" t="n">
        <v>10810201</v>
      </c>
      <c r="M464" s="84" t="n">
        <v>10678756.45</v>
      </c>
      <c r="N464" s="84"/>
      <c r="O464" s="85"/>
    </row>
    <row r="465" customFormat="false" ht="78.75" hidden="false" customHeight="false" outlineLevel="0" collapsed="false">
      <c r="A465" s="82" t="s">
        <v>319</v>
      </c>
      <c r="B465" s="83" t="s">
        <v>462</v>
      </c>
      <c r="C465" s="83" t="s">
        <v>482</v>
      </c>
      <c r="D465" s="83" t="s">
        <v>680</v>
      </c>
      <c r="E465" s="83" t="s">
        <v>472</v>
      </c>
      <c r="F465" s="84" t="n">
        <v>938000</v>
      </c>
      <c r="G465" s="84" t="n">
        <v>938000</v>
      </c>
      <c r="H465" s="84" t="n">
        <v>938000</v>
      </c>
      <c r="I465" s="84" t="n">
        <v>938000</v>
      </c>
      <c r="J465" s="84" t="n">
        <v>938000</v>
      </c>
      <c r="K465" s="84" t="n">
        <v>938000</v>
      </c>
      <c r="L465" s="84"/>
      <c r="M465" s="84"/>
      <c r="N465" s="84"/>
      <c r="O465" s="85"/>
    </row>
    <row r="466" customFormat="false" ht="47.25" hidden="false" customHeight="false" outlineLevel="0" collapsed="false">
      <c r="A466" s="82" t="s">
        <v>681</v>
      </c>
      <c r="B466" s="83" t="s">
        <v>462</v>
      </c>
      <c r="C466" s="83" t="s">
        <v>482</v>
      </c>
      <c r="D466" s="83" t="s">
        <v>682</v>
      </c>
      <c r="E466" s="83" t="s">
        <v>383</v>
      </c>
      <c r="F466" s="84" t="n">
        <v>5244779</v>
      </c>
      <c r="G466" s="84" t="n">
        <v>4795485.62</v>
      </c>
      <c r="H466" s="84" t="n">
        <v>5244779</v>
      </c>
      <c r="I466" s="84" t="n">
        <v>4795485.62</v>
      </c>
      <c r="J466" s="84" t="n">
        <v>3895400</v>
      </c>
      <c r="K466" s="84" t="n">
        <v>3673739.9</v>
      </c>
      <c r="L466" s="84" t="n">
        <v>1349379</v>
      </c>
      <c r="M466" s="84" t="n">
        <v>1121745.72</v>
      </c>
      <c r="N466" s="84" t="n">
        <v>0</v>
      </c>
      <c r="O466" s="85" t="n">
        <v>0</v>
      </c>
    </row>
    <row r="467" customFormat="false" ht="47.25" hidden="false" customHeight="false" outlineLevel="0" collapsed="false">
      <c r="A467" s="82" t="s">
        <v>683</v>
      </c>
      <c r="B467" s="83" t="s">
        <v>462</v>
      </c>
      <c r="C467" s="83" t="s">
        <v>482</v>
      </c>
      <c r="D467" s="83" t="s">
        <v>684</v>
      </c>
      <c r="E467" s="83" t="s">
        <v>383</v>
      </c>
      <c r="F467" s="84" t="n">
        <v>5244779</v>
      </c>
      <c r="G467" s="84" t="n">
        <v>4795485.62</v>
      </c>
      <c r="H467" s="84" t="n">
        <v>5244779</v>
      </c>
      <c r="I467" s="84" t="n">
        <v>4795485.62</v>
      </c>
      <c r="J467" s="84" t="n">
        <v>3895400</v>
      </c>
      <c r="K467" s="84" t="n">
        <v>3673739.9</v>
      </c>
      <c r="L467" s="84" t="n">
        <v>1349379</v>
      </c>
      <c r="M467" s="84" t="n">
        <v>1121745.72</v>
      </c>
      <c r="N467" s="84" t="n">
        <v>0</v>
      </c>
      <c r="O467" s="85" t="n">
        <v>0</v>
      </c>
    </row>
    <row r="468" customFormat="false" ht="47.25" hidden="false" customHeight="false" outlineLevel="0" collapsed="false">
      <c r="A468" s="86" t="s">
        <v>392</v>
      </c>
      <c r="B468" s="83" t="s">
        <v>462</v>
      </c>
      <c r="C468" s="83" t="s">
        <v>482</v>
      </c>
      <c r="D468" s="83" t="s">
        <v>684</v>
      </c>
      <c r="E468" s="83" t="s">
        <v>393</v>
      </c>
      <c r="F468" s="84" t="n">
        <v>5244779</v>
      </c>
      <c r="G468" s="84" t="n">
        <v>4795485.62</v>
      </c>
      <c r="H468" s="84" t="n">
        <v>5244779</v>
      </c>
      <c r="I468" s="84" t="n">
        <v>4795485.62</v>
      </c>
      <c r="J468" s="84" t="n">
        <v>3895400</v>
      </c>
      <c r="K468" s="84" t="n">
        <v>3673739.9</v>
      </c>
      <c r="L468" s="84" t="n">
        <v>1349379</v>
      </c>
      <c r="M468" s="84" t="n">
        <v>1121745.72</v>
      </c>
      <c r="N468" s="84" t="n">
        <v>0</v>
      </c>
      <c r="O468" s="85" t="n">
        <v>0</v>
      </c>
    </row>
    <row r="469" customFormat="false" ht="63" hidden="false" customHeight="false" outlineLevel="0" collapsed="false">
      <c r="A469" s="82" t="s">
        <v>287</v>
      </c>
      <c r="B469" s="83" t="s">
        <v>462</v>
      </c>
      <c r="C469" s="83" t="s">
        <v>482</v>
      </c>
      <c r="D469" s="83" t="s">
        <v>684</v>
      </c>
      <c r="E469" s="83" t="s">
        <v>393</v>
      </c>
      <c r="F469" s="84" t="n">
        <v>5244779</v>
      </c>
      <c r="G469" s="84" t="n">
        <v>4795485.62</v>
      </c>
      <c r="H469" s="84" t="n">
        <v>5244779</v>
      </c>
      <c r="I469" s="84" t="n">
        <v>4795485.62</v>
      </c>
      <c r="J469" s="84" t="n">
        <v>3895400</v>
      </c>
      <c r="K469" s="84" t="n">
        <v>3673739.9</v>
      </c>
      <c r="L469" s="84" t="n">
        <v>1349379</v>
      </c>
      <c r="M469" s="84" t="n">
        <v>1121745.72</v>
      </c>
      <c r="N469" s="84"/>
      <c r="O469" s="85"/>
    </row>
    <row r="470" customFormat="false" ht="31.5" hidden="false" customHeight="false" outlineLevel="0" collapsed="false">
      <c r="A470" s="82" t="s">
        <v>475</v>
      </c>
      <c r="B470" s="83" t="s">
        <v>462</v>
      </c>
      <c r="C470" s="83" t="s">
        <v>482</v>
      </c>
      <c r="D470" s="83" t="s">
        <v>476</v>
      </c>
      <c r="E470" s="83" t="s">
        <v>383</v>
      </c>
      <c r="F470" s="84" t="n">
        <v>813602450</v>
      </c>
      <c r="G470" s="84" t="n">
        <v>644980</v>
      </c>
      <c r="H470" s="84" t="n">
        <v>813602450</v>
      </c>
      <c r="I470" s="84" t="n">
        <v>644980</v>
      </c>
      <c r="J470" s="84" t="n">
        <v>813602450</v>
      </c>
      <c r="K470" s="84" t="n">
        <v>644980</v>
      </c>
      <c r="L470" s="84" t="n">
        <v>0</v>
      </c>
      <c r="M470" s="84" t="n">
        <v>0</v>
      </c>
      <c r="N470" s="84" t="n">
        <v>0</v>
      </c>
      <c r="O470" s="85" t="n">
        <v>0</v>
      </c>
    </row>
    <row r="471" customFormat="false" ht="94.5" hidden="false" customHeight="false" outlineLevel="0" collapsed="false">
      <c r="A471" s="82" t="s">
        <v>685</v>
      </c>
      <c r="B471" s="83" t="s">
        <v>462</v>
      </c>
      <c r="C471" s="83" t="s">
        <v>482</v>
      </c>
      <c r="D471" s="83" t="s">
        <v>686</v>
      </c>
      <c r="E471" s="83" t="s">
        <v>383</v>
      </c>
      <c r="F471" s="84" t="n">
        <v>813602450</v>
      </c>
      <c r="G471" s="84" t="n">
        <v>644980</v>
      </c>
      <c r="H471" s="84" t="n">
        <v>813602450</v>
      </c>
      <c r="I471" s="84" t="n">
        <v>644980</v>
      </c>
      <c r="J471" s="84" t="n">
        <v>813602450</v>
      </c>
      <c r="K471" s="84" t="n">
        <v>644980</v>
      </c>
      <c r="L471" s="84" t="n">
        <v>0</v>
      </c>
      <c r="M471" s="84" t="n">
        <v>0</v>
      </c>
      <c r="N471" s="84" t="n">
        <v>0</v>
      </c>
      <c r="O471" s="85" t="n">
        <v>0</v>
      </c>
    </row>
    <row r="472" customFormat="false" ht="94.5" hidden="false" customHeight="false" outlineLevel="0" collapsed="false">
      <c r="A472" s="82" t="s">
        <v>687</v>
      </c>
      <c r="B472" s="83" t="s">
        <v>462</v>
      </c>
      <c r="C472" s="83" t="s">
        <v>482</v>
      </c>
      <c r="D472" s="83" t="s">
        <v>688</v>
      </c>
      <c r="E472" s="83" t="s">
        <v>383</v>
      </c>
      <c r="F472" s="84" t="n">
        <v>813602450</v>
      </c>
      <c r="G472" s="84" t="n">
        <v>644980</v>
      </c>
      <c r="H472" s="84" t="n">
        <v>813602450</v>
      </c>
      <c r="I472" s="84" t="n">
        <v>644980</v>
      </c>
      <c r="J472" s="84" t="n">
        <v>813602450</v>
      </c>
      <c r="K472" s="84" t="n">
        <v>644980</v>
      </c>
      <c r="L472" s="84" t="n">
        <v>0</v>
      </c>
      <c r="M472" s="84" t="n">
        <v>0</v>
      </c>
      <c r="N472" s="84" t="n">
        <v>0</v>
      </c>
      <c r="O472" s="85" t="n">
        <v>0</v>
      </c>
    </row>
    <row r="473" customFormat="false" ht="15.75" hidden="false" customHeight="false" outlineLevel="0" collapsed="false">
      <c r="A473" s="82" t="s">
        <v>489</v>
      </c>
      <c r="B473" s="83" t="s">
        <v>462</v>
      </c>
      <c r="C473" s="83" t="s">
        <v>482</v>
      </c>
      <c r="D473" s="83" t="s">
        <v>688</v>
      </c>
      <c r="E473" s="83" t="s">
        <v>490</v>
      </c>
      <c r="F473" s="84" t="n">
        <v>813602450</v>
      </c>
      <c r="G473" s="84" t="n">
        <v>644980</v>
      </c>
      <c r="H473" s="84" t="n">
        <v>813602450</v>
      </c>
      <c r="I473" s="84" t="n">
        <v>644980</v>
      </c>
      <c r="J473" s="84" t="n">
        <v>813602450</v>
      </c>
      <c r="K473" s="84" t="n">
        <v>644980</v>
      </c>
      <c r="L473" s="84" t="n">
        <v>0</v>
      </c>
      <c r="M473" s="84" t="n">
        <v>0</v>
      </c>
      <c r="N473" s="84" t="n">
        <v>0</v>
      </c>
      <c r="O473" s="85" t="n">
        <v>0</v>
      </c>
    </row>
    <row r="474" customFormat="false" ht="78.75" hidden="false" customHeight="false" outlineLevel="0" collapsed="false">
      <c r="A474" s="82" t="s">
        <v>319</v>
      </c>
      <c r="B474" s="83" t="s">
        <v>462</v>
      </c>
      <c r="C474" s="83" t="s">
        <v>482</v>
      </c>
      <c r="D474" s="83" t="s">
        <v>688</v>
      </c>
      <c r="E474" s="83" t="s">
        <v>490</v>
      </c>
      <c r="F474" s="84" t="n">
        <v>813602450</v>
      </c>
      <c r="G474" s="84" t="n">
        <v>644980</v>
      </c>
      <c r="H474" s="84" t="n">
        <v>813602450</v>
      </c>
      <c r="I474" s="84" t="n">
        <v>644980</v>
      </c>
      <c r="J474" s="84" t="n">
        <v>813602450</v>
      </c>
      <c r="K474" s="84" t="n">
        <v>644980</v>
      </c>
      <c r="L474" s="84"/>
      <c r="M474" s="84"/>
      <c r="N474" s="84"/>
      <c r="O474" s="85"/>
    </row>
    <row r="475" customFormat="false" ht="47.25" hidden="false" customHeight="false" outlineLevel="0" collapsed="false">
      <c r="A475" s="82" t="s">
        <v>689</v>
      </c>
      <c r="B475" s="83" t="s">
        <v>462</v>
      </c>
      <c r="C475" s="83" t="s">
        <v>690</v>
      </c>
      <c r="D475" s="83" t="s">
        <v>382</v>
      </c>
      <c r="E475" s="83" t="s">
        <v>383</v>
      </c>
      <c r="F475" s="84" t="n">
        <v>94571788</v>
      </c>
      <c r="G475" s="84" t="n">
        <v>47641022.88</v>
      </c>
      <c r="H475" s="84" t="n">
        <v>94571788</v>
      </c>
      <c r="I475" s="84" t="n">
        <v>47641022.88</v>
      </c>
      <c r="J475" s="84" t="n">
        <v>94545392</v>
      </c>
      <c r="K475" s="84" t="n">
        <v>47617274.88</v>
      </c>
      <c r="L475" s="84" t="n">
        <v>26396</v>
      </c>
      <c r="M475" s="84" t="n">
        <v>23748</v>
      </c>
      <c r="N475" s="84" t="n">
        <v>0</v>
      </c>
      <c r="O475" s="85" t="n">
        <v>0</v>
      </c>
    </row>
    <row r="476" customFormat="false" ht="110.25" hidden="false" customHeight="false" outlineLevel="0" collapsed="false">
      <c r="A476" s="82" t="s">
        <v>388</v>
      </c>
      <c r="B476" s="83" t="s">
        <v>462</v>
      </c>
      <c r="C476" s="83" t="s">
        <v>690</v>
      </c>
      <c r="D476" s="83" t="s">
        <v>389</v>
      </c>
      <c r="E476" s="83" t="s">
        <v>383</v>
      </c>
      <c r="F476" s="84" t="n">
        <v>13197050</v>
      </c>
      <c r="G476" s="84" t="n">
        <v>13102980.21</v>
      </c>
      <c r="H476" s="84" t="n">
        <v>13197050</v>
      </c>
      <c r="I476" s="84" t="n">
        <v>13102980.21</v>
      </c>
      <c r="J476" s="84" t="n">
        <v>13197050</v>
      </c>
      <c r="K476" s="84" t="n">
        <v>13102980.21</v>
      </c>
      <c r="L476" s="84" t="n">
        <v>0</v>
      </c>
      <c r="M476" s="84" t="n">
        <v>0</v>
      </c>
      <c r="N476" s="84" t="n">
        <v>0</v>
      </c>
      <c r="O476" s="85" t="n">
        <v>0</v>
      </c>
    </row>
    <row r="477" customFormat="false" ht="15.75" hidden="false" customHeight="false" outlineLevel="0" collapsed="false">
      <c r="A477" s="82" t="s">
        <v>396</v>
      </c>
      <c r="B477" s="83" t="s">
        <v>462</v>
      </c>
      <c r="C477" s="83" t="s">
        <v>690</v>
      </c>
      <c r="D477" s="83" t="s">
        <v>397</v>
      </c>
      <c r="E477" s="83" t="s">
        <v>383</v>
      </c>
      <c r="F477" s="84" t="n">
        <v>13197050</v>
      </c>
      <c r="G477" s="84" t="n">
        <v>13102980.21</v>
      </c>
      <c r="H477" s="84" t="n">
        <v>13197050</v>
      </c>
      <c r="I477" s="84" t="n">
        <v>13102980.21</v>
      </c>
      <c r="J477" s="84" t="n">
        <v>13197050</v>
      </c>
      <c r="K477" s="84" t="n">
        <v>13102980.21</v>
      </c>
      <c r="L477" s="84" t="n">
        <v>0</v>
      </c>
      <c r="M477" s="84" t="n">
        <v>0</v>
      </c>
      <c r="N477" s="84" t="n">
        <v>0</v>
      </c>
      <c r="O477" s="85" t="n">
        <v>0</v>
      </c>
    </row>
    <row r="478" customFormat="false" ht="47.25" hidden="false" customHeight="false" outlineLevel="0" collapsed="false">
      <c r="A478" s="82" t="s">
        <v>392</v>
      </c>
      <c r="B478" s="83" t="s">
        <v>462</v>
      </c>
      <c r="C478" s="83" t="s">
        <v>690</v>
      </c>
      <c r="D478" s="83" t="s">
        <v>397</v>
      </c>
      <c r="E478" s="83" t="s">
        <v>393</v>
      </c>
      <c r="F478" s="84" t="n">
        <v>13197050</v>
      </c>
      <c r="G478" s="84" t="n">
        <v>13102980.21</v>
      </c>
      <c r="H478" s="84" t="n">
        <v>13197050</v>
      </c>
      <c r="I478" s="84" t="n">
        <v>13102980.21</v>
      </c>
      <c r="J478" s="84" t="n">
        <v>13197050</v>
      </c>
      <c r="K478" s="84" t="n">
        <v>13102980.21</v>
      </c>
      <c r="L478" s="84" t="n">
        <v>0</v>
      </c>
      <c r="M478" s="84" t="n">
        <v>0</v>
      </c>
      <c r="N478" s="84" t="n">
        <v>0</v>
      </c>
      <c r="O478" s="85" t="n">
        <v>0</v>
      </c>
    </row>
    <row r="479" customFormat="false" ht="48" hidden="false" customHeight="true" outlineLevel="0" collapsed="false">
      <c r="A479" s="82" t="s">
        <v>291</v>
      </c>
      <c r="B479" s="83" t="s">
        <v>462</v>
      </c>
      <c r="C479" s="83" t="s">
        <v>690</v>
      </c>
      <c r="D479" s="83" t="s">
        <v>397</v>
      </c>
      <c r="E479" s="83" t="s">
        <v>393</v>
      </c>
      <c r="F479" s="84" t="n">
        <v>10102850</v>
      </c>
      <c r="G479" s="84" t="n">
        <v>10046561.82</v>
      </c>
      <c r="H479" s="84" t="n">
        <v>10102850</v>
      </c>
      <c r="I479" s="84" t="n">
        <v>10046561.82</v>
      </c>
      <c r="J479" s="84" t="n">
        <v>10102850</v>
      </c>
      <c r="K479" s="84" t="n">
        <v>10046561.82</v>
      </c>
      <c r="L479" s="84"/>
      <c r="M479" s="84"/>
      <c r="N479" s="84"/>
      <c r="O479" s="85"/>
    </row>
    <row r="480" customFormat="false" ht="63" hidden="false" customHeight="false" outlineLevel="0" collapsed="false">
      <c r="A480" s="82" t="s">
        <v>287</v>
      </c>
      <c r="B480" s="83" t="s">
        <v>462</v>
      </c>
      <c r="C480" s="83" t="s">
        <v>690</v>
      </c>
      <c r="D480" s="83" t="s">
        <v>397</v>
      </c>
      <c r="E480" s="83" t="s">
        <v>393</v>
      </c>
      <c r="F480" s="84" t="n">
        <v>3094200</v>
      </c>
      <c r="G480" s="84" t="n">
        <v>3056418.39</v>
      </c>
      <c r="H480" s="84" t="n">
        <v>3094200</v>
      </c>
      <c r="I480" s="84" t="n">
        <v>3056418.39</v>
      </c>
      <c r="J480" s="84" t="n">
        <v>3094200</v>
      </c>
      <c r="K480" s="84" t="n">
        <v>3056418.39</v>
      </c>
      <c r="L480" s="84"/>
      <c r="M480" s="84"/>
      <c r="N480" s="84"/>
      <c r="O480" s="85"/>
    </row>
    <row r="481" customFormat="false" ht="63" hidden="false" customHeight="false" outlineLevel="0" collapsed="false">
      <c r="A481" s="82" t="s">
        <v>691</v>
      </c>
      <c r="B481" s="83" t="s">
        <v>462</v>
      </c>
      <c r="C481" s="83" t="s">
        <v>690</v>
      </c>
      <c r="D481" s="83" t="s">
        <v>692</v>
      </c>
      <c r="E481" s="83" t="s">
        <v>383</v>
      </c>
      <c r="F481" s="84" t="n">
        <v>3472696</v>
      </c>
      <c r="G481" s="84" t="n">
        <v>3454713.37</v>
      </c>
      <c r="H481" s="84" t="n">
        <v>3472696</v>
      </c>
      <c r="I481" s="84" t="n">
        <v>3454713.37</v>
      </c>
      <c r="J481" s="84" t="n">
        <v>3446300</v>
      </c>
      <c r="K481" s="84" t="n">
        <v>3430965.37</v>
      </c>
      <c r="L481" s="84" t="n">
        <v>26396</v>
      </c>
      <c r="M481" s="84" t="n">
        <v>23748</v>
      </c>
      <c r="N481" s="84" t="n">
        <v>0</v>
      </c>
      <c r="O481" s="85" t="n">
        <v>0</v>
      </c>
    </row>
    <row r="482" customFormat="false" ht="47.25" hidden="false" customHeight="false" outlineLevel="0" collapsed="false">
      <c r="A482" s="82" t="s">
        <v>469</v>
      </c>
      <c r="B482" s="83" t="s">
        <v>462</v>
      </c>
      <c r="C482" s="83" t="s">
        <v>690</v>
      </c>
      <c r="D482" s="83" t="s">
        <v>693</v>
      </c>
      <c r="E482" s="83" t="s">
        <v>383</v>
      </c>
      <c r="F482" s="84" t="n">
        <v>3472696</v>
      </c>
      <c r="G482" s="84" t="n">
        <v>3454713.37</v>
      </c>
      <c r="H482" s="84" t="n">
        <v>3472696</v>
      </c>
      <c r="I482" s="84" t="n">
        <v>3454713.37</v>
      </c>
      <c r="J482" s="84" t="n">
        <v>3446300</v>
      </c>
      <c r="K482" s="84" t="n">
        <v>3430965.37</v>
      </c>
      <c r="L482" s="84" t="n">
        <v>26396</v>
      </c>
      <c r="M482" s="84" t="n">
        <v>23748</v>
      </c>
      <c r="N482" s="84" t="n">
        <v>0</v>
      </c>
      <c r="O482" s="85" t="n">
        <v>0</v>
      </c>
    </row>
    <row r="483" customFormat="false" ht="31.5" hidden="false" customHeight="false" outlineLevel="0" collapsed="false">
      <c r="A483" s="82" t="s">
        <v>471</v>
      </c>
      <c r="B483" s="83" t="s">
        <v>462</v>
      </c>
      <c r="C483" s="83" t="s">
        <v>690</v>
      </c>
      <c r="D483" s="83" t="s">
        <v>693</v>
      </c>
      <c r="E483" s="83" t="s">
        <v>472</v>
      </c>
      <c r="F483" s="84" t="n">
        <v>3472696</v>
      </c>
      <c r="G483" s="84" t="n">
        <v>3454713.37</v>
      </c>
      <c r="H483" s="84" t="n">
        <v>3472696</v>
      </c>
      <c r="I483" s="84" t="n">
        <v>3454713.37</v>
      </c>
      <c r="J483" s="84" t="n">
        <v>3446300</v>
      </c>
      <c r="K483" s="84" t="n">
        <v>3430965.37</v>
      </c>
      <c r="L483" s="84" t="n">
        <v>26396</v>
      </c>
      <c r="M483" s="84" t="n">
        <v>23748</v>
      </c>
      <c r="N483" s="84" t="n">
        <v>0</v>
      </c>
      <c r="O483" s="85" t="n">
        <v>0</v>
      </c>
    </row>
    <row r="484" customFormat="false" ht="47.25" hidden="false" customHeight="false" outlineLevel="0" collapsed="false">
      <c r="A484" s="82" t="s">
        <v>291</v>
      </c>
      <c r="B484" s="83" t="s">
        <v>462</v>
      </c>
      <c r="C484" s="83" t="s">
        <v>690</v>
      </c>
      <c r="D484" s="83" t="s">
        <v>693</v>
      </c>
      <c r="E484" s="83" t="s">
        <v>472</v>
      </c>
      <c r="F484" s="84" t="n">
        <v>3472696</v>
      </c>
      <c r="G484" s="84" t="n">
        <v>3454713.37</v>
      </c>
      <c r="H484" s="84" t="n">
        <v>3472696</v>
      </c>
      <c r="I484" s="84" t="n">
        <v>3454713.37</v>
      </c>
      <c r="J484" s="84" t="n">
        <v>3446300</v>
      </c>
      <c r="K484" s="84" t="n">
        <v>3430965.37</v>
      </c>
      <c r="L484" s="84" t="n">
        <v>26396</v>
      </c>
      <c r="M484" s="84" t="n">
        <v>23748</v>
      </c>
      <c r="N484" s="84"/>
      <c r="O484" s="85"/>
    </row>
    <row r="485" customFormat="false" ht="31.5" hidden="false" customHeight="false" outlineLevel="0" collapsed="false">
      <c r="A485" s="86" t="s">
        <v>475</v>
      </c>
      <c r="B485" s="83" t="s">
        <v>462</v>
      </c>
      <c r="C485" s="83" t="s">
        <v>690</v>
      </c>
      <c r="D485" s="83" t="s">
        <v>476</v>
      </c>
      <c r="E485" s="83" t="s">
        <v>383</v>
      </c>
      <c r="F485" s="84" t="n">
        <v>77655000</v>
      </c>
      <c r="G485" s="84" t="n">
        <v>30836287.3</v>
      </c>
      <c r="H485" s="84" t="n">
        <v>77655000</v>
      </c>
      <c r="I485" s="84" t="n">
        <v>30836287.3</v>
      </c>
      <c r="J485" s="84" t="n">
        <v>77655000</v>
      </c>
      <c r="K485" s="84" t="n">
        <v>30836287.3</v>
      </c>
      <c r="L485" s="84" t="n">
        <v>0</v>
      </c>
      <c r="M485" s="84" t="n">
        <v>0</v>
      </c>
      <c r="N485" s="84" t="n">
        <v>0</v>
      </c>
      <c r="O485" s="85" t="n">
        <v>0</v>
      </c>
    </row>
    <row r="486" customFormat="false" ht="94.5" hidden="false" customHeight="false" outlineLevel="0" collapsed="false">
      <c r="A486" s="86" t="s">
        <v>694</v>
      </c>
      <c r="B486" s="83" t="s">
        <v>462</v>
      </c>
      <c r="C486" s="83" t="s">
        <v>690</v>
      </c>
      <c r="D486" s="83" t="s">
        <v>686</v>
      </c>
      <c r="E486" s="83" t="s">
        <v>383</v>
      </c>
      <c r="F486" s="84" t="n">
        <v>77655000</v>
      </c>
      <c r="G486" s="84" t="n">
        <v>30836287.3</v>
      </c>
      <c r="H486" s="84" t="n">
        <v>77655000</v>
      </c>
      <c r="I486" s="84" t="n">
        <v>30836287.3</v>
      </c>
      <c r="J486" s="84" t="n">
        <v>77655000</v>
      </c>
      <c r="K486" s="84" t="n">
        <v>30836287.3</v>
      </c>
      <c r="L486" s="84" t="n">
        <v>0</v>
      </c>
      <c r="M486" s="84" t="n">
        <v>0</v>
      </c>
      <c r="N486" s="84" t="n">
        <v>0</v>
      </c>
      <c r="O486" s="85" t="n">
        <v>0</v>
      </c>
    </row>
    <row r="487" customFormat="false" ht="94.5" hidden="false" customHeight="false" outlineLevel="0" collapsed="false">
      <c r="A487" s="86" t="s">
        <v>695</v>
      </c>
      <c r="B487" s="83" t="s">
        <v>462</v>
      </c>
      <c r="C487" s="83" t="s">
        <v>690</v>
      </c>
      <c r="D487" s="83" t="s">
        <v>696</v>
      </c>
      <c r="E487" s="83" t="s">
        <v>383</v>
      </c>
      <c r="F487" s="84" t="n">
        <v>77655000</v>
      </c>
      <c r="G487" s="84" t="n">
        <v>30836287.3</v>
      </c>
      <c r="H487" s="84" t="n">
        <v>77655000</v>
      </c>
      <c r="I487" s="84" t="n">
        <v>30836287.3</v>
      </c>
      <c r="J487" s="84" t="n">
        <v>77655000</v>
      </c>
      <c r="K487" s="84" t="n">
        <v>30836287.3</v>
      </c>
      <c r="L487" s="84" t="n">
        <v>0</v>
      </c>
      <c r="M487" s="84" t="n">
        <v>0</v>
      </c>
      <c r="N487" s="84" t="n">
        <v>0</v>
      </c>
      <c r="O487" s="85" t="n">
        <v>0</v>
      </c>
    </row>
    <row r="488" customFormat="false" ht="15.75" hidden="false" customHeight="false" outlineLevel="0" collapsed="false">
      <c r="A488" s="82" t="s">
        <v>489</v>
      </c>
      <c r="B488" s="83" t="s">
        <v>462</v>
      </c>
      <c r="C488" s="83" t="s">
        <v>690</v>
      </c>
      <c r="D488" s="83" t="s">
        <v>696</v>
      </c>
      <c r="E488" s="83" t="s">
        <v>490</v>
      </c>
      <c r="F488" s="84" t="n">
        <v>77655000</v>
      </c>
      <c r="G488" s="84" t="n">
        <v>30836287.3</v>
      </c>
      <c r="H488" s="84" t="n">
        <v>77655000</v>
      </c>
      <c r="I488" s="84" t="n">
        <v>30836287.3</v>
      </c>
      <c r="J488" s="84" t="n">
        <v>77655000</v>
      </c>
      <c r="K488" s="84" t="n">
        <v>30836287.3</v>
      </c>
      <c r="L488" s="84" t="n">
        <v>0</v>
      </c>
      <c r="M488" s="84" t="n">
        <v>0</v>
      </c>
      <c r="N488" s="84" t="n">
        <v>0</v>
      </c>
      <c r="O488" s="85" t="n">
        <v>0</v>
      </c>
    </row>
    <row r="489" customFormat="false" ht="78.75" hidden="false" customHeight="false" outlineLevel="0" collapsed="false">
      <c r="A489" s="82" t="s">
        <v>319</v>
      </c>
      <c r="B489" s="83" t="s">
        <v>462</v>
      </c>
      <c r="C489" s="83" t="s">
        <v>690</v>
      </c>
      <c r="D489" s="83" t="s">
        <v>696</v>
      </c>
      <c r="E489" s="83" t="s">
        <v>490</v>
      </c>
      <c r="F489" s="84" t="n">
        <v>77655000</v>
      </c>
      <c r="G489" s="84" t="n">
        <v>30836287.3</v>
      </c>
      <c r="H489" s="84" t="n">
        <v>77655000</v>
      </c>
      <c r="I489" s="84" t="n">
        <v>30836287.3</v>
      </c>
      <c r="J489" s="84" t="n">
        <v>77655000</v>
      </c>
      <c r="K489" s="84" t="n">
        <v>30836287.3</v>
      </c>
      <c r="L489" s="84"/>
      <c r="M489" s="84"/>
      <c r="N489" s="84"/>
      <c r="O489" s="85"/>
    </row>
    <row r="490" customFormat="false" ht="31.5" hidden="false" customHeight="false" outlineLevel="0" collapsed="false">
      <c r="A490" s="82" t="s">
        <v>457</v>
      </c>
      <c r="B490" s="83" t="s">
        <v>462</v>
      </c>
      <c r="C490" s="83" t="s">
        <v>690</v>
      </c>
      <c r="D490" s="83" t="s">
        <v>458</v>
      </c>
      <c r="E490" s="83" t="s">
        <v>383</v>
      </c>
      <c r="F490" s="84" t="n">
        <v>247042</v>
      </c>
      <c r="G490" s="84" t="n">
        <v>247042</v>
      </c>
      <c r="H490" s="84" t="n">
        <v>247042</v>
      </c>
      <c r="I490" s="84" t="n">
        <v>247042</v>
      </c>
      <c r="J490" s="84" t="n">
        <v>247042</v>
      </c>
      <c r="K490" s="84" t="n">
        <v>247042</v>
      </c>
      <c r="L490" s="84" t="n">
        <v>0</v>
      </c>
      <c r="M490" s="84" t="n">
        <v>0</v>
      </c>
      <c r="N490" s="84" t="n">
        <v>0</v>
      </c>
      <c r="O490" s="85" t="n">
        <v>0</v>
      </c>
    </row>
    <row r="491" customFormat="false" ht="110.25" hidden="false" customHeight="false" outlineLevel="0" collapsed="false">
      <c r="A491" s="82" t="s">
        <v>697</v>
      </c>
      <c r="B491" s="83" t="s">
        <v>462</v>
      </c>
      <c r="C491" s="83" t="s">
        <v>690</v>
      </c>
      <c r="D491" s="83" t="s">
        <v>698</v>
      </c>
      <c r="E491" s="83" t="s">
        <v>383</v>
      </c>
      <c r="F491" s="84" t="n">
        <v>247042</v>
      </c>
      <c r="G491" s="84" t="n">
        <v>247042</v>
      </c>
      <c r="H491" s="84" t="n">
        <v>247042</v>
      </c>
      <c r="I491" s="84" t="n">
        <v>247042</v>
      </c>
      <c r="J491" s="84" t="n">
        <v>247042</v>
      </c>
      <c r="K491" s="84" t="n">
        <v>247042</v>
      </c>
      <c r="L491" s="84" t="n">
        <v>0</v>
      </c>
      <c r="M491" s="84" t="n">
        <v>0</v>
      </c>
      <c r="N491" s="84" t="n">
        <v>0</v>
      </c>
      <c r="O491" s="85" t="n">
        <v>0</v>
      </c>
    </row>
    <row r="492" customFormat="false" ht="47.25" hidden="false" customHeight="false" outlineLevel="0" collapsed="false">
      <c r="A492" s="82" t="s">
        <v>699</v>
      </c>
      <c r="B492" s="83" t="s">
        <v>462</v>
      </c>
      <c r="C492" s="83" t="s">
        <v>690</v>
      </c>
      <c r="D492" s="83" t="s">
        <v>698</v>
      </c>
      <c r="E492" s="83" t="s">
        <v>700</v>
      </c>
      <c r="F492" s="84" t="n">
        <v>247042</v>
      </c>
      <c r="G492" s="84" t="n">
        <v>247042</v>
      </c>
      <c r="H492" s="84" t="n">
        <v>247042</v>
      </c>
      <c r="I492" s="84" t="n">
        <v>247042</v>
      </c>
      <c r="J492" s="84" t="n">
        <v>247042</v>
      </c>
      <c r="K492" s="84" t="n">
        <v>247042</v>
      </c>
      <c r="L492" s="84" t="n">
        <v>0</v>
      </c>
      <c r="M492" s="84" t="n">
        <v>0</v>
      </c>
      <c r="N492" s="84" t="n">
        <v>0</v>
      </c>
      <c r="O492" s="85" t="n">
        <v>0</v>
      </c>
    </row>
    <row r="493" customFormat="false" ht="47.25" hidden="false" customHeight="false" outlineLevel="0" collapsed="false">
      <c r="A493" s="82" t="s">
        <v>291</v>
      </c>
      <c r="B493" s="83" t="s">
        <v>462</v>
      </c>
      <c r="C493" s="83" t="s">
        <v>690</v>
      </c>
      <c r="D493" s="83" t="s">
        <v>698</v>
      </c>
      <c r="E493" s="83" t="s">
        <v>700</v>
      </c>
      <c r="F493" s="84" t="n">
        <v>247042</v>
      </c>
      <c r="G493" s="84" t="n">
        <v>247042</v>
      </c>
      <c r="H493" s="84" t="n">
        <v>247042</v>
      </c>
      <c r="I493" s="84" t="n">
        <v>247042</v>
      </c>
      <c r="J493" s="84" t="n">
        <v>247042</v>
      </c>
      <c r="K493" s="84" t="n">
        <v>247042</v>
      </c>
      <c r="L493" s="84"/>
      <c r="M493" s="84"/>
      <c r="N493" s="84"/>
      <c r="O493" s="85"/>
    </row>
    <row r="494" customFormat="false" ht="15.75" hidden="false" customHeight="false" outlineLevel="0" collapsed="false">
      <c r="A494" s="82" t="s">
        <v>701</v>
      </c>
      <c r="B494" s="83" t="s">
        <v>690</v>
      </c>
      <c r="C494" s="83" t="s">
        <v>381</v>
      </c>
      <c r="D494" s="83" t="s">
        <v>382</v>
      </c>
      <c r="E494" s="83" t="s">
        <v>383</v>
      </c>
      <c r="F494" s="84" t="n">
        <v>186530349</v>
      </c>
      <c r="G494" s="84" t="n">
        <v>165622110.52</v>
      </c>
      <c r="H494" s="84" t="n">
        <v>27512077</v>
      </c>
      <c r="I494" s="84" t="n">
        <v>22312866.54</v>
      </c>
      <c r="J494" s="84" t="n">
        <v>27512077</v>
      </c>
      <c r="K494" s="84" t="n">
        <v>22312866.54</v>
      </c>
      <c r="L494" s="84" t="n">
        <v>0</v>
      </c>
      <c r="M494" s="84" t="n">
        <v>0</v>
      </c>
      <c r="N494" s="84" t="n">
        <v>159018272</v>
      </c>
      <c r="O494" s="85" t="n">
        <v>143309243.98</v>
      </c>
    </row>
    <row r="495" customFormat="false" ht="15.75" hidden="false" customHeight="false" outlineLevel="0" collapsed="false">
      <c r="A495" s="82" t="s">
        <v>702</v>
      </c>
      <c r="B495" s="83" t="s">
        <v>690</v>
      </c>
      <c r="C495" s="83" t="s">
        <v>385</v>
      </c>
      <c r="D495" s="83" t="s">
        <v>382</v>
      </c>
      <c r="E495" s="83" t="s">
        <v>383</v>
      </c>
      <c r="F495" s="84" t="n">
        <v>2553900</v>
      </c>
      <c r="G495" s="84" t="n">
        <v>2537963.13</v>
      </c>
      <c r="H495" s="84" t="n">
        <v>2553900</v>
      </c>
      <c r="I495" s="84" t="n">
        <v>2537963.13</v>
      </c>
      <c r="J495" s="84" t="n">
        <v>2553900</v>
      </c>
      <c r="K495" s="84" t="n">
        <v>2537963.13</v>
      </c>
      <c r="L495" s="84" t="n">
        <v>0</v>
      </c>
      <c r="M495" s="84" t="n">
        <v>0</v>
      </c>
      <c r="N495" s="84" t="n">
        <v>0</v>
      </c>
      <c r="O495" s="85" t="n">
        <v>0</v>
      </c>
    </row>
    <row r="496" customFormat="false" ht="47.25" hidden="false" customHeight="false" outlineLevel="0" collapsed="false">
      <c r="A496" s="82" t="s">
        <v>703</v>
      </c>
      <c r="B496" s="83" t="s">
        <v>690</v>
      </c>
      <c r="C496" s="83" t="s">
        <v>385</v>
      </c>
      <c r="D496" s="83" t="s">
        <v>704</v>
      </c>
      <c r="E496" s="83" t="s">
        <v>383</v>
      </c>
      <c r="F496" s="84" t="n">
        <v>2553900</v>
      </c>
      <c r="G496" s="84" t="n">
        <v>2537963.13</v>
      </c>
      <c r="H496" s="84" t="n">
        <v>2553900</v>
      </c>
      <c r="I496" s="84" t="n">
        <v>2537963.13</v>
      </c>
      <c r="J496" s="84" t="n">
        <v>2553900</v>
      </c>
      <c r="K496" s="84" t="n">
        <v>2537963.13</v>
      </c>
      <c r="L496" s="84" t="n">
        <v>0</v>
      </c>
      <c r="M496" s="84" t="n">
        <v>0</v>
      </c>
      <c r="N496" s="84" t="n">
        <v>0</v>
      </c>
      <c r="O496" s="85" t="n">
        <v>0</v>
      </c>
    </row>
    <row r="497" customFormat="false" ht="78.75" hidden="false" customHeight="false" outlineLevel="0" collapsed="false">
      <c r="A497" s="82" t="s">
        <v>705</v>
      </c>
      <c r="B497" s="83" t="s">
        <v>690</v>
      </c>
      <c r="C497" s="83" t="s">
        <v>385</v>
      </c>
      <c r="D497" s="83" t="s">
        <v>706</v>
      </c>
      <c r="E497" s="83" t="s">
        <v>383</v>
      </c>
      <c r="F497" s="84" t="n">
        <v>2553900</v>
      </c>
      <c r="G497" s="84" t="n">
        <v>2537963.13</v>
      </c>
      <c r="H497" s="84" t="n">
        <v>2553900</v>
      </c>
      <c r="I497" s="84" t="n">
        <v>2537963.13</v>
      </c>
      <c r="J497" s="84" t="n">
        <v>2553900</v>
      </c>
      <c r="K497" s="84" t="n">
        <v>2537963.13</v>
      </c>
      <c r="L497" s="84" t="n">
        <v>0</v>
      </c>
      <c r="M497" s="84" t="n">
        <v>0</v>
      </c>
      <c r="N497" s="84" t="n">
        <v>0</v>
      </c>
      <c r="O497" s="85" t="n">
        <v>0</v>
      </c>
    </row>
    <row r="498" customFormat="false" ht="15.75" hidden="false" customHeight="false" outlineLevel="0" collapsed="false">
      <c r="A498" s="82" t="s">
        <v>455</v>
      </c>
      <c r="B498" s="83" t="s">
        <v>690</v>
      </c>
      <c r="C498" s="83" t="s">
        <v>385</v>
      </c>
      <c r="D498" s="83" t="s">
        <v>706</v>
      </c>
      <c r="E498" s="83" t="s">
        <v>456</v>
      </c>
      <c r="F498" s="84" t="n">
        <v>2553900</v>
      </c>
      <c r="G498" s="84" t="n">
        <v>2537963.13</v>
      </c>
      <c r="H498" s="84" t="n">
        <v>2553900</v>
      </c>
      <c r="I498" s="84" t="n">
        <v>2537963.13</v>
      </c>
      <c r="J498" s="84" t="n">
        <v>2553900</v>
      </c>
      <c r="K498" s="84" t="n">
        <v>2537963.13</v>
      </c>
      <c r="L498" s="84" t="n">
        <v>0</v>
      </c>
      <c r="M498" s="84" t="n">
        <v>0</v>
      </c>
      <c r="N498" s="84" t="n">
        <v>0</v>
      </c>
      <c r="O498" s="85" t="n">
        <v>0</v>
      </c>
    </row>
    <row r="499" customFormat="false" ht="47.25" hidden="false" customHeight="false" outlineLevel="0" collapsed="false">
      <c r="A499" s="82" t="s">
        <v>213</v>
      </c>
      <c r="B499" s="83" t="s">
        <v>690</v>
      </c>
      <c r="C499" s="83" t="s">
        <v>385</v>
      </c>
      <c r="D499" s="83" t="s">
        <v>706</v>
      </c>
      <c r="E499" s="83" t="s">
        <v>456</v>
      </c>
      <c r="F499" s="84" t="n">
        <v>2553900</v>
      </c>
      <c r="G499" s="84" t="n">
        <v>2537963.13</v>
      </c>
      <c r="H499" s="84" t="n">
        <v>2553900</v>
      </c>
      <c r="I499" s="84" t="n">
        <v>2537963.13</v>
      </c>
      <c r="J499" s="84" t="n">
        <v>2553900</v>
      </c>
      <c r="K499" s="84" t="n">
        <v>2537963.13</v>
      </c>
      <c r="L499" s="84"/>
      <c r="M499" s="84"/>
      <c r="N499" s="84"/>
      <c r="O499" s="85"/>
    </row>
    <row r="500" customFormat="false" ht="31.5" hidden="false" customHeight="false" outlineLevel="0" collapsed="false">
      <c r="A500" s="82" t="s">
        <v>707</v>
      </c>
      <c r="B500" s="83" t="s">
        <v>690</v>
      </c>
      <c r="C500" s="83" t="s">
        <v>395</v>
      </c>
      <c r="D500" s="83" t="s">
        <v>382</v>
      </c>
      <c r="E500" s="83" t="s">
        <v>383</v>
      </c>
      <c r="F500" s="84" t="n">
        <v>64211672</v>
      </c>
      <c r="G500" s="84" t="n">
        <v>50444744.48</v>
      </c>
      <c r="H500" s="84" t="n">
        <v>22297340</v>
      </c>
      <c r="I500" s="84" t="n">
        <v>19774903.41</v>
      </c>
      <c r="J500" s="84" t="n">
        <v>22297340</v>
      </c>
      <c r="K500" s="84" t="n">
        <v>19774903.41</v>
      </c>
      <c r="L500" s="84" t="n">
        <v>0</v>
      </c>
      <c r="M500" s="84" t="n">
        <v>0</v>
      </c>
      <c r="N500" s="84" t="n">
        <v>41914332</v>
      </c>
      <c r="O500" s="85" t="n">
        <v>30669841.07</v>
      </c>
    </row>
    <row r="501" customFormat="false" ht="31.5" hidden="false" customHeight="false" outlineLevel="0" collapsed="false">
      <c r="A501" s="82" t="s">
        <v>708</v>
      </c>
      <c r="B501" s="83" t="s">
        <v>690</v>
      </c>
      <c r="C501" s="83" t="s">
        <v>395</v>
      </c>
      <c r="D501" s="83" t="s">
        <v>709</v>
      </c>
      <c r="E501" s="83" t="s">
        <v>383</v>
      </c>
      <c r="F501" s="84" t="n">
        <v>19635140</v>
      </c>
      <c r="G501" s="84" t="n">
        <v>17218092</v>
      </c>
      <c r="H501" s="84" t="n">
        <v>19635140</v>
      </c>
      <c r="I501" s="84" t="n">
        <v>17218092</v>
      </c>
      <c r="J501" s="84" t="n">
        <v>19635140</v>
      </c>
      <c r="K501" s="84" t="n">
        <v>17218092</v>
      </c>
      <c r="L501" s="84" t="n">
        <v>0</v>
      </c>
      <c r="M501" s="84" t="n">
        <v>0</v>
      </c>
      <c r="N501" s="84" t="n">
        <v>0</v>
      </c>
      <c r="O501" s="85" t="n">
        <v>0</v>
      </c>
    </row>
    <row r="502" customFormat="false" ht="47.25" hidden="false" customHeight="false" outlineLevel="0" collapsed="false">
      <c r="A502" s="82" t="s">
        <v>710</v>
      </c>
      <c r="B502" s="83" t="s">
        <v>690</v>
      </c>
      <c r="C502" s="83" t="s">
        <v>395</v>
      </c>
      <c r="D502" s="83" t="s">
        <v>711</v>
      </c>
      <c r="E502" s="83" t="s">
        <v>383</v>
      </c>
      <c r="F502" s="84" t="n">
        <v>19635140</v>
      </c>
      <c r="G502" s="84" t="n">
        <v>17218092</v>
      </c>
      <c r="H502" s="84" t="n">
        <v>19635140</v>
      </c>
      <c r="I502" s="84" t="n">
        <v>17218092</v>
      </c>
      <c r="J502" s="84" t="n">
        <v>19635140</v>
      </c>
      <c r="K502" s="84" t="n">
        <v>17218092</v>
      </c>
      <c r="L502" s="84" t="n">
        <v>0</v>
      </c>
      <c r="M502" s="84" t="n">
        <v>0</v>
      </c>
      <c r="N502" s="84" t="n">
        <v>0</v>
      </c>
      <c r="O502" s="85" t="n">
        <v>0</v>
      </c>
    </row>
    <row r="503" customFormat="false" ht="31.5" hidden="false" customHeight="false" outlineLevel="0" collapsed="false">
      <c r="A503" s="82" t="s">
        <v>712</v>
      </c>
      <c r="B503" s="83" t="s">
        <v>690</v>
      </c>
      <c r="C503" s="83" t="s">
        <v>395</v>
      </c>
      <c r="D503" s="83" t="s">
        <v>713</v>
      </c>
      <c r="E503" s="83" t="s">
        <v>383</v>
      </c>
      <c r="F503" s="84" t="n">
        <v>19635140</v>
      </c>
      <c r="G503" s="84" t="n">
        <v>17218092</v>
      </c>
      <c r="H503" s="84" t="n">
        <v>19635140</v>
      </c>
      <c r="I503" s="84" t="n">
        <v>17218092</v>
      </c>
      <c r="J503" s="84" t="n">
        <v>19635140</v>
      </c>
      <c r="K503" s="84" t="n">
        <v>17218092</v>
      </c>
      <c r="L503" s="84" t="n">
        <v>0</v>
      </c>
      <c r="M503" s="84" t="n">
        <v>0</v>
      </c>
      <c r="N503" s="84" t="n">
        <v>0</v>
      </c>
      <c r="O503" s="85" t="n">
        <v>0</v>
      </c>
    </row>
    <row r="504" customFormat="false" ht="31.5" hidden="false" customHeight="false" outlineLevel="0" collapsed="false">
      <c r="A504" s="82" t="s">
        <v>714</v>
      </c>
      <c r="B504" s="83" t="s">
        <v>690</v>
      </c>
      <c r="C504" s="83" t="s">
        <v>395</v>
      </c>
      <c r="D504" s="83" t="s">
        <v>713</v>
      </c>
      <c r="E504" s="83" t="s">
        <v>456</v>
      </c>
      <c r="F504" s="84" t="n">
        <v>19635140</v>
      </c>
      <c r="G504" s="84" t="n">
        <v>17218092</v>
      </c>
      <c r="H504" s="84" t="n">
        <v>19635140</v>
      </c>
      <c r="I504" s="84" t="n">
        <v>17218092</v>
      </c>
      <c r="J504" s="84" t="n">
        <v>19635140</v>
      </c>
      <c r="K504" s="84" t="n">
        <v>17218092</v>
      </c>
      <c r="L504" s="84" t="n">
        <v>0</v>
      </c>
      <c r="M504" s="84" t="n">
        <v>0</v>
      </c>
      <c r="N504" s="84" t="n">
        <v>0</v>
      </c>
      <c r="O504" s="85" t="n">
        <v>0</v>
      </c>
    </row>
    <row r="505" customFormat="false" ht="63" hidden="false" customHeight="false" outlineLevel="0" collapsed="false">
      <c r="A505" s="82" t="s">
        <v>287</v>
      </c>
      <c r="B505" s="83" t="s">
        <v>690</v>
      </c>
      <c r="C505" s="83" t="s">
        <v>395</v>
      </c>
      <c r="D505" s="83" t="s">
        <v>713</v>
      </c>
      <c r="E505" s="83" t="s">
        <v>456</v>
      </c>
      <c r="F505" s="84" t="n">
        <v>19635140</v>
      </c>
      <c r="G505" s="84" t="n">
        <v>17218092</v>
      </c>
      <c r="H505" s="84" t="n">
        <v>19635140</v>
      </c>
      <c r="I505" s="84" t="n">
        <v>17218092</v>
      </c>
      <c r="J505" s="84" t="n">
        <v>19635140</v>
      </c>
      <c r="K505" s="84" t="n">
        <v>17218092</v>
      </c>
      <c r="L505" s="84"/>
      <c r="M505" s="84"/>
      <c r="N505" s="84"/>
      <c r="O505" s="85"/>
    </row>
    <row r="506" customFormat="false" ht="15.75" hidden="false" customHeight="false" outlineLevel="0" collapsed="false">
      <c r="A506" s="82" t="s">
        <v>715</v>
      </c>
      <c r="B506" s="83" t="s">
        <v>690</v>
      </c>
      <c r="C506" s="83" t="s">
        <v>395</v>
      </c>
      <c r="D506" s="83" t="s">
        <v>716</v>
      </c>
      <c r="E506" s="83" t="s">
        <v>383</v>
      </c>
      <c r="F506" s="84" t="n">
        <v>41914332</v>
      </c>
      <c r="G506" s="84" t="n">
        <v>30669841.07</v>
      </c>
      <c r="H506" s="84" t="n">
        <v>0</v>
      </c>
      <c r="I506" s="84" t="n">
        <v>0</v>
      </c>
      <c r="J506" s="84" t="n">
        <v>0</v>
      </c>
      <c r="K506" s="84" t="n">
        <v>0</v>
      </c>
      <c r="L506" s="84" t="n">
        <v>0</v>
      </c>
      <c r="M506" s="84" t="n">
        <v>0</v>
      </c>
      <c r="N506" s="85" t="n">
        <v>41914332</v>
      </c>
      <c r="O506" s="85" t="n">
        <v>30669841.07</v>
      </c>
    </row>
    <row r="507" customFormat="false" ht="330.75" hidden="false" customHeight="true" outlineLevel="0" collapsed="false">
      <c r="A507" s="82" t="s">
        <v>717</v>
      </c>
      <c r="B507" s="83" t="s">
        <v>690</v>
      </c>
      <c r="C507" s="83" t="s">
        <v>395</v>
      </c>
      <c r="D507" s="83" t="s">
        <v>718</v>
      </c>
      <c r="E507" s="83" t="s">
        <v>383</v>
      </c>
      <c r="F507" s="84" t="n">
        <v>16152000</v>
      </c>
      <c r="G507" s="84" t="n">
        <v>11109390</v>
      </c>
      <c r="H507" s="84" t="n">
        <v>0</v>
      </c>
      <c r="I507" s="84" t="n">
        <v>0</v>
      </c>
      <c r="J507" s="84" t="n">
        <v>0</v>
      </c>
      <c r="K507" s="84" t="n">
        <v>0</v>
      </c>
      <c r="L507" s="84" t="n">
        <v>0</v>
      </c>
      <c r="M507" s="84" t="n">
        <v>0</v>
      </c>
      <c r="N507" s="84" t="n">
        <v>16152000</v>
      </c>
      <c r="O507" s="85" t="n">
        <v>11109390</v>
      </c>
    </row>
    <row r="508" customFormat="false" ht="173.25" hidden="false" customHeight="false" outlineLevel="0" collapsed="false">
      <c r="A508" s="82" t="s">
        <v>719</v>
      </c>
      <c r="B508" s="83" t="s">
        <v>690</v>
      </c>
      <c r="C508" s="83" t="s">
        <v>395</v>
      </c>
      <c r="D508" s="83" t="s">
        <v>720</v>
      </c>
      <c r="E508" s="83" t="s">
        <v>456</v>
      </c>
      <c r="F508" s="84" t="n">
        <v>8204600</v>
      </c>
      <c r="G508" s="84" t="n">
        <v>3964290</v>
      </c>
      <c r="H508" s="84" t="n">
        <v>0</v>
      </c>
      <c r="I508" s="84" t="n">
        <v>0</v>
      </c>
      <c r="J508" s="84" t="n">
        <v>0</v>
      </c>
      <c r="K508" s="84" t="n">
        <v>0</v>
      </c>
      <c r="L508" s="84" t="n">
        <v>0</v>
      </c>
      <c r="M508" s="84" t="n">
        <v>0</v>
      </c>
      <c r="N508" s="84" t="n">
        <v>8204600</v>
      </c>
      <c r="O508" s="85" t="n">
        <v>3964290</v>
      </c>
    </row>
    <row r="509" customFormat="false" ht="15.75" hidden="false" customHeight="false" outlineLevel="0" collapsed="false">
      <c r="A509" s="82" t="s">
        <v>455</v>
      </c>
      <c r="B509" s="83" t="s">
        <v>690</v>
      </c>
      <c r="C509" s="83" t="s">
        <v>395</v>
      </c>
      <c r="D509" s="83" t="s">
        <v>720</v>
      </c>
      <c r="E509" s="83" t="s">
        <v>456</v>
      </c>
      <c r="F509" s="84" t="n">
        <v>8204600</v>
      </c>
      <c r="G509" s="84" t="n">
        <v>3964290</v>
      </c>
      <c r="H509" s="84" t="n">
        <v>0</v>
      </c>
      <c r="I509" s="84" t="n">
        <v>0</v>
      </c>
      <c r="J509" s="84" t="n">
        <v>0</v>
      </c>
      <c r="K509" s="84" t="n">
        <v>0</v>
      </c>
      <c r="L509" s="84" t="n">
        <v>0</v>
      </c>
      <c r="M509" s="84" t="n">
        <v>0</v>
      </c>
      <c r="N509" s="84" t="n">
        <v>8204600</v>
      </c>
      <c r="O509" s="85" t="n">
        <v>3964290</v>
      </c>
    </row>
    <row r="510" customFormat="false" ht="63" hidden="false" customHeight="false" outlineLevel="0" collapsed="false">
      <c r="A510" s="82" t="s">
        <v>303</v>
      </c>
      <c r="B510" s="83" t="s">
        <v>690</v>
      </c>
      <c r="C510" s="83" t="s">
        <v>395</v>
      </c>
      <c r="D510" s="83" t="s">
        <v>720</v>
      </c>
      <c r="E510" s="83" t="s">
        <v>456</v>
      </c>
      <c r="F510" s="84" t="n">
        <v>8204600</v>
      </c>
      <c r="G510" s="84" t="n">
        <v>3964290</v>
      </c>
      <c r="H510" s="84" t="n">
        <v>0</v>
      </c>
      <c r="I510" s="84" t="n">
        <v>0</v>
      </c>
      <c r="J510" s="84"/>
      <c r="K510" s="84"/>
      <c r="L510" s="84"/>
      <c r="M510" s="84"/>
      <c r="N510" s="84" t="n">
        <v>8204600</v>
      </c>
      <c r="O510" s="85" t="n">
        <v>3964290</v>
      </c>
    </row>
    <row r="511" customFormat="false" ht="157.5" hidden="false" customHeight="false" outlineLevel="0" collapsed="false">
      <c r="A511" s="82" t="s">
        <v>721</v>
      </c>
      <c r="B511" s="83" t="s">
        <v>690</v>
      </c>
      <c r="C511" s="83" t="s">
        <v>395</v>
      </c>
      <c r="D511" s="83" t="s">
        <v>722</v>
      </c>
      <c r="E511" s="83" t="s">
        <v>383</v>
      </c>
      <c r="F511" s="84" t="n">
        <v>7947400</v>
      </c>
      <c r="G511" s="84" t="n">
        <v>7145100</v>
      </c>
      <c r="H511" s="84" t="n">
        <v>0</v>
      </c>
      <c r="I511" s="84" t="n">
        <v>0</v>
      </c>
      <c r="J511" s="84" t="n">
        <v>0</v>
      </c>
      <c r="K511" s="84" t="n">
        <v>0</v>
      </c>
      <c r="L511" s="84" t="n">
        <v>0</v>
      </c>
      <c r="M511" s="84" t="n">
        <v>0</v>
      </c>
      <c r="N511" s="84" t="n">
        <v>7947400</v>
      </c>
      <c r="O511" s="85" t="n">
        <v>7145100</v>
      </c>
    </row>
    <row r="512" customFormat="false" ht="15.75" hidden="false" customHeight="false" outlineLevel="0" collapsed="false">
      <c r="A512" s="82" t="s">
        <v>455</v>
      </c>
      <c r="B512" s="83" t="s">
        <v>690</v>
      </c>
      <c r="C512" s="83" t="s">
        <v>395</v>
      </c>
      <c r="D512" s="83" t="s">
        <v>722</v>
      </c>
      <c r="E512" s="83" t="s">
        <v>456</v>
      </c>
      <c r="F512" s="84" t="n">
        <v>7947400</v>
      </c>
      <c r="G512" s="84" t="n">
        <v>7145100</v>
      </c>
      <c r="H512" s="84" t="n">
        <v>0</v>
      </c>
      <c r="I512" s="84" t="n">
        <v>0</v>
      </c>
      <c r="J512" s="84" t="n">
        <v>0</v>
      </c>
      <c r="K512" s="84" t="n">
        <v>0</v>
      </c>
      <c r="L512" s="84" t="n">
        <v>0</v>
      </c>
      <c r="M512" s="84" t="n">
        <v>0</v>
      </c>
      <c r="N512" s="84" t="n">
        <v>7947400</v>
      </c>
      <c r="O512" s="85" t="n">
        <v>7145100</v>
      </c>
    </row>
    <row r="513" customFormat="false" ht="63" hidden="false" customHeight="false" outlineLevel="0" collapsed="false">
      <c r="A513" s="82" t="s">
        <v>303</v>
      </c>
      <c r="B513" s="83" t="s">
        <v>690</v>
      </c>
      <c r="C513" s="83" t="s">
        <v>395</v>
      </c>
      <c r="D513" s="83" t="s">
        <v>722</v>
      </c>
      <c r="E513" s="83" t="s">
        <v>456</v>
      </c>
      <c r="F513" s="84" t="n">
        <v>7947400</v>
      </c>
      <c r="G513" s="84" t="n">
        <v>7145100</v>
      </c>
      <c r="H513" s="84" t="n">
        <v>0</v>
      </c>
      <c r="I513" s="84" t="n">
        <v>0</v>
      </c>
      <c r="J513" s="84"/>
      <c r="K513" s="84"/>
      <c r="L513" s="84"/>
      <c r="M513" s="84"/>
      <c r="N513" s="84" t="n">
        <v>7947400</v>
      </c>
      <c r="O513" s="85" t="n">
        <v>7145100</v>
      </c>
    </row>
    <row r="514" customFormat="false" ht="126" hidden="false" customHeight="false" outlineLevel="0" collapsed="false">
      <c r="A514" s="82" t="s">
        <v>723</v>
      </c>
      <c r="B514" s="83" t="s">
        <v>690</v>
      </c>
      <c r="C514" s="83" t="s">
        <v>395</v>
      </c>
      <c r="D514" s="83" t="s">
        <v>724</v>
      </c>
      <c r="E514" s="83" t="s">
        <v>383</v>
      </c>
      <c r="F514" s="84" t="n">
        <v>20688000</v>
      </c>
      <c r="G514" s="84" t="n">
        <v>14962939.58</v>
      </c>
      <c r="H514" s="84" t="n">
        <v>0</v>
      </c>
      <c r="I514" s="84" t="n">
        <v>0</v>
      </c>
      <c r="J514" s="84" t="n">
        <v>0</v>
      </c>
      <c r="K514" s="84" t="n">
        <v>0</v>
      </c>
      <c r="L514" s="84" t="n">
        <v>0</v>
      </c>
      <c r="M514" s="84" t="n">
        <v>0</v>
      </c>
      <c r="N514" s="84" t="n">
        <v>20688000</v>
      </c>
      <c r="O514" s="85" t="n">
        <v>14962939.58</v>
      </c>
    </row>
    <row r="515" customFormat="false" ht="15.75" hidden="false" customHeight="false" outlineLevel="0" collapsed="false">
      <c r="A515" s="82" t="s">
        <v>455</v>
      </c>
      <c r="B515" s="83" t="s">
        <v>690</v>
      </c>
      <c r="C515" s="83" t="s">
        <v>395</v>
      </c>
      <c r="D515" s="83" t="s">
        <v>724</v>
      </c>
      <c r="E515" s="83" t="s">
        <v>456</v>
      </c>
      <c r="F515" s="84" t="n">
        <v>20688000</v>
      </c>
      <c r="G515" s="84" t="n">
        <v>14962939.58</v>
      </c>
      <c r="H515" s="84" t="n">
        <v>0</v>
      </c>
      <c r="I515" s="84" t="n">
        <v>0</v>
      </c>
      <c r="J515" s="84" t="n">
        <v>0</v>
      </c>
      <c r="K515" s="84" t="n">
        <v>0</v>
      </c>
      <c r="L515" s="84" t="n">
        <v>0</v>
      </c>
      <c r="M515" s="84" t="n">
        <v>0</v>
      </c>
      <c r="N515" s="84" t="n">
        <v>20688000</v>
      </c>
      <c r="O515" s="85" t="n">
        <v>14962939.58</v>
      </c>
    </row>
    <row r="516" customFormat="false" ht="63" hidden="false" customHeight="false" outlineLevel="0" collapsed="false">
      <c r="A516" s="82" t="s">
        <v>303</v>
      </c>
      <c r="B516" s="83" t="s">
        <v>690</v>
      </c>
      <c r="C516" s="83" t="s">
        <v>395</v>
      </c>
      <c r="D516" s="83" t="s">
        <v>724</v>
      </c>
      <c r="E516" s="83" t="s">
        <v>456</v>
      </c>
      <c r="F516" s="84" t="n">
        <v>20688000</v>
      </c>
      <c r="G516" s="84" t="n">
        <v>14962939.58</v>
      </c>
      <c r="H516" s="84" t="n">
        <v>0</v>
      </c>
      <c r="I516" s="84" t="n">
        <v>0</v>
      </c>
      <c r="J516" s="84"/>
      <c r="K516" s="84"/>
      <c r="L516" s="84"/>
      <c r="M516" s="84"/>
      <c r="N516" s="84" t="n">
        <v>20688000</v>
      </c>
      <c r="O516" s="85" t="n">
        <v>14962939.58</v>
      </c>
    </row>
    <row r="517" customFormat="false" ht="63" hidden="false" customHeight="false" outlineLevel="0" collapsed="false">
      <c r="A517" s="82" t="s">
        <v>725</v>
      </c>
      <c r="B517" s="83" t="s">
        <v>690</v>
      </c>
      <c r="C517" s="83" t="s">
        <v>395</v>
      </c>
      <c r="D517" s="83" t="s">
        <v>726</v>
      </c>
      <c r="E517" s="83" t="s">
        <v>383</v>
      </c>
      <c r="F517" s="84" t="n">
        <v>705332</v>
      </c>
      <c r="G517" s="84" t="n">
        <v>705331.85</v>
      </c>
      <c r="H517" s="84" t="n">
        <v>0</v>
      </c>
      <c r="I517" s="84" t="n">
        <v>0</v>
      </c>
      <c r="J517" s="84" t="n">
        <v>0</v>
      </c>
      <c r="K517" s="84" t="n">
        <v>0</v>
      </c>
      <c r="L517" s="84" t="n">
        <v>0</v>
      </c>
      <c r="M517" s="84" t="n">
        <v>0</v>
      </c>
      <c r="N517" s="84" t="n">
        <v>705332</v>
      </c>
      <c r="O517" s="85" t="n">
        <v>705331.85</v>
      </c>
    </row>
    <row r="518" customFormat="false" ht="15.75" hidden="false" customHeight="false" outlineLevel="0" collapsed="false">
      <c r="A518" s="82" t="s">
        <v>455</v>
      </c>
      <c r="B518" s="83" t="s">
        <v>690</v>
      </c>
      <c r="C518" s="83" t="s">
        <v>395</v>
      </c>
      <c r="D518" s="83" t="s">
        <v>726</v>
      </c>
      <c r="E518" s="83" t="s">
        <v>456</v>
      </c>
      <c r="F518" s="84" t="n">
        <v>705332</v>
      </c>
      <c r="G518" s="84" t="n">
        <v>705331.85</v>
      </c>
      <c r="H518" s="84" t="n">
        <v>0</v>
      </c>
      <c r="I518" s="84" t="n">
        <v>0</v>
      </c>
      <c r="J518" s="84" t="n">
        <v>0</v>
      </c>
      <c r="K518" s="84" t="n">
        <v>0</v>
      </c>
      <c r="L518" s="84" t="n">
        <v>0</v>
      </c>
      <c r="M518" s="84" t="n">
        <v>0</v>
      </c>
      <c r="N518" s="84" t="n">
        <v>705332</v>
      </c>
      <c r="O518" s="85" t="n">
        <v>705331.85</v>
      </c>
    </row>
    <row r="519" customFormat="false" ht="47.25" hidden="false" customHeight="false" outlineLevel="0" collapsed="false">
      <c r="A519" s="82" t="s">
        <v>213</v>
      </c>
      <c r="B519" s="83" t="s">
        <v>690</v>
      </c>
      <c r="C519" s="83" t="s">
        <v>395</v>
      </c>
      <c r="D519" s="83" t="s">
        <v>726</v>
      </c>
      <c r="E519" s="83" t="s">
        <v>456</v>
      </c>
      <c r="F519" s="84" t="n">
        <v>705332</v>
      </c>
      <c r="G519" s="84" t="n">
        <v>705331.85</v>
      </c>
      <c r="H519" s="84" t="n">
        <v>0</v>
      </c>
      <c r="I519" s="84" t="n">
        <v>0</v>
      </c>
      <c r="J519" s="84"/>
      <c r="K519" s="84"/>
      <c r="L519" s="84"/>
      <c r="M519" s="84"/>
      <c r="N519" s="84" t="n">
        <v>705332</v>
      </c>
      <c r="O519" s="85" t="n">
        <v>705331.85</v>
      </c>
    </row>
    <row r="520" customFormat="false" ht="31.5" hidden="false" customHeight="false" outlineLevel="0" collapsed="false">
      <c r="A520" s="82" t="s">
        <v>707</v>
      </c>
      <c r="B520" s="83" t="s">
        <v>690</v>
      </c>
      <c r="C520" s="83" t="s">
        <v>395</v>
      </c>
      <c r="D520" s="83" t="s">
        <v>727</v>
      </c>
      <c r="E520" s="83" t="s">
        <v>383</v>
      </c>
      <c r="F520" s="84" t="n">
        <v>4369000</v>
      </c>
      <c r="G520" s="84" t="n">
        <v>3892179.64</v>
      </c>
      <c r="H520" s="84" t="n">
        <v>0</v>
      </c>
      <c r="I520" s="84" t="n">
        <v>0</v>
      </c>
      <c r="J520" s="84" t="n">
        <v>0</v>
      </c>
      <c r="K520" s="84" t="n">
        <v>0</v>
      </c>
      <c r="L520" s="84" t="n">
        <v>0</v>
      </c>
      <c r="M520" s="84" t="n">
        <v>0</v>
      </c>
      <c r="N520" s="84" t="n">
        <v>4369000</v>
      </c>
      <c r="O520" s="85" t="n">
        <v>3892179.64</v>
      </c>
    </row>
    <row r="521" customFormat="false" ht="15.75" hidden="false" customHeight="false" outlineLevel="0" collapsed="false">
      <c r="A521" s="82" t="s">
        <v>455</v>
      </c>
      <c r="B521" s="83" t="s">
        <v>690</v>
      </c>
      <c r="C521" s="83" t="s">
        <v>395</v>
      </c>
      <c r="D521" s="83" t="s">
        <v>727</v>
      </c>
      <c r="E521" s="83" t="s">
        <v>456</v>
      </c>
      <c r="F521" s="84" t="n">
        <v>4369000</v>
      </c>
      <c r="G521" s="84" t="n">
        <v>3892179.64</v>
      </c>
      <c r="H521" s="84" t="n">
        <v>0</v>
      </c>
      <c r="I521" s="84" t="n">
        <v>0</v>
      </c>
      <c r="J521" s="84" t="n">
        <v>0</v>
      </c>
      <c r="K521" s="84" t="n">
        <v>0</v>
      </c>
      <c r="L521" s="84" t="n">
        <v>0</v>
      </c>
      <c r="M521" s="84" t="n">
        <v>0</v>
      </c>
      <c r="N521" s="84" t="n">
        <v>4369000</v>
      </c>
      <c r="O521" s="85" t="n">
        <v>3892179.64</v>
      </c>
    </row>
    <row r="522" customFormat="false" ht="47.25" hidden="false" customHeight="false" outlineLevel="0" collapsed="false">
      <c r="A522" s="82" t="s">
        <v>213</v>
      </c>
      <c r="B522" s="83" t="s">
        <v>690</v>
      </c>
      <c r="C522" s="83" t="s">
        <v>395</v>
      </c>
      <c r="D522" s="83" t="s">
        <v>727</v>
      </c>
      <c r="E522" s="83" t="s">
        <v>456</v>
      </c>
      <c r="F522" s="84" t="n">
        <v>4369000</v>
      </c>
      <c r="G522" s="84" t="n">
        <v>3892179.64</v>
      </c>
      <c r="H522" s="84" t="n">
        <v>0</v>
      </c>
      <c r="I522" s="84" t="n">
        <v>0</v>
      </c>
      <c r="J522" s="84"/>
      <c r="K522" s="84"/>
      <c r="L522" s="84"/>
      <c r="M522" s="84"/>
      <c r="N522" s="84" t="n">
        <v>4369000</v>
      </c>
      <c r="O522" s="85" t="n">
        <v>3892179.64</v>
      </c>
    </row>
    <row r="523" customFormat="false" ht="47.25" hidden="false" customHeight="false" outlineLevel="0" collapsed="false">
      <c r="A523" s="82" t="s">
        <v>728</v>
      </c>
      <c r="B523" s="83" t="s">
        <v>690</v>
      </c>
      <c r="C523" s="83" t="s">
        <v>395</v>
      </c>
      <c r="D523" s="83" t="s">
        <v>729</v>
      </c>
      <c r="E523" s="83" t="s">
        <v>383</v>
      </c>
      <c r="F523" s="84" t="n">
        <v>2662200</v>
      </c>
      <c r="G523" s="84" t="n">
        <v>2556811.41</v>
      </c>
      <c r="H523" s="84" t="n">
        <v>2662200</v>
      </c>
      <c r="I523" s="84" t="n">
        <v>2556811.41</v>
      </c>
      <c r="J523" s="84" t="n">
        <v>2662200</v>
      </c>
      <c r="K523" s="84" t="n">
        <v>2556811.41</v>
      </c>
      <c r="L523" s="84" t="n">
        <v>0</v>
      </c>
      <c r="M523" s="84" t="n">
        <v>0</v>
      </c>
      <c r="N523" s="84" t="n">
        <v>0</v>
      </c>
      <c r="O523" s="85" t="n">
        <v>0</v>
      </c>
    </row>
    <row r="524" customFormat="false" ht="31.5" hidden="false" customHeight="false" outlineLevel="0" collapsed="false">
      <c r="A524" s="82" t="s">
        <v>730</v>
      </c>
      <c r="B524" s="83" t="s">
        <v>690</v>
      </c>
      <c r="C524" s="83" t="s">
        <v>395</v>
      </c>
      <c r="D524" s="83" t="s">
        <v>731</v>
      </c>
      <c r="E524" s="83" t="s">
        <v>383</v>
      </c>
      <c r="F524" s="84" t="n">
        <v>2662200</v>
      </c>
      <c r="G524" s="84" t="n">
        <v>2556811.41</v>
      </c>
      <c r="H524" s="84" t="n">
        <v>2662200</v>
      </c>
      <c r="I524" s="84" t="n">
        <v>2556811.41</v>
      </c>
      <c r="J524" s="84" t="n">
        <v>2662200</v>
      </c>
      <c r="K524" s="84" t="n">
        <v>2556811.41</v>
      </c>
      <c r="L524" s="84" t="n">
        <v>0</v>
      </c>
      <c r="M524" s="84" t="n">
        <v>0</v>
      </c>
      <c r="N524" s="84" t="n">
        <v>0</v>
      </c>
      <c r="O524" s="85" t="n">
        <v>0</v>
      </c>
    </row>
    <row r="525" customFormat="false" ht="15.75" hidden="false" customHeight="false" outlineLevel="0" collapsed="false">
      <c r="A525" s="82" t="s">
        <v>455</v>
      </c>
      <c r="B525" s="83" t="s">
        <v>690</v>
      </c>
      <c r="C525" s="83" t="s">
        <v>395</v>
      </c>
      <c r="D525" s="83" t="s">
        <v>731</v>
      </c>
      <c r="E525" s="83" t="s">
        <v>456</v>
      </c>
      <c r="F525" s="84" t="n">
        <v>1780000</v>
      </c>
      <c r="G525" s="84" t="n">
        <v>1780000</v>
      </c>
      <c r="H525" s="84" t="n">
        <v>1780000</v>
      </c>
      <c r="I525" s="84" t="n">
        <v>1780000</v>
      </c>
      <c r="J525" s="84" t="n">
        <v>1780000</v>
      </c>
      <c r="K525" s="84" t="n">
        <v>1780000</v>
      </c>
      <c r="L525" s="84" t="n">
        <v>0</v>
      </c>
      <c r="M525" s="84" t="n">
        <v>0</v>
      </c>
      <c r="N525" s="84" t="n">
        <v>0</v>
      </c>
      <c r="O525" s="85" t="n">
        <v>0</v>
      </c>
    </row>
    <row r="526" customFormat="false" ht="47.25" hidden="false" customHeight="false" outlineLevel="0" collapsed="false">
      <c r="A526" s="82" t="s">
        <v>213</v>
      </c>
      <c r="B526" s="83" t="s">
        <v>690</v>
      </c>
      <c r="C526" s="83" t="s">
        <v>395</v>
      </c>
      <c r="D526" s="83" t="s">
        <v>731</v>
      </c>
      <c r="E526" s="83" t="s">
        <v>456</v>
      </c>
      <c r="F526" s="84" t="n">
        <v>1780000</v>
      </c>
      <c r="G526" s="84" t="n">
        <v>1780000</v>
      </c>
      <c r="H526" s="84" t="n">
        <v>1780000</v>
      </c>
      <c r="I526" s="84" t="n">
        <v>1780000</v>
      </c>
      <c r="J526" s="84" t="n">
        <v>1780000</v>
      </c>
      <c r="K526" s="84" t="n">
        <v>1780000</v>
      </c>
      <c r="L526" s="84"/>
      <c r="M526" s="84"/>
      <c r="N526" s="84"/>
      <c r="O526" s="85"/>
    </row>
    <row r="527" customFormat="false" ht="15.75" hidden="false" customHeight="false" outlineLevel="0" collapsed="false">
      <c r="A527" s="86" t="s">
        <v>421</v>
      </c>
      <c r="B527" s="83" t="s">
        <v>690</v>
      </c>
      <c r="C527" s="83" t="s">
        <v>395</v>
      </c>
      <c r="D527" s="83" t="s">
        <v>731</v>
      </c>
      <c r="E527" s="83" t="s">
        <v>422</v>
      </c>
      <c r="F527" s="84" t="n">
        <v>882200</v>
      </c>
      <c r="G527" s="84" t="n">
        <v>776811.41</v>
      </c>
      <c r="H527" s="84" t="n">
        <v>882200</v>
      </c>
      <c r="I527" s="84" t="n">
        <v>776811.41</v>
      </c>
      <c r="J527" s="84" t="n">
        <v>882200</v>
      </c>
      <c r="K527" s="84" t="n">
        <v>776811.41</v>
      </c>
      <c r="L527" s="84" t="n">
        <v>0</v>
      </c>
      <c r="M527" s="84" t="n">
        <v>0</v>
      </c>
      <c r="N527" s="84" t="n">
        <v>0</v>
      </c>
      <c r="O527" s="85" t="n">
        <v>0</v>
      </c>
    </row>
    <row r="528" customFormat="false" ht="63" hidden="false" customHeight="false" outlineLevel="0" collapsed="false">
      <c r="A528" s="82" t="s">
        <v>303</v>
      </c>
      <c r="B528" s="83" t="s">
        <v>690</v>
      </c>
      <c r="C528" s="83" t="s">
        <v>395</v>
      </c>
      <c r="D528" s="83" t="s">
        <v>731</v>
      </c>
      <c r="E528" s="83" t="s">
        <v>422</v>
      </c>
      <c r="F528" s="84" t="n">
        <v>882200</v>
      </c>
      <c r="G528" s="84" t="n">
        <v>776811.41</v>
      </c>
      <c r="H528" s="84" t="n">
        <v>882200</v>
      </c>
      <c r="I528" s="84" t="n">
        <v>776811.41</v>
      </c>
      <c r="J528" s="84" t="n">
        <v>882200</v>
      </c>
      <c r="K528" s="84" t="n">
        <v>776811.41</v>
      </c>
      <c r="L528" s="84"/>
      <c r="M528" s="84"/>
      <c r="N528" s="84"/>
      <c r="O528" s="85"/>
    </row>
    <row r="529" customFormat="false" ht="15.75" hidden="false" customHeight="false" outlineLevel="0" collapsed="false">
      <c r="A529" s="82" t="s">
        <v>732</v>
      </c>
      <c r="B529" s="83" t="s">
        <v>690</v>
      </c>
      <c r="C529" s="83" t="s">
        <v>404</v>
      </c>
      <c r="D529" s="83" t="s">
        <v>382</v>
      </c>
      <c r="E529" s="83" t="s">
        <v>383</v>
      </c>
      <c r="F529" s="84" t="n">
        <v>99517940</v>
      </c>
      <c r="G529" s="84" t="n">
        <v>95084968</v>
      </c>
      <c r="H529" s="84" t="n">
        <v>0</v>
      </c>
      <c r="I529" s="84" t="n">
        <v>0</v>
      </c>
      <c r="J529" s="84" t="n">
        <v>0</v>
      </c>
      <c r="K529" s="84" t="n">
        <v>0</v>
      </c>
      <c r="L529" s="84" t="n">
        <v>0</v>
      </c>
      <c r="M529" s="84" t="n">
        <v>0</v>
      </c>
      <c r="N529" s="84" t="n">
        <v>99517940</v>
      </c>
      <c r="O529" s="85" t="n">
        <v>95084968</v>
      </c>
    </row>
    <row r="530" customFormat="false" ht="15.75" hidden="false" customHeight="false" outlineLevel="0" collapsed="false">
      <c r="A530" s="82" t="s">
        <v>715</v>
      </c>
      <c r="B530" s="83" t="s">
        <v>690</v>
      </c>
      <c r="C530" s="83" t="s">
        <v>404</v>
      </c>
      <c r="D530" s="83" t="s">
        <v>716</v>
      </c>
      <c r="E530" s="83" t="s">
        <v>383</v>
      </c>
      <c r="F530" s="84" t="n">
        <v>459840</v>
      </c>
      <c r="G530" s="84" t="n">
        <v>440840</v>
      </c>
      <c r="H530" s="84" t="n">
        <v>0</v>
      </c>
      <c r="I530" s="84" t="n">
        <v>0</v>
      </c>
      <c r="J530" s="84" t="n">
        <v>0</v>
      </c>
      <c r="K530" s="84" t="n">
        <v>0</v>
      </c>
      <c r="L530" s="84" t="n">
        <v>0</v>
      </c>
      <c r="M530" s="84" t="n">
        <v>0</v>
      </c>
      <c r="N530" s="84" t="n">
        <v>459840</v>
      </c>
      <c r="O530" s="85" t="n">
        <v>440840</v>
      </c>
    </row>
    <row r="531" customFormat="false" ht="63" hidden="false" customHeight="false" outlineLevel="0" collapsed="false">
      <c r="A531" s="82" t="s">
        <v>733</v>
      </c>
      <c r="B531" s="83" t="s">
        <v>690</v>
      </c>
      <c r="C531" s="83" t="s">
        <v>404</v>
      </c>
      <c r="D531" s="83" t="s">
        <v>734</v>
      </c>
      <c r="E531" s="83" t="s">
        <v>383</v>
      </c>
      <c r="F531" s="84" t="n">
        <v>459840</v>
      </c>
      <c r="G531" s="84" t="n">
        <v>440840</v>
      </c>
      <c r="H531" s="84" t="n">
        <v>0</v>
      </c>
      <c r="I531" s="84" t="n">
        <v>0</v>
      </c>
      <c r="J531" s="84" t="n">
        <v>0</v>
      </c>
      <c r="K531" s="84" t="n">
        <v>0</v>
      </c>
      <c r="L531" s="84" t="n">
        <v>0</v>
      </c>
      <c r="M531" s="84" t="n">
        <v>0</v>
      </c>
      <c r="N531" s="84" t="n">
        <v>459840</v>
      </c>
      <c r="O531" s="85" t="n">
        <v>440840</v>
      </c>
    </row>
    <row r="532" customFormat="false" ht="78.75" hidden="false" customHeight="false" outlineLevel="0" collapsed="false">
      <c r="A532" s="82" t="s">
        <v>735</v>
      </c>
      <c r="B532" s="83" t="s">
        <v>690</v>
      </c>
      <c r="C532" s="83" t="s">
        <v>404</v>
      </c>
      <c r="D532" s="83" t="s">
        <v>736</v>
      </c>
      <c r="E532" s="83" t="s">
        <v>383</v>
      </c>
      <c r="F532" s="84" t="n">
        <v>459840</v>
      </c>
      <c r="G532" s="84" t="n">
        <v>440840</v>
      </c>
      <c r="H532" s="84" t="n">
        <v>0</v>
      </c>
      <c r="I532" s="84" t="n">
        <v>0</v>
      </c>
      <c r="J532" s="84" t="n">
        <v>0</v>
      </c>
      <c r="K532" s="84" t="n">
        <v>0</v>
      </c>
      <c r="L532" s="84" t="n">
        <v>0</v>
      </c>
      <c r="M532" s="84" t="n">
        <v>0</v>
      </c>
      <c r="N532" s="84" t="n">
        <v>459840</v>
      </c>
      <c r="O532" s="85" t="n">
        <v>440840</v>
      </c>
    </row>
    <row r="533" customFormat="false" ht="15.75" hidden="false" customHeight="false" outlineLevel="0" collapsed="false">
      <c r="A533" s="82" t="s">
        <v>455</v>
      </c>
      <c r="B533" s="83" t="s">
        <v>690</v>
      </c>
      <c r="C533" s="83" t="s">
        <v>404</v>
      </c>
      <c r="D533" s="83" t="s">
        <v>736</v>
      </c>
      <c r="E533" s="83" t="s">
        <v>456</v>
      </c>
      <c r="F533" s="84" t="n">
        <v>459840</v>
      </c>
      <c r="G533" s="84" t="n">
        <v>440840</v>
      </c>
      <c r="H533" s="84" t="n">
        <v>0</v>
      </c>
      <c r="I533" s="84" t="n">
        <v>0</v>
      </c>
      <c r="J533" s="84" t="n">
        <v>0</v>
      </c>
      <c r="K533" s="84" t="n">
        <v>0</v>
      </c>
      <c r="L533" s="84" t="n">
        <v>0</v>
      </c>
      <c r="M533" s="84" t="n">
        <v>0</v>
      </c>
      <c r="N533" s="84" t="n">
        <v>459840</v>
      </c>
      <c r="O533" s="85" t="n">
        <v>440840</v>
      </c>
    </row>
    <row r="534" customFormat="false" ht="47.25" hidden="false" customHeight="false" outlineLevel="0" collapsed="false">
      <c r="A534" s="82" t="s">
        <v>213</v>
      </c>
      <c r="B534" s="83" t="s">
        <v>690</v>
      </c>
      <c r="C534" s="83" t="s">
        <v>404</v>
      </c>
      <c r="D534" s="83" t="s">
        <v>736</v>
      </c>
      <c r="E534" s="83" t="s">
        <v>456</v>
      </c>
      <c r="F534" s="84" t="n">
        <v>459840</v>
      </c>
      <c r="G534" s="84" t="n">
        <v>440840</v>
      </c>
      <c r="H534" s="84" t="n">
        <v>0</v>
      </c>
      <c r="I534" s="84" t="n">
        <v>0</v>
      </c>
      <c r="J534" s="84"/>
      <c r="K534" s="84"/>
      <c r="L534" s="84"/>
      <c r="M534" s="84"/>
      <c r="N534" s="84" t="n">
        <v>459840</v>
      </c>
      <c r="O534" s="85" t="n">
        <v>440840</v>
      </c>
    </row>
    <row r="535" customFormat="false" ht="31.5" hidden="false" customHeight="false" outlineLevel="0" collapsed="false">
      <c r="A535" s="82" t="s">
        <v>588</v>
      </c>
      <c r="B535" s="83" t="s">
        <v>690</v>
      </c>
      <c r="C535" s="83" t="s">
        <v>404</v>
      </c>
      <c r="D535" s="83" t="s">
        <v>589</v>
      </c>
      <c r="E535" s="83" t="s">
        <v>383</v>
      </c>
      <c r="F535" s="84" t="n">
        <v>99058100</v>
      </c>
      <c r="G535" s="84" t="n">
        <v>94644128</v>
      </c>
      <c r="H535" s="84" t="n">
        <v>0</v>
      </c>
      <c r="I535" s="84" t="n">
        <v>0</v>
      </c>
      <c r="J535" s="84" t="n">
        <v>0</v>
      </c>
      <c r="K535" s="84" t="n">
        <v>0</v>
      </c>
      <c r="L535" s="84" t="n">
        <v>0</v>
      </c>
      <c r="M535" s="84" t="n">
        <v>0</v>
      </c>
      <c r="N535" s="84" t="n">
        <v>99058100</v>
      </c>
      <c r="O535" s="85" t="n">
        <v>94644128</v>
      </c>
    </row>
    <row r="536" customFormat="false" ht="173.25" hidden="false" customHeight="false" outlineLevel="0" collapsed="false">
      <c r="A536" s="82" t="s">
        <v>737</v>
      </c>
      <c r="B536" s="83" t="s">
        <v>690</v>
      </c>
      <c r="C536" s="83" t="s">
        <v>404</v>
      </c>
      <c r="D536" s="83" t="s">
        <v>738</v>
      </c>
      <c r="E536" s="83" t="s">
        <v>383</v>
      </c>
      <c r="F536" s="84" t="n">
        <v>21926100</v>
      </c>
      <c r="G536" s="84" t="n">
        <v>18967401.36</v>
      </c>
      <c r="H536" s="84" t="n">
        <v>0</v>
      </c>
      <c r="I536" s="84" t="n">
        <v>0</v>
      </c>
      <c r="J536" s="84" t="n">
        <v>0</v>
      </c>
      <c r="K536" s="84" t="n">
        <v>0</v>
      </c>
      <c r="L536" s="84" t="n">
        <v>0</v>
      </c>
      <c r="M536" s="84" t="n">
        <v>0</v>
      </c>
      <c r="N536" s="84" t="n">
        <v>21926100</v>
      </c>
      <c r="O536" s="85" t="n">
        <v>18967401.36</v>
      </c>
    </row>
    <row r="537" customFormat="false" ht="15.75" hidden="false" customHeight="false" outlineLevel="0" collapsed="false">
      <c r="A537" s="82" t="s">
        <v>455</v>
      </c>
      <c r="B537" s="83" t="s">
        <v>690</v>
      </c>
      <c r="C537" s="83" t="s">
        <v>404</v>
      </c>
      <c r="D537" s="83" t="s">
        <v>738</v>
      </c>
      <c r="E537" s="83" t="s">
        <v>456</v>
      </c>
      <c r="F537" s="84" t="n">
        <v>21926100</v>
      </c>
      <c r="G537" s="84" t="n">
        <v>18967401.36</v>
      </c>
      <c r="H537" s="84" t="n">
        <v>0</v>
      </c>
      <c r="I537" s="84" t="n">
        <v>0</v>
      </c>
      <c r="J537" s="84" t="n">
        <v>0</v>
      </c>
      <c r="K537" s="84" t="n">
        <v>0</v>
      </c>
      <c r="L537" s="84" t="n">
        <v>0</v>
      </c>
      <c r="M537" s="84" t="n">
        <v>0</v>
      </c>
      <c r="N537" s="84" t="n">
        <v>21926100</v>
      </c>
      <c r="O537" s="85" t="n">
        <v>18967401.36</v>
      </c>
    </row>
    <row r="538" customFormat="false" ht="63" hidden="false" customHeight="false" outlineLevel="0" collapsed="false">
      <c r="A538" s="82" t="s">
        <v>283</v>
      </c>
      <c r="B538" s="83" t="s">
        <v>690</v>
      </c>
      <c r="C538" s="83" t="s">
        <v>404</v>
      </c>
      <c r="D538" s="83" t="s">
        <v>739</v>
      </c>
      <c r="E538" s="83" t="s">
        <v>456</v>
      </c>
      <c r="F538" s="84" t="n">
        <v>15690900</v>
      </c>
      <c r="G538" s="84" t="n">
        <v>12732201.36</v>
      </c>
      <c r="H538" s="84" t="n">
        <v>0</v>
      </c>
      <c r="I538" s="84" t="n">
        <v>0</v>
      </c>
      <c r="J538" s="84"/>
      <c r="K538" s="84"/>
      <c r="L538" s="84"/>
      <c r="M538" s="84"/>
      <c r="N538" s="84" t="n">
        <v>15690900</v>
      </c>
      <c r="O538" s="85" t="n">
        <v>12732201.36</v>
      </c>
    </row>
    <row r="539" customFormat="false" ht="63" hidden="false" customHeight="false" outlineLevel="0" collapsed="false">
      <c r="A539" s="82" t="s">
        <v>283</v>
      </c>
      <c r="B539" s="83" t="s">
        <v>690</v>
      </c>
      <c r="C539" s="83" t="s">
        <v>404</v>
      </c>
      <c r="D539" s="83" t="s">
        <v>740</v>
      </c>
      <c r="E539" s="83" t="s">
        <v>456</v>
      </c>
      <c r="F539" s="84" t="n">
        <v>6235200</v>
      </c>
      <c r="G539" s="84" t="n">
        <v>6235200</v>
      </c>
      <c r="H539" s="84" t="n">
        <v>0</v>
      </c>
      <c r="I539" s="84" t="n">
        <v>0</v>
      </c>
      <c r="J539" s="84"/>
      <c r="K539" s="84"/>
      <c r="L539" s="84"/>
      <c r="M539" s="84"/>
      <c r="N539" s="84" t="n">
        <v>6235200</v>
      </c>
      <c r="O539" s="85" t="n">
        <v>6235200</v>
      </c>
    </row>
    <row r="540" customFormat="false" ht="63" hidden="false" customHeight="false" outlineLevel="0" collapsed="false">
      <c r="A540" s="82" t="s">
        <v>741</v>
      </c>
      <c r="B540" s="83" t="s">
        <v>690</v>
      </c>
      <c r="C540" s="83" t="s">
        <v>404</v>
      </c>
      <c r="D540" s="83" t="s">
        <v>742</v>
      </c>
      <c r="E540" s="83" t="s">
        <v>383</v>
      </c>
      <c r="F540" s="84" t="n">
        <v>75835000</v>
      </c>
      <c r="G540" s="84" t="n">
        <v>74877528.55</v>
      </c>
      <c r="H540" s="84" t="n">
        <v>0</v>
      </c>
      <c r="I540" s="84" t="n">
        <v>0</v>
      </c>
      <c r="J540" s="84" t="n">
        <v>0</v>
      </c>
      <c r="K540" s="84" t="n">
        <v>0</v>
      </c>
      <c r="L540" s="84" t="n">
        <v>0</v>
      </c>
      <c r="M540" s="84" t="n">
        <v>0</v>
      </c>
      <c r="N540" s="84" t="n">
        <v>75835000</v>
      </c>
      <c r="O540" s="85" t="n">
        <v>74877528.55</v>
      </c>
    </row>
    <row r="541" customFormat="false" ht="31.5" hidden="false" customHeight="false" outlineLevel="0" collapsed="false">
      <c r="A541" s="82" t="s">
        <v>743</v>
      </c>
      <c r="B541" s="83" t="s">
        <v>690</v>
      </c>
      <c r="C541" s="83" t="s">
        <v>404</v>
      </c>
      <c r="D541" s="83" t="s">
        <v>744</v>
      </c>
      <c r="E541" s="83" t="s">
        <v>383</v>
      </c>
      <c r="F541" s="84" t="n">
        <v>6027000</v>
      </c>
      <c r="G541" s="84" t="n">
        <v>5535908.2</v>
      </c>
      <c r="H541" s="84" t="n">
        <v>0</v>
      </c>
      <c r="I541" s="84" t="n">
        <v>0</v>
      </c>
      <c r="J541" s="84" t="n">
        <v>0</v>
      </c>
      <c r="K541" s="84" t="n">
        <v>0</v>
      </c>
      <c r="L541" s="84" t="n">
        <v>0</v>
      </c>
      <c r="M541" s="84" t="n">
        <v>0</v>
      </c>
      <c r="N541" s="84" t="n">
        <v>6027000</v>
      </c>
      <c r="O541" s="85" t="n">
        <v>5535908.2</v>
      </c>
    </row>
    <row r="542" customFormat="false" ht="47.25" hidden="false" customHeight="false" outlineLevel="0" collapsed="false">
      <c r="A542" s="82" t="s">
        <v>745</v>
      </c>
      <c r="B542" s="83" t="s">
        <v>690</v>
      </c>
      <c r="C542" s="83" t="s">
        <v>404</v>
      </c>
      <c r="D542" s="83" t="s">
        <v>746</v>
      </c>
      <c r="E542" s="83" t="s">
        <v>383</v>
      </c>
      <c r="F542" s="84" t="n">
        <v>3462000</v>
      </c>
      <c r="G542" s="84" t="n">
        <v>3341534.91</v>
      </c>
      <c r="H542" s="84" t="n">
        <v>0</v>
      </c>
      <c r="I542" s="84" t="n">
        <v>0</v>
      </c>
      <c r="J542" s="84" t="n">
        <v>0</v>
      </c>
      <c r="K542" s="84" t="n">
        <v>0</v>
      </c>
      <c r="L542" s="84" t="n">
        <v>0</v>
      </c>
      <c r="M542" s="84" t="n">
        <v>0</v>
      </c>
      <c r="N542" s="84" t="n">
        <v>3462000</v>
      </c>
      <c r="O542" s="85" t="n">
        <v>3341534.91</v>
      </c>
    </row>
    <row r="543" customFormat="false" ht="15.75" hidden="false" customHeight="false" outlineLevel="0" collapsed="false">
      <c r="A543" s="82" t="s">
        <v>455</v>
      </c>
      <c r="B543" s="83" t="s">
        <v>690</v>
      </c>
      <c r="C543" s="83" t="s">
        <v>404</v>
      </c>
      <c r="D543" s="83" t="s">
        <v>746</v>
      </c>
      <c r="E543" s="83" t="s">
        <v>456</v>
      </c>
      <c r="F543" s="84" t="n">
        <v>3462000</v>
      </c>
      <c r="G543" s="84" t="n">
        <v>3341534.91</v>
      </c>
      <c r="H543" s="84" t="n">
        <v>0</v>
      </c>
      <c r="I543" s="84" t="n">
        <v>0</v>
      </c>
      <c r="J543" s="84" t="n">
        <v>0</v>
      </c>
      <c r="K543" s="84" t="n">
        <v>0</v>
      </c>
      <c r="L543" s="84" t="n">
        <v>0</v>
      </c>
      <c r="M543" s="84" t="n">
        <v>0</v>
      </c>
      <c r="N543" s="84" t="n">
        <v>3462000</v>
      </c>
      <c r="O543" s="85" t="n">
        <v>3341534.91</v>
      </c>
    </row>
    <row r="544" customFormat="false" ht="47.25" hidden="false" customHeight="false" outlineLevel="0" collapsed="false">
      <c r="A544" s="82" t="s">
        <v>213</v>
      </c>
      <c r="B544" s="83" t="s">
        <v>690</v>
      </c>
      <c r="C544" s="83" t="s">
        <v>404</v>
      </c>
      <c r="D544" s="83" t="s">
        <v>746</v>
      </c>
      <c r="E544" s="83" t="s">
        <v>456</v>
      </c>
      <c r="F544" s="84" t="n">
        <v>3462000</v>
      </c>
      <c r="G544" s="84" t="n">
        <v>3341534.91</v>
      </c>
      <c r="H544" s="84" t="n">
        <v>0</v>
      </c>
      <c r="I544" s="84" t="n">
        <v>0</v>
      </c>
      <c r="J544" s="84"/>
      <c r="K544" s="84"/>
      <c r="L544" s="84"/>
      <c r="M544" s="84"/>
      <c r="N544" s="84" t="n">
        <v>3462000</v>
      </c>
      <c r="O544" s="85" t="n">
        <v>3341534.91</v>
      </c>
    </row>
    <row r="545" customFormat="false" ht="31.5" hidden="false" customHeight="false" outlineLevel="0" collapsed="false">
      <c r="A545" s="82" t="s">
        <v>747</v>
      </c>
      <c r="B545" s="83" t="s">
        <v>690</v>
      </c>
      <c r="C545" s="83" t="s">
        <v>404</v>
      </c>
      <c r="D545" s="83" t="s">
        <v>748</v>
      </c>
      <c r="E545" s="83" t="s">
        <v>383</v>
      </c>
      <c r="F545" s="84" t="n">
        <v>2565000</v>
      </c>
      <c r="G545" s="84" t="n">
        <v>2194373.29</v>
      </c>
      <c r="H545" s="84" t="n">
        <v>0</v>
      </c>
      <c r="I545" s="84" t="n">
        <v>0</v>
      </c>
      <c r="J545" s="84" t="n">
        <v>0</v>
      </c>
      <c r="K545" s="84" t="n">
        <v>0</v>
      </c>
      <c r="L545" s="84" t="n">
        <v>0</v>
      </c>
      <c r="M545" s="84" t="n">
        <v>0</v>
      </c>
      <c r="N545" s="84" t="n">
        <v>2565000</v>
      </c>
      <c r="O545" s="85" t="n">
        <v>2194373.29</v>
      </c>
    </row>
    <row r="546" customFormat="false" ht="47.25" hidden="false" customHeight="false" outlineLevel="0" collapsed="false">
      <c r="A546" s="86" t="s">
        <v>392</v>
      </c>
      <c r="B546" s="83" t="s">
        <v>690</v>
      </c>
      <c r="C546" s="83" t="s">
        <v>404</v>
      </c>
      <c r="D546" s="83" t="s">
        <v>748</v>
      </c>
      <c r="E546" s="83" t="s">
        <v>393</v>
      </c>
      <c r="F546" s="84" t="n">
        <v>2565000</v>
      </c>
      <c r="G546" s="84" t="n">
        <v>2194373.29</v>
      </c>
      <c r="H546" s="84" t="n">
        <v>0</v>
      </c>
      <c r="I546" s="84" t="n">
        <v>0</v>
      </c>
      <c r="J546" s="84" t="n">
        <v>0</v>
      </c>
      <c r="K546" s="84" t="n">
        <v>0</v>
      </c>
      <c r="L546" s="84" t="n">
        <v>0</v>
      </c>
      <c r="M546" s="84" t="n">
        <v>0</v>
      </c>
      <c r="N546" s="84" t="n">
        <v>2565000</v>
      </c>
      <c r="O546" s="85" t="n">
        <v>2194373.29</v>
      </c>
    </row>
    <row r="547" customFormat="false" ht="47.25" hidden="false" customHeight="false" outlineLevel="0" collapsed="false">
      <c r="A547" s="82" t="s">
        <v>213</v>
      </c>
      <c r="B547" s="83" t="s">
        <v>690</v>
      </c>
      <c r="C547" s="83" t="s">
        <v>404</v>
      </c>
      <c r="D547" s="83" t="s">
        <v>748</v>
      </c>
      <c r="E547" s="83" t="s">
        <v>393</v>
      </c>
      <c r="F547" s="84" t="n">
        <v>2565000</v>
      </c>
      <c r="G547" s="84" t="n">
        <v>2194373.29</v>
      </c>
      <c r="H547" s="84" t="n">
        <v>0</v>
      </c>
      <c r="I547" s="84" t="n">
        <v>0</v>
      </c>
      <c r="J547" s="84"/>
      <c r="K547" s="84"/>
      <c r="L547" s="84"/>
      <c r="M547" s="84"/>
      <c r="N547" s="84" t="n">
        <v>2565000</v>
      </c>
      <c r="O547" s="85" t="n">
        <v>2194373.29</v>
      </c>
    </row>
    <row r="548" customFormat="false" ht="47.25" hidden="false" customHeight="false" outlineLevel="0" collapsed="false">
      <c r="A548" s="86" t="s">
        <v>749</v>
      </c>
      <c r="B548" s="83" t="s">
        <v>690</v>
      </c>
      <c r="C548" s="83" t="s">
        <v>404</v>
      </c>
      <c r="D548" s="83" t="s">
        <v>750</v>
      </c>
      <c r="E548" s="83" t="s">
        <v>383</v>
      </c>
      <c r="F548" s="84" t="n">
        <v>69808000</v>
      </c>
      <c r="G548" s="84" t="n">
        <v>69341620.35</v>
      </c>
      <c r="H548" s="84" t="n">
        <v>0</v>
      </c>
      <c r="I548" s="84" t="n">
        <v>0</v>
      </c>
      <c r="J548" s="84" t="n">
        <v>0</v>
      </c>
      <c r="K548" s="84" t="n">
        <v>0</v>
      </c>
      <c r="L548" s="84" t="n">
        <v>0</v>
      </c>
      <c r="M548" s="84" t="n">
        <v>0</v>
      </c>
      <c r="N548" s="84" t="n">
        <v>69808000</v>
      </c>
      <c r="O548" s="85" t="n">
        <v>69341620.35</v>
      </c>
    </row>
    <row r="549" customFormat="false" ht="15.75" hidden="false" customHeight="false" outlineLevel="0" collapsed="false">
      <c r="A549" s="86" t="s">
        <v>455</v>
      </c>
      <c r="B549" s="83" t="s">
        <v>690</v>
      </c>
      <c r="C549" s="83" t="s">
        <v>404</v>
      </c>
      <c r="D549" s="83" t="s">
        <v>750</v>
      </c>
      <c r="E549" s="83" t="s">
        <v>456</v>
      </c>
      <c r="F549" s="84" t="n">
        <v>69808000</v>
      </c>
      <c r="G549" s="84" t="n">
        <v>69341620.35</v>
      </c>
      <c r="H549" s="84" t="n">
        <v>0</v>
      </c>
      <c r="I549" s="84" t="n">
        <v>0</v>
      </c>
      <c r="J549" s="84" t="n">
        <v>0</v>
      </c>
      <c r="K549" s="84" t="n">
        <v>0</v>
      </c>
      <c r="L549" s="84" t="n">
        <v>0</v>
      </c>
      <c r="M549" s="84" t="n">
        <v>0</v>
      </c>
      <c r="N549" s="84" t="n">
        <v>69808000</v>
      </c>
      <c r="O549" s="85" t="n">
        <v>69341620.35</v>
      </c>
    </row>
    <row r="550" customFormat="false" ht="47.25" hidden="false" customHeight="false" outlineLevel="0" collapsed="false">
      <c r="A550" s="82" t="s">
        <v>213</v>
      </c>
      <c r="B550" s="83" t="s">
        <v>690</v>
      </c>
      <c r="C550" s="83" t="s">
        <v>404</v>
      </c>
      <c r="D550" s="83" t="s">
        <v>750</v>
      </c>
      <c r="E550" s="83" t="s">
        <v>456</v>
      </c>
      <c r="F550" s="84" t="n">
        <v>69808000</v>
      </c>
      <c r="G550" s="84" t="n">
        <v>69341620.35</v>
      </c>
      <c r="H550" s="84" t="n">
        <v>0</v>
      </c>
      <c r="I550" s="84" t="n">
        <v>0</v>
      </c>
      <c r="J550" s="84"/>
      <c r="K550" s="84"/>
      <c r="L550" s="84"/>
      <c r="M550" s="84"/>
      <c r="N550" s="84" t="n">
        <v>69808000</v>
      </c>
      <c r="O550" s="85" t="n">
        <v>69341620.35</v>
      </c>
    </row>
    <row r="551" customFormat="false" ht="31.5" hidden="false" customHeight="false" outlineLevel="0" collapsed="false">
      <c r="A551" s="82" t="s">
        <v>751</v>
      </c>
      <c r="B551" s="83" t="s">
        <v>690</v>
      </c>
      <c r="C551" s="83" t="s">
        <v>404</v>
      </c>
      <c r="D551" s="83" t="s">
        <v>752</v>
      </c>
      <c r="E551" s="83" t="s">
        <v>383</v>
      </c>
      <c r="F551" s="84" t="n">
        <v>1297000</v>
      </c>
      <c r="G551" s="84" t="n">
        <v>799198.09</v>
      </c>
      <c r="H551" s="84" t="n">
        <v>0</v>
      </c>
      <c r="I551" s="84" t="n">
        <v>0</v>
      </c>
      <c r="J551" s="84" t="n">
        <v>0</v>
      </c>
      <c r="K551" s="84" t="n">
        <v>0</v>
      </c>
      <c r="L551" s="84" t="n">
        <v>0</v>
      </c>
      <c r="M551" s="84" t="n">
        <v>0</v>
      </c>
      <c r="N551" s="84" t="n">
        <v>1297000</v>
      </c>
      <c r="O551" s="85" t="n">
        <v>799198.09</v>
      </c>
    </row>
    <row r="552" customFormat="false" ht="47.25" hidden="false" customHeight="false" outlineLevel="0" collapsed="false">
      <c r="A552" s="82" t="s">
        <v>753</v>
      </c>
      <c r="B552" s="83" t="s">
        <v>690</v>
      </c>
      <c r="C552" s="83" t="s">
        <v>404</v>
      </c>
      <c r="D552" s="83" t="s">
        <v>754</v>
      </c>
      <c r="E552" s="83" t="s">
        <v>383</v>
      </c>
      <c r="F552" s="84" t="n">
        <v>925000</v>
      </c>
      <c r="G552" s="84" t="n">
        <v>453652.46</v>
      </c>
      <c r="H552" s="84" t="n">
        <v>0</v>
      </c>
      <c r="I552" s="84" t="n">
        <v>0</v>
      </c>
      <c r="J552" s="84" t="n">
        <v>0</v>
      </c>
      <c r="K552" s="84" t="n">
        <v>0</v>
      </c>
      <c r="L552" s="84" t="n">
        <v>0</v>
      </c>
      <c r="M552" s="84" t="n">
        <v>0</v>
      </c>
      <c r="N552" s="84" t="n">
        <v>925000</v>
      </c>
      <c r="O552" s="85" t="n">
        <v>453652.46</v>
      </c>
    </row>
    <row r="553" customFormat="false" ht="15.75" hidden="false" customHeight="false" outlineLevel="0" collapsed="false">
      <c r="A553" s="82" t="s">
        <v>455</v>
      </c>
      <c r="B553" s="83" t="s">
        <v>690</v>
      </c>
      <c r="C553" s="83" t="s">
        <v>404</v>
      </c>
      <c r="D553" s="83" t="s">
        <v>754</v>
      </c>
      <c r="E553" s="83" t="s">
        <v>456</v>
      </c>
      <c r="F553" s="84" t="n">
        <v>925000</v>
      </c>
      <c r="G553" s="84" t="n">
        <v>453652.46</v>
      </c>
      <c r="H553" s="84" t="n">
        <v>0</v>
      </c>
      <c r="I553" s="84" t="n">
        <v>0</v>
      </c>
      <c r="J553" s="84" t="n">
        <v>0</v>
      </c>
      <c r="K553" s="84" t="n">
        <v>0</v>
      </c>
      <c r="L553" s="84" t="n">
        <v>0</v>
      </c>
      <c r="M553" s="84" t="n">
        <v>0</v>
      </c>
      <c r="N553" s="84" t="n">
        <v>925000</v>
      </c>
      <c r="O553" s="85" t="n">
        <v>453652.46</v>
      </c>
    </row>
    <row r="554" customFormat="false" ht="47.25" hidden="false" customHeight="false" outlineLevel="0" collapsed="false">
      <c r="A554" s="82" t="s">
        <v>213</v>
      </c>
      <c r="B554" s="83" t="s">
        <v>690</v>
      </c>
      <c r="C554" s="83" t="s">
        <v>404</v>
      </c>
      <c r="D554" s="83" t="s">
        <v>754</v>
      </c>
      <c r="E554" s="83" t="s">
        <v>456</v>
      </c>
      <c r="F554" s="84" t="n">
        <v>925000</v>
      </c>
      <c r="G554" s="84" t="n">
        <v>453652.46</v>
      </c>
      <c r="H554" s="84" t="n">
        <v>0</v>
      </c>
      <c r="I554" s="84" t="n">
        <v>0</v>
      </c>
      <c r="J554" s="84"/>
      <c r="K554" s="84"/>
      <c r="L554" s="84"/>
      <c r="M554" s="84"/>
      <c r="N554" s="84" t="n">
        <v>925000</v>
      </c>
      <c r="O554" s="85" t="n">
        <v>453652.46</v>
      </c>
    </row>
    <row r="555" customFormat="false" ht="31.5" hidden="false" customHeight="false" outlineLevel="0" collapsed="false">
      <c r="A555" s="82" t="s">
        <v>755</v>
      </c>
      <c r="B555" s="83" t="s">
        <v>690</v>
      </c>
      <c r="C555" s="83" t="s">
        <v>404</v>
      </c>
      <c r="D555" s="83" t="s">
        <v>756</v>
      </c>
      <c r="E555" s="83" t="s">
        <v>383</v>
      </c>
      <c r="F555" s="84" t="n">
        <v>372000</v>
      </c>
      <c r="G555" s="84" t="n">
        <v>345545.63</v>
      </c>
      <c r="H555" s="84" t="n">
        <v>0</v>
      </c>
      <c r="I555" s="84" t="n">
        <v>0</v>
      </c>
      <c r="J555" s="84" t="n">
        <v>0</v>
      </c>
      <c r="K555" s="84" t="n">
        <v>0</v>
      </c>
      <c r="L555" s="84" t="n">
        <v>0</v>
      </c>
      <c r="M555" s="84" t="n">
        <v>0</v>
      </c>
      <c r="N555" s="84" t="n">
        <v>372000</v>
      </c>
      <c r="O555" s="85" t="n">
        <v>345545.63</v>
      </c>
    </row>
    <row r="556" customFormat="false" ht="47.25" hidden="false" customHeight="false" outlineLevel="0" collapsed="false">
      <c r="A556" s="86" t="s">
        <v>392</v>
      </c>
      <c r="B556" s="83" t="s">
        <v>690</v>
      </c>
      <c r="C556" s="83" t="s">
        <v>404</v>
      </c>
      <c r="D556" s="83" t="s">
        <v>756</v>
      </c>
      <c r="E556" s="83" t="s">
        <v>393</v>
      </c>
      <c r="F556" s="84" t="n">
        <v>372000</v>
      </c>
      <c r="G556" s="84" t="n">
        <v>345545.63</v>
      </c>
      <c r="H556" s="84" t="n">
        <v>0</v>
      </c>
      <c r="I556" s="84" t="n">
        <v>0</v>
      </c>
      <c r="J556" s="84" t="n">
        <v>0</v>
      </c>
      <c r="K556" s="84" t="n">
        <v>0</v>
      </c>
      <c r="L556" s="84" t="n">
        <v>0</v>
      </c>
      <c r="M556" s="84" t="n">
        <v>0</v>
      </c>
      <c r="N556" s="84" t="n">
        <v>372000</v>
      </c>
      <c r="O556" s="85" t="n">
        <v>345545.63</v>
      </c>
    </row>
    <row r="557" customFormat="false" ht="47.25" hidden="false" customHeight="false" outlineLevel="0" collapsed="false">
      <c r="A557" s="82" t="s">
        <v>213</v>
      </c>
      <c r="B557" s="83" t="s">
        <v>690</v>
      </c>
      <c r="C557" s="83" t="s">
        <v>404</v>
      </c>
      <c r="D557" s="83" t="s">
        <v>756</v>
      </c>
      <c r="E557" s="83" t="s">
        <v>393</v>
      </c>
      <c r="F557" s="84" t="n">
        <v>372000</v>
      </c>
      <c r="G557" s="84" t="n">
        <v>345545.63</v>
      </c>
      <c r="H557" s="84" t="n">
        <v>0</v>
      </c>
      <c r="I557" s="84" t="n">
        <v>0</v>
      </c>
      <c r="J557" s="84"/>
      <c r="K557" s="84"/>
      <c r="L557" s="84"/>
      <c r="M557" s="84"/>
      <c r="N557" s="84" t="n">
        <v>372000</v>
      </c>
      <c r="O557" s="85" t="n">
        <v>345545.63</v>
      </c>
    </row>
    <row r="558" customFormat="false" ht="31.5" hidden="false" customHeight="false" outlineLevel="0" collapsed="false">
      <c r="A558" s="82" t="s">
        <v>757</v>
      </c>
      <c r="B558" s="83" t="s">
        <v>690</v>
      </c>
      <c r="C558" s="83" t="s">
        <v>412</v>
      </c>
      <c r="D558" s="83" t="s">
        <v>382</v>
      </c>
      <c r="E558" s="83" t="s">
        <v>383</v>
      </c>
      <c r="F558" s="84" t="n">
        <v>20246837</v>
      </c>
      <c r="G558" s="84" t="n">
        <v>17554434.91</v>
      </c>
      <c r="H558" s="84" t="n">
        <v>2660837</v>
      </c>
      <c r="I558" s="84" t="n">
        <v>0</v>
      </c>
      <c r="J558" s="84" t="n">
        <v>2660837</v>
      </c>
      <c r="K558" s="84" t="n">
        <v>0</v>
      </c>
      <c r="L558" s="84" t="n">
        <v>0</v>
      </c>
      <c r="M558" s="84" t="n">
        <v>0</v>
      </c>
      <c r="N558" s="84" t="n">
        <v>17586000</v>
      </c>
      <c r="O558" s="85" t="n">
        <v>17554434.91</v>
      </c>
    </row>
    <row r="559" customFormat="false" ht="110.25" hidden="false" customHeight="false" outlineLevel="0" collapsed="false">
      <c r="A559" s="78" t="s">
        <v>388</v>
      </c>
      <c r="B559" s="79" t="s">
        <v>690</v>
      </c>
      <c r="C559" s="79" t="s">
        <v>412</v>
      </c>
      <c r="D559" s="79" t="s">
        <v>389</v>
      </c>
      <c r="E559" s="79" t="s">
        <v>383</v>
      </c>
      <c r="F559" s="80" t="n">
        <v>17586000</v>
      </c>
      <c r="G559" s="80" t="n">
        <v>17554434.91</v>
      </c>
      <c r="H559" s="80" t="n">
        <v>0</v>
      </c>
      <c r="I559" s="80" t="n">
        <v>0</v>
      </c>
      <c r="J559" s="80" t="n">
        <v>0</v>
      </c>
      <c r="K559" s="80" t="n">
        <v>0</v>
      </c>
      <c r="L559" s="80" t="n">
        <v>0</v>
      </c>
      <c r="M559" s="80" t="n">
        <v>0</v>
      </c>
      <c r="N559" s="80" t="n">
        <v>17586000</v>
      </c>
      <c r="O559" s="81" t="n">
        <v>17554434.91</v>
      </c>
    </row>
    <row r="560" customFormat="false" ht="15.75" hidden="false" customHeight="false" outlineLevel="0" collapsed="false">
      <c r="A560" s="82" t="s">
        <v>396</v>
      </c>
      <c r="B560" s="83" t="s">
        <v>690</v>
      </c>
      <c r="C560" s="83" t="s">
        <v>412</v>
      </c>
      <c r="D560" s="83" t="s">
        <v>397</v>
      </c>
      <c r="E560" s="83" t="s">
        <v>383</v>
      </c>
      <c r="F560" s="84" t="n">
        <v>17586000</v>
      </c>
      <c r="G560" s="84" t="n">
        <v>17554434.91</v>
      </c>
      <c r="H560" s="84" t="n">
        <v>0</v>
      </c>
      <c r="I560" s="84" t="n">
        <v>0</v>
      </c>
      <c r="J560" s="84" t="n">
        <v>0</v>
      </c>
      <c r="K560" s="84" t="n">
        <v>0</v>
      </c>
      <c r="L560" s="84" t="n">
        <v>0</v>
      </c>
      <c r="M560" s="84" t="n">
        <v>0</v>
      </c>
      <c r="N560" s="84" t="n">
        <v>17586000</v>
      </c>
      <c r="O560" s="85" t="n">
        <v>17554434.91</v>
      </c>
    </row>
    <row r="561" customFormat="false" ht="47.25" hidden="false" customHeight="false" outlineLevel="0" collapsed="false">
      <c r="A561" s="82" t="s">
        <v>392</v>
      </c>
      <c r="B561" s="83" t="s">
        <v>690</v>
      </c>
      <c r="C561" s="83" t="s">
        <v>412</v>
      </c>
      <c r="D561" s="83" t="s">
        <v>397</v>
      </c>
      <c r="E561" s="83" t="s">
        <v>393</v>
      </c>
      <c r="F561" s="84" t="n">
        <v>17586000</v>
      </c>
      <c r="G561" s="84" t="n">
        <v>17554434.91</v>
      </c>
      <c r="H561" s="84" t="n">
        <v>0</v>
      </c>
      <c r="I561" s="84" t="n">
        <v>0</v>
      </c>
      <c r="J561" s="84" t="n">
        <v>0</v>
      </c>
      <c r="K561" s="84" t="n">
        <v>0</v>
      </c>
      <c r="L561" s="84" t="n">
        <v>0</v>
      </c>
      <c r="M561" s="84" t="n">
        <v>0</v>
      </c>
      <c r="N561" s="84" t="n">
        <v>17586000</v>
      </c>
      <c r="O561" s="85" t="n">
        <v>17554434.91</v>
      </c>
    </row>
    <row r="562" customFormat="false" ht="47.25" hidden="false" customHeight="false" outlineLevel="0" collapsed="false">
      <c r="A562" s="82" t="s">
        <v>213</v>
      </c>
      <c r="B562" s="83" t="s">
        <v>690</v>
      </c>
      <c r="C562" s="83" t="s">
        <v>412</v>
      </c>
      <c r="D562" s="83" t="s">
        <v>397</v>
      </c>
      <c r="E562" s="83" t="s">
        <v>393</v>
      </c>
      <c r="F562" s="84" t="n">
        <v>17586000</v>
      </c>
      <c r="G562" s="84" t="n">
        <v>17554434.91</v>
      </c>
      <c r="H562" s="84" t="n">
        <v>0</v>
      </c>
      <c r="I562" s="84" t="n">
        <v>0</v>
      </c>
      <c r="J562" s="84"/>
      <c r="K562" s="84"/>
      <c r="L562" s="84"/>
      <c r="M562" s="84"/>
      <c r="N562" s="84" t="n">
        <v>17586000</v>
      </c>
      <c r="O562" s="85" t="n">
        <v>17554434.91</v>
      </c>
    </row>
    <row r="563" customFormat="false" ht="47.25" hidden="false" customHeight="false" outlineLevel="0" collapsed="false">
      <c r="A563" s="78" t="s">
        <v>728</v>
      </c>
      <c r="B563" s="79" t="s">
        <v>690</v>
      </c>
      <c r="C563" s="79" t="s">
        <v>412</v>
      </c>
      <c r="D563" s="83" t="s">
        <v>731</v>
      </c>
      <c r="E563" s="79" t="s">
        <v>383</v>
      </c>
      <c r="F563" s="84" t="n">
        <v>2660837</v>
      </c>
      <c r="G563" s="84" t="n">
        <v>0</v>
      </c>
      <c r="H563" s="84" t="n">
        <v>2660837</v>
      </c>
      <c r="I563" s="84" t="n">
        <v>0</v>
      </c>
      <c r="J563" s="80" t="n">
        <v>2660837</v>
      </c>
      <c r="K563" s="80" t="n">
        <v>0</v>
      </c>
      <c r="L563" s="80" t="n">
        <v>0</v>
      </c>
      <c r="M563" s="80" t="n">
        <v>0</v>
      </c>
      <c r="N563" s="80" t="n">
        <v>0</v>
      </c>
      <c r="O563" s="81" t="n">
        <v>0</v>
      </c>
    </row>
    <row r="564" customFormat="false" ht="31.5" hidden="false" customHeight="false" outlineLevel="0" collapsed="false">
      <c r="A564" s="82" t="s">
        <v>730</v>
      </c>
      <c r="B564" s="83" t="s">
        <v>690</v>
      </c>
      <c r="C564" s="83" t="s">
        <v>412</v>
      </c>
      <c r="D564" s="83" t="s">
        <v>731</v>
      </c>
      <c r="E564" s="83" t="s">
        <v>383</v>
      </c>
      <c r="F564" s="84" t="n">
        <v>2660837</v>
      </c>
      <c r="G564" s="84" t="n">
        <v>0</v>
      </c>
      <c r="H564" s="84" t="n">
        <v>2660837</v>
      </c>
      <c r="I564" s="84" t="n">
        <v>0</v>
      </c>
      <c r="J564" s="84" t="n">
        <v>2660837</v>
      </c>
      <c r="K564" s="84" t="n">
        <v>0</v>
      </c>
      <c r="L564" s="84" t="n">
        <v>0</v>
      </c>
      <c r="M564" s="84" t="n">
        <v>0</v>
      </c>
      <c r="N564" s="84" t="n">
        <v>0</v>
      </c>
      <c r="O564" s="85" t="n">
        <v>0</v>
      </c>
    </row>
    <row r="565" customFormat="false" ht="31.5" hidden="false" customHeight="false" outlineLevel="0" collapsed="false">
      <c r="A565" s="82" t="s">
        <v>730</v>
      </c>
      <c r="B565" s="83" t="s">
        <v>690</v>
      </c>
      <c r="C565" s="83" t="s">
        <v>412</v>
      </c>
      <c r="D565" s="83" t="s">
        <v>731</v>
      </c>
      <c r="E565" s="83" t="s">
        <v>759</v>
      </c>
      <c r="F565" s="84" t="n">
        <v>2660837</v>
      </c>
      <c r="G565" s="84" t="n">
        <v>0</v>
      </c>
      <c r="H565" s="84" t="n">
        <v>2660837</v>
      </c>
      <c r="I565" s="84" t="n">
        <v>0</v>
      </c>
      <c r="J565" s="84" t="n">
        <v>2660837</v>
      </c>
      <c r="K565" s="84" t="n">
        <v>0</v>
      </c>
      <c r="L565" s="84" t="n">
        <v>0</v>
      </c>
      <c r="M565" s="84" t="n">
        <v>0</v>
      </c>
      <c r="N565" s="84" t="n">
        <v>0</v>
      </c>
      <c r="O565" s="85" t="n">
        <v>0</v>
      </c>
    </row>
    <row r="566" customFormat="false" ht="63.75" hidden="false" customHeight="false" outlineLevel="0" collapsed="false">
      <c r="A566" s="87" t="s">
        <v>437</v>
      </c>
      <c r="B566" s="88" t="s">
        <v>690</v>
      </c>
      <c r="C566" s="88" t="s">
        <v>412</v>
      </c>
      <c r="D566" s="88" t="s">
        <v>731</v>
      </c>
      <c r="E566" s="88" t="s">
        <v>759</v>
      </c>
      <c r="F566" s="89" t="n">
        <v>2660837</v>
      </c>
      <c r="G566" s="89" t="n">
        <v>0</v>
      </c>
      <c r="H566" s="89" t="n">
        <v>2660837</v>
      </c>
      <c r="I566" s="89" t="n">
        <v>0</v>
      </c>
      <c r="J566" s="89" t="n">
        <v>2660837</v>
      </c>
      <c r="K566" s="89" t="n">
        <v>0</v>
      </c>
      <c r="L566" s="89"/>
      <c r="M566" s="89"/>
      <c r="N566" s="89"/>
      <c r="O566" s="90"/>
    </row>
    <row r="567" customFormat="false" ht="15.75" hidden="false" customHeight="false" outlineLevel="0" collapsed="false">
      <c r="A567" s="91"/>
      <c r="B567" s="92"/>
      <c r="C567" s="92"/>
      <c r="D567" s="92"/>
      <c r="E567" s="92"/>
      <c r="F567" s="58"/>
      <c r="G567" s="58"/>
      <c r="H567" s="58"/>
      <c r="I567" s="58"/>
      <c r="J567" s="58"/>
      <c r="K567" s="58"/>
      <c r="L567" s="58"/>
      <c r="M567" s="58"/>
      <c r="N567" s="58"/>
      <c r="O567" s="58"/>
    </row>
    <row r="568" customFormat="false" ht="15.75" hidden="false" customHeight="false" outlineLevel="0" collapsed="false">
      <c r="A568" s="91"/>
      <c r="B568" s="92"/>
      <c r="C568" s="92"/>
      <c r="D568" s="92"/>
      <c r="E568" s="92"/>
      <c r="F568" s="58"/>
      <c r="G568" s="58"/>
      <c r="H568" s="58"/>
      <c r="I568" s="58"/>
      <c r="J568" s="58"/>
      <c r="K568" s="58"/>
      <c r="L568" s="58"/>
      <c r="M568" s="58"/>
      <c r="N568" s="58"/>
      <c r="O568" s="58"/>
    </row>
    <row r="569" customFormat="false" ht="15.75" hidden="false" customHeight="false" outlineLevel="0" collapsed="false">
      <c r="A569" s="91"/>
      <c r="B569" s="92"/>
      <c r="C569" s="92"/>
      <c r="D569" s="92"/>
      <c r="E569" s="92"/>
      <c r="F569" s="95"/>
      <c r="G569" s="95"/>
      <c r="H569" s="95"/>
      <c r="I569" s="95"/>
      <c r="J569" s="95"/>
      <c r="K569" s="95"/>
      <c r="L569" s="95"/>
      <c r="M569" s="95"/>
      <c r="N569" s="95"/>
      <c r="O569" s="95"/>
    </row>
    <row r="570" customFormat="false" ht="15.75" hidden="false" customHeight="false" outlineLevel="0" collapsed="false">
      <c r="A570" s="91"/>
      <c r="B570" s="92"/>
      <c r="C570" s="92"/>
      <c r="D570" s="92"/>
      <c r="E570" s="92"/>
      <c r="F570" s="93"/>
      <c r="G570" s="93"/>
      <c r="H570" s="93"/>
      <c r="I570" s="93"/>
      <c r="J570" s="93"/>
      <c r="K570" s="93"/>
      <c r="L570" s="93"/>
      <c r="M570" s="93"/>
      <c r="N570" s="93"/>
      <c r="O570" s="93"/>
    </row>
    <row r="571" customFormat="false" ht="15.75" hidden="false" customHeight="false" outlineLevel="0" collapsed="false">
      <c r="A571" s="91"/>
      <c r="B571" s="92"/>
      <c r="C571" s="92"/>
      <c r="D571" s="92"/>
      <c r="E571" s="92"/>
      <c r="F571" s="98"/>
      <c r="G571" s="98"/>
      <c r="H571" s="98"/>
      <c r="I571" s="98"/>
      <c r="J571" s="98"/>
      <c r="K571" s="98"/>
      <c r="L571" s="98"/>
      <c r="M571" s="98"/>
      <c r="N571" s="98"/>
      <c r="O571" s="98"/>
    </row>
    <row r="572" customFormat="false" ht="15.75" hidden="false" customHeight="false" outlineLevel="0" collapsed="false">
      <c r="A572" s="91"/>
      <c r="B572" s="92"/>
      <c r="C572" s="92"/>
      <c r="D572" s="92"/>
      <c r="E572" s="92"/>
      <c r="F572" s="93"/>
      <c r="G572" s="93"/>
      <c r="H572" s="93"/>
      <c r="I572" s="93"/>
      <c r="J572" s="93"/>
      <c r="K572" s="93"/>
      <c r="L572" s="93"/>
      <c r="M572" s="93"/>
      <c r="N572" s="93"/>
      <c r="O572" s="93"/>
    </row>
    <row r="573" customFormat="false" ht="15.75" hidden="false" customHeight="false" outlineLevel="0" collapsed="false">
      <c r="A573" s="91"/>
      <c r="B573" s="92"/>
      <c r="C573" s="92"/>
      <c r="D573" s="92"/>
      <c r="E573" s="92"/>
      <c r="F573" s="93"/>
      <c r="G573" s="93"/>
      <c r="H573" s="93"/>
      <c r="I573" s="93"/>
      <c r="J573" s="93"/>
      <c r="K573" s="93"/>
      <c r="L573" s="93"/>
      <c r="M573" s="93"/>
      <c r="N573" s="93"/>
      <c r="O573" s="93"/>
    </row>
    <row r="574" customFormat="false" ht="15.75" hidden="false" customHeight="false" outlineLevel="0" collapsed="false">
      <c r="A574" s="91"/>
      <c r="B574" s="92"/>
      <c r="C574" s="92"/>
      <c r="D574" s="92"/>
      <c r="E574" s="92"/>
      <c r="F574" s="93"/>
      <c r="G574" s="93"/>
      <c r="H574" s="93"/>
      <c r="I574" s="93"/>
      <c r="J574" s="93"/>
      <c r="K574" s="93"/>
      <c r="L574" s="93"/>
      <c r="M574" s="93"/>
      <c r="N574" s="93"/>
      <c r="O574" s="93"/>
    </row>
    <row r="575" customFormat="false" ht="15.75" hidden="false" customHeight="false" outlineLevel="0" collapsed="false">
      <c r="A575" s="91"/>
      <c r="B575" s="92"/>
      <c r="C575" s="92"/>
      <c r="D575" s="92"/>
      <c r="E575" s="92"/>
      <c r="F575" s="93"/>
      <c r="G575" s="93"/>
      <c r="H575" s="93"/>
      <c r="I575" s="93"/>
      <c r="J575" s="93"/>
      <c r="K575" s="93"/>
      <c r="L575" s="93"/>
      <c r="M575" s="93"/>
      <c r="N575" s="93"/>
      <c r="O575" s="93"/>
    </row>
    <row r="576" customFormat="false" ht="15.75" hidden="false" customHeight="false" outlineLevel="0" collapsed="false">
      <c r="A576" s="91"/>
      <c r="B576" s="92"/>
      <c r="C576" s="92"/>
      <c r="D576" s="92"/>
      <c r="E576" s="92"/>
      <c r="F576" s="93"/>
      <c r="G576" s="93"/>
      <c r="H576" s="93"/>
      <c r="I576" s="93"/>
      <c r="J576" s="93"/>
      <c r="K576" s="93"/>
      <c r="L576" s="93"/>
      <c r="M576" s="93"/>
      <c r="N576" s="93"/>
      <c r="O576" s="93"/>
    </row>
    <row r="577" customFormat="false" ht="15.75" hidden="false" customHeight="false" outlineLevel="0" collapsed="false">
      <c r="A577" s="91"/>
      <c r="B577" s="92"/>
      <c r="C577" s="92"/>
      <c r="D577" s="92"/>
      <c r="E577" s="92"/>
      <c r="F577" s="93"/>
      <c r="G577" s="93"/>
      <c r="H577" s="93"/>
      <c r="I577" s="93"/>
      <c r="J577" s="93"/>
      <c r="K577" s="93"/>
      <c r="L577" s="93"/>
      <c r="M577" s="93"/>
      <c r="N577" s="93"/>
      <c r="O577" s="93"/>
    </row>
    <row r="578" customFormat="false" ht="15.75" hidden="false" customHeight="false" outlineLevel="0" collapsed="false">
      <c r="A578" s="91"/>
      <c r="B578" s="92"/>
      <c r="C578" s="92"/>
      <c r="D578" s="92"/>
      <c r="E578" s="92"/>
      <c r="F578" s="93"/>
      <c r="G578" s="93"/>
      <c r="H578" s="93"/>
      <c r="I578" s="93"/>
      <c r="J578" s="93"/>
      <c r="K578" s="93"/>
      <c r="L578" s="93"/>
      <c r="M578" s="93"/>
      <c r="N578" s="93"/>
      <c r="O578" s="93"/>
    </row>
    <row r="579" customFormat="false" ht="15.75" hidden="false" customHeight="false" outlineLevel="0" collapsed="false">
      <c r="A579" s="91"/>
      <c r="B579" s="92"/>
      <c r="C579" s="92"/>
      <c r="D579" s="92"/>
      <c r="E579" s="92"/>
      <c r="F579" s="93"/>
      <c r="G579" s="93"/>
      <c r="H579" s="93"/>
      <c r="I579" s="93"/>
      <c r="J579" s="93"/>
      <c r="K579" s="93"/>
      <c r="L579" s="93"/>
      <c r="M579" s="93"/>
      <c r="N579" s="93"/>
      <c r="O579" s="93"/>
    </row>
    <row r="580" customFormat="false" ht="15.75" hidden="false" customHeight="false" outlineLevel="0" collapsed="false">
      <c r="A580" s="91"/>
      <c r="B580" s="92"/>
      <c r="C580" s="92"/>
      <c r="D580" s="92"/>
      <c r="E580" s="92"/>
      <c r="F580" s="93"/>
      <c r="G580" s="93"/>
      <c r="H580" s="93"/>
      <c r="I580" s="93"/>
      <c r="J580" s="93"/>
      <c r="K580" s="93"/>
      <c r="L580" s="93"/>
      <c r="M580" s="93"/>
      <c r="N580" s="93"/>
      <c r="O580" s="93"/>
    </row>
    <row r="581" customFormat="false" ht="15.75" hidden="false" customHeight="false" outlineLevel="0" collapsed="false">
      <c r="A581" s="91"/>
      <c r="B581" s="92"/>
      <c r="C581" s="92"/>
      <c r="D581" s="92"/>
      <c r="E581" s="92"/>
      <c r="F581" s="93"/>
      <c r="G581" s="93"/>
      <c r="H581" s="93"/>
      <c r="I581" s="93"/>
      <c r="J581" s="93"/>
      <c r="K581" s="93"/>
      <c r="L581" s="93"/>
      <c r="M581" s="93"/>
      <c r="N581" s="93"/>
      <c r="O581" s="93"/>
    </row>
    <row r="582" customFormat="false" ht="15.75" hidden="false" customHeight="false" outlineLevel="0" collapsed="false">
      <c r="A582" s="91"/>
      <c r="B582" s="92"/>
      <c r="C582" s="92"/>
      <c r="D582" s="92"/>
      <c r="E582" s="92"/>
      <c r="F582" s="93"/>
      <c r="G582" s="93"/>
      <c r="H582" s="93"/>
      <c r="I582" s="93"/>
      <c r="J582" s="93"/>
      <c r="K582" s="93"/>
      <c r="L582" s="93"/>
      <c r="M582" s="93"/>
      <c r="N582" s="93"/>
      <c r="O582" s="93"/>
    </row>
    <row r="583" customFormat="false" ht="15.75" hidden="false" customHeight="false" outlineLevel="0" collapsed="false">
      <c r="A583" s="91"/>
      <c r="B583" s="92"/>
      <c r="C583" s="92"/>
      <c r="D583" s="92"/>
      <c r="E583" s="92"/>
      <c r="F583" s="93"/>
      <c r="G583" s="93"/>
      <c r="H583" s="93"/>
      <c r="I583" s="93"/>
      <c r="J583" s="93"/>
      <c r="K583" s="93"/>
      <c r="L583" s="93"/>
      <c r="M583" s="93"/>
      <c r="N583" s="93"/>
      <c r="O583" s="93"/>
    </row>
    <row r="584" customFormat="false" ht="15.75" hidden="false" customHeight="false" outlineLevel="0" collapsed="false">
      <c r="A584" s="91"/>
      <c r="B584" s="92"/>
      <c r="C584" s="92"/>
      <c r="D584" s="92"/>
      <c r="E584" s="92"/>
      <c r="F584" s="93"/>
      <c r="G584" s="93"/>
      <c r="H584" s="93"/>
      <c r="I584" s="93"/>
      <c r="J584" s="93"/>
      <c r="K584" s="93"/>
      <c r="L584" s="93"/>
      <c r="M584" s="93"/>
      <c r="N584" s="93"/>
      <c r="O584" s="93"/>
    </row>
    <row r="585" customFormat="false" ht="15.75" hidden="false" customHeight="false" outlineLevel="0" collapsed="false">
      <c r="A585" s="91"/>
      <c r="B585" s="92"/>
      <c r="C585" s="92"/>
      <c r="D585" s="92"/>
      <c r="E585" s="92"/>
      <c r="F585" s="93"/>
      <c r="G585" s="93"/>
      <c r="H585" s="93"/>
      <c r="I585" s="93"/>
      <c r="J585" s="93"/>
      <c r="K585" s="93"/>
      <c r="L585" s="93"/>
      <c r="M585" s="93"/>
      <c r="N585" s="93"/>
      <c r="O585" s="93"/>
    </row>
    <row r="586" customFormat="false" ht="15.75" hidden="false" customHeight="false" outlineLevel="0" collapsed="false">
      <c r="A586" s="91"/>
      <c r="B586" s="92"/>
      <c r="C586" s="92"/>
      <c r="D586" s="92"/>
      <c r="E586" s="92"/>
      <c r="F586" s="93"/>
      <c r="G586" s="93"/>
      <c r="H586" s="93"/>
      <c r="I586" s="93"/>
      <c r="J586" s="93"/>
      <c r="K586" s="93"/>
      <c r="L586" s="93"/>
      <c r="M586" s="93"/>
      <c r="N586" s="93"/>
      <c r="O586" s="93"/>
    </row>
    <row r="587" customFormat="false" ht="15.75" hidden="false" customHeight="false" outlineLevel="0" collapsed="false">
      <c r="A587" s="91"/>
      <c r="B587" s="92"/>
      <c r="C587" s="92"/>
      <c r="D587" s="92"/>
      <c r="E587" s="92"/>
      <c r="F587" s="93"/>
      <c r="G587" s="93"/>
      <c r="H587" s="93"/>
      <c r="I587" s="93"/>
      <c r="J587" s="93"/>
      <c r="K587" s="93"/>
      <c r="L587" s="93"/>
      <c r="M587" s="93"/>
      <c r="N587" s="93"/>
      <c r="O587" s="93"/>
    </row>
    <row r="588" customFormat="false" ht="15.75" hidden="false" customHeight="false" outlineLevel="0" collapsed="false">
      <c r="A588" s="91"/>
      <c r="B588" s="92"/>
      <c r="C588" s="92"/>
      <c r="D588" s="92"/>
      <c r="E588" s="92"/>
      <c r="F588" s="93"/>
      <c r="G588" s="93"/>
      <c r="H588" s="93"/>
      <c r="I588" s="93"/>
      <c r="J588" s="93"/>
      <c r="K588" s="93"/>
      <c r="L588" s="93"/>
      <c r="M588" s="93"/>
      <c r="N588" s="93"/>
      <c r="O588" s="93"/>
    </row>
    <row r="589" customFormat="false" ht="15.75" hidden="false" customHeight="false" outlineLevel="0" collapsed="false">
      <c r="A589" s="91"/>
      <c r="B589" s="92"/>
      <c r="C589" s="92"/>
      <c r="D589" s="92"/>
      <c r="E589" s="92"/>
      <c r="F589" s="93"/>
      <c r="G589" s="93"/>
      <c r="H589" s="93"/>
      <c r="I589" s="93"/>
      <c r="J589" s="93"/>
      <c r="K589" s="93"/>
      <c r="L589" s="93"/>
      <c r="M589" s="93"/>
      <c r="N589" s="93"/>
      <c r="O589" s="93"/>
    </row>
    <row r="590" customFormat="false" ht="15.75" hidden="false" customHeight="false" outlineLevel="0" collapsed="false">
      <c r="A590" s="91"/>
      <c r="B590" s="92"/>
      <c r="C590" s="92"/>
      <c r="D590" s="92"/>
      <c r="E590" s="92"/>
      <c r="F590" s="93"/>
      <c r="G590" s="93"/>
      <c r="H590" s="93"/>
      <c r="I590" s="93"/>
      <c r="J590" s="93"/>
      <c r="K590" s="93"/>
      <c r="L590" s="93"/>
      <c r="M590" s="93"/>
      <c r="N590" s="93"/>
      <c r="O590" s="93"/>
    </row>
    <row r="591" customFormat="false" ht="15.75" hidden="false" customHeight="false" outlineLevel="0" collapsed="false">
      <c r="A591" s="91"/>
      <c r="B591" s="92"/>
      <c r="C591" s="92"/>
      <c r="D591" s="92"/>
      <c r="E591" s="92"/>
      <c r="F591" s="93"/>
      <c r="G591" s="93"/>
      <c r="H591" s="93"/>
      <c r="I591" s="93"/>
      <c r="J591" s="93"/>
      <c r="K591" s="93"/>
      <c r="L591" s="93"/>
      <c r="M591" s="93"/>
      <c r="N591" s="93"/>
      <c r="O591" s="93"/>
    </row>
    <row r="592" customFormat="false" ht="15.75" hidden="false" customHeight="false" outlineLevel="0" collapsed="false">
      <c r="A592" s="91"/>
      <c r="B592" s="92"/>
      <c r="C592" s="92"/>
      <c r="D592" s="92"/>
      <c r="E592" s="92"/>
      <c r="F592" s="93"/>
      <c r="G592" s="93"/>
      <c r="H592" s="93"/>
      <c r="I592" s="93"/>
      <c r="J592" s="93"/>
      <c r="K592" s="93"/>
      <c r="L592" s="93"/>
      <c r="M592" s="93"/>
      <c r="N592" s="93"/>
      <c r="O592" s="93"/>
    </row>
    <row r="593" customFormat="false" ht="15.75" hidden="false" customHeight="false" outlineLevel="0" collapsed="false">
      <c r="A593" s="94"/>
      <c r="B593" s="92"/>
      <c r="C593" s="92"/>
      <c r="D593" s="95"/>
      <c r="E593" s="95"/>
      <c r="F593" s="93"/>
      <c r="G593" s="93"/>
      <c r="H593" s="93"/>
      <c r="I593" s="93"/>
      <c r="J593" s="93"/>
      <c r="K593" s="93"/>
      <c r="L593" s="93"/>
      <c r="M593" s="93"/>
      <c r="N593" s="93"/>
      <c r="O593" s="93"/>
    </row>
    <row r="594" customFormat="false" ht="15.75" hidden="false" customHeight="false" outlineLevel="0" collapsed="false">
      <c r="A594" s="94"/>
      <c r="B594" s="92"/>
      <c r="C594" s="92"/>
      <c r="D594" s="95"/>
      <c r="E594" s="95"/>
      <c r="F594" s="93"/>
      <c r="G594" s="93"/>
      <c r="H594" s="93"/>
      <c r="I594" s="93"/>
      <c r="J594" s="93"/>
      <c r="K594" s="93"/>
      <c r="L594" s="93"/>
      <c r="M594" s="93"/>
      <c r="N594" s="93"/>
      <c r="O594" s="93"/>
    </row>
    <row r="595" customFormat="false" ht="15.75" hidden="false" customHeight="false" outlineLevel="0" collapsed="false">
      <c r="A595" s="94"/>
      <c r="B595" s="92"/>
      <c r="C595" s="92"/>
      <c r="D595" s="95"/>
      <c r="E595" s="95"/>
      <c r="F595" s="93"/>
      <c r="G595" s="93"/>
      <c r="H595" s="93"/>
      <c r="I595" s="93"/>
      <c r="J595" s="93"/>
      <c r="K595" s="93"/>
      <c r="L595" s="93"/>
      <c r="M595" s="93"/>
      <c r="N595" s="93"/>
      <c r="O595" s="93"/>
    </row>
    <row r="596" customFormat="false" ht="15.75" hidden="false" customHeight="false" outlineLevel="0" collapsed="false">
      <c r="A596" s="94"/>
      <c r="B596" s="92"/>
      <c r="C596" s="92"/>
      <c r="D596" s="95"/>
      <c r="E596" s="95"/>
      <c r="F596" s="93"/>
      <c r="G596" s="93"/>
      <c r="H596" s="93"/>
      <c r="I596" s="93"/>
      <c r="J596" s="93"/>
      <c r="K596" s="93"/>
      <c r="L596" s="93"/>
      <c r="M596" s="93"/>
      <c r="N596" s="93"/>
      <c r="O596" s="93"/>
    </row>
    <row r="597" customFormat="false" ht="15.75" hidden="false" customHeight="false" outlineLevel="0" collapsed="false">
      <c r="A597" s="94"/>
      <c r="B597" s="92"/>
      <c r="C597" s="92"/>
      <c r="D597" s="95"/>
      <c r="E597" s="95"/>
      <c r="F597" s="93"/>
      <c r="G597" s="93"/>
      <c r="H597" s="93"/>
      <c r="I597" s="93"/>
      <c r="J597" s="93"/>
      <c r="K597" s="93"/>
      <c r="L597" s="93"/>
      <c r="M597" s="93"/>
      <c r="N597" s="93"/>
      <c r="O597" s="93"/>
    </row>
    <row r="598" customFormat="false" ht="15.75" hidden="false" customHeight="false" outlineLevel="0" collapsed="false">
      <c r="A598" s="94"/>
      <c r="B598" s="92"/>
      <c r="C598" s="92"/>
      <c r="D598" s="95"/>
      <c r="E598" s="95"/>
      <c r="F598" s="93"/>
      <c r="G598" s="93"/>
      <c r="H598" s="93"/>
      <c r="I598" s="93"/>
      <c r="J598" s="93"/>
      <c r="K598" s="93"/>
      <c r="L598" s="93"/>
      <c r="M598" s="93"/>
      <c r="N598" s="93"/>
      <c r="O598" s="93"/>
    </row>
    <row r="599" customFormat="false" ht="15.75" hidden="false" customHeight="false" outlineLevel="0" collapsed="false">
      <c r="A599" s="94"/>
      <c r="B599" s="92"/>
      <c r="C599" s="92"/>
      <c r="D599" s="95"/>
      <c r="E599" s="95"/>
      <c r="F599" s="93"/>
      <c r="G599" s="93"/>
      <c r="H599" s="93"/>
      <c r="I599" s="93"/>
      <c r="J599" s="93"/>
      <c r="K599" s="93"/>
      <c r="L599" s="93"/>
      <c r="M599" s="93"/>
      <c r="N599" s="93"/>
      <c r="O599" s="93"/>
    </row>
    <row r="600" customFormat="false" ht="15.75" hidden="false" customHeight="false" outlineLevel="0" collapsed="false">
      <c r="A600" s="94"/>
      <c r="B600" s="92"/>
      <c r="C600" s="92"/>
      <c r="D600" s="95"/>
      <c r="E600" s="95"/>
      <c r="F600" s="93"/>
      <c r="G600" s="93"/>
      <c r="H600" s="93"/>
      <c r="I600" s="93"/>
      <c r="J600" s="93"/>
      <c r="K600" s="93"/>
      <c r="L600" s="93"/>
      <c r="M600" s="93"/>
      <c r="N600" s="93"/>
      <c r="O600" s="93"/>
    </row>
    <row r="601" customFormat="false" ht="15.75" hidden="false" customHeight="false" outlineLevel="0" collapsed="false">
      <c r="A601" s="91"/>
      <c r="B601" s="43"/>
      <c r="E601" s="43"/>
      <c r="F601" s="93"/>
      <c r="G601" s="93"/>
      <c r="H601" s="93"/>
      <c r="I601" s="93"/>
      <c r="J601" s="93"/>
      <c r="K601" s="93"/>
      <c r="L601" s="93"/>
      <c r="M601" s="93"/>
      <c r="N601" s="93"/>
      <c r="O601" s="93"/>
    </row>
    <row r="602" customFormat="false" ht="15.75" hidden="false" customHeight="false" outlineLevel="0" collapsed="false">
      <c r="A602" s="91"/>
      <c r="B602" s="43"/>
      <c r="E602" s="43"/>
      <c r="F602" s="93"/>
      <c r="G602" s="93"/>
      <c r="H602" s="93"/>
      <c r="I602" s="93"/>
      <c r="J602" s="93"/>
      <c r="K602" s="93"/>
      <c r="L602" s="93"/>
      <c r="M602" s="93"/>
      <c r="N602" s="93"/>
      <c r="O602" s="93"/>
    </row>
    <row r="603" customFormat="false" ht="15.75" hidden="false" customHeight="false" outlineLevel="0" collapsed="false">
      <c r="A603" s="91"/>
      <c r="B603" s="43"/>
      <c r="E603" s="43"/>
      <c r="F603" s="93"/>
      <c r="G603" s="93"/>
      <c r="H603" s="93"/>
      <c r="I603" s="93"/>
      <c r="J603" s="93"/>
      <c r="K603" s="93"/>
      <c r="L603" s="93"/>
      <c r="M603" s="93"/>
      <c r="N603" s="93"/>
      <c r="O603" s="93"/>
    </row>
    <row r="604" customFormat="false" ht="15.75" hidden="false" customHeight="false" outlineLevel="0" collapsed="false">
      <c r="A604" s="91"/>
      <c r="B604" s="43"/>
      <c r="E604" s="43"/>
      <c r="F604" s="93"/>
      <c r="G604" s="93"/>
      <c r="H604" s="93"/>
      <c r="I604" s="93"/>
      <c r="J604" s="93"/>
      <c r="K604" s="93"/>
      <c r="L604" s="93"/>
      <c r="M604" s="93"/>
      <c r="N604" s="93"/>
      <c r="O604" s="93"/>
    </row>
    <row r="605" customFormat="false" ht="15.75" hidden="false" customHeight="false" outlineLevel="0" collapsed="false">
      <c r="A605" s="91"/>
      <c r="B605" s="43"/>
      <c r="E605" s="43"/>
      <c r="F605" s="93"/>
      <c r="G605" s="93"/>
      <c r="H605" s="93"/>
      <c r="I605" s="93"/>
      <c r="J605" s="93"/>
      <c r="K605" s="93"/>
      <c r="L605" s="93"/>
      <c r="M605" s="93"/>
      <c r="N605" s="93"/>
      <c r="O605" s="93"/>
    </row>
    <row r="606" customFormat="false" ht="15.75" hidden="false" customHeight="false" outlineLevel="0" collapsed="false">
      <c r="A606" s="91"/>
      <c r="B606" s="43"/>
      <c r="E606" s="43"/>
      <c r="F606" s="93"/>
      <c r="G606" s="93"/>
      <c r="H606" s="93"/>
      <c r="I606" s="93"/>
      <c r="J606" s="93"/>
      <c r="K606" s="93"/>
      <c r="L606" s="93"/>
      <c r="M606" s="93"/>
      <c r="N606" s="93"/>
      <c r="O606" s="93"/>
    </row>
    <row r="607" customFormat="false" ht="15.75" hidden="false" customHeight="false" outlineLevel="0" collapsed="false">
      <c r="A607" s="91"/>
      <c r="B607" s="43"/>
      <c r="E607" s="43"/>
      <c r="F607" s="93"/>
      <c r="G607" s="93"/>
      <c r="H607" s="93"/>
      <c r="I607" s="93"/>
      <c r="J607" s="93"/>
      <c r="K607" s="93"/>
      <c r="L607" s="93"/>
      <c r="M607" s="93"/>
      <c r="N607" s="93"/>
      <c r="O607" s="93"/>
    </row>
    <row r="608" customFormat="false" ht="15.75" hidden="false" customHeight="false" outlineLevel="0" collapsed="false">
      <c r="A608" s="91"/>
      <c r="B608" s="43"/>
      <c r="E608" s="43"/>
      <c r="F608" s="93"/>
      <c r="G608" s="93"/>
      <c r="H608" s="93"/>
      <c r="I608" s="93"/>
      <c r="J608" s="93"/>
      <c r="K608" s="93"/>
      <c r="L608" s="93"/>
      <c r="M608" s="93"/>
      <c r="N608" s="93"/>
      <c r="O608" s="93"/>
    </row>
    <row r="609" customFormat="false" ht="15.75" hidden="false" customHeight="false" outlineLevel="0" collapsed="false">
      <c r="A609" s="91"/>
      <c r="B609" s="43"/>
      <c r="E609" s="43"/>
      <c r="F609" s="93"/>
      <c r="G609" s="93"/>
      <c r="H609" s="93"/>
      <c r="I609" s="93"/>
      <c r="J609" s="93"/>
      <c r="K609" s="93"/>
      <c r="L609" s="93"/>
      <c r="M609" s="93"/>
      <c r="N609" s="93"/>
      <c r="O609" s="93"/>
    </row>
    <row r="610" customFormat="false" ht="15.75" hidden="false" customHeight="false" outlineLevel="0" collapsed="false">
      <c r="A610" s="91"/>
      <c r="B610" s="43"/>
      <c r="E610" s="43"/>
      <c r="F610" s="93"/>
      <c r="G610" s="93"/>
      <c r="H610" s="93"/>
      <c r="I610" s="93"/>
      <c r="J610" s="93"/>
      <c r="K610" s="93"/>
      <c r="L610" s="93"/>
      <c r="M610" s="93"/>
      <c r="N610" s="93"/>
      <c r="O610" s="93"/>
    </row>
    <row r="611" customFormat="false" ht="15.75" hidden="false" customHeight="false" outlineLevel="0" collapsed="false">
      <c r="A611" s="91"/>
      <c r="B611" s="43"/>
      <c r="E611" s="43"/>
      <c r="F611" s="93"/>
      <c r="G611" s="93"/>
      <c r="H611" s="93"/>
      <c r="I611" s="93"/>
      <c r="J611" s="93"/>
      <c r="K611" s="93"/>
      <c r="L611" s="93"/>
      <c r="M611" s="93"/>
      <c r="N611" s="93"/>
      <c r="O611" s="93"/>
    </row>
    <row r="612" customFormat="false" ht="15.75" hidden="false" customHeight="false" outlineLevel="0" collapsed="false">
      <c r="A612" s="91"/>
      <c r="B612" s="43"/>
      <c r="E612" s="43"/>
      <c r="F612" s="93"/>
      <c r="G612" s="93"/>
      <c r="H612" s="93"/>
      <c r="I612" s="93"/>
      <c r="J612" s="93"/>
      <c r="K612" s="93"/>
      <c r="L612" s="93"/>
      <c r="M612" s="93"/>
      <c r="N612" s="93"/>
      <c r="O612" s="93"/>
    </row>
    <row r="613" customFormat="false" ht="15.75" hidden="false" customHeight="false" outlineLevel="0" collapsed="false">
      <c r="A613" s="91"/>
      <c r="B613" s="43"/>
      <c r="E613" s="43"/>
      <c r="F613" s="93"/>
      <c r="G613" s="93"/>
      <c r="H613" s="93"/>
      <c r="I613" s="93"/>
      <c r="J613" s="93"/>
      <c r="K613" s="93"/>
      <c r="L613" s="93"/>
      <c r="M613" s="93"/>
      <c r="N613" s="93"/>
      <c r="O613" s="93"/>
    </row>
    <row r="614" customFormat="false" ht="15.75" hidden="false" customHeight="false" outlineLevel="0" collapsed="false">
      <c r="A614" s="91"/>
      <c r="B614" s="43"/>
      <c r="E614" s="43"/>
      <c r="F614" s="93"/>
      <c r="G614" s="93"/>
      <c r="H614" s="93"/>
      <c r="I614" s="93"/>
      <c r="J614" s="93"/>
      <c r="K614" s="93"/>
      <c r="L614" s="93"/>
      <c r="M614" s="93"/>
      <c r="N614" s="93"/>
      <c r="O614" s="93"/>
    </row>
    <row r="615" customFormat="false" ht="15.75" hidden="false" customHeight="false" outlineLevel="0" collapsed="false">
      <c r="A615" s="91"/>
      <c r="B615" s="43"/>
      <c r="E615" s="43"/>
      <c r="F615" s="93"/>
      <c r="G615" s="93"/>
      <c r="H615" s="93"/>
      <c r="I615" s="93"/>
      <c r="J615" s="93"/>
      <c r="K615" s="93"/>
      <c r="L615" s="93"/>
      <c r="M615" s="93"/>
      <c r="N615" s="93"/>
      <c r="O615" s="93"/>
    </row>
    <row r="616" customFormat="false" ht="15.75" hidden="false" customHeight="false" outlineLevel="0" collapsed="false">
      <c r="A616" s="91"/>
      <c r="B616" s="43"/>
      <c r="E616" s="43"/>
      <c r="F616" s="93"/>
      <c r="G616" s="93"/>
      <c r="H616" s="93"/>
      <c r="I616" s="93"/>
      <c r="J616" s="93"/>
      <c r="K616" s="93"/>
      <c r="L616" s="93"/>
      <c r="M616" s="93"/>
      <c r="N616" s="93"/>
      <c r="O616" s="93"/>
    </row>
    <row r="617" customFormat="false" ht="15.75" hidden="false" customHeight="false" outlineLevel="0" collapsed="false">
      <c r="A617" s="91"/>
      <c r="B617" s="43"/>
      <c r="E617" s="43"/>
      <c r="F617" s="93"/>
      <c r="G617" s="93"/>
      <c r="H617" s="93"/>
      <c r="I617" s="93"/>
      <c r="J617" s="93"/>
      <c r="K617" s="93"/>
      <c r="L617" s="93"/>
      <c r="M617" s="93"/>
      <c r="N617" s="93"/>
      <c r="O617" s="93"/>
    </row>
    <row r="618" customFormat="false" ht="15.75" hidden="false" customHeight="false" outlineLevel="0" collapsed="false">
      <c r="A618" s="91"/>
      <c r="B618" s="43"/>
      <c r="E618" s="43"/>
      <c r="F618" s="93"/>
      <c r="G618" s="93"/>
      <c r="H618" s="93"/>
      <c r="I618" s="93"/>
      <c r="J618" s="93"/>
      <c r="K618" s="93"/>
      <c r="L618" s="93"/>
      <c r="M618" s="93"/>
      <c r="N618" s="93"/>
      <c r="O618" s="93"/>
    </row>
    <row r="619" customFormat="false" ht="15.75" hidden="false" customHeight="false" outlineLevel="0" collapsed="false">
      <c r="A619" s="91"/>
      <c r="B619" s="43"/>
      <c r="E619" s="43"/>
      <c r="F619" s="93"/>
      <c r="G619" s="93"/>
      <c r="H619" s="93"/>
      <c r="I619" s="93"/>
      <c r="J619" s="93"/>
      <c r="K619" s="93"/>
      <c r="L619" s="93"/>
      <c r="M619" s="93"/>
      <c r="N619" s="93"/>
      <c r="O619" s="93"/>
    </row>
    <row r="620" customFormat="false" ht="15.75" hidden="false" customHeight="false" outlineLevel="0" collapsed="false">
      <c r="A620" s="91"/>
      <c r="B620" s="43"/>
      <c r="E620" s="43"/>
      <c r="F620" s="93"/>
      <c r="G620" s="93"/>
      <c r="H620" s="93"/>
      <c r="I620" s="93"/>
      <c r="J620" s="93"/>
      <c r="K620" s="93"/>
      <c r="L620" s="93"/>
      <c r="M620" s="93"/>
      <c r="N620" s="93"/>
      <c r="O620" s="93"/>
    </row>
    <row r="621" customFormat="false" ht="15.75" hidden="false" customHeight="false" outlineLevel="0" collapsed="false">
      <c r="A621" s="91"/>
      <c r="B621" s="43"/>
      <c r="E621" s="43"/>
      <c r="F621" s="93"/>
      <c r="G621" s="93"/>
      <c r="H621" s="93"/>
      <c r="I621" s="93"/>
      <c r="J621" s="93"/>
      <c r="K621" s="93"/>
      <c r="L621" s="93"/>
      <c r="M621" s="93"/>
      <c r="N621" s="93"/>
      <c r="O621" s="93"/>
    </row>
    <row r="622" customFormat="false" ht="15.75" hidden="false" customHeight="false" outlineLevel="0" collapsed="false">
      <c r="A622" s="91"/>
      <c r="B622" s="43"/>
      <c r="E622" s="43"/>
      <c r="F622" s="93"/>
      <c r="G622" s="93"/>
      <c r="H622" s="93"/>
      <c r="I622" s="93"/>
      <c r="J622" s="93"/>
      <c r="K622" s="93"/>
      <c r="L622" s="93"/>
      <c r="M622" s="93"/>
      <c r="N622" s="93"/>
      <c r="O622" s="93"/>
    </row>
    <row r="623" customFormat="false" ht="15.75" hidden="false" customHeight="false" outlineLevel="0" collapsed="false">
      <c r="A623" s="91"/>
      <c r="B623" s="43"/>
      <c r="E623" s="43"/>
      <c r="F623" s="93"/>
      <c r="G623" s="93"/>
      <c r="H623" s="93"/>
      <c r="I623" s="93"/>
      <c r="J623" s="93"/>
      <c r="K623" s="93"/>
      <c r="L623" s="93"/>
      <c r="M623" s="93"/>
      <c r="N623" s="93"/>
      <c r="O623" s="93"/>
    </row>
    <row r="624" customFormat="false" ht="15.75" hidden="false" customHeight="false" outlineLevel="0" collapsed="false">
      <c r="A624" s="91"/>
      <c r="B624" s="43"/>
      <c r="E624" s="43"/>
      <c r="F624" s="93"/>
      <c r="G624" s="93"/>
      <c r="H624" s="93"/>
      <c r="I624" s="93"/>
      <c r="J624" s="93"/>
      <c r="K624" s="93"/>
      <c r="L624" s="93"/>
      <c r="M624" s="93"/>
      <c r="N624" s="93"/>
      <c r="O624" s="93"/>
    </row>
    <row r="625" customFormat="false" ht="15.75" hidden="false" customHeight="false" outlineLevel="0" collapsed="false">
      <c r="A625" s="91"/>
      <c r="B625" s="43"/>
      <c r="E625" s="43"/>
      <c r="F625" s="46"/>
      <c r="H625" s="46"/>
      <c r="I625" s="46"/>
      <c r="J625" s="46"/>
      <c r="K625" s="46"/>
      <c r="L625" s="46"/>
      <c r="N625" s="46"/>
      <c r="O625" s="46"/>
    </row>
    <row r="626" customFormat="false" ht="15.75" hidden="false" customHeight="false" outlineLevel="0" collapsed="false">
      <c r="A626" s="91"/>
      <c r="B626" s="43"/>
      <c r="E626" s="43"/>
      <c r="F626" s="46"/>
      <c r="H626" s="46"/>
      <c r="I626" s="46"/>
      <c r="J626" s="46"/>
      <c r="K626" s="46"/>
      <c r="L626" s="46"/>
      <c r="N626" s="46"/>
      <c r="O626" s="46"/>
    </row>
    <row r="627" customFormat="false" ht="15.75" hidden="false" customHeight="false" outlineLevel="0" collapsed="false">
      <c r="A627" s="91"/>
      <c r="B627" s="43"/>
      <c r="E627" s="43"/>
      <c r="F627" s="46"/>
      <c r="H627" s="46"/>
      <c r="I627" s="46"/>
      <c r="J627" s="46"/>
      <c r="K627" s="46"/>
      <c r="L627" s="46"/>
      <c r="N627" s="46"/>
      <c r="O627" s="46"/>
    </row>
    <row r="628" customFormat="false" ht="15.75" hidden="false" customHeight="false" outlineLevel="0" collapsed="false">
      <c r="A628" s="91"/>
      <c r="B628" s="43"/>
      <c r="E628" s="43"/>
      <c r="F628" s="46"/>
      <c r="H628" s="46"/>
      <c r="I628" s="46"/>
      <c r="J628" s="46"/>
      <c r="K628" s="46"/>
      <c r="L628" s="46"/>
      <c r="N628" s="46"/>
      <c r="O628" s="46"/>
    </row>
    <row r="629" customFormat="false" ht="15.75" hidden="false" customHeight="false" outlineLevel="0" collapsed="false">
      <c r="A629" s="91"/>
      <c r="B629" s="43"/>
      <c r="E629" s="43"/>
      <c r="F629" s="46"/>
      <c r="H629" s="46"/>
      <c r="I629" s="46"/>
      <c r="J629" s="46"/>
      <c r="K629" s="46"/>
      <c r="L629" s="46"/>
      <c r="N629" s="46"/>
      <c r="O629" s="46"/>
    </row>
    <row r="630" customFormat="false" ht="15.75" hidden="false" customHeight="false" outlineLevel="0" collapsed="false">
      <c r="A630" s="91"/>
      <c r="B630" s="43"/>
      <c r="E630" s="43"/>
      <c r="F630" s="46"/>
      <c r="H630" s="46"/>
      <c r="I630" s="46"/>
      <c r="J630" s="46"/>
      <c r="K630" s="46"/>
      <c r="L630" s="46"/>
      <c r="N630" s="46"/>
      <c r="O630" s="46"/>
    </row>
    <row r="631" customFormat="false" ht="15.75" hidden="false" customHeight="false" outlineLevel="0" collapsed="false">
      <c r="A631" s="91"/>
      <c r="B631" s="43"/>
      <c r="E631" s="43"/>
      <c r="F631" s="46"/>
      <c r="H631" s="46"/>
      <c r="I631" s="46"/>
      <c r="J631" s="46"/>
      <c r="K631" s="46"/>
      <c r="L631" s="46"/>
      <c r="N631" s="46"/>
      <c r="O631" s="46"/>
    </row>
    <row r="632" customFormat="false" ht="15.75" hidden="false" customHeight="false" outlineLevel="0" collapsed="false">
      <c r="A632" s="91"/>
      <c r="B632" s="43"/>
      <c r="E632" s="43"/>
      <c r="F632" s="46"/>
      <c r="H632" s="46"/>
      <c r="I632" s="46"/>
      <c r="J632" s="46"/>
      <c r="K632" s="46"/>
      <c r="L632" s="46"/>
      <c r="N632" s="46"/>
      <c r="O632" s="46"/>
    </row>
    <row r="633" customFormat="false" ht="15.75" hidden="false" customHeight="false" outlineLevel="0" collapsed="false">
      <c r="A633" s="91"/>
      <c r="B633" s="43"/>
      <c r="E633" s="43"/>
      <c r="F633" s="46"/>
      <c r="H633" s="46"/>
      <c r="I633" s="46"/>
      <c r="J633" s="46"/>
      <c r="K633" s="46"/>
      <c r="L633" s="46"/>
      <c r="N633" s="46"/>
      <c r="O633" s="46"/>
    </row>
    <row r="634" customFormat="false" ht="15.75" hidden="false" customHeight="false" outlineLevel="0" collapsed="false">
      <c r="A634" s="91"/>
      <c r="B634" s="43"/>
      <c r="E634" s="43"/>
      <c r="F634" s="46"/>
      <c r="H634" s="46"/>
      <c r="I634" s="46"/>
      <c r="J634" s="46"/>
      <c r="K634" s="46"/>
      <c r="L634" s="46"/>
      <c r="N634" s="46"/>
      <c r="O634" s="46"/>
    </row>
    <row r="635" customFormat="false" ht="15.75" hidden="false" customHeight="false" outlineLevel="0" collapsed="false">
      <c r="A635" s="91"/>
      <c r="B635" s="43"/>
      <c r="E635" s="43"/>
      <c r="F635" s="46"/>
      <c r="H635" s="46"/>
      <c r="I635" s="46"/>
      <c r="J635" s="46"/>
      <c r="K635" s="46"/>
      <c r="L635" s="46"/>
      <c r="N635" s="46"/>
      <c r="O635" s="46"/>
    </row>
    <row r="636" customFormat="false" ht="15.75" hidden="false" customHeight="false" outlineLevel="0" collapsed="false">
      <c r="A636" s="91"/>
      <c r="B636" s="43"/>
      <c r="E636" s="43"/>
      <c r="F636" s="46"/>
      <c r="H636" s="46"/>
      <c r="I636" s="46"/>
      <c r="J636" s="46"/>
      <c r="K636" s="46"/>
      <c r="L636" s="46"/>
      <c r="N636" s="46"/>
      <c r="O636" s="46"/>
    </row>
    <row r="637" customFormat="false" ht="15.75" hidden="false" customHeight="false" outlineLevel="0" collapsed="false">
      <c r="A637" s="91"/>
      <c r="B637" s="43"/>
      <c r="E637" s="43"/>
      <c r="F637" s="46"/>
      <c r="H637" s="46"/>
      <c r="I637" s="46"/>
      <c r="J637" s="46"/>
      <c r="K637" s="46"/>
      <c r="L637" s="46"/>
      <c r="N637" s="46"/>
      <c r="O637" s="46"/>
    </row>
    <row r="638" customFormat="false" ht="15.75" hidden="false" customHeight="false" outlineLevel="0" collapsed="false">
      <c r="A638" s="91"/>
      <c r="B638" s="43"/>
      <c r="E638" s="43"/>
      <c r="F638" s="46"/>
      <c r="H638" s="46"/>
      <c r="I638" s="46"/>
      <c r="J638" s="46"/>
      <c r="K638" s="46"/>
      <c r="L638" s="46"/>
      <c r="N638" s="46"/>
      <c r="O638" s="46"/>
    </row>
    <row r="639" customFormat="false" ht="15.75" hidden="false" customHeight="false" outlineLevel="0" collapsed="false">
      <c r="A639" s="91"/>
      <c r="B639" s="43"/>
      <c r="E639" s="43"/>
      <c r="F639" s="46"/>
      <c r="H639" s="46"/>
      <c r="I639" s="46"/>
      <c r="J639" s="46"/>
      <c r="K639" s="46"/>
      <c r="L639" s="46"/>
      <c r="N639" s="46"/>
      <c r="O639" s="46"/>
    </row>
    <row r="640" customFormat="false" ht="15.75" hidden="false" customHeight="false" outlineLevel="0" collapsed="false">
      <c r="A640" s="91"/>
      <c r="B640" s="43"/>
      <c r="E640" s="43"/>
      <c r="F640" s="46"/>
      <c r="H640" s="46"/>
      <c r="I640" s="46"/>
      <c r="J640" s="46"/>
      <c r="K640" s="46"/>
      <c r="L640" s="46"/>
      <c r="N640" s="46"/>
      <c r="O640" s="46"/>
    </row>
    <row r="641" customFormat="false" ht="15.75" hidden="false" customHeight="false" outlineLevel="0" collapsed="false">
      <c r="A641" s="91"/>
      <c r="B641" s="43"/>
      <c r="E641" s="43"/>
      <c r="F641" s="46"/>
      <c r="H641" s="46"/>
      <c r="I641" s="46"/>
      <c r="J641" s="46"/>
      <c r="K641" s="46"/>
      <c r="L641" s="46"/>
      <c r="N641" s="46"/>
      <c r="O641" s="46"/>
    </row>
    <row r="642" customFormat="false" ht="15.75" hidden="false" customHeight="false" outlineLevel="0" collapsed="false">
      <c r="A642" s="91"/>
      <c r="B642" s="43"/>
      <c r="E642" s="43"/>
      <c r="F642" s="46"/>
      <c r="H642" s="46"/>
      <c r="I642" s="46"/>
      <c r="J642" s="46"/>
      <c r="K642" s="46"/>
      <c r="L642" s="46"/>
      <c r="N642" s="46"/>
      <c r="O642" s="46"/>
    </row>
    <row r="643" customFormat="false" ht="15.75" hidden="false" customHeight="false" outlineLevel="0" collapsed="false">
      <c r="A643" s="91"/>
      <c r="B643" s="43"/>
      <c r="E643" s="43"/>
      <c r="F643" s="46"/>
      <c r="H643" s="46"/>
      <c r="I643" s="46"/>
      <c r="J643" s="46"/>
      <c r="K643" s="46"/>
      <c r="L643" s="46"/>
      <c r="N643" s="46"/>
      <c r="O643" s="46"/>
    </row>
    <row r="644" customFormat="false" ht="15.75" hidden="false" customHeight="false" outlineLevel="0" collapsed="false">
      <c r="A644" s="91"/>
      <c r="B644" s="43"/>
      <c r="E644" s="43"/>
      <c r="F644" s="46"/>
      <c r="H644" s="46"/>
      <c r="I644" s="46"/>
      <c r="J644" s="46"/>
      <c r="K644" s="46"/>
      <c r="L644" s="46"/>
      <c r="N644" s="46"/>
      <c r="O644" s="46"/>
    </row>
    <row r="645" customFormat="false" ht="15.75" hidden="false" customHeight="false" outlineLevel="0" collapsed="false">
      <c r="A645" s="91"/>
      <c r="B645" s="43"/>
      <c r="E645" s="43"/>
      <c r="F645" s="46"/>
      <c r="H645" s="46"/>
      <c r="I645" s="46"/>
      <c r="J645" s="46"/>
      <c r="K645" s="46"/>
      <c r="L645" s="46"/>
      <c r="N645" s="46"/>
      <c r="O645" s="46"/>
    </row>
    <row r="646" customFormat="false" ht="15.75" hidden="false" customHeight="false" outlineLevel="0" collapsed="false">
      <c r="A646" s="91"/>
      <c r="B646" s="43"/>
      <c r="E646" s="43"/>
      <c r="F646" s="46"/>
      <c r="H646" s="46"/>
      <c r="I646" s="46"/>
      <c r="J646" s="46"/>
      <c r="K646" s="46"/>
      <c r="L646" s="46"/>
      <c r="N646" s="46"/>
      <c r="O646" s="46"/>
    </row>
    <row r="647" customFormat="false" ht="15.75" hidden="false" customHeight="false" outlineLevel="0" collapsed="false">
      <c r="A647" s="91"/>
      <c r="B647" s="43"/>
      <c r="E647" s="43"/>
      <c r="F647" s="46"/>
      <c r="H647" s="46"/>
      <c r="I647" s="46"/>
      <c r="J647" s="46"/>
      <c r="K647" s="46"/>
      <c r="L647" s="46"/>
      <c r="N647" s="46"/>
      <c r="O647" s="46"/>
    </row>
    <row r="648" customFormat="false" ht="15.75" hidden="false" customHeight="false" outlineLevel="0" collapsed="false">
      <c r="A648" s="91"/>
      <c r="B648" s="43"/>
      <c r="E648" s="43"/>
      <c r="F648" s="46"/>
      <c r="H648" s="46"/>
      <c r="I648" s="46"/>
      <c r="J648" s="46"/>
      <c r="K648" s="46"/>
      <c r="L648" s="46"/>
      <c r="N648" s="46"/>
      <c r="O648" s="46"/>
    </row>
    <row r="649" customFormat="false" ht="15.75" hidden="false" customHeight="false" outlineLevel="0" collapsed="false">
      <c r="A649" s="91"/>
      <c r="B649" s="43"/>
      <c r="E649" s="43"/>
      <c r="F649" s="46"/>
      <c r="H649" s="46"/>
      <c r="I649" s="46"/>
      <c r="J649" s="46"/>
      <c r="K649" s="46"/>
      <c r="L649" s="46"/>
      <c r="N649" s="46"/>
      <c r="O649" s="46"/>
    </row>
    <row r="650" customFormat="false" ht="15.75" hidden="false" customHeight="false" outlineLevel="0" collapsed="false">
      <c r="A650" s="91"/>
      <c r="B650" s="43"/>
      <c r="E650" s="43"/>
      <c r="F650" s="46"/>
      <c r="H650" s="46"/>
      <c r="I650" s="46"/>
      <c r="J650" s="46"/>
      <c r="K650" s="46"/>
      <c r="L650" s="46"/>
      <c r="N650" s="46"/>
      <c r="O650" s="46"/>
    </row>
    <row r="651" customFormat="false" ht="15.75" hidden="false" customHeight="false" outlineLevel="0" collapsed="false">
      <c r="A651" s="91"/>
      <c r="B651" s="43"/>
      <c r="E651" s="43"/>
      <c r="F651" s="46"/>
      <c r="H651" s="46"/>
      <c r="I651" s="46"/>
      <c r="J651" s="46"/>
      <c r="K651" s="46"/>
      <c r="L651" s="46"/>
      <c r="N651" s="46"/>
      <c r="O651" s="46"/>
    </row>
    <row r="652" customFormat="false" ht="15.75" hidden="false" customHeight="false" outlineLevel="0" collapsed="false">
      <c r="A652" s="91"/>
      <c r="B652" s="43"/>
      <c r="E652" s="43"/>
      <c r="F652" s="46"/>
      <c r="H652" s="46"/>
      <c r="I652" s="46"/>
      <c r="J652" s="46"/>
      <c r="K652" s="46"/>
      <c r="L652" s="46"/>
      <c r="N652" s="46"/>
      <c r="O652" s="46"/>
    </row>
    <row r="653" customFormat="false" ht="15.75" hidden="false" customHeight="false" outlineLevel="0" collapsed="false">
      <c r="A653" s="91"/>
      <c r="B653" s="43"/>
      <c r="E653" s="43"/>
      <c r="F653" s="46"/>
      <c r="H653" s="46"/>
      <c r="I653" s="46"/>
      <c r="J653" s="46"/>
      <c r="K653" s="46"/>
      <c r="L653" s="46"/>
      <c r="N653" s="46"/>
      <c r="O653" s="46"/>
    </row>
    <row r="654" customFormat="false" ht="15.75" hidden="false" customHeight="false" outlineLevel="0" collapsed="false">
      <c r="A654" s="91"/>
      <c r="B654" s="43"/>
      <c r="E654" s="43"/>
      <c r="F654" s="46"/>
      <c r="H654" s="46"/>
      <c r="I654" s="46"/>
      <c r="J654" s="46"/>
      <c r="K654" s="46"/>
      <c r="L654" s="46"/>
      <c r="N654" s="46"/>
      <c r="O654" s="46"/>
    </row>
    <row r="655" customFormat="false" ht="15.75" hidden="false" customHeight="false" outlineLevel="0" collapsed="false">
      <c r="A655" s="91"/>
      <c r="B655" s="43"/>
      <c r="E655" s="43"/>
      <c r="F655" s="46"/>
      <c r="H655" s="46"/>
      <c r="I655" s="46"/>
      <c r="J655" s="46"/>
      <c r="K655" s="46"/>
      <c r="L655" s="46"/>
      <c r="N655" s="46"/>
      <c r="O655" s="46"/>
    </row>
    <row r="656" customFormat="false" ht="15.75" hidden="false" customHeight="false" outlineLevel="0" collapsed="false">
      <c r="A656" s="91"/>
      <c r="B656" s="43"/>
      <c r="E656" s="43"/>
      <c r="F656" s="46"/>
      <c r="H656" s="46"/>
      <c r="I656" s="46"/>
      <c r="J656" s="46"/>
      <c r="K656" s="46"/>
      <c r="L656" s="46"/>
      <c r="N656" s="46"/>
      <c r="O656" s="46"/>
    </row>
    <row r="657" customFormat="false" ht="15.75" hidden="false" customHeight="false" outlineLevel="0" collapsed="false">
      <c r="A657" s="91"/>
      <c r="B657" s="43"/>
      <c r="E657" s="43"/>
      <c r="F657" s="46"/>
      <c r="H657" s="46"/>
      <c r="I657" s="46"/>
      <c r="J657" s="46"/>
      <c r="K657" s="46"/>
      <c r="L657" s="46"/>
      <c r="N657" s="46"/>
      <c r="O657" s="46"/>
    </row>
    <row r="658" customFormat="false" ht="15.75" hidden="false" customHeight="false" outlineLevel="0" collapsed="false">
      <c r="A658" s="91"/>
      <c r="B658" s="43"/>
      <c r="E658" s="43"/>
      <c r="F658" s="46"/>
      <c r="H658" s="46"/>
      <c r="I658" s="46"/>
      <c r="J658" s="46"/>
      <c r="K658" s="46"/>
      <c r="L658" s="46"/>
      <c r="N658" s="46"/>
      <c r="O658" s="46"/>
    </row>
    <row r="659" customFormat="false" ht="15.75" hidden="false" customHeight="false" outlineLevel="0" collapsed="false">
      <c r="A659" s="91"/>
      <c r="B659" s="43"/>
      <c r="E659" s="43"/>
      <c r="F659" s="46"/>
      <c r="H659" s="46"/>
      <c r="I659" s="46"/>
      <c r="J659" s="46"/>
      <c r="K659" s="46"/>
      <c r="L659" s="46"/>
      <c r="N659" s="46"/>
      <c r="O659" s="46"/>
    </row>
    <row r="660" customFormat="false" ht="15.75" hidden="false" customHeight="false" outlineLevel="0" collapsed="false">
      <c r="A660" s="91"/>
      <c r="B660" s="43"/>
      <c r="E660" s="43"/>
      <c r="F660" s="46"/>
      <c r="H660" s="46"/>
      <c r="I660" s="46"/>
      <c r="J660" s="46"/>
      <c r="K660" s="46"/>
      <c r="L660" s="46"/>
      <c r="N660" s="46"/>
      <c r="O660" s="46"/>
    </row>
    <row r="661" customFormat="false" ht="15.75" hidden="false" customHeight="false" outlineLevel="0" collapsed="false">
      <c r="A661" s="91"/>
      <c r="B661" s="43"/>
      <c r="E661" s="43"/>
      <c r="F661" s="46"/>
      <c r="H661" s="46"/>
      <c r="I661" s="46"/>
      <c r="J661" s="46"/>
      <c r="K661" s="46"/>
      <c r="L661" s="46"/>
      <c r="N661" s="46"/>
      <c r="O661" s="46"/>
    </row>
    <row r="662" customFormat="false" ht="15.75" hidden="false" customHeight="false" outlineLevel="0" collapsed="false">
      <c r="A662" s="91"/>
      <c r="B662" s="43"/>
      <c r="E662" s="43"/>
      <c r="F662" s="46"/>
      <c r="H662" s="46"/>
      <c r="I662" s="46"/>
      <c r="J662" s="46"/>
      <c r="K662" s="46"/>
      <c r="L662" s="46"/>
      <c r="N662" s="46"/>
      <c r="O662" s="46"/>
    </row>
    <row r="663" customFormat="false" ht="15.75" hidden="false" customHeight="false" outlineLevel="0" collapsed="false">
      <c r="A663" s="91"/>
      <c r="B663" s="43"/>
      <c r="E663" s="43"/>
      <c r="F663" s="46"/>
      <c r="H663" s="46"/>
      <c r="I663" s="46"/>
      <c r="J663" s="46"/>
      <c r="K663" s="46"/>
      <c r="L663" s="46"/>
      <c r="N663" s="46"/>
      <c r="O663" s="46"/>
    </row>
    <row r="664" customFormat="false" ht="15.75" hidden="false" customHeight="false" outlineLevel="0" collapsed="false">
      <c r="A664" s="91"/>
      <c r="B664" s="43"/>
      <c r="E664" s="43"/>
      <c r="F664" s="46"/>
      <c r="H664" s="46"/>
      <c r="I664" s="46"/>
      <c r="J664" s="46"/>
      <c r="K664" s="46"/>
      <c r="L664" s="46"/>
      <c r="N664" s="46"/>
      <c r="O664" s="46"/>
    </row>
    <row r="665" customFormat="false" ht="15.75" hidden="false" customHeight="false" outlineLevel="0" collapsed="false">
      <c r="A665" s="91"/>
      <c r="B665" s="43"/>
      <c r="E665" s="43"/>
      <c r="F665" s="46"/>
      <c r="H665" s="46"/>
      <c r="I665" s="46"/>
      <c r="J665" s="46"/>
      <c r="K665" s="46"/>
      <c r="L665" s="46"/>
      <c r="N665" s="46"/>
      <c r="O665" s="46"/>
    </row>
    <row r="666" customFormat="false" ht="15.75" hidden="false" customHeight="false" outlineLevel="0" collapsed="false">
      <c r="A666" s="91"/>
      <c r="B666" s="43"/>
      <c r="E666" s="43"/>
      <c r="F666" s="46"/>
      <c r="H666" s="46"/>
      <c r="I666" s="46"/>
      <c r="J666" s="46"/>
      <c r="K666" s="46"/>
      <c r="L666" s="46"/>
      <c r="N666" s="46"/>
      <c r="O666" s="46"/>
    </row>
    <row r="667" customFormat="false" ht="15.75" hidden="false" customHeight="false" outlineLevel="0" collapsed="false">
      <c r="A667" s="91"/>
      <c r="B667" s="43"/>
      <c r="E667" s="43"/>
      <c r="F667" s="46"/>
      <c r="H667" s="46"/>
      <c r="I667" s="46"/>
      <c r="J667" s="46"/>
      <c r="K667" s="46"/>
      <c r="L667" s="46"/>
      <c r="N667" s="46"/>
      <c r="O667" s="46"/>
    </row>
    <row r="668" customFormat="false" ht="15.75" hidden="false" customHeight="false" outlineLevel="0" collapsed="false">
      <c r="A668" s="91"/>
      <c r="B668" s="43"/>
      <c r="E668" s="43"/>
      <c r="F668" s="46"/>
      <c r="H668" s="46"/>
      <c r="I668" s="46"/>
      <c r="J668" s="46"/>
      <c r="K668" s="46"/>
      <c r="L668" s="46"/>
      <c r="N668" s="46"/>
      <c r="O668" s="46"/>
    </row>
    <row r="669" customFormat="false" ht="15.75" hidden="false" customHeight="false" outlineLevel="0" collapsed="false">
      <c r="A669" s="91"/>
      <c r="B669" s="43"/>
      <c r="E669" s="43"/>
      <c r="F669" s="46"/>
      <c r="H669" s="46"/>
      <c r="I669" s="46"/>
      <c r="J669" s="46"/>
      <c r="K669" s="46"/>
      <c r="L669" s="46"/>
      <c r="N669" s="46"/>
      <c r="O669" s="46"/>
    </row>
    <row r="670" customFormat="false" ht="15.75" hidden="false" customHeight="false" outlineLevel="0" collapsed="false">
      <c r="A670" s="91"/>
      <c r="B670" s="43"/>
      <c r="E670" s="43"/>
      <c r="F670" s="46"/>
      <c r="H670" s="46"/>
      <c r="I670" s="46"/>
      <c r="J670" s="46"/>
      <c r="K670" s="46"/>
      <c r="L670" s="46"/>
      <c r="N670" s="46"/>
      <c r="O670" s="46"/>
    </row>
    <row r="671" customFormat="false" ht="15.75" hidden="false" customHeight="false" outlineLevel="0" collapsed="false">
      <c r="A671" s="91"/>
      <c r="B671" s="43"/>
      <c r="E671" s="43"/>
      <c r="F671" s="46"/>
      <c r="H671" s="46"/>
      <c r="I671" s="46"/>
      <c r="J671" s="46"/>
      <c r="K671" s="46"/>
      <c r="L671" s="46"/>
      <c r="N671" s="46"/>
      <c r="O671" s="46"/>
    </row>
    <row r="672" customFormat="false" ht="15.75" hidden="false" customHeight="false" outlineLevel="0" collapsed="false">
      <c r="A672" s="91"/>
      <c r="B672" s="43"/>
      <c r="E672" s="43"/>
      <c r="F672" s="46"/>
      <c r="H672" s="46"/>
      <c r="I672" s="46"/>
      <c r="J672" s="46"/>
      <c r="K672" s="46"/>
      <c r="L672" s="46"/>
      <c r="N672" s="46"/>
      <c r="O672" s="46"/>
    </row>
    <row r="673" customFormat="false" ht="15.75" hidden="false" customHeight="false" outlineLevel="0" collapsed="false">
      <c r="A673" s="91"/>
      <c r="B673" s="43"/>
      <c r="E673" s="43"/>
      <c r="F673" s="46"/>
      <c r="H673" s="46"/>
      <c r="I673" s="46"/>
      <c r="J673" s="46"/>
      <c r="K673" s="46"/>
      <c r="L673" s="46"/>
      <c r="N673" s="46"/>
      <c r="O673" s="46"/>
    </row>
    <row r="674" customFormat="false" ht="15.75" hidden="false" customHeight="false" outlineLevel="0" collapsed="false">
      <c r="A674" s="91"/>
      <c r="B674" s="43"/>
      <c r="E674" s="43"/>
      <c r="F674" s="46"/>
      <c r="H674" s="46"/>
      <c r="I674" s="46"/>
      <c r="J674" s="46"/>
      <c r="K674" s="46"/>
      <c r="L674" s="46"/>
      <c r="N674" s="46"/>
      <c r="O674" s="46"/>
    </row>
    <row r="675" customFormat="false" ht="15.75" hidden="false" customHeight="false" outlineLevel="0" collapsed="false">
      <c r="A675" s="91"/>
      <c r="B675" s="43"/>
      <c r="E675" s="43"/>
      <c r="F675" s="46"/>
      <c r="H675" s="46"/>
      <c r="I675" s="46"/>
      <c r="J675" s="46"/>
      <c r="K675" s="46"/>
      <c r="L675" s="46"/>
      <c r="N675" s="46"/>
      <c r="O675" s="46"/>
    </row>
    <row r="676" customFormat="false" ht="15.75" hidden="false" customHeight="false" outlineLevel="0" collapsed="false">
      <c r="A676" s="91"/>
      <c r="B676" s="43"/>
      <c r="E676" s="43"/>
      <c r="F676" s="46"/>
      <c r="H676" s="46"/>
      <c r="I676" s="46"/>
      <c r="J676" s="46"/>
      <c r="K676" s="46"/>
      <c r="L676" s="46"/>
      <c r="N676" s="46"/>
      <c r="O676" s="46"/>
    </row>
    <row r="677" customFormat="false" ht="15.75" hidden="false" customHeight="false" outlineLevel="0" collapsed="false">
      <c r="A677" s="91"/>
      <c r="B677" s="43"/>
      <c r="E677" s="43"/>
      <c r="F677" s="46"/>
      <c r="H677" s="46"/>
      <c r="I677" s="46"/>
      <c r="J677" s="46"/>
      <c r="K677" s="46"/>
      <c r="L677" s="46"/>
      <c r="N677" s="46"/>
      <c r="O677" s="46"/>
    </row>
    <row r="678" customFormat="false" ht="15.75" hidden="false" customHeight="false" outlineLevel="0" collapsed="false">
      <c r="A678" s="91"/>
      <c r="B678" s="43"/>
      <c r="E678" s="43"/>
      <c r="F678" s="46"/>
      <c r="H678" s="46"/>
      <c r="I678" s="46"/>
      <c r="J678" s="46"/>
      <c r="K678" s="46"/>
      <c r="L678" s="46"/>
      <c r="N678" s="46"/>
      <c r="O678" s="46"/>
    </row>
    <row r="679" customFormat="false" ht="15.75" hidden="false" customHeight="false" outlineLevel="0" collapsed="false">
      <c r="A679" s="91"/>
      <c r="B679" s="43"/>
      <c r="E679" s="43"/>
      <c r="F679" s="46"/>
      <c r="H679" s="46"/>
      <c r="I679" s="46"/>
      <c r="J679" s="46"/>
      <c r="K679" s="46"/>
      <c r="L679" s="46"/>
      <c r="N679" s="46"/>
      <c r="O679" s="46"/>
    </row>
    <row r="680" customFormat="false" ht="15.75" hidden="false" customHeight="false" outlineLevel="0" collapsed="false">
      <c r="A680" s="91"/>
      <c r="B680" s="43"/>
      <c r="E680" s="43"/>
      <c r="F680" s="46"/>
      <c r="H680" s="46"/>
      <c r="I680" s="46"/>
      <c r="J680" s="46"/>
      <c r="K680" s="46"/>
      <c r="L680" s="46"/>
      <c r="N680" s="46"/>
      <c r="O680" s="46"/>
    </row>
    <row r="681" customFormat="false" ht="15.75" hidden="false" customHeight="false" outlineLevel="0" collapsed="false">
      <c r="A681" s="91"/>
      <c r="B681" s="43"/>
      <c r="E681" s="43"/>
      <c r="F681" s="46"/>
      <c r="H681" s="46"/>
      <c r="I681" s="46"/>
      <c r="J681" s="46"/>
      <c r="K681" s="46"/>
      <c r="L681" s="46"/>
      <c r="N681" s="46"/>
      <c r="O681" s="46"/>
    </row>
    <row r="682" customFormat="false" ht="15.75" hidden="false" customHeight="false" outlineLevel="0" collapsed="false">
      <c r="A682" s="91"/>
      <c r="B682" s="43"/>
      <c r="E682" s="43"/>
      <c r="F682" s="46"/>
      <c r="H682" s="46"/>
      <c r="I682" s="46"/>
      <c r="J682" s="46"/>
      <c r="K682" s="46"/>
      <c r="L682" s="46"/>
      <c r="N682" s="46"/>
      <c r="O682" s="46"/>
    </row>
    <row r="683" customFormat="false" ht="15.75" hidden="false" customHeight="false" outlineLevel="0" collapsed="false">
      <c r="A683" s="91"/>
      <c r="B683" s="43"/>
      <c r="E683" s="43"/>
      <c r="F683" s="46"/>
      <c r="H683" s="46"/>
      <c r="I683" s="46"/>
      <c r="J683" s="46"/>
      <c r="K683" s="46"/>
      <c r="L683" s="46"/>
      <c r="N683" s="46"/>
      <c r="O683" s="46"/>
    </row>
    <row r="684" customFormat="false" ht="15.75" hidden="false" customHeight="false" outlineLevel="0" collapsed="false">
      <c r="A684" s="91"/>
      <c r="B684" s="43"/>
      <c r="E684" s="43"/>
      <c r="F684" s="46"/>
      <c r="H684" s="46"/>
      <c r="I684" s="46"/>
      <c r="J684" s="46"/>
      <c r="K684" s="46"/>
      <c r="L684" s="46"/>
      <c r="N684" s="46"/>
      <c r="O684" s="46"/>
    </row>
    <row r="685" customFormat="false" ht="15.75" hidden="false" customHeight="false" outlineLevel="0" collapsed="false">
      <c r="A685" s="91"/>
      <c r="B685" s="43"/>
      <c r="E685" s="43"/>
      <c r="F685" s="46"/>
      <c r="H685" s="46"/>
      <c r="I685" s="46"/>
      <c r="J685" s="46"/>
      <c r="K685" s="46"/>
      <c r="L685" s="46"/>
      <c r="N685" s="46"/>
      <c r="O685" s="46"/>
    </row>
    <row r="686" customFormat="false" ht="15.75" hidden="false" customHeight="false" outlineLevel="0" collapsed="false">
      <c r="A686" s="91"/>
      <c r="B686" s="43"/>
      <c r="E686" s="43"/>
      <c r="F686" s="46"/>
      <c r="H686" s="46"/>
      <c r="I686" s="46"/>
      <c r="J686" s="46"/>
      <c r="K686" s="46"/>
      <c r="L686" s="46"/>
      <c r="N686" s="46"/>
      <c r="O686" s="46"/>
    </row>
    <row r="687" customFormat="false" ht="15.75" hidden="false" customHeight="false" outlineLevel="0" collapsed="false">
      <c r="A687" s="91"/>
      <c r="B687" s="43"/>
      <c r="E687" s="43"/>
      <c r="F687" s="46"/>
      <c r="H687" s="46"/>
      <c r="I687" s="46"/>
      <c r="J687" s="46"/>
      <c r="K687" s="46"/>
      <c r="L687" s="46"/>
      <c r="N687" s="46"/>
      <c r="O687" s="46"/>
    </row>
    <row r="688" customFormat="false" ht="15.75" hidden="false" customHeight="false" outlineLevel="0" collapsed="false">
      <c r="A688" s="91"/>
      <c r="B688" s="43"/>
      <c r="E688" s="43"/>
      <c r="F688" s="46"/>
      <c r="H688" s="46"/>
      <c r="I688" s="46"/>
      <c r="J688" s="46"/>
      <c r="K688" s="46"/>
      <c r="L688" s="46"/>
      <c r="N688" s="46"/>
      <c r="O688" s="46"/>
    </row>
    <row r="689" customFormat="false" ht="15.75" hidden="false" customHeight="false" outlineLevel="0" collapsed="false">
      <c r="A689" s="91"/>
      <c r="B689" s="43"/>
      <c r="E689" s="43"/>
      <c r="F689" s="46"/>
      <c r="H689" s="46"/>
      <c r="I689" s="46"/>
      <c r="J689" s="46"/>
      <c r="K689" s="46"/>
      <c r="L689" s="46"/>
      <c r="N689" s="46"/>
      <c r="O689" s="46"/>
    </row>
    <row r="690" customFormat="false" ht="15.75" hidden="false" customHeight="false" outlineLevel="0" collapsed="false">
      <c r="A690" s="91"/>
      <c r="B690" s="43"/>
      <c r="E690" s="43"/>
      <c r="F690" s="46"/>
      <c r="H690" s="46"/>
      <c r="I690" s="46"/>
      <c r="J690" s="46"/>
      <c r="K690" s="46"/>
      <c r="L690" s="46"/>
      <c r="N690" s="46"/>
      <c r="O690" s="46"/>
    </row>
    <row r="691" customFormat="false" ht="15.75" hidden="false" customHeight="false" outlineLevel="0" collapsed="false">
      <c r="A691" s="91"/>
      <c r="B691" s="43"/>
      <c r="E691" s="43"/>
      <c r="F691" s="46"/>
      <c r="H691" s="46"/>
      <c r="I691" s="46"/>
      <c r="J691" s="46"/>
      <c r="K691" s="46"/>
      <c r="L691" s="46"/>
      <c r="N691" s="46"/>
      <c r="O691" s="46"/>
    </row>
    <row r="692" customFormat="false" ht="15.75" hidden="false" customHeight="false" outlineLevel="0" collapsed="false">
      <c r="A692" s="91"/>
      <c r="B692" s="43"/>
      <c r="E692" s="43"/>
      <c r="F692" s="46"/>
      <c r="H692" s="46"/>
      <c r="I692" s="46"/>
      <c r="J692" s="46"/>
      <c r="K692" s="46"/>
      <c r="L692" s="46"/>
      <c r="N692" s="46"/>
      <c r="O692" s="46"/>
    </row>
    <row r="693" customFormat="false" ht="15.75" hidden="false" customHeight="false" outlineLevel="0" collapsed="false">
      <c r="A693" s="91"/>
      <c r="B693" s="43"/>
      <c r="E693" s="43"/>
      <c r="F693" s="46"/>
      <c r="H693" s="46"/>
      <c r="I693" s="46"/>
      <c r="J693" s="46"/>
      <c r="K693" s="46"/>
      <c r="L693" s="46"/>
      <c r="N693" s="46"/>
      <c r="O693" s="46"/>
    </row>
    <row r="694" customFormat="false" ht="15.75" hidden="false" customHeight="false" outlineLevel="0" collapsed="false">
      <c r="A694" s="91"/>
      <c r="B694" s="43"/>
      <c r="E694" s="43"/>
      <c r="F694" s="46"/>
      <c r="H694" s="46"/>
      <c r="I694" s="46"/>
      <c r="J694" s="46"/>
      <c r="K694" s="46"/>
      <c r="L694" s="46"/>
      <c r="N694" s="46"/>
      <c r="O694" s="46"/>
    </row>
    <row r="695" customFormat="false" ht="15.75" hidden="false" customHeight="false" outlineLevel="0" collapsed="false">
      <c r="A695" s="91"/>
      <c r="B695" s="43"/>
      <c r="E695" s="43"/>
      <c r="F695" s="46"/>
      <c r="H695" s="46"/>
      <c r="I695" s="46"/>
      <c r="J695" s="46"/>
      <c r="K695" s="46"/>
      <c r="L695" s="46"/>
      <c r="N695" s="46"/>
      <c r="O695" s="46"/>
    </row>
    <row r="696" customFormat="false" ht="15.75" hidden="false" customHeight="false" outlineLevel="0" collapsed="false">
      <c r="A696" s="91"/>
      <c r="B696" s="43"/>
      <c r="E696" s="43"/>
      <c r="F696" s="46"/>
      <c r="H696" s="46"/>
      <c r="I696" s="46"/>
      <c r="J696" s="46"/>
      <c r="K696" s="46"/>
      <c r="L696" s="46"/>
      <c r="N696" s="46"/>
      <c r="O696" s="46"/>
    </row>
    <row r="697" customFormat="false" ht="15.75" hidden="false" customHeight="false" outlineLevel="0" collapsed="false">
      <c r="A697" s="91"/>
      <c r="B697" s="43"/>
      <c r="E697" s="43"/>
      <c r="F697" s="46"/>
      <c r="H697" s="46"/>
      <c r="I697" s="46"/>
      <c r="J697" s="46"/>
      <c r="K697" s="46"/>
      <c r="L697" s="46"/>
      <c r="N697" s="46"/>
      <c r="O697" s="46"/>
    </row>
    <row r="698" customFormat="false" ht="15.75" hidden="false" customHeight="false" outlineLevel="0" collapsed="false">
      <c r="A698" s="91"/>
      <c r="B698" s="43"/>
      <c r="E698" s="43"/>
      <c r="F698" s="46"/>
      <c r="H698" s="46"/>
      <c r="I698" s="46"/>
      <c r="J698" s="46"/>
      <c r="K698" s="46"/>
      <c r="L698" s="46"/>
      <c r="N698" s="46"/>
      <c r="O698" s="46"/>
    </row>
    <row r="699" customFormat="false" ht="15.75" hidden="false" customHeight="false" outlineLevel="0" collapsed="false">
      <c r="A699" s="91"/>
      <c r="B699" s="43"/>
      <c r="E699" s="43"/>
      <c r="F699" s="46"/>
      <c r="H699" s="46"/>
      <c r="I699" s="46"/>
      <c r="J699" s="46"/>
      <c r="K699" s="46"/>
      <c r="L699" s="46"/>
      <c r="N699" s="46"/>
      <c r="O699" s="46"/>
    </row>
    <row r="700" customFormat="false" ht="15.75" hidden="false" customHeight="false" outlineLevel="0" collapsed="false">
      <c r="A700" s="91"/>
      <c r="B700" s="43"/>
      <c r="E700" s="43"/>
      <c r="F700" s="46"/>
      <c r="H700" s="46"/>
      <c r="I700" s="46"/>
      <c r="J700" s="46"/>
      <c r="K700" s="46"/>
      <c r="L700" s="46"/>
      <c r="N700" s="46"/>
      <c r="O700" s="46"/>
    </row>
    <row r="701" customFormat="false" ht="15.75" hidden="false" customHeight="false" outlineLevel="0" collapsed="false">
      <c r="A701" s="91"/>
      <c r="B701" s="43"/>
      <c r="E701" s="43"/>
      <c r="F701" s="46"/>
      <c r="H701" s="46"/>
      <c r="I701" s="46"/>
      <c r="J701" s="46"/>
      <c r="K701" s="46"/>
      <c r="L701" s="46"/>
      <c r="N701" s="46"/>
      <c r="O701" s="46"/>
    </row>
    <row r="702" customFormat="false" ht="15.75" hidden="false" customHeight="false" outlineLevel="0" collapsed="false">
      <c r="A702" s="91"/>
      <c r="B702" s="43"/>
      <c r="E702" s="43"/>
      <c r="F702" s="46"/>
      <c r="H702" s="46"/>
      <c r="I702" s="46"/>
      <c r="J702" s="46"/>
      <c r="K702" s="46"/>
      <c r="L702" s="46"/>
      <c r="N702" s="46"/>
      <c r="O702" s="46"/>
    </row>
    <row r="703" customFormat="false" ht="15.75" hidden="false" customHeight="false" outlineLevel="0" collapsed="false">
      <c r="A703" s="91"/>
      <c r="B703" s="43"/>
      <c r="E703" s="43"/>
      <c r="F703" s="46"/>
      <c r="H703" s="46"/>
      <c r="I703" s="46"/>
      <c r="J703" s="46"/>
      <c r="K703" s="46"/>
      <c r="L703" s="46"/>
      <c r="N703" s="46"/>
      <c r="O703" s="46"/>
    </row>
    <row r="704" customFormat="false" ht="15.75" hidden="false" customHeight="false" outlineLevel="0" collapsed="false">
      <c r="A704" s="91"/>
      <c r="B704" s="43"/>
      <c r="E704" s="43"/>
      <c r="F704" s="46"/>
      <c r="H704" s="46"/>
      <c r="I704" s="46"/>
      <c r="J704" s="46"/>
      <c r="K704" s="46"/>
      <c r="L704" s="46"/>
      <c r="N704" s="46"/>
      <c r="O704" s="46"/>
    </row>
    <row r="705" customFormat="false" ht="15.75" hidden="false" customHeight="false" outlineLevel="0" collapsed="false">
      <c r="A705" s="91"/>
      <c r="B705" s="43"/>
      <c r="E705" s="43"/>
      <c r="F705" s="46"/>
      <c r="H705" s="46"/>
      <c r="I705" s="46"/>
      <c r="J705" s="46"/>
      <c r="K705" s="46"/>
      <c r="L705" s="46"/>
      <c r="N705" s="46"/>
      <c r="O705" s="46"/>
    </row>
    <row r="706" customFormat="false" ht="15.75" hidden="false" customHeight="false" outlineLevel="0" collapsed="false">
      <c r="A706" s="91"/>
      <c r="B706" s="43"/>
      <c r="E706" s="43"/>
      <c r="F706" s="46"/>
      <c r="H706" s="46"/>
      <c r="I706" s="46"/>
      <c r="J706" s="46"/>
      <c r="K706" s="46"/>
      <c r="L706" s="46"/>
      <c r="N706" s="46"/>
      <c r="O706" s="46"/>
    </row>
    <row r="707" customFormat="false" ht="15.75" hidden="false" customHeight="false" outlineLevel="0" collapsed="false">
      <c r="A707" s="91"/>
      <c r="B707" s="43"/>
      <c r="E707" s="43"/>
      <c r="F707" s="46"/>
      <c r="H707" s="46"/>
      <c r="I707" s="46"/>
      <c r="J707" s="46"/>
      <c r="K707" s="46"/>
      <c r="L707" s="46"/>
      <c r="N707" s="46"/>
      <c r="O707" s="46"/>
    </row>
    <row r="708" customFormat="false" ht="15.75" hidden="false" customHeight="false" outlineLevel="0" collapsed="false">
      <c r="A708" s="91"/>
      <c r="B708" s="43"/>
      <c r="E708" s="43"/>
      <c r="F708" s="46"/>
      <c r="H708" s="46"/>
      <c r="I708" s="46"/>
      <c r="J708" s="46"/>
      <c r="K708" s="46"/>
      <c r="L708" s="46"/>
      <c r="N708" s="46"/>
      <c r="O708" s="46"/>
    </row>
    <row r="709" customFormat="false" ht="15.75" hidden="false" customHeight="false" outlineLevel="0" collapsed="false">
      <c r="A709" s="91"/>
      <c r="B709" s="43"/>
      <c r="E709" s="43"/>
      <c r="F709" s="46"/>
      <c r="H709" s="46"/>
      <c r="I709" s="46"/>
      <c r="J709" s="46"/>
      <c r="K709" s="46"/>
      <c r="L709" s="46"/>
      <c r="N709" s="46"/>
      <c r="O709" s="46"/>
    </row>
    <row r="710" customFormat="false" ht="15.75" hidden="false" customHeight="false" outlineLevel="0" collapsed="false">
      <c r="A710" s="91"/>
      <c r="B710" s="43"/>
      <c r="E710" s="43"/>
      <c r="F710" s="46"/>
      <c r="H710" s="46"/>
      <c r="I710" s="46"/>
      <c r="J710" s="46"/>
      <c r="K710" s="46"/>
      <c r="L710" s="46"/>
      <c r="N710" s="46"/>
      <c r="O710" s="46"/>
    </row>
    <row r="711" customFormat="false" ht="15.75" hidden="false" customHeight="false" outlineLevel="0" collapsed="false">
      <c r="A711" s="91"/>
      <c r="B711" s="43"/>
      <c r="E711" s="43"/>
      <c r="F711" s="46"/>
      <c r="H711" s="46"/>
      <c r="I711" s="46"/>
      <c r="J711" s="46"/>
      <c r="K711" s="46"/>
      <c r="L711" s="46"/>
      <c r="N711" s="46"/>
      <c r="O711" s="46"/>
    </row>
    <row r="712" customFormat="false" ht="15.75" hidden="false" customHeight="false" outlineLevel="0" collapsed="false">
      <c r="A712" s="91"/>
      <c r="B712" s="43"/>
      <c r="E712" s="43"/>
      <c r="F712" s="46"/>
      <c r="H712" s="46"/>
      <c r="I712" s="46"/>
      <c r="J712" s="46"/>
      <c r="K712" s="46"/>
      <c r="L712" s="46"/>
      <c r="N712" s="46"/>
      <c r="O712" s="46"/>
    </row>
    <row r="713" customFormat="false" ht="15.75" hidden="false" customHeight="false" outlineLevel="0" collapsed="false">
      <c r="A713" s="91"/>
      <c r="B713" s="43"/>
      <c r="E713" s="43"/>
      <c r="F713" s="46"/>
      <c r="H713" s="46"/>
      <c r="I713" s="46"/>
      <c r="J713" s="46"/>
      <c r="K713" s="46"/>
      <c r="L713" s="46"/>
      <c r="N713" s="46"/>
      <c r="O713" s="46"/>
    </row>
    <row r="714" customFormat="false" ht="15.75" hidden="false" customHeight="false" outlineLevel="0" collapsed="false">
      <c r="A714" s="91"/>
      <c r="B714" s="43"/>
      <c r="E714" s="43"/>
      <c r="F714" s="46"/>
      <c r="H714" s="46"/>
      <c r="I714" s="46"/>
      <c r="J714" s="46"/>
      <c r="K714" s="46"/>
      <c r="L714" s="46"/>
      <c r="N714" s="46"/>
      <c r="O714" s="46"/>
    </row>
    <row r="715" customFormat="false" ht="15.75" hidden="false" customHeight="false" outlineLevel="0" collapsed="false">
      <c r="A715" s="91"/>
      <c r="B715" s="43"/>
      <c r="E715" s="43"/>
      <c r="F715" s="46"/>
      <c r="H715" s="46"/>
      <c r="I715" s="46"/>
      <c r="J715" s="46"/>
      <c r="K715" s="46"/>
      <c r="L715" s="46"/>
      <c r="N715" s="46"/>
      <c r="O715" s="46"/>
    </row>
    <row r="716" customFormat="false" ht="15.75" hidden="false" customHeight="false" outlineLevel="0" collapsed="false">
      <c r="A716" s="91"/>
      <c r="B716" s="43"/>
      <c r="E716" s="43"/>
      <c r="F716" s="46"/>
      <c r="H716" s="46"/>
      <c r="I716" s="46"/>
      <c r="J716" s="46"/>
      <c r="K716" s="46"/>
      <c r="L716" s="46"/>
      <c r="N716" s="46"/>
      <c r="O716" s="46"/>
    </row>
    <row r="717" customFormat="false" ht="15.75" hidden="false" customHeight="false" outlineLevel="0" collapsed="false">
      <c r="A717" s="91"/>
      <c r="B717" s="43"/>
      <c r="E717" s="43"/>
      <c r="F717" s="46"/>
      <c r="H717" s="46"/>
      <c r="I717" s="46"/>
      <c r="J717" s="46"/>
      <c r="K717" s="46"/>
      <c r="L717" s="46"/>
      <c r="N717" s="46"/>
      <c r="O717" s="46"/>
    </row>
    <row r="718" customFormat="false" ht="15.75" hidden="false" customHeight="false" outlineLevel="0" collapsed="false">
      <c r="A718" s="91"/>
      <c r="B718" s="43"/>
      <c r="E718" s="43"/>
      <c r="F718" s="46"/>
      <c r="H718" s="46"/>
      <c r="I718" s="46"/>
      <c r="J718" s="46"/>
      <c r="K718" s="46"/>
      <c r="L718" s="46"/>
      <c r="N718" s="46"/>
      <c r="O718" s="46"/>
    </row>
    <row r="719" customFormat="false" ht="15.75" hidden="false" customHeight="false" outlineLevel="0" collapsed="false">
      <c r="A719" s="91"/>
      <c r="B719" s="43"/>
      <c r="E719" s="43"/>
      <c r="F719" s="46"/>
      <c r="H719" s="46"/>
      <c r="I719" s="46"/>
      <c r="J719" s="46"/>
      <c r="K719" s="46"/>
      <c r="L719" s="46"/>
      <c r="N719" s="46"/>
      <c r="O719" s="46"/>
    </row>
    <row r="720" customFormat="false" ht="15.75" hidden="false" customHeight="false" outlineLevel="0" collapsed="false">
      <c r="A720" s="91"/>
      <c r="B720" s="43"/>
      <c r="E720" s="43"/>
      <c r="F720" s="46"/>
      <c r="H720" s="46"/>
      <c r="I720" s="46"/>
      <c r="J720" s="46"/>
      <c r="K720" s="46"/>
      <c r="L720" s="46"/>
      <c r="N720" s="46"/>
      <c r="O720" s="46"/>
    </row>
    <row r="721" customFormat="false" ht="15.75" hidden="false" customHeight="false" outlineLevel="0" collapsed="false">
      <c r="A721" s="91"/>
      <c r="B721" s="43"/>
      <c r="E721" s="43"/>
      <c r="F721" s="46"/>
      <c r="H721" s="46"/>
      <c r="I721" s="46"/>
      <c r="J721" s="46"/>
      <c r="K721" s="46"/>
      <c r="L721" s="46"/>
      <c r="N721" s="46"/>
      <c r="O721" s="46"/>
    </row>
    <row r="722" customFormat="false" ht="15.75" hidden="false" customHeight="false" outlineLevel="0" collapsed="false">
      <c r="A722" s="91"/>
      <c r="B722" s="43"/>
      <c r="E722" s="43"/>
      <c r="F722" s="46"/>
      <c r="H722" s="46"/>
      <c r="I722" s="46"/>
      <c r="J722" s="46"/>
      <c r="K722" s="46"/>
      <c r="L722" s="46"/>
      <c r="N722" s="46"/>
      <c r="O722" s="46"/>
    </row>
    <row r="723" customFormat="false" ht="15.75" hidden="false" customHeight="false" outlineLevel="0" collapsed="false">
      <c r="A723" s="91"/>
      <c r="B723" s="43"/>
      <c r="E723" s="43"/>
      <c r="F723" s="46"/>
      <c r="H723" s="46"/>
      <c r="I723" s="46"/>
      <c r="J723" s="46"/>
      <c r="K723" s="46"/>
      <c r="L723" s="46"/>
      <c r="N723" s="46"/>
      <c r="O723" s="46"/>
    </row>
    <row r="724" customFormat="false" ht="15.75" hidden="false" customHeight="false" outlineLevel="0" collapsed="false">
      <c r="A724" s="91"/>
      <c r="B724" s="43"/>
      <c r="E724" s="43"/>
      <c r="F724" s="46"/>
      <c r="H724" s="46"/>
      <c r="I724" s="46"/>
      <c r="J724" s="46"/>
      <c r="K724" s="46"/>
      <c r="L724" s="46"/>
      <c r="N724" s="46"/>
      <c r="O724" s="46"/>
    </row>
    <row r="725" customFormat="false" ht="15.75" hidden="false" customHeight="false" outlineLevel="0" collapsed="false">
      <c r="A725" s="91"/>
      <c r="B725" s="43"/>
      <c r="E725" s="43"/>
      <c r="F725" s="46"/>
      <c r="H725" s="46"/>
      <c r="I725" s="46"/>
      <c r="J725" s="46"/>
      <c r="K725" s="46"/>
      <c r="L725" s="46"/>
      <c r="N725" s="46"/>
      <c r="O725" s="46"/>
    </row>
    <row r="726" customFormat="false" ht="15.75" hidden="false" customHeight="false" outlineLevel="0" collapsed="false">
      <c r="A726" s="91"/>
      <c r="B726" s="43"/>
      <c r="E726" s="43"/>
      <c r="F726" s="46"/>
      <c r="H726" s="46"/>
      <c r="I726" s="46"/>
      <c r="J726" s="46"/>
      <c r="K726" s="46"/>
      <c r="L726" s="46"/>
      <c r="N726" s="46"/>
      <c r="O726" s="46"/>
    </row>
    <row r="727" customFormat="false" ht="15.75" hidden="false" customHeight="false" outlineLevel="0" collapsed="false">
      <c r="A727" s="91"/>
      <c r="B727" s="43"/>
      <c r="E727" s="43"/>
      <c r="F727" s="46"/>
      <c r="H727" s="46"/>
      <c r="I727" s="46"/>
      <c r="J727" s="46"/>
      <c r="K727" s="46"/>
      <c r="L727" s="46"/>
      <c r="N727" s="46"/>
      <c r="O727" s="46"/>
    </row>
    <row r="728" customFormat="false" ht="15.75" hidden="false" customHeight="false" outlineLevel="0" collapsed="false">
      <c r="A728" s="91"/>
      <c r="B728" s="43"/>
      <c r="E728" s="43"/>
      <c r="F728" s="46"/>
      <c r="H728" s="46"/>
      <c r="I728" s="46"/>
      <c r="J728" s="46"/>
      <c r="K728" s="46"/>
      <c r="L728" s="46"/>
      <c r="N728" s="46"/>
      <c r="O728" s="46"/>
    </row>
    <row r="729" customFormat="false" ht="15.75" hidden="false" customHeight="false" outlineLevel="0" collapsed="false">
      <c r="A729" s="91"/>
      <c r="B729" s="43"/>
      <c r="E729" s="43"/>
      <c r="F729" s="46"/>
      <c r="H729" s="46"/>
      <c r="I729" s="46"/>
      <c r="J729" s="46"/>
      <c r="K729" s="46"/>
      <c r="L729" s="46"/>
      <c r="N729" s="46"/>
      <c r="O729" s="46"/>
    </row>
    <row r="730" customFormat="false" ht="15.75" hidden="false" customHeight="false" outlineLevel="0" collapsed="false">
      <c r="A730" s="91"/>
      <c r="B730" s="43"/>
      <c r="E730" s="43"/>
      <c r="F730" s="46"/>
      <c r="H730" s="46"/>
      <c r="I730" s="46"/>
      <c r="J730" s="46"/>
      <c r="K730" s="46"/>
      <c r="L730" s="46"/>
      <c r="N730" s="46"/>
      <c r="O730" s="46"/>
    </row>
    <row r="731" customFormat="false" ht="15.75" hidden="false" customHeight="false" outlineLevel="0" collapsed="false">
      <c r="A731" s="91"/>
      <c r="B731" s="43"/>
      <c r="E731" s="43"/>
      <c r="F731" s="46"/>
      <c r="H731" s="46"/>
      <c r="I731" s="46"/>
      <c r="J731" s="46"/>
      <c r="K731" s="46"/>
      <c r="L731" s="46"/>
      <c r="N731" s="46"/>
      <c r="O731" s="46"/>
    </row>
    <row r="732" customFormat="false" ht="15.75" hidden="false" customHeight="false" outlineLevel="0" collapsed="false">
      <c r="A732" s="91"/>
      <c r="B732" s="43"/>
      <c r="E732" s="43"/>
      <c r="F732" s="46"/>
      <c r="H732" s="46"/>
      <c r="I732" s="46"/>
      <c r="J732" s="46"/>
      <c r="K732" s="46"/>
      <c r="L732" s="46"/>
      <c r="N732" s="46"/>
      <c r="O732" s="46"/>
    </row>
    <row r="733" customFormat="false" ht="15.75" hidden="false" customHeight="false" outlineLevel="0" collapsed="false">
      <c r="A733" s="91"/>
      <c r="B733" s="43"/>
      <c r="E733" s="43"/>
      <c r="F733" s="46"/>
      <c r="H733" s="46"/>
      <c r="I733" s="46"/>
      <c r="J733" s="46"/>
      <c r="K733" s="46"/>
      <c r="L733" s="46"/>
      <c r="N733" s="46"/>
      <c r="O733" s="46"/>
    </row>
    <row r="734" customFormat="false" ht="15.75" hidden="false" customHeight="false" outlineLevel="0" collapsed="false">
      <c r="A734" s="91"/>
      <c r="B734" s="43"/>
      <c r="E734" s="43"/>
      <c r="F734" s="46"/>
      <c r="H734" s="46"/>
      <c r="I734" s="46"/>
      <c r="J734" s="46"/>
      <c r="K734" s="46"/>
      <c r="L734" s="46"/>
      <c r="N734" s="46"/>
      <c r="O734" s="46"/>
    </row>
    <row r="735" customFormat="false" ht="15.75" hidden="false" customHeight="false" outlineLevel="0" collapsed="false">
      <c r="A735" s="91"/>
      <c r="B735" s="43"/>
      <c r="E735" s="43"/>
      <c r="F735" s="46"/>
      <c r="H735" s="46"/>
      <c r="I735" s="46"/>
      <c r="J735" s="46"/>
      <c r="K735" s="46"/>
      <c r="L735" s="46"/>
      <c r="N735" s="46"/>
      <c r="O735" s="46"/>
    </row>
    <row r="736" customFormat="false" ht="15.75" hidden="false" customHeight="false" outlineLevel="0" collapsed="false">
      <c r="A736" s="91"/>
      <c r="B736" s="43"/>
      <c r="E736" s="43"/>
      <c r="F736" s="46"/>
      <c r="H736" s="46"/>
      <c r="I736" s="46"/>
      <c r="J736" s="46"/>
      <c r="K736" s="46"/>
      <c r="L736" s="46"/>
      <c r="N736" s="46"/>
      <c r="O736" s="46"/>
    </row>
    <row r="737" customFormat="false" ht="15.75" hidden="false" customHeight="false" outlineLevel="0" collapsed="false">
      <c r="A737" s="91"/>
      <c r="B737" s="43"/>
      <c r="E737" s="43"/>
      <c r="F737" s="46"/>
      <c r="H737" s="46"/>
      <c r="I737" s="46"/>
      <c r="J737" s="46"/>
      <c r="K737" s="46"/>
      <c r="L737" s="46"/>
      <c r="N737" s="46"/>
      <c r="O737" s="46"/>
    </row>
    <row r="738" customFormat="false" ht="15.75" hidden="false" customHeight="false" outlineLevel="0" collapsed="false">
      <c r="A738" s="91"/>
      <c r="B738" s="43"/>
      <c r="E738" s="43"/>
      <c r="F738" s="46"/>
      <c r="H738" s="46"/>
      <c r="I738" s="46"/>
      <c r="J738" s="46"/>
      <c r="K738" s="46"/>
      <c r="L738" s="46"/>
      <c r="N738" s="46"/>
      <c r="O738" s="46"/>
    </row>
    <row r="739" customFormat="false" ht="15.75" hidden="false" customHeight="false" outlineLevel="0" collapsed="false">
      <c r="A739" s="91"/>
      <c r="B739" s="43"/>
      <c r="E739" s="43"/>
      <c r="F739" s="46"/>
      <c r="H739" s="46"/>
      <c r="I739" s="46"/>
      <c r="J739" s="46"/>
      <c r="K739" s="46"/>
      <c r="L739" s="46"/>
      <c r="N739" s="46"/>
      <c r="O739" s="46"/>
    </row>
    <row r="740" customFormat="false" ht="15.75" hidden="false" customHeight="false" outlineLevel="0" collapsed="false">
      <c r="A740" s="91"/>
      <c r="B740" s="43"/>
      <c r="E740" s="43"/>
      <c r="F740" s="46"/>
      <c r="H740" s="46"/>
      <c r="I740" s="46"/>
      <c r="J740" s="46"/>
      <c r="K740" s="46"/>
      <c r="L740" s="46"/>
      <c r="N740" s="46"/>
      <c r="O740" s="46"/>
    </row>
    <row r="741" customFormat="false" ht="15.75" hidden="false" customHeight="false" outlineLevel="0" collapsed="false">
      <c r="A741" s="91"/>
      <c r="B741" s="43"/>
      <c r="E741" s="43"/>
      <c r="F741" s="46"/>
      <c r="H741" s="46"/>
      <c r="I741" s="46"/>
      <c r="J741" s="46"/>
      <c r="K741" s="46"/>
      <c r="L741" s="46"/>
      <c r="N741" s="46"/>
      <c r="O741" s="46"/>
    </row>
    <row r="742" customFormat="false" ht="15.75" hidden="false" customHeight="false" outlineLevel="0" collapsed="false">
      <c r="A742" s="91"/>
      <c r="B742" s="43"/>
      <c r="E742" s="43"/>
      <c r="F742" s="46"/>
      <c r="H742" s="46"/>
      <c r="I742" s="46"/>
      <c r="J742" s="46"/>
      <c r="K742" s="46"/>
      <c r="L742" s="46"/>
      <c r="N742" s="46"/>
      <c r="O742" s="46"/>
    </row>
    <row r="743" customFormat="false" ht="15.75" hidden="false" customHeight="false" outlineLevel="0" collapsed="false">
      <c r="A743" s="91"/>
      <c r="B743" s="43"/>
      <c r="E743" s="43"/>
      <c r="F743" s="46"/>
      <c r="H743" s="46"/>
      <c r="I743" s="46"/>
      <c r="J743" s="46"/>
      <c r="K743" s="46"/>
      <c r="L743" s="46"/>
      <c r="N743" s="46"/>
      <c r="O743" s="46"/>
    </row>
    <row r="744" customFormat="false" ht="15.75" hidden="false" customHeight="false" outlineLevel="0" collapsed="false">
      <c r="A744" s="91"/>
      <c r="B744" s="43"/>
      <c r="E744" s="43"/>
      <c r="F744" s="46"/>
      <c r="H744" s="46"/>
      <c r="I744" s="46"/>
      <c r="J744" s="46"/>
      <c r="K744" s="46"/>
      <c r="L744" s="46"/>
      <c r="N744" s="46"/>
      <c r="O744" s="46"/>
    </row>
    <row r="745" customFormat="false" ht="15.75" hidden="false" customHeight="false" outlineLevel="0" collapsed="false">
      <c r="A745" s="91"/>
      <c r="B745" s="43"/>
      <c r="E745" s="43"/>
      <c r="F745" s="46"/>
      <c r="H745" s="46"/>
      <c r="I745" s="46"/>
      <c r="J745" s="46"/>
      <c r="K745" s="46"/>
      <c r="L745" s="46"/>
      <c r="N745" s="46"/>
      <c r="O745" s="46"/>
    </row>
    <row r="746" customFormat="false" ht="15.75" hidden="false" customHeight="false" outlineLevel="0" collapsed="false">
      <c r="A746" s="91"/>
      <c r="B746" s="43"/>
      <c r="E746" s="43"/>
      <c r="F746" s="46"/>
      <c r="H746" s="46"/>
      <c r="I746" s="46"/>
      <c r="J746" s="46"/>
      <c r="K746" s="46"/>
      <c r="L746" s="46"/>
      <c r="N746" s="46"/>
      <c r="O746" s="46"/>
    </row>
    <row r="747" customFormat="false" ht="15.75" hidden="false" customHeight="false" outlineLevel="0" collapsed="false">
      <c r="A747" s="91"/>
      <c r="B747" s="43"/>
      <c r="E747" s="43"/>
      <c r="F747" s="46"/>
      <c r="H747" s="46"/>
      <c r="I747" s="46"/>
      <c r="J747" s="46"/>
      <c r="K747" s="46"/>
      <c r="L747" s="46"/>
      <c r="N747" s="46"/>
      <c r="O747" s="46"/>
    </row>
    <row r="748" customFormat="false" ht="15.75" hidden="false" customHeight="false" outlineLevel="0" collapsed="false">
      <c r="A748" s="91"/>
      <c r="B748" s="43"/>
      <c r="E748" s="43"/>
      <c r="F748" s="46"/>
      <c r="H748" s="46"/>
      <c r="I748" s="46"/>
      <c r="J748" s="46"/>
      <c r="K748" s="46"/>
      <c r="L748" s="46"/>
      <c r="N748" s="46"/>
      <c r="O748" s="46"/>
    </row>
    <row r="749" customFormat="false" ht="15.75" hidden="false" customHeight="false" outlineLevel="0" collapsed="false">
      <c r="A749" s="91"/>
      <c r="B749" s="43"/>
      <c r="E749" s="43"/>
      <c r="F749" s="46"/>
      <c r="H749" s="46"/>
      <c r="I749" s="46"/>
      <c r="J749" s="46"/>
      <c r="K749" s="46"/>
      <c r="L749" s="46"/>
      <c r="N749" s="46"/>
      <c r="O749" s="46"/>
    </row>
    <row r="750" customFormat="false" ht="15.75" hidden="false" customHeight="false" outlineLevel="0" collapsed="false">
      <c r="A750" s="91"/>
      <c r="B750" s="43"/>
      <c r="E750" s="43"/>
      <c r="F750" s="46"/>
      <c r="H750" s="46"/>
      <c r="I750" s="46"/>
      <c r="J750" s="46"/>
      <c r="K750" s="46"/>
      <c r="L750" s="46"/>
      <c r="N750" s="46"/>
      <c r="O750" s="46"/>
    </row>
    <row r="751" customFormat="false" ht="15.75" hidden="false" customHeight="false" outlineLevel="0" collapsed="false">
      <c r="A751" s="91"/>
      <c r="B751" s="43"/>
      <c r="E751" s="43"/>
      <c r="F751" s="46"/>
      <c r="H751" s="46"/>
      <c r="I751" s="46"/>
      <c r="J751" s="46"/>
      <c r="K751" s="46"/>
      <c r="L751" s="46"/>
      <c r="N751" s="46"/>
      <c r="O751" s="46"/>
    </row>
    <row r="752" customFormat="false" ht="15.75" hidden="false" customHeight="false" outlineLevel="0" collapsed="false">
      <c r="A752" s="91"/>
      <c r="B752" s="43"/>
      <c r="E752" s="43"/>
      <c r="F752" s="46"/>
      <c r="H752" s="46"/>
      <c r="I752" s="46"/>
      <c r="J752" s="46"/>
      <c r="K752" s="46"/>
      <c r="L752" s="46"/>
      <c r="N752" s="46"/>
      <c r="O752" s="46"/>
    </row>
    <row r="753" customFormat="false" ht="15.75" hidden="false" customHeight="false" outlineLevel="0" collapsed="false">
      <c r="A753" s="91"/>
      <c r="B753" s="43"/>
      <c r="E753" s="43"/>
      <c r="F753" s="46"/>
      <c r="H753" s="46"/>
      <c r="I753" s="46"/>
      <c r="J753" s="46"/>
      <c r="K753" s="46"/>
      <c r="L753" s="46"/>
      <c r="N753" s="46"/>
      <c r="O753" s="46"/>
    </row>
    <row r="754" customFormat="false" ht="15.75" hidden="false" customHeight="false" outlineLevel="0" collapsed="false">
      <c r="A754" s="91"/>
      <c r="B754" s="43"/>
      <c r="E754" s="43"/>
      <c r="F754" s="46"/>
      <c r="H754" s="46"/>
      <c r="I754" s="46"/>
      <c r="J754" s="46"/>
      <c r="K754" s="46"/>
      <c r="L754" s="46"/>
      <c r="N754" s="46"/>
      <c r="O754" s="46"/>
    </row>
    <row r="755" customFormat="false" ht="15.75" hidden="false" customHeight="false" outlineLevel="0" collapsed="false">
      <c r="A755" s="91"/>
      <c r="B755" s="43"/>
      <c r="E755" s="43"/>
      <c r="F755" s="46"/>
      <c r="H755" s="46"/>
      <c r="I755" s="46"/>
      <c r="J755" s="46"/>
      <c r="K755" s="46"/>
      <c r="L755" s="46"/>
      <c r="N755" s="46"/>
      <c r="O755" s="46"/>
    </row>
    <row r="756" customFormat="false" ht="15.75" hidden="false" customHeight="false" outlineLevel="0" collapsed="false">
      <c r="A756" s="91"/>
      <c r="B756" s="43"/>
      <c r="E756" s="43"/>
      <c r="F756" s="46"/>
      <c r="H756" s="46"/>
      <c r="I756" s="46"/>
      <c r="J756" s="46"/>
      <c r="K756" s="46"/>
      <c r="L756" s="46"/>
      <c r="N756" s="46"/>
      <c r="O756" s="46"/>
    </row>
    <row r="757" customFormat="false" ht="15.75" hidden="false" customHeight="false" outlineLevel="0" collapsed="false">
      <c r="A757" s="91"/>
      <c r="B757" s="43"/>
      <c r="E757" s="43"/>
      <c r="F757" s="46"/>
      <c r="H757" s="46"/>
      <c r="I757" s="46"/>
      <c r="J757" s="46"/>
      <c r="K757" s="46"/>
      <c r="L757" s="46"/>
      <c r="N757" s="46"/>
      <c r="O757" s="46"/>
    </row>
    <row r="758" customFormat="false" ht="15.75" hidden="false" customHeight="false" outlineLevel="0" collapsed="false">
      <c r="A758" s="91"/>
      <c r="B758" s="43"/>
      <c r="E758" s="43"/>
      <c r="F758" s="46"/>
      <c r="H758" s="46"/>
      <c r="I758" s="46"/>
      <c r="J758" s="46"/>
      <c r="K758" s="46"/>
      <c r="L758" s="46"/>
      <c r="N758" s="46"/>
      <c r="O758" s="46"/>
    </row>
    <row r="759" customFormat="false" ht="15.75" hidden="false" customHeight="false" outlineLevel="0" collapsed="false">
      <c r="A759" s="91"/>
      <c r="B759" s="43"/>
      <c r="E759" s="43"/>
      <c r="F759" s="46"/>
      <c r="H759" s="46"/>
      <c r="I759" s="46"/>
      <c r="J759" s="46"/>
      <c r="K759" s="46"/>
      <c r="L759" s="46"/>
      <c r="N759" s="46"/>
      <c r="O759" s="46"/>
    </row>
    <row r="760" customFormat="false" ht="15.75" hidden="false" customHeight="false" outlineLevel="0" collapsed="false">
      <c r="A760" s="91"/>
      <c r="B760" s="43"/>
      <c r="E760" s="43"/>
      <c r="F760" s="46"/>
      <c r="H760" s="46"/>
      <c r="I760" s="46"/>
      <c r="J760" s="46"/>
      <c r="K760" s="46"/>
      <c r="L760" s="46"/>
      <c r="N760" s="46"/>
      <c r="O760" s="46"/>
    </row>
    <row r="761" customFormat="false" ht="15.75" hidden="false" customHeight="false" outlineLevel="0" collapsed="false">
      <c r="A761" s="91"/>
      <c r="B761" s="43"/>
      <c r="E761" s="43"/>
      <c r="F761" s="46"/>
      <c r="H761" s="46"/>
      <c r="I761" s="46"/>
      <c r="J761" s="46"/>
      <c r="K761" s="46"/>
      <c r="L761" s="46"/>
      <c r="N761" s="46"/>
      <c r="O761" s="46"/>
    </row>
    <row r="762" customFormat="false" ht="15.75" hidden="false" customHeight="false" outlineLevel="0" collapsed="false">
      <c r="A762" s="91"/>
      <c r="B762" s="43"/>
      <c r="E762" s="43"/>
      <c r="F762" s="46"/>
      <c r="H762" s="46"/>
      <c r="I762" s="46"/>
      <c r="J762" s="46"/>
      <c r="K762" s="46"/>
      <c r="L762" s="46"/>
      <c r="N762" s="46"/>
      <c r="O762" s="46"/>
    </row>
    <row r="763" customFormat="false" ht="15.75" hidden="false" customHeight="false" outlineLevel="0" collapsed="false">
      <c r="A763" s="91"/>
      <c r="B763" s="43"/>
      <c r="E763" s="43"/>
      <c r="F763" s="46"/>
      <c r="H763" s="46"/>
      <c r="I763" s="46"/>
      <c r="J763" s="46"/>
      <c r="K763" s="46"/>
      <c r="L763" s="46"/>
      <c r="N763" s="46"/>
      <c r="O763" s="46"/>
    </row>
    <row r="764" customFormat="false" ht="15.75" hidden="false" customHeight="false" outlineLevel="0" collapsed="false">
      <c r="A764" s="91"/>
      <c r="B764" s="43"/>
      <c r="E764" s="43"/>
      <c r="F764" s="46"/>
      <c r="H764" s="46"/>
      <c r="I764" s="46"/>
      <c r="J764" s="46"/>
      <c r="K764" s="46"/>
      <c r="L764" s="46"/>
      <c r="N764" s="46"/>
      <c r="O764" s="46"/>
    </row>
    <row r="765" customFormat="false" ht="15.75" hidden="false" customHeight="false" outlineLevel="0" collapsed="false">
      <c r="A765" s="91"/>
      <c r="B765" s="43"/>
      <c r="E765" s="43"/>
      <c r="F765" s="46"/>
      <c r="H765" s="46"/>
      <c r="I765" s="46"/>
      <c r="J765" s="46"/>
      <c r="K765" s="46"/>
      <c r="L765" s="46"/>
      <c r="N765" s="46"/>
      <c r="O765" s="46"/>
    </row>
    <row r="766" customFormat="false" ht="15.75" hidden="false" customHeight="false" outlineLevel="0" collapsed="false">
      <c r="A766" s="91"/>
      <c r="B766" s="43"/>
      <c r="E766" s="43"/>
      <c r="F766" s="46"/>
      <c r="H766" s="46"/>
      <c r="I766" s="46"/>
      <c r="J766" s="46"/>
      <c r="K766" s="46"/>
      <c r="L766" s="46"/>
      <c r="N766" s="46"/>
      <c r="O766" s="46"/>
    </row>
    <row r="767" customFormat="false" ht="15.75" hidden="false" customHeight="false" outlineLevel="0" collapsed="false">
      <c r="A767" s="91"/>
      <c r="B767" s="43"/>
      <c r="E767" s="43"/>
      <c r="F767" s="46"/>
      <c r="H767" s="46"/>
      <c r="I767" s="46"/>
      <c r="J767" s="46"/>
      <c r="K767" s="46"/>
      <c r="L767" s="46"/>
      <c r="N767" s="46"/>
      <c r="O767" s="46"/>
    </row>
    <row r="768" customFormat="false" ht="15.75" hidden="false" customHeight="false" outlineLevel="0" collapsed="false">
      <c r="A768" s="91"/>
      <c r="B768" s="43"/>
      <c r="E768" s="43"/>
      <c r="F768" s="46"/>
      <c r="H768" s="46"/>
      <c r="I768" s="46"/>
      <c r="J768" s="46"/>
      <c r="K768" s="46"/>
      <c r="L768" s="46"/>
      <c r="N768" s="46"/>
      <c r="O768" s="46"/>
    </row>
    <row r="769" customFormat="false" ht="15.75" hidden="false" customHeight="false" outlineLevel="0" collapsed="false">
      <c r="A769" s="91"/>
      <c r="B769" s="43"/>
      <c r="E769" s="43"/>
      <c r="F769" s="46"/>
      <c r="H769" s="46"/>
      <c r="I769" s="46"/>
      <c r="J769" s="46"/>
      <c r="K769" s="46"/>
      <c r="L769" s="46"/>
      <c r="N769" s="46"/>
      <c r="O769" s="46"/>
    </row>
    <row r="770" customFormat="false" ht="15.75" hidden="false" customHeight="false" outlineLevel="0" collapsed="false">
      <c r="A770" s="91"/>
      <c r="B770" s="43"/>
      <c r="E770" s="43"/>
      <c r="F770" s="46"/>
      <c r="H770" s="46"/>
      <c r="I770" s="46"/>
      <c r="J770" s="46"/>
      <c r="K770" s="46"/>
      <c r="L770" s="46"/>
      <c r="N770" s="46"/>
      <c r="O770" s="46"/>
    </row>
    <row r="771" customFormat="false" ht="15.75" hidden="false" customHeight="false" outlineLevel="0" collapsed="false">
      <c r="A771" s="91"/>
      <c r="B771" s="43"/>
      <c r="E771" s="43"/>
      <c r="F771" s="46"/>
      <c r="H771" s="46"/>
      <c r="I771" s="46"/>
      <c r="J771" s="46"/>
      <c r="K771" s="46"/>
      <c r="L771" s="46"/>
      <c r="N771" s="46"/>
      <c r="O771" s="46"/>
    </row>
    <row r="772" customFormat="false" ht="15.75" hidden="false" customHeight="false" outlineLevel="0" collapsed="false">
      <c r="A772" s="91"/>
      <c r="B772" s="43"/>
      <c r="E772" s="43"/>
      <c r="F772" s="46"/>
      <c r="H772" s="46"/>
      <c r="I772" s="46"/>
      <c r="J772" s="46"/>
      <c r="K772" s="46"/>
      <c r="L772" s="46"/>
      <c r="N772" s="46"/>
      <c r="O772" s="46"/>
    </row>
    <row r="773" customFormat="false" ht="15.75" hidden="false" customHeight="false" outlineLevel="0" collapsed="false">
      <c r="A773" s="91"/>
      <c r="B773" s="43"/>
      <c r="E773" s="43"/>
      <c r="F773" s="46"/>
      <c r="H773" s="46"/>
      <c r="I773" s="46"/>
      <c r="J773" s="46"/>
      <c r="K773" s="46"/>
      <c r="L773" s="46"/>
      <c r="N773" s="46"/>
      <c r="O773" s="46"/>
    </row>
    <row r="774" customFormat="false" ht="15.75" hidden="false" customHeight="false" outlineLevel="0" collapsed="false">
      <c r="A774" s="91"/>
      <c r="B774" s="43"/>
      <c r="E774" s="43"/>
      <c r="F774" s="46"/>
      <c r="H774" s="46"/>
      <c r="I774" s="46"/>
      <c r="J774" s="46"/>
      <c r="K774" s="46"/>
      <c r="L774" s="46"/>
      <c r="N774" s="46"/>
      <c r="O774" s="46"/>
    </row>
    <row r="775" customFormat="false" ht="15.75" hidden="false" customHeight="false" outlineLevel="0" collapsed="false">
      <c r="A775" s="91"/>
      <c r="B775" s="43"/>
      <c r="E775" s="43"/>
      <c r="F775" s="46"/>
      <c r="H775" s="46"/>
      <c r="I775" s="46"/>
      <c r="J775" s="46"/>
      <c r="K775" s="46"/>
      <c r="L775" s="46"/>
      <c r="N775" s="46"/>
      <c r="O775" s="46"/>
    </row>
    <row r="776" customFormat="false" ht="15.75" hidden="false" customHeight="false" outlineLevel="0" collapsed="false">
      <c r="A776" s="91"/>
      <c r="B776" s="43"/>
      <c r="E776" s="43"/>
      <c r="F776" s="46"/>
      <c r="H776" s="46"/>
      <c r="I776" s="46"/>
      <c r="J776" s="46"/>
      <c r="K776" s="46"/>
      <c r="L776" s="46"/>
      <c r="N776" s="46"/>
      <c r="O776" s="46"/>
    </row>
    <row r="777" customFormat="false" ht="15.75" hidden="false" customHeight="false" outlineLevel="0" collapsed="false">
      <c r="A777" s="91"/>
      <c r="B777" s="43"/>
      <c r="E777" s="43"/>
      <c r="F777" s="46"/>
      <c r="H777" s="46"/>
      <c r="I777" s="46"/>
      <c r="J777" s="46"/>
      <c r="K777" s="46"/>
      <c r="L777" s="46"/>
      <c r="N777" s="46"/>
      <c r="O777" s="46"/>
    </row>
    <row r="778" customFormat="false" ht="15.75" hidden="false" customHeight="false" outlineLevel="0" collapsed="false">
      <c r="A778" s="91"/>
      <c r="B778" s="43"/>
      <c r="E778" s="43"/>
      <c r="F778" s="46"/>
      <c r="H778" s="46"/>
      <c r="I778" s="46"/>
      <c r="J778" s="46"/>
      <c r="K778" s="46"/>
      <c r="L778" s="46"/>
      <c r="N778" s="46"/>
      <c r="O778" s="46"/>
    </row>
    <row r="779" customFormat="false" ht="15.75" hidden="false" customHeight="false" outlineLevel="0" collapsed="false">
      <c r="A779" s="91"/>
      <c r="B779" s="43"/>
      <c r="E779" s="43"/>
      <c r="F779" s="46"/>
      <c r="H779" s="46"/>
      <c r="I779" s="46"/>
      <c r="J779" s="46"/>
      <c r="K779" s="46"/>
      <c r="L779" s="46"/>
      <c r="N779" s="46"/>
      <c r="O779" s="46"/>
    </row>
    <row r="780" customFormat="false" ht="15.75" hidden="false" customHeight="false" outlineLevel="0" collapsed="false">
      <c r="A780" s="91"/>
      <c r="B780" s="43"/>
      <c r="E780" s="43"/>
      <c r="F780" s="46"/>
      <c r="H780" s="46"/>
      <c r="I780" s="46"/>
      <c r="J780" s="46"/>
      <c r="K780" s="46"/>
      <c r="L780" s="46"/>
      <c r="N780" s="46"/>
      <c r="O780" s="46"/>
    </row>
    <row r="781" customFormat="false" ht="15.75" hidden="false" customHeight="false" outlineLevel="0" collapsed="false">
      <c r="A781" s="91"/>
      <c r="B781" s="43"/>
      <c r="E781" s="43"/>
      <c r="F781" s="46"/>
      <c r="H781" s="46"/>
      <c r="I781" s="46"/>
      <c r="J781" s="46"/>
      <c r="K781" s="46"/>
      <c r="L781" s="46"/>
      <c r="N781" s="46"/>
      <c r="O781" s="46"/>
    </row>
    <row r="782" customFormat="false" ht="15.75" hidden="false" customHeight="false" outlineLevel="0" collapsed="false">
      <c r="A782" s="91"/>
      <c r="B782" s="43"/>
      <c r="E782" s="43"/>
      <c r="F782" s="46"/>
      <c r="H782" s="46"/>
      <c r="I782" s="46"/>
      <c r="J782" s="46"/>
      <c r="K782" s="46"/>
      <c r="L782" s="46"/>
      <c r="N782" s="46"/>
      <c r="O782" s="46"/>
    </row>
    <row r="783" customFormat="false" ht="15.75" hidden="false" customHeight="false" outlineLevel="0" collapsed="false">
      <c r="A783" s="91"/>
      <c r="B783" s="43"/>
      <c r="E783" s="43"/>
      <c r="F783" s="46"/>
      <c r="H783" s="46"/>
      <c r="I783" s="46"/>
      <c r="J783" s="46"/>
      <c r="K783" s="46"/>
      <c r="L783" s="46"/>
      <c r="N783" s="46"/>
      <c r="O783" s="46"/>
    </row>
    <row r="784" customFormat="false" ht="15.75" hidden="false" customHeight="false" outlineLevel="0" collapsed="false">
      <c r="A784" s="91"/>
      <c r="B784" s="43"/>
      <c r="E784" s="43"/>
      <c r="F784" s="46"/>
      <c r="H784" s="46"/>
      <c r="I784" s="46"/>
      <c r="J784" s="46"/>
      <c r="K784" s="46"/>
      <c r="L784" s="46"/>
      <c r="N784" s="46"/>
      <c r="O784" s="46"/>
    </row>
    <row r="785" customFormat="false" ht="15.75" hidden="false" customHeight="false" outlineLevel="0" collapsed="false">
      <c r="A785" s="91"/>
      <c r="B785" s="43"/>
      <c r="E785" s="43"/>
      <c r="F785" s="46"/>
      <c r="H785" s="46"/>
      <c r="I785" s="46"/>
      <c r="J785" s="46"/>
      <c r="K785" s="46"/>
      <c r="L785" s="46"/>
      <c r="N785" s="46"/>
      <c r="O785" s="46"/>
    </row>
    <row r="786" customFormat="false" ht="15.75" hidden="false" customHeight="false" outlineLevel="0" collapsed="false">
      <c r="A786" s="91"/>
      <c r="B786" s="43"/>
      <c r="E786" s="43"/>
      <c r="F786" s="46"/>
      <c r="H786" s="46"/>
      <c r="I786" s="46"/>
      <c r="J786" s="46"/>
      <c r="K786" s="46"/>
      <c r="L786" s="46"/>
      <c r="N786" s="46"/>
      <c r="O786" s="46"/>
    </row>
    <row r="787" customFormat="false" ht="15.75" hidden="false" customHeight="false" outlineLevel="0" collapsed="false">
      <c r="A787" s="91"/>
      <c r="B787" s="43"/>
      <c r="E787" s="43"/>
      <c r="F787" s="46"/>
      <c r="H787" s="46"/>
      <c r="I787" s="46"/>
      <c r="J787" s="46"/>
      <c r="K787" s="46"/>
      <c r="L787" s="46"/>
      <c r="N787" s="46"/>
      <c r="O787" s="46"/>
    </row>
    <row r="788" customFormat="false" ht="15.75" hidden="false" customHeight="false" outlineLevel="0" collapsed="false">
      <c r="A788" s="91"/>
      <c r="B788" s="43"/>
      <c r="E788" s="43"/>
      <c r="F788" s="46"/>
      <c r="H788" s="46"/>
      <c r="I788" s="46"/>
      <c r="J788" s="46"/>
      <c r="K788" s="46"/>
      <c r="L788" s="46"/>
      <c r="N788" s="46"/>
      <c r="O788" s="46"/>
    </row>
    <row r="789" customFormat="false" ht="15.75" hidden="false" customHeight="false" outlineLevel="0" collapsed="false">
      <c r="A789" s="91"/>
      <c r="B789" s="43"/>
      <c r="E789" s="43"/>
      <c r="F789" s="46"/>
      <c r="H789" s="46"/>
      <c r="I789" s="46"/>
      <c r="J789" s="46"/>
      <c r="K789" s="46"/>
      <c r="L789" s="46"/>
      <c r="N789" s="46"/>
      <c r="O789" s="46"/>
    </row>
    <row r="790" customFormat="false" ht="15.75" hidden="false" customHeight="false" outlineLevel="0" collapsed="false">
      <c r="A790" s="91"/>
      <c r="B790" s="43"/>
      <c r="E790" s="43"/>
      <c r="F790" s="46"/>
      <c r="H790" s="46"/>
      <c r="I790" s="46"/>
      <c r="J790" s="46"/>
      <c r="K790" s="46"/>
      <c r="L790" s="46"/>
      <c r="N790" s="46"/>
      <c r="O790" s="46"/>
    </row>
    <row r="791" customFormat="false" ht="15.75" hidden="false" customHeight="false" outlineLevel="0" collapsed="false">
      <c r="A791" s="91"/>
      <c r="B791" s="43"/>
      <c r="E791" s="43"/>
      <c r="F791" s="46"/>
      <c r="H791" s="46"/>
      <c r="I791" s="46"/>
      <c r="J791" s="46"/>
      <c r="K791" s="46"/>
      <c r="L791" s="46"/>
      <c r="N791" s="46"/>
      <c r="O791" s="46"/>
    </row>
    <row r="792" customFormat="false" ht="15.75" hidden="false" customHeight="false" outlineLevel="0" collapsed="false">
      <c r="A792" s="91"/>
      <c r="B792" s="43"/>
      <c r="E792" s="43"/>
      <c r="F792" s="46"/>
      <c r="H792" s="46"/>
      <c r="I792" s="46"/>
      <c r="J792" s="46"/>
      <c r="K792" s="46"/>
      <c r="L792" s="46"/>
      <c r="N792" s="46"/>
      <c r="O792" s="46"/>
    </row>
    <row r="793" customFormat="false" ht="15.75" hidden="false" customHeight="false" outlineLevel="0" collapsed="false">
      <c r="A793" s="91"/>
      <c r="B793" s="43"/>
      <c r="E793" s="43"/>
      <c r="F793" s="46"/>
      <c r="H793" s="46"/>
      <c r="I793" s="46"/>
      <c r="J793" s="46"/>
      <c r="K793" s="46"/>
      <c r="L793" s="46"/>
      <c r="N793" s="46"/>
      <c r="O793" s="46"/>
    </row>
    <row r="794" customFormat="false" ht="15.75" hidden="false" customHeight="false" outlineLevel="0" collapsed="false">
      <c r="A794" s="91"/>
      <c r="B794" s="43"/>
      <c r="E794" s="43"/>
      <c r="F794" s="46"/>
      <c r="H794" s="46"/>
      <c r="I794" s="46"/>
      <c r="J794" s="46"/>
      <c r="K794" s="46"/>
      <c r="L794" s="46"/>
      <c r="N794" s="46"/>
      <c r="O794" s="46"/>
    </row>
    <row r="795" customFormat="false" ht="15.75" hidden="false" customHeight="false" outlineLevel="0" collapsed="false">
      <c r="A795" s="91"/>
      <c r="B795" s="43"/>
      <c r="E795" s="43"/>
      <c r="F795" s="46"/>
      <c r="H795" s="46"/>
      <c r="I795" s="46"/>
      <c r="J795" s="46"/>
      <c r="K795" s="46"/>
      <c r="L795" s="46"/>
      <c r="N795" s="46"/>
      <c r="O795" s="46"/>
    </row>
    <row r="796" customFormat="false" ht="15.75" hidden="false" customHeight="false" outlineLevel="0" collapsed="false">
      <c r="A796" s="91"/>
      <c r="B796" s="43"/>
      <c r="E796" s="43"/>
      <c r="F796" s="46"/>
      <c r="H796" s="46"/>
      <c r="I796" s="46"/>
      <c r="J796" s="46"/>
      <c r="K796" s="46"/>
      <c r="L796" s="46"/>
      <c r="N796" s="46"/>
      <c r="O796" s="46"/>
    </row>
    <row r="797" customFormat="false" ht="15.75" hidden="false" customHeight="false" outlineLevel="0" collapsed="false">
      <c r="A797" s="91"/>
      <c r="B797" s="43"/>
      <c r="E797" s="43"/>
      <c r="F797" s="46"/>
      <c r="H797" s="46"/>
      <c r="I797" s="46"/>
      <c r="J797" s="46"/>
      <c r="K797" s="46"/>
      <c r="L797" s="46"/>
      <c r="N797" s="46"/>
      <c r="O797" s="46"/>
    </row>
    <row r="798" customFormat="false" ht="15.75" hidden="false" customHeight="false" outlineLevel="0" collapsed="false">
      <c r="A798" s="91"/>
      <c r="B798" s="43"/>
      <c r="E798" s="43"/>
      <c r="F798" s="46"/>
      <c r="H798" s="46"/>
      <c r="I798" s="46"/>
      <c r="J798" s="46"/>
      <c r="K798" s="46"/>
      <c r="L798" s="46"/>
      <c r="N798" s="46"/>
      <c r="O798" s="46"/>
    </row>
    <row r="799" customFormat="false" ht="15.75" hidden="false" customHeight="false" outlineLevel="0" collapsed="false">
      <c r="A799" s="91"/>
      <c r="B799" s="43"/>
      <c r="E799" s="43"/>
      <c r="F799" s="46"/>
      <c r="H799" s="46"/>
      <c r="I799" s="46"/>
      <c r="J799" s="46"/>
      <c r="K799" s="46"/>
      <c r="L799" s="46"/>
      <c r="N799" s="46"/>
      <c r="O799" s="46"/>
    </row>
    <row r="800" customFormat="false" ht="15.75" hidden="false" customHeight="false" outlineLevel="0" collapsed="false">
      <c r="A800" s="91"/>
      <c r="B800" s="43"/>
      <c r="E800" s="43"/>
      <c r="F800" s="46"/>
      <c r="H800" s="46"/>
      <c r="I800" s="46"/>
      <c r="J800" s="46"/>
      <c r="K800" s="46"/>
      <c r="L800" s="46"/>
      <c r="N800" s="46"/>
      <c r="O800" s="46"/>
    </row>
    <row r="801" customFormat="false" ht="15.75" hidden="false" customHeight="false" outlineLevel="0" collapsed="false">
      <c r="A801" s="91"/>
      <c r="B801" s="43"/>
      <c r="E801" s="43"/>
      <c r="F801" s="46"/>
      <c r="H801" s="46"/>
      <c r="I801" s="46"/>
      <c r="J801" s="46"/>
      <c r="K801" s="46"/>
      <c r="L801" s="46"/>
      <c r="N801" s="46"/>
      <c r="O801" s="46"/>
    </row>
    <row r="802" customFormat="false" ht="15.75" hidden="false" customHeight="false" outlineLevel="0" collapsed="false">
      <c r="A802" s="91"/>
      <c r="B802" s="43"/>
      <c r="E802" s="43"/>
      <c r="F802" s="46"/>
      <c r="H802" s="46"/>
      <c r="I802" s="46"/>
      <c r="J802" s="46"/>
      <c r="K802" s="46"/>
      <c r="L802" s="46"/>
      <c r="N802" s="46"/>
      <c r="O802" s="46"/>
    </row>
    <row r="803" customFormat="false" ht="15.75" hidden="false" customHeight="false" outlineLevel="0" collapsed="false">
      <c r="A803" s="91"/>
      <c r="B803" s="43"/>
      <c r="E803" s="43"/>
      <c r="F803" s="46"/>
      <c r="H803" s="46"/>
      <c r="I803" s="46"/>
      <c r="J803" s="46"/>
      <c r="K803" s="46"/>
      <c r="L803" s="46"/>
      <c r="N803" s="46"/>
      <c r="O803" s="46"/>
    </row>
    <row r="804" customFormat="false" ht="15.75" hidden="false" customHeight="false" outlineLevel="0" collapsed="false">
      <c r="A804" s="91"/>
      <c r="B804" s="43"/>
      <c r="E804" s="43"/>
      <c r="F804" s="46"/>
      <c r="H804" s="46"/>
      <c r="I804" s="46"/>
      <c r="J804" s="46"/>
      <c r="K804" s="46"/>
      <c r="L804" s="46"/>
      <c r="N804" s="46"/>
      <c r="O804" s="46"/>
    </row>
    <row r="805" customFormat="false" ht="15.75" hidden="false" customHeight="false" outlineLevel="0" collapsed="false">
      <c r="A805" s="91"/>
      <c r="B805" s="43"/>
      <c r="E805" s="43"/>
      <c r="F805" s="46"/>
      <c r="H805" s="46"/>
      <c r="I805" s="46"/>
      <c r="J805" s="46"/>
      <c r="K805" s="46"/>
      <c r="L805" s="46"/>
      <c r="N805" s="46"/>
      <c r="O805" s="46"/>
    </row>
    <row r="806" customFormat="false" ht="15.75" hidden="false" customHeight="false" outlineLevel="0" collapsed="false">
      <c r="A806" s="91"/>
      <c r="B806" s="43"/>
      <c r="E806" s="43"/>
      <c r="F806" s="46"/>
      <c r="H806" s="46"/>
      <c r="I806" s="46"/>
      <c r="J806" s="46"/>
      <c r="K806" s="46"/>
      <c r="L806" s="46"/>
      <c r="N806" s="46"/>
      <c r="O806" s="46"/>
    </row>
    <row r="807" customFormat="false" ht="15.75" hidden="false" customHeight="false" outlineLevel="0" collapsed="false">
      <c r="A807" s="91"/>
      <c r="B807" s="43"/>
      <c r="E807" s="43"/>
      <c r="F807" s="46"/>
      <c r="H807" s="46"/>
      <c r="I807" s="46"/>
      <c r="J807" s="46"/>
      <c r="K807" s="46"/>
      <c r="L807" s="46"/>
      <c r="N807" s="46"/>
      <c r="O807" s="46"/>
    </row>
    <row r="808" customFormat="false" ht="15.75" hidden="false" customHeight="false" outlineLevel="0" collapsed="false">
      <c r="A808" s="91"/>
      <c r="B808" s="43"/>
      <c r="E808" s="43"/>
      <c r="F808" s="46"/>
      <c r="H808" s="46"/>
      <c r="I808" s="46"/>
      <c r="J808" s="46"/>
      <c r="K808" s="46"/>
      <c r="L808" s="46"/>
      <c r="N808" s="46"/>
      <c r="O808" s="46"/>
    </row>
    <row r="809" customFormat="false" ht="15.75" hidden="false" customHeight="false" outlineLevel="0" collapsed="false">
      <c r="A809" s="91"/>
      <c r="B809" s="43"/>
      <c r="E809" s="43"/>
      <c r="F809" s="46"/>
      <c r="H809" s="46"/>
      <c r="I809" s="46"/>
      <c r="J809" s="46"/>
      <c r="K809" s="46"/>
      <c r="L809" s="46"/>
      <c r="N809" s="46"/>
      <c r="O809" s="46"/>
    </row>
    <row r="810" customFormat="false" ht="15.75" hidden="false" customHeight="false" outlineLevel="0" collapsed="false">
      <c r="A810" s="91"/>
      <c r="B810" s="43"/>
      <c r="E810" s="43"/>
      <c r="F810" s="46"/>
      <c r="H810" s="46"/>
      <c r="I810" s="46"/>
      <c r="J810" s="46"/>
      <c r="K810" s="46"/>
      <c r="L810" s="46"/>
      <c r="N810" s="46"/>
      <c r="O810" s="46"/>
    </row>
    <row r="811" customFormat="false" ht="15.75" hidden="false" customHeight="false" outlineLevel="0" collapsed="false">
      <c r="A811" s="91"/>
      <c r="B811" s="43"/>
      <c r="E811" s="43"/>
      <c r="F811" s="46"/>
      <c r="H811" s="46"/>
      <c r="I811" s="46"/>
      <c r="J811" s="46"/>
      <c r="K811" s="46"/>
      <c r="L811" s="46"/>
      <c r="N811" s="46"/>
      <c r="O811" s="46"/>
    </row>
    <row r="812" customFormat="false" ht="15.75" hidden="false" customHeight="false" outlineLevel="0" collapsed="false">
      <c r="A812" s="91"/>
      <c r="B812" s="43"/>
      <c r="E812" s="43"/>
      <c r="F812" s="46"/>
      <c r="H812" s="46"/>
      <c r="I812" s="46"/>
      <c r="J812" s="46"/>
      <c r="K812" s="46"/>
      <c r="L812" s="46"/>
      <c r="N812" s="46"/>
      <c r="O812" s="46"/>
    </row>
    <row r="813" customFormat="false" ht="15.75" hidden="false" customHeight="false" outlineLevel="0" collapsed="false">
      <c r="A813" s="91"/>
      <c r="B813" s="43"/>
      <c r="E813" s="43"/>
      <c r="F813" s="46"/>
      <c r="H813" s="46"/>
      <c r="I813" s="46"/>
      <c r="J813" s="46"/>
      <c r="K813" s="46"/>
      <c r="L813" s="46"/>
      <c r="N813" s="46"/>
      <c r="O813" s="46"/>
    </row>
    <row r="814" customFormat="false" ht="15.75" hidden="false" customHeight="false" outlineLevel="0" collapsed="false">
      <c r="A814" s="91"/>
      <c r="B814" s="43"/>
      <c r="E814" s="43"/>
      <c r="F814" s="46"/>
      <c r="H814" s="46"/>
      <c r="I814" s="46"/>
      <c r="J814" s="46"/>
      <c r="K814" s="46"/>
      <c r="L814" s="46"/>
      <c r="N814" s="46"/>
      <c r="O814" s="46"/>
    </row>
    <row r="815" customFormat="false" ht="15.75" hidden="false" customHeight="false" outlineLevel="0" collapsed="false">
      <c r="A815" s="91"/>
      <c r="B815" s="43"/>
      <c r="E815" s="43"/>
      <c r="F815" s="46"/>
      <c r="H815" s="46"/>
      <c r="I815" s="46"/>
      <c r="J815" s="46"/>
      <c r="K815" s="46"/>
      <c r="L815" s="46"/>
      <c r="N815" s="46"/>
      <c r="O815" s="46"/>
    </row>
    <row r="816" customFormat="false" ht="15.75" hidden="false" customHeight="false" outlineLevel="0" collapsed="false">
      <c r="A816" s="91"/>
      <c r="B816" s="43"/>
      <c r="E816" s="43"/>
      <c r="F816" s="46"/>
      <c r="H816" s="46"/>
      <c r="I816" s="46"/>
      <c r="J816" s="46"/>
      <c r="K816" s="46"/>
      <c r="L816" s="46"/>
      <c r="N816" s="46"/>
      <c r="O816" s="46"/>
    </row>
    <row r="817" customFormat="false" ht="15.75" hidden="false" customHeight="false" outlineLevel="0" collapsed="false">
      <c r="A817" s="91"/>
      <c r="B817" s="43"/>
      <c r="E817" s="43"/>
      <c r="F817" s="46"/>
      <c r="H817" s="46"/>
      <c r="I817" s="46"/>
      <c r="J817" s="46"/>
      <c r="K817" s="46"/>
      <c r="L817" s="46"/>
      <c r="N817" s="46"/>
      <c r="O817" s="46"/>
    </row>
    <row r="818" customFormat="false" ht="15.75" hidden="false" customHeight="false" outlineLevel="0" collapsed="false">
      <c r="A818" s="91"/>
      <c r="B818" s="43"/>
      <c r="E818" s="43"/>
      <c r="F818" s="46"/>
      <c r="H818" s="46"/>
      <c r="I818" s="46"/>
      <c r="J818" s="46"/>
      <c r="K818" s="46"/>
      <c r="L818" s="46"/>
      <c r="N818" s="46"/>
      <c r="O818" s="46"/>
    </row>
    <row r="819" customFormat="false" ht="15.75" hidden="false" customHeight="false" outlineLevel="0" collapsed="false">
      <c r="A819" s="91"/>
      <c r="B819" s="43"/>
      <c r="E819" s="43"/>
      <c r="F819" s="46"/>
      <c r="H819" s="46"/>
      <c r="I819" s="46"/>
      <c r="J819" s="46"/>
      <c r="K819" s="46"/>
      <c r="L819" s="46"/>
      <c r="N819" s="46"/>
      <c r="O819" s="46"/>
    </row>
    <row r="820" customFormat="false" ht="15.75" hidden="false" customHeight="false" outlineLevel="0" collapsed="false">
      <c r="A820" s="91"/>
      <c r="B820" s="43"/>
      <c r="E820" s="43"/>
      <c r="F820" s="46"/>
      <c r="H820" s="46"/>
      <c r="I820" s="46"/>
      <c r="J820" s="46"/>
      <c r="K820" s="46"/>
      <c r="L820" s="46"/>
      <c r="N820" s="46"/>
      <c r="O820" s="46"/>
    </row>
    <row r="821" customFormat="false" ht="15.75" hidden="false" customHeight="false" outlineLevel="0" collapsed="false">
      <c r="A821" s="91"/>
      <c r="B821" s="43"/>
      <c r="E821" s="43"/>
      <c r="F821" s="46"/>
      <c r="H821" s="46"/>
      <c r="I821" s="46"/>
      <c r="J821" s="46"/>
      <c r="K821" s="46"/>
      <c r="L821" s="46"/>
      <c r="N821" s="46"/>
      <c r="O821" s="46"/>
    </row>
    <row r="822" customFormat="false" ht="15.75" hidden="false" customHeight="false" outlineLevel="0" collapsed="false">
      <c r="A822" s="91"/>
      <c r="B822" s="43"/>
      <c r="E822" s="43"/>
      <c r="F822" s="46"/>
      <c r="H822" s="46"/>
      <c r="I822" s="46"/>
      <c r="J822" s="46"/>
      <c r="K822" s="46"/>
      <c r="L822" s="46"/>
      <c r="N822" s="46"/>
      <c r="O822" s="46"/>
    </row>
    <row r="823" customFormat="false" ht="15.75" hidden="false" customHeight="false" outlineLevel="0" collapsed="false">
      <c r="A823" s="91"/>
      <c r="B823" s="43"/>
      <c r="E823" s="43"/>
      <c r="F823" s="46"/>
      <c r="H823" s="46"/>
      <c r="I823" s="46"/>
      <c r="J823" s="46"/>
      <c r="K823" s="46"/>
      <c r="L823" s="46"/>
      <c r="N823" s="46"/>
      <c r="O823" s="46"/>
    </row>
    <row r="824" customFormat="false" ht="15.75" hidden="false" customHeight="false" outlineLevel="0" collapsed="false">
      <c r="A824" s="91"/>
      <c r="B824" s="43"/>
      <c r="E824" s="43"/>
      <c r="F824" s="46"/>
      <c r="H824" s="46"/>
      <c r="I824" s="46"/>
      <c r="J824" s="46"/>
      <c r="K824" s="46"/>
      <c r="L824" s="46"/>
      <c r="N824" s="46"/>
      <c r="O824" s="46"/>
    </row>
    <row r="825" customFormat="false" ht="15.75" hidden="false" customHeight="false" outlineLevel="0" collapsed="false">
      <c r="A825" s="91"/>
      <c r="B825" s="43"/>
      <c r="E825" s="43"/>
      <c r="F825" s="46"/>
      <c r="H825" s="46"/>
      <c r="I825" s="46"/>
      <c r="J825" s="46"/>
      <c r="K825" s="46"/>
      <c r="L825" s="46"/>
      <c r="N825" s="46"/>
      <c r="O825" s="46"/>
    </row>
    <row r="826" customFormat="false" ht="15.75" hidden="false" customHeight="false" outlineLevel="0" collapsed="false">
      <c r="A826" s="91"/>
      <c r="B826" s="43"/>
      <c r="E826" s="43"/>
      <c r="F826" s="46"/>
      <c r="H826" s="46"/>
      <c r="I826" s="46"/>
      <c r="J826" s="46"/>
      <c r="K826" s="46"/>
      <c r="L826" s="46"/>
      <c r="N826" s="46"/>
      <c r="O826" s="46"/>
    </row>
    <row r="827" customFormat="false" ht="15.75" hidden="false" customHeight="false" outlineLevel="0" collapsed="false">
      <c r="A827" s="91"/>
      <c r="B827" s="43"/>
      <c r="E827" s="43"/>
      <c r="F827" s="46"/>
      <c r="H827" s="46"/>
      <c r="I827" s="46"/>
      <c r="J827" s="46"/>
      <c r="K827" s="46"/>
      <c r="L827" s="46"/>
      <c r="N827" s="46"/>
      <c r="O827" s="46"/>
    </row>
    <row r="828" customFormat="false" ht="15.75" hidden="false" customHeight="false" outlineLevel="0" collapsed="false">
      <c r="A828" s="91"/>
      <c r="B828" s="43"/>
      <c r="E828" s="43"/>
      <c r="F828" s="46"/>
      <c r="H828" s="46"/>
      <c r="I828" s="46"/>
      <c r="J828" s="46"/>
      <c r="K828" s="46"/>
      <c r="L828" s="46"/>
      <c r="N828" s="46"/>
      <c r="O828" s="46"/>
    </row>
    <row r="829" customFormat="false" ht="15.75" hidden="false" customHeight="false" outlineLevel="0" collapsed="false">
      <c r="A829" s="91"/>
      <c r="B829" s="43"/>
      <c r="E829" s="43"/>
      <c r="F829" s="46"/>
      <c r="H829" s="46"/>
      <c r="I829" s="46"/>
      <c r="J829" s="46"/>
      <c r="K829" s="46"/>
      <c r="L829" s="46"/>
      <c r="N829" s="46"/>
      <c r="O829" s="46"/>
    </row>
    <row r="830" customFormat="false" ht="15.75" hidden="false" customHeight="false" outlineLevel="0" collapsed="false">
      <c r="A830" s="91"/>
      <c r="B830" s="43"/>
      <c r="E830" s="43"/>
      <c r="F830" s="46"/>
      <c r="H830" s="46"/>
      <c r="I830" s="46"/>
      <c r="J830" s="46"/>
      <c r="K830" s="46"/>
      <c r="L830" s="46"/>
      <c r="N830" s="46"/>
      <c r="O830" s="46"/>
    </row>
    <row r="831" customFormat="false" ht="15.75" hidden="false" customHeight="false" outlineLevel="0" collapsed="false">
      <c r="A831" s="91"/>
      <c r="B831" s="43"/>
      <c r="E831" s="43"/>
      <c r="F831" s="46"/>
      <c r="H831" s="46"/>
      <c r="I831" s="46"/>
      <c r="J831" s="46"/>
      <c r="K831" s="46"/>
      <c r="L831" s="46"/>
      <c r="N831" s="46"/>
      <c r="O831" s="46"/>
    </row>
    <row r="832" customFormat="false" ht="15.75" hidden="false" customHeight="false" outlineLevel="0" collapsed="false">
      <c r="A832" s="91"/>
      <c r="B832" s="43"/>
      <c r="E832" s="43"/>
      <c r="F832" s="46"/>
      <c r="H832" s="46"/>
      <c r="I832" s="46"/>
      <c r="J832" s="46"/>
      <c r="K832" s="46"/>
      <c r="L832" s="46"/>
      <c r="N832" s="46"/>
      <c r="O832" s="46"/>
    </row>
    <row r="833" customFormat="false" ht="15.75" hidden="false" customHeight="false" outlineLevel="0" collapsed="false">
      <c r="A833" s="91"/>
      <c r="B833" s="43"/>
      <c r="E833" s="43"/>
      <c r="F833" s="46"/>
      <c r="H833" s="46"/>
      <c r="I833" s="46"/>
      <c r="J833" s="46"/>
      <c r="K833" s="46"/>
      <c r="L833" s="46"/>
      <c r="N833" s="46"/>
      <c r="O833" s="46"/>
    </row>
    <row r="834" customFormat="false" ht="15.75" hidden="false" customHeight="false" outlineLevel="0" collapsed="false">
      <c r="A834" s="91"/>
      <c r="B834" s="43"/>
      <c r="E834" s="43"/>
      <c r="F834" s="46"/>
      <c r="H834" s="46"/>
      <c r="I834" s="46"/>
      <c r="J834" s="46"/>
      <c r="K834" s="46"/>
      <c r="L834" s="46"/>
      <c r="N834" s="46"/>
      <c r="O834" s="46"/>
    </row>
    <row r="835" customFormat="false" ht="15.75" hidden="false" customHeight="false" outlineLevel="0" collapsed="false">
      <c r="A835" s="91"/>
      <c r="B835" s="43"/>
      <c r="E835" s="43"/>
      <c r="F835" s="46"/>
      <c r="H835" s="46"/>
      <c r="I835" s="46"/>
      <c r="J835" s="46"/>
      <c r="K835" s="46"/>
      <c r="L835" s="46"/>
      <c r="N835" s="46"/>
      <c r="O835" s="46"/>
    </row>
    <row r="836" customFormat="false" ht="15.75" hidden="false" customHeight="false" outlineLevel="0" collapsed="false">
      <c r="A836" s="91"/>
      <c r="B836" s="43"/>
      <c r="E836" s="43"/>
      <c r="F836" s="46"/>
      <c r="H836" s="46"/>
      <c r="I836" s="46"/>
      <c r="J836" s="46"/>
      <c r="K836" s="46"/>
      <c r="L836" s="46"/>
      <c r="N836" s="46"/>
      <c r="O836" s="46"/>
    </row>
    <row r="837" customFormat="false" ht="15.75" hidden="false" customHeight="false" outlineLevel="0" collapsed="false">
      <c r="A837" s="91"/>
      <c r="B837" s="43"/>
      <c r="E837" s="43"/>
      <c r="F837" s="46"/>
      <c r="H837" s="46"/>
      <c r="I837" s="46"/>
      <c r="J837" s="46"/>
      <c r="K837" s="46"/>
      <c r="L837" s="46"/>
      <c r="N837" s="46"/>
      <c r="O837" s="46"/>
    </row>
    <row r="838" customFormat="false" ht="15.75" hidden="false" customHeight="false" outlineLevel="0" collapsed="false">
      <c r="A838" s="91"/>
      <c r="B838" s="43"/>
      <c r="E838" s="43"/>
      <c r="F838" s="46"/>
      <c r="H838" s="46"/>
      <c r="I838" s="46"/>
      <c r="J838" s="46"/>
      <c r="K838" s="46"/>
      <c r="L838" s="46"/>
      <c r="N838" s="46"/>
      <c r="O838" s="46"/>
    </row>
    <row r="839" customFormat="false" ht="15.75" hidden="false" customHeight="false" outlineLevel="0" collapsed="false">
      <c r="A839" s="91"/>
      <c r="B839" s="43"/>
      <c r="E839" s="43"/>
      <c r="F839" s="46"/>
      <c r="H839" s="46"/>
      <c r="I839" s="46"/>
      <c r="J839" s="46"/>
      <c r="K839" s="46"/>
      <c r="L839" s="46"/>
      <c r="N839" s="46"/>
      <c r="O839" s="46"/>
    </row>
    <row r="840" customFormat="false" ht="15.75" hidden="false" customHeight="false" outlineLevel="0" collapsed="false">
      <c r="A840" s="91"/>
      <c r="B840" s="43"/>
      <c r="E840" s="43"/>
      <c r="F840" s="46"/>
      <c r="H840" s="46"/>
      <c r="I840" s="46"/>
      <c r="J840" s="46"/>
      <c r="K840" s="46"/>
      <c r="L840" s="46"/>
      <c r="N840" s="46"/>
      <c r="O840" s="46"/>
    </row>
    <row r="841" customFormat="false" ht="15.75" hidden="false" customHeight="false" outlineLevel="0" collapsed="false">
      <c r="A841" s="91"/>
      <c r="B841" s="43"/>
      <c r="E841" s="43"/>
      <c r="F841" s="46"/>
      <c r="H841" s="46"/>
      <c r="I841" s="46"/>
      <c r="J841" s="46"/>
      <c r="K841" s="46"/>
      <c r="L841" s="46"/>
      <c r="N841" s="46"/>
      <c r="O841" s="46"/>
    </row>
    <row r="842" customFormat="false" ht="15.75" hidden="false" customHeight="false" outlineLevel="0" collapsed="false">
      <c r="A842" s="91"/>
      <c r="B842" s="43"/>
      <c r="E842" s="43"/>
      <c r="F842" s="46"/>
      <c r="H842" s="46"/>
      <c r="I842" s="46"/>
      <c r="J842" s="46"/>
      <c r="K842" s="46"/>
      <c r="L842" s="46"/>
      <c r="N842" s="46"/>
      <c r="O842" s="46"/>
    </row>
    <row r="843" customFormat="false" ht="15.75" hidden="false" customHeight="false" outlineLevel="0" collapsed="false">
      <c r="A843" s="91"/>
      <c r="B843" s="43"/>
      <c r="E843" s="43"/>
      <c r="F843" s="46"/>
      <c r="H843" s="46"/>
      <c r="I843" s="46"/>
      <c r="J843" s="46"/>
      <c r="K843" s="46"/>
      <c r="L843" s="46"/>
      <c r="N843" s="46"/>
      <c r="O843" s="46"/>
    </row>
    <row r="844" customFormat="false" ht="15.75" hidden="false" customHeight="false" outlineLevel="0" collapsed="false">
      <c r="A844" s="91"/>
      <c r="B844" s="43"/>
      <c r="E844" s="43"/>
      <c r="F844" s="46"/>
      <c r="H844" s="46"/>
      <c r="I844" s="46"/>
      <c r="J844" s="46"/>
      <c r="K844" s="46"/>
      <c r="L844" s="46"/>
      <c r="N844" s="46"/>
      <c r="O844" s="46"/>
    </row>
    <row r="845" customFormat="false" ht="15.75" hidden="false" customHeight="false" outlineLevel="0" collapsed="false">
      <c r="A845" s="91"/>
      <c r="B845" s="43"/>
      <c r="E845" s="43"/>
      <c r="F845" s="46"/>
      <c r="H845" s="46"/>
      <c r="I845" s="46"/>
      <c r="J845" s="46"/>
      <c r="K845" s="46"/>
      <c r="L845" s="46"/>
      <c r="N845" s="46"/>
      <c r="O845" s="46"/>
    </row>
    <row r="846" customFormat="false" ht="15.75" hidden="false" customHeight="false" outlineLevel="0" collapsed="false">
      <c r="A846" s="91"/>
      <c r="B846" s="43"/>
      <c r="E846" s="43"/>
      <c r="F846" s="46"/>
      <c r="H846" s="46"/>
      <c r="I846" s="46"/>
      <c r="J846" s="46"/>
      <c r="K846" s="46"/>
      <c r="L846" s="46"/>
      <c r="N846" s="46"/>
      <c r="O846" s="46"/>
    </row>
    <row r="847" customFormat="false" ht="15.75" hidden="false" customHeight="false" outlineLevel="0" collapsed="false">
      <c r="A847" s="91"/>
      <c r="B847" s="43"/>
      <c r="E847" s="43"/>
      <c r="F847" s="46"/>
      <c r="H847" s="46"/>
      <c r="I847" s="46"/>
      <c r="J847" s="46"/>
      <c r="K847" s="46"/>
      <c r="L847" s="46"/>
      <c r="N847" s="46"/>
      <c r="O847" s="46"/>
    </row>
    <row r="848" customFormat="false" ht="15.75" hidden="false" customHeight="false" outlineLevel="0" collapsed="false">
      <c r="A848" s="91"/>
      <c r="B848" s="43"/>
      <c r="E848" s="43"/>
      <c r="F848" s="46"/>
      <c r="H848" s="46"/>
      <c r="I848" s="46"/>
      <c r="J848" s="46"/>
      <c r="K848" s="46"/>
      <c r="L848" s="46"/>
      <c r="N848" s="46"/>
      <c r="O848" s="46"/>
    </row>
    <row r="849" customFormat="false" ht="15.75" hidden="false" customHeight="false" outlineLevel="0" collapsed="false">
      <c r="A849" s="91"/>
      <c r="B849" s="43"/>
      <c r="E849" s="43"/>
      <c r="F849" s="46"/>
      <c r="H849" s="46"/>
      <c r="I849" s="46"/>
      <c r="J849" s="46"/>
      <c r="K849" s="46"/>
      <c r="L849" s="46"/>
      <c r="N849" s="46"/>
      <c r="O849" s="46"/>
    </row>
    <row r="850" customFormat="false" ht="15.75" hidden="false" customHeight="false" outlineLevel="0" collapsed="false">
      <c r="A850" s="91"/>
      <c r="B850" s="43"/>
      <c r="E850" s="43"/>
      <c r="F850" s="46"/>
      <c r="H850" s="46"/>
      <c r="I850" s="46"/>
      <c r="J850" s="46"/>
      <c r="K850" s="46"/>
      <c r="L850" s="46"/>
      <c r="N850" s="46"/>
      <c r="O850" s="46"/>
    </row>
    <row r="851" customFormat="false" ht="15.75" hidden="false" customHeight="false" outlineLevel="0" collapsed="false">
      <c r="A851" s="91"/>
      <c r="B851" s="43"/>
      <c r="E851" s="43"/>
      <c r="F851" s="46"/>
      <c r="H851" s="46"/>
      <c r="I851" s="46"/>
      <c r="J851" s="46"/>
      <c r="K851" s="46"/>
      <c r="L851" s="46"/>
      <c r="N851" s="46"/>
      <c r="O851" s="46"/>
    </row>
    <row r="852" customFormat="false" ht="15.75" hidden="false" customHeight="false" outlineLevel="0" collapsed="false">
      <c r="A852" s="91"/>
      <c r="B852" s="43"/>
      <c r="E852" s="43"/>
      <c r="F852" s="46"/>
      <c r="H852" s="46"/>
      <c r="I852" s="46"/>
      <c r="J852" s="46"/>
      <c r="K852" s="46"/>
      <c r="L852" s="46"/>
      <c r="N852" s="46"/>
      <c r="O852" s="46"/>
    </row>
    <row r="853" customFormat="false" ht="15.75" hidden="false" customHeight="false" outlineLevel="0" collapsed="false">
      <c r="A853" s="91"/>
      <c r="B853" s="43"/>
      <c r="E853" s="43"/>
      <c r="F853" s="46"/>
      <c r="H853" s="46"/>
      <c r="I853" s="46"/>
      <c r="J853" s="46"/>
      <c r="K853" s="46"/>
      <c r="L853" s="46"/>
      <c r="N853" s="46"/>
      <c r="O853" s="46"/>
    </row>
    <row r="854" customFormat="false" ht="15.75" hidden="false" customHeight="false" outlineLevel="0" collapsed="false">
      <c r="A854" s="91"/>
      <c r="B854" s="43"/>
      <c r="E854" s="43"/>
      <c r="F854" s="46"/>
      <c r="H854" s="46"/>
      <c r="I854" s="46"/>
      <c r="J854" s="46"/>
      <c r="K854" s="46"/>
      <c r="L854" s="46"/>
      <c r="N854" s="46"/>
      <c r="O854" s="46"/>
    </row>
    <row r="855" customFormat="false" ht="15.75" hidden="false" customHeight="false" outlineLevel="0" collapsed="false">
      <c r="A855" s="91"/>
      <c r="B855" s="43"/>
      <c r="E855" s="43"/>
      <c r="F855" s="46"/>
      <c r="H855" s="46"/>
      <c r="I855" s="46"/>
      <c r="J855" s="46"/>
      <c r="K855" s="46"/>
      <c r="L855" s="46"/>
      <c r="N855" s="46"/>
      <c r="O855" s="46"/>
    </row>
    <row r="856" customFormat="false" ht="15.75" hidden="false" customHeight="false" outlineLevel="0" collapsed="false">
      <c r="A856" s="91"/>
      <c r="B856" s="43"/>
      <c r="E856" s="43"/>
      <c r="F856" s="46"/>
      <c r="H856" s="46"/>
      <c r="I856" s="46"/>
      <c r="J856" s="46"/>
      <c r="K856" s="46"/>
      <c r="L856" s="46"/>
      <c r="N856" s="46"/>
      <c r="O856" s="46"/>
    </row>
    <row r="857" customFormat="false" ht="15.75" hidden="false" customHeight="false" outlineLevel="0" collapsed="false">
      <c r="A857" s="91"/>
      <c r="B857" s="43"/>
      <c r="E857" s="43"/>
      <c r="F857" s="46"/>
      <c r="H857" s="46"/>
      <c r="I857" s="46"/>
      <c r="J857" s="46"/>
      <c r="K857" s="46"/>
      <c r="L857" s="46"/>
      <c r="N857" s="46"/>
      <c r="O857" s="46"/>
    </row>
    <row r="858" customFormat="false" ht="15.75" hidden="false" customHeight="false" outlineLevel="0" collapsed="false">
      <c r="A858" s="91"/>
      <c r="B858" s="43"/>
      <c r="E858" s="43"/>
      <c r="F858" s="46"/>
      <c r="H858" s="46"/>
      <c r="I858" s="46"/>
      <c r="J858" s="46"/>
      <c r="K858" s="46"/>
      <c r="L858" s="46"/>
      <c r="N858" s="46"/>
      <c r="O858" s="46"/>
    </row>
    <row r="859" customFormat="false" ht="15.75" hidden="false" customHeight="false" outlineLevel="0" collapsed="false">
      <c r="A859" s="91"/>
      <c r="B859" s="43"/>
      <c r="E859" s="43"/>
      <c r="F859" s="46"/>
      <c r="H859" s="46"/>
      <c r="I859" s="46"/>
      <c r="J859" s="46"/>
      <c r="K859" s="46"/>
      <c r="L859" s="46"/>
      <c r="N859" s="46"/>
      <c r="O859" s="46"/>
    </row>
    <row r="860" customFormat="false" ht="15.75" hidden="false" customHeight="false" outlineLevel="0" collapsed="false">
      <c r="A860" s="91"/>
      <c r="B860" s="43"/>
      <c r="E860" s="43"/>
      <c r="F860" s="46"/>
      <c r="H860" s="46"/>
      <c r="I860" s="46"/>
      <c r="J860" s="46"/>
      <c r="K860" s="46"/>
      <c r="L860" s="46"/>
      <c r="N860" s="46"/>
      <c r="O860" s="46"/>
    </row>
    <row r="861" customFormat="false" ht="15.75" hidden="false" customHeight="false" outlineLevel="0" collapsed="false">
      <c r="A861" s="91"/>
      <c r="B861" s="43"/>
      <c r="E861" s="43"/>
      <c r="F861" s="46"/>
      <c r="H861" s="46"/>
      <c r="I861" s="46"/>
      <c r="J861" s="46"/>
      <c r="K861" s="46"/>
      <c r="L861" s="46"/>
      <c r="N861" s="46"/>
      <c r="O861" s="46"/>
    </row>
    <row r="862" customFormat="false" ht="15.75" hidden="false" customHeight="false" outlineLevel="0" collapsed="false">
      <c r="A862" s="91"/>
      <c r="B862" s="43"/>
      <c r="E862" s="43"/>
      <c r="F862" s="46"/>
      <c r="H862" s="46"/>
      <c r="I862" s="46"/>
      <c r="J862" s="46"/>
      <c r="K862" s="46"/>
      <c r="L862" s="46"/>
      <c r="N862" s="46"/>
      <c r="O862" s="46"/>
    </row>
    <row r="863" customFormat="false" ht="15.75" hidden="false" customHeight="false" outlineLevel="0" collapsed="false">
      <c r="A863" s="91"/>
      <c r="B863" s="43"/>
      <c r="E863" s="43"/>
      <c r="F863" s="46"/>
      <c r="H863" s="46"/>
      <c r="I863" s="46"/>
      <c r="J863" s="46"/>
      <c r="K863" s="46"/>
      <c r="L863" s="46"/>
      <c r="N863" s="46"/>
      <c r="O863" s="46"/>
    </row>
    <row r="864" customFormat="false" ht="15.75" hidden="false" customHeight="false" outlineLevel="0" collapsed="false">
      <c r="A864" s="91"/>
      <c r="B864" s="43"/>
      <c r="E864" s="43"/>
      <c r="F864" s="46"/>
      <c r="H864" s="46"/>
      <c r="I864" s="46"/>
      <c r="J864" s="46"/>
      <c r="K864" s="46"/>
      <c r="L864" s="46"/>
      <c r="N864" s="46"/>
      <c r="O864" s="46"/>
    </row>
    <row r="865" customFormat="false" ht="15.75" hidden="false" customHeight="false" outlineLevel="0" collapsed="false">
      <c r="A865" s="91"/>
      <c r="B865" s="43"/>
      <c r="E865" s="43"/>
      <c r="F865" s="46"/>
      <c r="H865" s="46"/>
      <c r="I865" s="46"/>
      <c r="J865" s="46"/>
      <c r="K865" s="46"/>
      <c r="L865" s="46"/>
      <c r="N865" s="46"/>
      <c r="O865" s="46"/>
    </row>
    <row r="866" customFormat="false" ht="15.75" hidden="false" customHeight="false" outlineLevel="0" collapsed="false">
      <c r="A866" s="91"/>
      <c r="B866" s="43"/>
      <c r="E866" s="43"/>
      <c r="F866" s="46"/>
      <c r="H866" s="46"/>
      <c r="I866" s="46"/>
      <c r="J866" s="46"/>
      <c r="K866" s="46"/>
      <c r="L866" s="46"/>
      <c r="N866" s="46"/>
      <c r="O866" s="46"/>
    </row>
    <row r="867" customFormat="false" ht="15.75" hidden="false" customHeight="false" outlineLevel="0" collapsed="false">
      <c r="A867" s="91"/>
      <c r="B867" s="43"/>
      <c r="E867" s="43"/>
      <c r="F867" s="46"/>
      <c r="H867" s="46"/>
      <c r="I867" s="46"/>
      <c r="J867" s="46"/>
      <c r="K867" s="46"/>
      <c r="L867" s="46"/>
      <c r="N867" s="46"/>
      <c r="O867" s="46"/>
    </row>
    <row r="868" customFormat="false" ht="15.75" hidden="false" customHeight="false" outlineLevel="0" collapsed="false">
      <c r="A868" s="91"/>
      <c r="B868" s="43"/>
      <c r="E868" s="43"/>
      <c r="F868" s="46"/>
      <c r="H868" s="46"/>
      <c r="I868" s="46"/>
      <c r="J868" s="46"/>
      <c r="K868" s="46"/>
      <c r="L868" s="46"/>
      <c r="N868" s="46"/>
      <c r="O868" s="46"/>
    </row>
    <row r="869" customFormat="false" ht="15.75" hidden="false" customHeight="false" outlineLevel="0" collapsed="false">
      <c r="A869" s="91"/>
      <c r="B869" s="43"/>
      <c r="E869" s="43"/>
      <c r="F869" s="46"/>
      <c r="H869" s="46"/>
      <c r="I869" s="46"/>
      <c r="J869" s="46"/>
      <c r="K869" s="46"/>
      <c r="L869" s="46"/>
      <c r="N869" s="46"/>
      <c r="O869" s="46"/>
    </row>
    <row r="870" customFormat="false" ht="15.75" hidden="false" customHeight="false" outlineLevel="0" collapsed="false">
      <c r="A870" s="91"/>
      <c r="B870" s="43"/>
      <c r="E870" s="43"/>
      <c r="F870" s="46"/>
      <c r="H870" s="46"/>
      <c r="I870" s="46"/>
      <c r="J870" s="46"/>
      <c r="K870" s="46"/>
      <c r="L870" s="46"/>
      <c r="N870" s="46"/>
      <c r="O870" s="46"/>
    </row>
    <row r="871" customFormat="false" ht="15.75" hidden="false" customHeight="false" outlineLevel="0" collapsed="false">
      <c r="A871" s="91"/>
      <c r="B871" s="43"/>
      <c r="E871" s="43"/>
      <c r="F871" s="46"/>
      <c r="H871" s="46"/>
      <c r="I871" s="46"/>
      <c r="J871" s="46"/>
      <c r="K871" s="46"/>
      <c r="L871" s="46"/>
      <c r="N871" s="46"/>
      <c r="O871" s="46"/>
    </row>
    <row r="872" customFormat="false" ht="15.75" hidden="false" customHeight="false" outlineLevel="0" collapsed="false">
      <c r="A872" s="91"/>
      <c r="B872" s="43"/>
      <c r="E872" s="43"/>
      <c r="F872" s="46"/>
      <c r="H872" s="46"/>
      <c r="I872" s="46"/>
      <c r="J872" s="46"/>
      <c r="K872" s="46"/>
      <c r="L872" s="46"/>
      <c r="N872" s="46"/>
      <c r="O872" s="46"/>
    </row>
    <row r="873" customFormat="false" ht="15.75" hidden="false" customHeight="false" outlineLevel="0" collapsed="false">
      <c r="A873" s="91"/>
      <c r="B873" s="43"/>
      <c r="E873" s="43"/>
      <c r="F873" s="46"/>
      <c r="H873" s="46"/>
      <c r="I873" s="46"/>
      <c r="J873" s="46"/>
      <c r="K873" s="46"/>
      <c r="L873" s="46"/>
      <c r="N873" s="46"/>
      <c r="O873" s="46"/>
    </row>
    <row r="874" customFormat="false" ht="15.75" hidden="false" customHeight="false" outlineLevel="0" collapsed="false">
      <c r="A874" s="91"/>
      <c r="B874" s="43"/>
      <c r="E874" s="43"/>
      <c r="F874" s="46"/>
      <c r="H874" s="46"/>
      <c r="I874" s="46"/>
      <c r="J874" s="46"/>
      <c r="K874" s="46"/>
      <c r="L874" s="46"/>
      <c r="N874" s="46"/>
      <c r="O874" s="46"/>
    </row>
    <row r="875" customFormat="false" ht="15.75" hidden="false" customHeight="false" outlineLevel="0" collapsed="false">
      <c r="A875" s="91"/>
      <c r="B875" s="43"/>
      <c r="E875" s="43"/>
      <c r="F875" s="46"/>
      <c r="H875" s="46"/>
      <c r="I875" s="46"/>
      <c r="J875" s="46"/>
      <c r="K875" s="46"/>
      <c r="L875" s="46"/>
      <c r="N875" s="46"/>
      <c r="O875" s="46"/>
    </row>
    <row r="876" customFormat="false" ht="15.75" hidden="false" customHeight="false" outlineLevel="0" collapsed="false">
      <c r="A876" s="91"/>
      <c r="B876" s="43"/>
      <c r="E876" s="43"/>
      <c r="F876" s="46"/>
      <c r="H876" s="46"/>
      <c r="I876" s="46"/>
      <c r="J876" s="46"/>
      <c r="K876" s="46"/>
      <c r="L876" s="46"/>
      <c r="N876" s="46"/>
      <c r="O876" s="46"/>
    </row>
    <row r="877" customFormat="false" ht="15.75" hidden="false" customHeight="false" outlineLevel="0" collapsed="false">
      <c r="A877" s="91"/>
      <c r="B877" s="43"/>
      <c r="E877" s="43"/>
      <c r="F877" s="46"/>
      <c r="H877" s="46"/>
      <c r="I877" s="46"/>
      <c r="J877" s="46"/>
      <c r="K877" s="46"/>
      <c r="L877" s="46"/>
      <c r="N877" s="46"/>
      <c r="O877" s="46"/>
    </row>
    <row r="878" customFormat="false" ht="15.75" hidden="false" customHeight="false" outlineLevel="0" collapsed="false">
      <c r="A878" s="91"/>
      <c r="B878" s="43"/>
      <c r="E878" s="43"/>
      <c r="F878" s="46"/>
      <c r="H878" s="46"/>
      <c r="I878" s="46"/>
      <c r="J878" s="46"/>
      <c r="K878" s="46"/>
      <c r="L878" s="46"/>
      <c r="N878" s="46"/>
      <c r="O878" s="46"/>
    </row>
    <row r="879" customFormat="false" ht="15.75" hidden="false" customHeight="false" outlineLevel="0" collapsed="false">
      <c r="A879" s="91"/>
      <c r="B879" s="43"/>
      <c r="E879" s="43"/>
      <c r="F879" s="46"/>
      <c r="H879" s="46"/>
      <c r="I879" s="46"/>
      <c r="J879" s="46"/>
      <c r="K879" s="46"/>
      <c r="L879" s="46"/>
      <c r="N879" s="46"/>
      <c r="O879" s="46"/>
    </row>
    <row r="880" customFormat="false" ht="15.75" hidden="false" customHeight="false" outlineLevel="0" collapsed="false">
      <c r="A880" s="91"/>
      <c r="B880" s="43"/>
      <c r="E880" s="43"/>
      <c r="F880" s="46"/>
      <c r="H880" s="46"/>
      <c r="I880" s="46"/>
      <c r="J880" s="46"/>
      <c r="K880" s="46"/>
      <c r="L880" s="46"/>
      <c r="N880" s="46"/>
      <c r="O880" s="46"/>
    </row>
    <row r="881" customFormat="false" ht="15.75" hidden="false" customHeight="false" outlineLevel="0" collapsed="false">
      <c r="A881" s="91"/>
      <c r="B881" s="43"/>
      <c r="E881" s="43"/>
      <c r="F881" s="46"/>
      <c r="H881" s="46"/>
      <c r="I881" s="46"/>
      <c r="J881" s="46"/>
      <c r="K881" s="46"/>
      <c r="L881" s="46"/>
      <c r="N881" s="46"/>
      <c r="O881" s="46"/>
    </row>
    <row r="882" customFormat="false" ht="15.75" hidden="false" customHeight="false" outlineLevel="0" collapsed="false">
      <c r="A882" s="91"/>
      <c r="B882" s="43"/>
      <c r="E882" s="43"/>
      <c r="F882" s="46"/>
      <c r="H882" s="46"/>
      <c r="I882" s="46"/>
      <c r="J882" s="46"/>
      <c r="K882" s="46"/>
      <c r="L882" s="46"/>
      <c r="N882" s="46"/>
      <c r="O882" s="46"/>
    </row>
    <row r="883" customFormat="false" ht="15.75" hidden="false" customHeight="false" outlineLevel="0" collapsed="false">
      <c r="A883" s="91"/>
      <c r="B883" s="43"/>
      <c r="E883" s="43"/>
      <c r="F883" s="46"/>
      <c r="H883" s="46"/>
      <c r="I883" s="46"/>
      <c r="J883" s="46"/>
      <c r="K883" s="46"/>
      <c r="L883" s="46"/>
      <c r="N883" s="46"/>
      <c r="O883" s="46"/>
    </row>
    <row r="884" customFormat="false" ht="15.75" hidden="false" customHeight="false" outlineLevel="0" collapsed="false">
      <c r="A884" s="91"/>
      <c r="B884" s="43"/>
      <c r="E884" s="43"/>
      <c r="F884" s="46"/>
      <c r="H884" s="46"/>
      <c r="I884" s="46"/>
      <c r="J884" s="46"/>
      <c r="K884" s="46"/>
      <c r="L884" s="46"/>
      <c r="N884" s="46"/>
      <c r="O884" s="46"/>
    </row>
    <row r="885" customFormat="false" ht="15.75" hidden="false" customHeight="false" outlineLevel="0" collapsed="false">
      <c r="A885" s="91"/>
      <c r="B885" s="43"/>
      <c r="E885" s="43"/>
      <c r="F885" s="46"/>
      <c r="H885" s="46"/>
      <c r="I885" s="46"/>
      <c r="J885" s="46"/>
      <c r="K885" s="46"/>
      <c r="L885" s="46"/>
      <c r="N885" s="46"/>
      <c r="O885" s="46"/>
    </row>
    <row r="886" customFormat="false" ht="15.75" hidden="false" customHeight="false" outlineLevel="0" collapsed="false">
      <c r="A886" s="91"/>
      <c r="B886" s="43"/>
      <c r="E886" s="43"/>
      <c r="F886" s="46"/>
      <c r="H886" s="46"/>
      <c r="I886" s="46"/>
      <c r="J886" s="46"/>
      <c r="K886" s="46"/>
      <c r="L886" s="46"/>
      <c r="N886" s="46"/>
      <c r="O886" s="46"/>
    </row>
    <row r="887" customFormat="false" ht="15.75" hidden="false" customHeight="false" outlineLevel="0" collapsed="false">
      <c r="A887" s="91"/>
      <c r="B887" s="43"/>
      <c r="E887" s="43"/>
      <c r="F887" s="46"/>
      <c r="H887" s="46"/>
      <c r="I887" s="46"/>
      <c r="J887" s="46"/>
      <c r="K887" s="46"/>
      <c r="L887" s="46"/>
      <c r="N887" s="46"/>
      <c r="O887" s="46"/>
    </row>
    <row r="888" customFormat="false" ht="15.75" hidden="false" customHeight="false" outlineLevel="0" collapsed="false">
      <c r="A888" s="91"/>
      <c r="B888" s="43"/>
      <c r="E888" s="43"/>
      <c r="F888" s="46"/>
      <c r="H888" s="46"/>
      <c r="I888" s="46"/>
      <c r="J888" s="46"/>
      <c r="K888" s="46"/>
      <c r="L888" s="46"/>
      <c r="N888" s="46"/>
      <c r="O888" s="46"/>
    </row>
    <row r="889" customFormat="false" ht="15.75" hidden="false" customHeight="false" outlineLevel="0" collapsed="false">
      <c r="A889" s="91"/>
      <c r="B889" s="43"/>
      <c r="E889" s="43"/>
      <c r="F889" s="46"/>
      <c r="H889" s="46"/>
      <c r="I889" s="46"/>
      <c r="J889" s="46"/>
      <c r="K889" s="46"/>
      <c r="L889" s="46"/>
      <c r="N889" s="46"/>
      <c r="O889" s="46"/>
    </row>
    <row r="890" customFormat="false" ht="15.75" hidden="false" customHeight="false" outlineLevel="0" collapsed="false">
      <c r="A890" s="91"/>
      <c r="B890" s="43"/>
      <c r="E890" s="43"/>
      <c r="F890" s="46"/>
      <c r="H890" s="46"/>
      <c r="I890" s="46"/>
      <c r="J890" s="46"/>
      <c r="K890" s="46"/>
      <c r="L890" s="46"/>
      <c r="N890" s="46"/>
      <c r="O890" s="46"/>
    </row>
    <row r="891" customFormat="false" ht="15.75" hidden="false" customHeight="false" outlineLevel="0" collapsed="false">
      <c r="A891" s="91"/>
      <c r="B891" s="43"/>
      <c r="E891" s="43"/>
      <c r="F891" s="46"/>
      <c r="H891" s="46"/>
      <c r="I891" s="46"/>
      <c r="J891" s="46"/>
      <c r="K891" s="46"/>
      <c r="L891" s="46"/>
      <c r="N891" s="46"/>
      <c r="O891" s="46"/>
    </row>
    <row r="892" customFormat="false" ht="15.75" hidden="false" customHeight="false" outlineLevel="0" collapsed="false">
      <c r="A892" s="91"/>
      <c r="B892" s="43"/>
      <c r="E892" s="43"/>
      <c r="F892" s="46"/>
      <c r="H892" s="46"/>
      <c r="I892" s="46"/>
      <c r="J892" s="46"/>
      <c r="K892" s="46"/>
      <c r="L892" s="46"/>
      <c r="N892" s="46"/>
      <c r="O892" s="46"/>
    </row>
    <row r="893" customFormat="false" ht="15.75" hidden="false" customHeight="false" outlineLevel="0" collapsed="false">
      <c r="A893" s="91"/>
      <c r="B893" s="43"/>
      <c r="E893" s="43"/>
      <c r="F893" s="46"/>
      <c r="H893" s="46"/>
      <c r="I893" s="46"/>
      <c r="J893" s="46"/>
      <c r="K893" s="46"/>
      <c r="L893" s="46"/>
      <c r="N893" s="46"/>
      <c r="O893" s="46"/>
    </row>
    <row r="894" customFormat="false" ht="15.75" hidden="false" customHeight="false" outlineLevel="0" collapsed="false">
      <c r="A894" s="91"/>
      <c r="B894" s="43"/>
      <c r="E894" s="43"/>
      <c r="F894" s="46"/>
      <c r="H894" s="46"/>
      <c r="I894" s="46"/>
      <c r="J894" s="46"/>
      <c r="K894" s="46"/>
      <c r="L894" s="46"/>
      <c r="N894" s="46"/>
      <c r="O894" s="46"/>
    </row>
    <row r="895" customFormat="false" ht="15.75" hidden="false" customHeight="false" outlineLevel="0" collapsed="false">
      <c r="A895" s="91"/>
      <c r="B895" s="43"/>
      <c r="E895" s="43"/>
      <c r="F895" s="46"/>
      <c r="H895" s="46"/>
      <c r="I895" s="46"/>
      <c r="J895" s="46"/>
      <c r="K895" s="46"/>
      <c r="L895" s="46"/>
      <c r="N895" s="46"/>
      <c r="O895" s="46"/>
    </row>
    <row r="896" customFormat="false" ht="15.75" hidden="false" customHeight="false" outlineLevel="0" collapsed="false">
      <c r="A896" s="91"/>
      <c r="B896" s="43"/>
      <c r="E896" s="43"/>
      <c r="F896" s="46"/>
      <c r="H896" s="46"/>
      <c r="I896" s="46"/>
      <c r="J896" s="46"/>
      <c r="K896" s="46"/>
      <c r="L896" s="46"/>
      <c r="N896" s="46"/>
      <c r="O896" s="46"/>
    </row>
    <row r="897" customFormat="false" ht="15.75" hidden="false" customHeight="false" outlineLevel="0" collapsed="false">
      <c r="A897" s="91"/>
      <c r="B897" s="43"/>
      <c r="E897" s="43"/>
      <c r="F897" s="46"/>
      <c r="H897" s="46"/>
      <c r="I897" s="46"/>
      <c r="J897" s="46"/>
      <c r="K897" s="46"/>
      <c r="L897" s="46"/>
      <c r="N897" s="46"/>
      <c r="O897" s="46"/>
    </row>
    <row r="898" customFormat="false" ht="15.75" hidden="false" customHeight="false" outlineLevel="0" collapsed="false">
      <c r="A898" s="91"/>
      <c r="B898" s="43"/>
      <c r="E898" s="43"/>
      <c r="F898" s="46"/>
      <c r="H898" s="46"/>
      <c r="I898" s="46"/>
      <c r="J898" s="46"/>
      <c r="K898" s="46"/>
      <c r="L898" s="46"/>
      <c r="N898" s="46"/>
      <c r="O898" s="46"/>
    </row>
    <row r="899" customFormat="false" ht="15.75" hidden="false" customHeight="false" outlineLevel="0" collapsed="false">
      <c r="A899" s="91"/>
      <c r="B899" s="43"/>
      <c r="E899" s="43"/>
      <c r="F899" s="46"/>
      <c r="H899" s="46"/>
      <c r="I899" s="46"/>
      <c r="J899" s="46"/>
      <c r="K899" s="46"/>
      <c r="L899" s="46"/>
      <c r="N899" s="46"/>
      <c r="O899" s="46"/>
    </row>
    <row r="900" customFormat="false" ht="15.75" hidden="false" customHeight="false" outlineLevel="0" collapsed="false">
      <c r="A900" s="91"/>
      <c r="B900" s="43"/>
      <c r="E900" s="43"/>
      <c r="F900" s="46"/>
      <c r="H900" s="46"/>
      <c r="I900" s="46"/>
      <c r="J900" s="46"/>
      <c r="K900" s="46"/>
      <c r="L900" s="46"/>
      <c r="N900" s="46"/>
      <c r="O900" s="46"/>
    </row>
    <row r="901" customFormat="false" ht="15.75" hidden="false" customHeight="false" outlineLevel="0" collapsed="false">
      <c r="A901" s="91"/>
      <c r="B901" s="43"/>
      <c r="E901" s="43"/>
      <c r="F901" s="46"/>
      <c r="H901" s="46"/>
      <c r="I901" s="46"/>
      <c r="J901" s="46"/>
      <c r="K901" s="46"/>
      <c r="L901" s="46"/>
      <c r="N901" s="46"/>
      <c r="O901" s="46"/>
    </row>
    <row r="902" customFormat="false" ht="15.75" hidden="false" customHeight="false" outlineLevel="0" collapsed="false">
      <c r="A902" s="91"/>
      <c r="B902" s="43"/>
      <c r="E902" s="43"/>
      <c r="F902" s="46"/>
      <c r="H902" s="46"/>
      <c r="I902" s="46"/>
      <c r="J902" s="46"/>
      <c r="K902" s="46"/>
      <c r="L902" s="46"/>
      <c r="N902" s="46"/>
      <c r="O902" s="46"/>
    </row>
    <row r="903" customFormat="false" ht="15.75" hidden="false" customHeight="false" outlineLevel="0" collapsed="false">
      <c r="A903" s="91"/>
      <c r="B903" s="43"/>
      <c r="E903" s="43"/>
      <c r="F903" s="46"/>
      <c r="H903" s="46"/>
      <c r="I903" s="46"/>
      <c r="J903" s="46"/>
      <c r="K903" s="46"/>
      <c r="L903" s="46"/>
      <c r="N903" s="46"/>
      <c r="O903" s="46"/>
    </row>
    <row r="904" customFormat="false" ht="15.75" hidden="false" customHeight="false" outlineLevel="0" collapsed="false">
      <c r="A904" s="91"/>
      <c r="B904" s="43"/>
      <c r="E904" s="43"/>
      <c r="F904" s="46"/>
      <c r="H904" s="46"/>
      <c r="I904" s="46"/>
      <c r="J904" s="46"/>
      <c r="K904" s="46"/>
      <c r="L904" s="46"/>
      <c r="N904" s="46"/>
      <c r="O904" s="46"/>
    </row>
    <row r="905" customFormat="false" ht="15.75" hidden="false" customHeight="false" outlineLevel="0" collapsed="false">
      <c r="A905" s="91"/>
      <c r="B905" s="43"/>
      <c r="E905" s="43"/>
      <c r="F905" s="46"/>
      <c r="H905" s="46"/>
      <c r="I905" s="46"/>
      <c r="J905" s="46"/>
      <c r="K905" s="46"/>
      <c r="L905" s="46"/>
      <c r="N905" s="46"/>
      <c r="O905" s="46"/>
    </row>
    <row r="906" customFormat="false" ht="15.75" hidden="false" customHeight="false" outlineLevel="0" collapsed="false">
      <c r="A906" s="91"/>
      <c r="B906" s="43"/>
      <c r="E906" s="43"/>
      <c r="F906" s="46"/>
      <c r="H906" s="46"/>
      <c r="I906" s="46"/>
      <c r="J906" s="46"/>
      <c r="K906" s="46"/>
      <c r="L906" s="46"/>
      <c r="N906" s="46"/>
      <c r="O906" s="46"/>
    </row>
    <row r="907" customFormat="false" ht="15.75" hidden="false" customHeight="false" outlineLevel="0" collapsed="false">
      <c r="A907" s="91"/>
      <c r="B907" s="43"/>
      <c r="E907" s="43"/>
      <c r="F907" s="46"/>
      <c r="H907" s="46"/>
      <c r="I907" s="46"/>
      <c r="J907" s="46"/>
      <c r="K907" s="46"/>
      <c r="L907" s="46"/>
      <c r="N907" s="46"/>
      <c r="O907" s="46"/>
    </row>
    <row r="908" customFormat="false" ht="15.75" hidden="false" customHeight="false" outlineLevel="0" collapsed="false">
      <c r="A908" s="91"/>
      <c r="B908" s="43"/>
      <c r="E908" s="43"/>
      <c r="F908" s="46"/>
      <c r="H908" s="46"/>
      <c r="I908" s="46"/>
      <c r="J908" s="46"/>
      <c r="K908" s="46"/>
      <c r="L908" s="46"/>
      <c r="N908" s="46"/>
      <c r="O908" s="46"/>
    </row>
    <row r="909" customFormat="false" ht="15.75" hidden="false" customHeight="false" outlineLevel="0" collapsed="false">
      <c r="A909" s="91"/>
      <c r="B909" s="43"/>
      <c r="E909" s="43"/>
      <c r="F909" s="46"/>
      <c r="H909" s="46"/>
      <c r="I909" s="46"/>
      <c r="J909" s="46"/>
      <c r="K909" s="46"/>
      <c r="L909" s="46"/>
      <c r="N909" s="46"/>
      <c r="O909" s="46"/>
    </row>
    <row r="910" customFormat="false" ht="15.75" hidden="false" customHeight="false" outlineLevel="0" collapsed="false">
      <c r="A910" s="91"/>
      <c r="B910" s="43"/>
      <c r="E910" s="43"/>
      <c r="F910" s="46"/>
      <c r="H910" s="46"/>
      <c r="I910" s="46"/>
      <c r="J910" s="46"/>
      <c r="K910" s="46"/>
      <c r="L910" s="46"/>
      <c r="N910" s="46"/>
      <c r="O910" s="46"/>
    </row>
    <row r="911" customFormat="false" ht="15.75" hidden="false" customHeight="false" outlineLevel="0" collapsed="false">
      <c r="A911" s="91"/>
      <c r="B911" s="43"/>
      <c r="E911" s="43"/>
      <c r="F911" s="46"/>
      <c r="H911" s="46"/>
      <c r="I911" s="46"/>
      <c r="J911" s="46"/>
      <c r="K911" s="46"/>
      <c r="L911" s="46"/>
      <c r="N911" s="46"/>
      <c r="O911" s="46"/>
    </row>
    <row r="912" customFormat="false" ht="15.75" hidden="false" customHeight="false" outlineLevel="0" collapsed="false">
      <c r="A912" s="91"/>
      <c r="B912" s="43"/>
      <c r="E912" s="43"/>
      <c r="F912" s="46"/>
      <c r="H912" s="46"/>
      <c r="I912" s="46"/>
      <c r="J912" s="46"/>
      <c r="K912" s="46"/>
      <c r="L912" s="46"/>
      <c r="N912" s="46"/>
      <c r="O912" s="46"/>
    </row>
    <row r="913" customFormat="false" ht="15.75" hidden="false" customHeight="false" outlineLevel="0" collapsed="false">
      <c r="A913" s="91"/>
      <c r="B913" s="43"/>
      <c r="E913" s="43"/>
      <c r="F913" s="46"/>
      <c r="H913" s="46"/>
      <c r="I913" s="46"/>
      <c r="J913" s="46"/>
      <c r="K913" s="46"/>
      <c r="L913" s="46"/>
      <c r="N913" s="46"/>
      <c r="O913" s="46"/>
    </row>
    <row r="914" customFormat="false" ht="15.75" hidden="false" customHeight="false" outlineLevel="0" collapsed="false">
      <c r="A914" s="91"/>
      <c r="B914" s="43"/>
      <c r="E914" s="43"/>
      <c r="F914" s="46"/>
      <c r="H914" s="46"/>
      <c r="I914" s="46"/>
      <c r="J914" s="46"/>
      <c r="K914" s="46"/>
      <c r="L914" s="46"/>
      <c r="N914" s="46"/>
      <c r="O914" s="46"/>
    </row>
    <row r="915" customFormat="false" ht="15.75" hidden="false" customHeight="false" outlineLevel="0" collapsed="false">
      <c r="A915" s="91"/>
      <c r="B915" s="43"/>
      <c r="E915" s="43"/>
      <c r="F915" s="46"/>
      <c r="H915" s="46"/>
      <c r="I915" s="46"/>
      <c r="J915" s="46"/>
      <c r="K915" s="46"/>
      <c r="L915" s="46"/>
      <c r="N915" s="46"/>
      <c r="O915" s="46"/>
    </row>
    <row r="916" customFormat="false" ht="15.75" hidden="false" customHeight="false" outlineLevel="0" collapsed="false">
      <c r="A916" s="91"/>
      <c r="B916" s="43"/>
      <c r="E916" s="43"/>
      <c r="F916" s="46"/>
      <c r="H916" s="46"/>
      <c r="I916" s="46"/>
      <c r="J916" s="46"/>
      <c r="K916" s="46"/>
      <c r="L916" s="46"/>
      <c r="N916" s="46"/>
      <c r="O916" s="46"/>
    </row>
    <row r="917" customFormat="false" ht="15.75" hidden="false" customHeight="false" outlineLevel="0" collapsed="false">
      <c r="A917" s="91"/>
      <c r="B917" s="43"/>
      <c r="E917" s="43"/>
      <c r="F917" s="46"/>
      <c r="H917" s="46"/>
      <c r="I917" s="46"/>
      <c r="J917" s="46"/>
      <c r="K917" s="46"/>
      <c r="L917" s="46"/>
      <c r="N917" s="46"/>
      <c r="O917" s="46"/>
    </row>
    <row r="918" customFormat="false" ht="15.75" hidden="false" customHeight="false" outlineLevel="0" collapsed="false">
      <c r="A918" s="91"/>
      <c r="B918" s="43"/>
      <c r="E918" s="43"/>
      <c r="F918" s="46"/>
      <c r="H918" s="46"/>
      <c r="I918" s="46"/>
      <c r="J918" s="46"/>
      <c r="K918" s="46"/>
      <c r="L918" s="46"/>
      <c r="N918" s="46"/>
      <c r="O918" s="46"/>
    </row>
    <row r="919" customFormat="false" ht="15.75" hidden="false" customHeight="false" outlineLevel="0" collapsed="false">
      <c r="A919" s="91"/>
      <c r="B919" s="43"/>
      <c r="E919" s="43"/>
      <c r="F919" s="46"/>
      <c r="H919" s="46"/>
      <c r="I919" s="46"/>
      <c r="J919" s="46"/>
      <c r="K919" s="46"/>
      <c r="L919" s="46"/>
      <c r="N919" s="46"/>
      <c r="O919" s="46"/>
    </row>
    <row r="920" customFormat="false" ht="15.75" hidden="false" customHeight="false" outlineLevel="0" collapsed="false">
      <c r="A920" s="91"/>
      <c r="B920" s="43"/>
      <c r="E920" s="43"/>
      <c r="F920" s="46"/>
      <c r="H920" s="46"/>
      <c r="I920" s="46"/>
      <c r="J920" s="46"/>
      <c r="K920" s="46"/>
      <c r="L920" s="46"/>
      <c r="N920" s="46"/>
      <c r="O920" s="46"/>
    </row>
    <row r="921" customFormat="false" ht="15.75" hidden="false" customHeight="false" outlineLevel="0" collapsed="false">
      <c r="A921" s="91"/>
      <c r="B921" s="43"/>
      <c r="E921" s="43"/>
      <c r="F921" s="46"/>
      <c r="H921" s="46"/>
      <c r="I921" s="46"/>
      <c r="J921" s="46"/>
      <c r="K921" s="46"/>
      <c r="L921" s="46"/>
      <c r="N921" s="46"/>
      <c r="O921" s="46"/>
    </row>
    <row r="922" customFormat="false" ht="15.75" hidden="false" customHeight="false" outlineLevel="0" collapsed="false">
      <c r="A922" s="91"/>
      <c r="B922" s="43"/>
      <c r="E922" s="43"/>
      <c r="F922" s="46"/>
      <c r="H922" s="46"/>
      <c r="I922" s="46"/>
      <c r="J922" s="46"/>
      <c r="K922" s="46"/>
      <c r="L922" s="46"/>
      <c r="N922" s="46"/>
      <c r="O922" s="46"/>
    </row>
    <row r="923" customFormat="false" ht="15.75" hidden="false" customHeight="false" outlineLevel="0" collapsed="false">
      <c r="A923" s="91"/>
      <c r="B923" s="43"/>
      <c r="E923" s="43"/>
      <c r="F923" s="46"/>
      <c r="H923" s="46"/>
      <c r="I923" s="46"/>
      <c r="J923" s="46"/>
      <c r="K923" s="46"/>
      <c r="L923" s="46"/>
      <c r="N923" s="46"/>
      <c r="O923" s="46"/>
    </row>
    <row r="924" customFormat="false" ht="15.75" hidden="false" customHeight="false" outlineLevel="0" collapsed="false">
      <c r="A924" s="91"/>
      <c r="B924" s="43"/>
      <c r="E924" s="43"/>
      <c r="F924" s="46"/>
      <c r="H924" s="46"/>
      <c r="I924" s="46"/>
      <c r="J924" s="46"/>
      <c r="K924" s="46"/>
      <c r="L924" s="46"/>
      <c r="N924" s="46"/>
      <c r="O924" s="46"/>
    </row>
    <row r="925" customFormat="false" ht="15.75" hidden="false" customHeight="false" outlineLevel="0" collapsed="false">
      <c r="A925" s="91"/>
      <c r="B925" s="43"/>
      <c r="E925" s="43"/>
      <c r="F925" s="46"/>
      <c r="H925" s="46"/>
      <c r="I925" s="46"/>
      <c r="J925" s="46"/>
      <c r="K925" s="46"/>
      <c r="L925" s="46"/>
      <c r="N925" s="46"/>
      <c r="O925" s="46"/>
    </row>
    <row r="926" customFormat="false" ht="15.75" hidden="false" customHeight="false" outlineLevel="0" collapsed="false">
      <c r="A926" s="91"/>
      <c r="B926" s="43"/>
      <c r="E926" s="43"/>
      <c r="F926" s="46"/>
      <c r="H926" s="46"/>
      <c r="I926" s="46"/>
      <c r="J926" s="46"/>
      <c r="K926" s="46"/>
      <c r="L926" s="46"/>
      <c r="N926" s="46"/>
      <c r="O926" s="46"/>
    </row>
    <row r="927" customFormat="false" ht="15.75" hidden="false" customHeight="false" outlineLevel="0" collapsed="false">
      <c r="A927" s="91"/>
      <c r="B927" s="43"/>
      <c r="E927" s="43"/>
      <c r="F927" s="46"/>
      <c r="H927" s="46"/>
      <c r="I927" s="46"/>
      <c r="J927" s="46"/>
      <c r="K927" s="46"/>
      <c r="L927" s="46"/>
      <c r="N927" s="46"/>
      <c r="O927" s="46"/>
    </row>
    <row r="928" customFormat="false" ht="15.75" hidden="false" customHeight="false" outlineLevel="0" collapsed="false">
      <c r="A928" s="91"/>
      <c r="B928" s="43"/>
      <c r="E928" s="43"/>
      <c r="F928" s="46"/>
      <c r="H928" s="46"/>
      <c r="I928" s="46"/>
      <c r="J928" s="46"/>
      <c r="K928" s="46"/>
      <c r="L928" s="46"/>
      <c r="N928" s="46"/>
      <c r="O928" s="46"/>
    </row>
    <row r="929" customFormat="false" ht="15.75" hidden="false" customHeight="false" outlineLevel="0" collapsed="false">
      <c r="A929" s="91"/>
      <c r="B929" s="43"/>
      <c r="E929" s="43"/>
      <c r="F929" s="46"/>
      <c r="H929" s="46"/>
      <c r="I929" s="46"/>
      <c r="J929" s="46"/>
      <c r="K929" s="46"/>
      <c r="L929" s="46"/>
      <c r="N929" s="46"/>
      <c r="O929" s="46"/>
    </row>
    <row r="930" customFormat="false" ht="15.75" hidden="false" customHeight="false" outlineLevel="0" collapsed="false">
      <c r="A930" s="91"/>
      <c r="B930" s="43"/>
      <c r="E930" s="43"/>
      <c r="F930" s="46"/>
      <c r="H930" s="46"/>
      <c r="I930" s="46"/>
      <c r="J930" s="46"/>
      <c r="K930" s="46"/>
      <c r="L930" s="46"/>
      <c r="N930" s="46"/>
      <c r="O930" s="46"/>
    </row>
    <row r="931" customFormat="false" ht="15.75" hidden="false" customHeight="false" outlineLevel="0" collapsed="false">
      <c r="A931" s="91"/>
      <c r="B931" s="43"/>
      <c r="E931" s="43"/>
      <c r="F931" s="46"/>
      <c r="H931" s="46"/>
      <c r="I931" s="46"/>
      <c r="J931" s="46"/>
      <c r="K931" s="46"/>
      <c r="L931" s="46"/>
      <c r="N931" s="46"/>
      <c r="O931" s="46"/>
    </row>
    <row r="932" customFormat="false" ht="15.75" hidden="false" customHeight="false" outlineLevel="0" collapsed="false">
      <c r="A932" s="91"/>
      <c r="B932" s="43"/>
      <c r="E932" s="43"/>
      <c r="F932" s="46"/>
      <c r="H932" s="46"/>
      <c r="I932" s="46"/>
      <c r="J932" s="46"/>
      <c r="K932" s="46"/>
      <c r="L932" s="46"/>
      <c r="N932" s="46"/>
      <c r="O932" s="46"/>
    </row>
    <row r="933" customFormat="false" ht="15.75" hidden="false" customHeight="false" outlineLevel="0" collapsed="false">
      <c r="A933" s="91"/>
      <c r="B933" s="43"/>
      <c r="E933" s="43"/>
      <c r="F933" s="46"/>
      <c r="H933" s="46"/>
      <c r="I933" s="46"/>
      <c r="J933" s="46"/>
      <c r="K933" s="46"/>
      <c r="L933" s="46"/>
      <c r="N933" s="46"/>
      <c r="O933" s="46"/>
    </row>
    <row r="934" customFormat="false" ht="15.75" hidden="false" customHeight="false" outlineLevel="0" collapsed="false">
      <c r="A934" s="91"/>
      <c r="B934" s="43"/>
      <c r="E934" s="43"/>
      <c r="F934" s="46"/>
      <c r="H934" s="46"/>
      <c r="I934" s="46"/>
      <c r="J934" s="46"/>
      <c r="K934" s="46"/>
      <c r="L934" s="46"/>
      <c r="N934" s="46"/>
      <c r="O934" s="46"/>
    </row>
    <row r="935" customFormat="false" ht="15.75" hidden="false" customHeight="false" outlineLevel="0" collapsed="false">
      <c r="A935" s="91"/>
      <c r="B935" s="43"/>
      <c r="E935" s="43"/>
      <c r="F935" s="46"/>
      <c r="H935" s="46"/>
      <c r="I935" s="46"/>
      <c r="J935" s="46"/>
      <c r="K935" s="46"/>
      <c r="L935" s="46"/>
      <c r="N935" s="46"/>
      <c r="O935" s="46"/>
    </row>
    <row r="936" customFormat="false" ht="15.75" hidden="false" customHeight="false" outlineLevel="0" collapsed="false">
      <c r="A936" s="91"/>
      <c r="B936" s="43"/>
      <c r="E936" s="43"/>
      <c r="F936" s="46"/>
      <c r="H936" s="46"/>
      <c r="I936" s="46"/>
      <c r="J936" s="46"/>
      <c r="K936" s="46"/>
      <c r="L936" s="46"/>
      <c r="N936" s="46"/>
      <c r="O936" s="46"/>
    </row>
    <row r="937" customFormat="false" ht="15.75" hidden="false" customHeight="false" outlineLevel="0" collapsed="false">
      <c r="A937" s="91"/>
      <c r="B937" s="43"/>
      <c r="E937" s="43"/>
      <c r="F937" s="46"/>
      <c r="H937" s="46"/>
      <c r="I937" s="46"/>
      <c r="J937" s="46"/>
      <c r="K937" s="46"/>
      <c r="L937" s="46"/>
      <c r="N937" s="46"/>
      <c r="O937" s="46"/>
    </row>
    <row r="938" customFormat="false" ht="15.75" hidden="false" customHeight="false" outlineLevel="0" collapsed="false">
      <c r="A938" s="91"/>
      <c r="B938" s="43"/>
      <c r="E938" s="43"/>
      <c r="F938" s="46"/>
      <c r="H938" s="46"/>
      <c r="I938" s="46"/>
      <c r="J938" s="46"/>
      <c r="K938" s="46"/>
      <c r="L938" s="46"/>
      <c r="N938" s="46"/>
      <c r="O938" s="46"/>
    </row>
    <row r="939" customFormat="false" ht="15.75" hidden="false" customHeight="false" outlineLevel="0" collapsed="false">
      <c r="A939" s="91"/>
      <c r="B939" s="43"/>
      <c r="E939" s="43"/>
      <c r="F939" s="46"/>
      <c r="H939" s="46"/>
      <c r="I939" s="46"/>
      <c r="J939" s="46"/>
      <c r="K939" s="46"/>
      <c r="L939" s="46"/>
      <c r="N939" s="46"/>
      <c r="O939" s="46"/>
    </row>
    <row r="940" customFormat="false" ht="15.75" hidden="false" customHeight="false" outlineLevel="0" collapsed="false">
      <c r="A940" s="91"/>
      <c r="B940" s="43"/>
      <c r="E940" s="43"/>
      <c r="F940" s="46"/>
      <c r="H940" s="46"/>
      <c r="I940" s="46"/>
      <c r="J940" s="46"/>
      <c r="K940" s="46"/>
      <c r="L940" s="46"/>
      <c r="N940" s="46"/>
      <c r="O940" s="46"/>
    </row>
    <row r="941" customFormat="false" ht="15.75" hidden="false" customHeight="false" outlineLevel="0" collapsed="false">
      <c r="A941" s="91"/>
      <c r="B941" s="43"/>
      <c r="E941" s="43"/>
      <c r="F941" s="46"/>
      <c r="H941" s="46"/>
      <c r="I941" s="46"/>
      <c r="J941" s="46"/>
      <c r="K941" s="46"/>
      <c r="L941" s="46"/>
      <c r="N941" s="46"/>
      <c r="O941" s="46"/>
    </row>
    <row r="942" customFormat="false" ht="15.75" hidden="false" customHeight="false" outlineLevel="0" collapsed="false">
      <c r="A942" s="91"/>
      <c r="B942" s="43"/>
      <c r="E942" s="43"/>
      <c r="F942" s="46"/>
      <c r="H942" s="46"/>
      <c r="I942" s="46"/>
      <c r="J942" s="46"/>
      <c r="K942" s="46"/>
      <c r="L942" s="46"/>
      <c r="N942" s="46"/>
      <c r="O942" s="46"/>
    </row>
    <row r="943" customFormat="false" ht="15.75" hidden="false" customHeight="false" outlineLevel="0" collapsed="false">
      <c r="A943" s="91"/>
      <c r="B943" s="43"/>
      <c r="E943" s="43"/>
      <c r="F943" s="46"/>
      <c r="H943" s="46"/>
      <c r="I943" s="46"/>
      <c r="J943" s="46"/>
      <c r="K943" s="46"/>
      <c r="L943" s="46"/>
      <c r="N943" s="46"/>
      <c r="O943" s="46"/>
    </row>
    <row r="944" customFormat="false" ht="15.75" hidden="false" customHeight="false" outlineLevel="0" collapsed="false">
      <c r="A944" s="91"/>
      <c r="B944" s="43"/>
      <c r="E944" s="43"/>
      <c r="F944" s="46"/>
      <c r="H944" s="46"/>
      <c r="I944" s="46"/>
      <c r="J944" s="46"/>
      <c r="K944" s="46"/>
      <c r="L944" s="46"/>
      <c r="N944" s="46"/>
      <c r="O944" s="46"/>
    </row>
    <row r="945" customFormat="false" ht="15.75" hidden="false" customHeight="false" outlineLevel="0" collapsed="false">
      <c r="A945" s="91"/>
      <c r="B945" s="43"/>
      <c r="E945" s="43"/>
      <c r="F945" s="46"/>
      <c r="H945" s="46"/>
      <c r="I945" s="46"/>
      <c r="J945" s="46"/>
      <c r="K945" s="46"/>
      <c r="L945" s="46"/>
      <c r="N945" s="46"/>
      <c r="O945" s="46"/>
    </row>
    <row r="946" customFormat="false" ht="15.75" hidden="false" customHeight="false" outlineLevel="0" collapsed="false">
      <c r="A946" s="91"/>
      <c r="B946" s="43"/>
      <c r="E946" s="43"/>
      <c r="F946" s="46"/>
      <c r="H946" s="46"/>
      <c r="I946" s="46"/>
      <c r="J946" s="46"/>
      <c r="K946" s="46"/>
      <c r="L946" s="46"/>
      <c r="N946" s="46"/>
      <c r="O946" s="46"/>
    </row>
    <row r="947" customFormat="false" ht="15.75" hidden="false" customHeight="false" outlineLevel="0" collapsed="false">
      <c r="A947" s="91"/>
      <c r="B947" s="43"/>
      <c r="E947" s="43"/>
      <c r="F947" s="46"/>
      <c r="H947" s="46"/>
      <c r="I947" s="46"/>
      <c r="J947" s="46"/>
      <c r="K947" s="46"/>
      <c r="L947" s="46"/>
      <c r="N947" s="46"/>
      <c r="O947" s="46"/>
    </row>
    <row r="948" customFormat="false" ht="15.75" hidden="false" customHeight="false" outlineLevel="0" collapsed="false">
      <c r="A948" s="91"/>
      <c r="B948" s="43"/>
      <c r="E948" s="43"/>
      <c r="F948" s="46"/>
      <c r="H948" s="46"/>
      <c r="I948" s="46"/>
      <c r="J948" s="46"/>
      <c r="K948" s="46"/>
      <c r="L948" s="46"/>
      <c r="N948" s="46"/>
      <c r="O948" s="46"/>
    </row>
    <row r="949" customFormat="false" ht="15.75" hidden="false" customHeight="false" outlineLevel="0" collapsed="false">
      <c r="A949" s="91"/>
      <c r="B949" s="43"/>
      <c r="E949" s="43"/>
      <c r="F949" s="46"/>
      <c r="H949" s="46"/>
      <c r="I949" s="46"/>
      <c r="J949" s="46"/>
      <c r="K949" s="46"/>
      <c r="L949" s="46"/>
      <c r="N949" s="46"/>
      <c r="O949" s="46"/>
    </row>
    <row r="950" customFormat="false" ht="15.75" hidden="false" customHeight="false" outlineLevel="0" collapsed="false">
      <c r="A950" s="91"/>
      <c r="B950" s="43"/>
      <c r="E950" s="43"/>
      <c r="F950" s="46"/>
      <c r="H950" s="46"/>
      <c r="I950" s="46"/>
      <c r="J950" s="46"/>
      <c r="K950" s="46"/>
      <c r="L950" s="46"/>
      <c r="N950" s="46"/>
      <c r="O950" s="46"/>
    </row>
    <row r="951" customFormat="false" ht="15.75" hidden="false" customHeight="false" outlineLevel="0" collapsed="false">
      <c r="A951" s="91"/>
      <c r="B951" s="43"/>
      <c r="E951" s="43"/>
      <c r="F951" s="46"/>
      <c r="H951" s="46"/>
      <c r="I951" s="46"/>
      <c r="J951" s="46"/>
      <c r="K951" s="46"/>
      <c r="L951" s="46"/>
      <c r="N951" s="46"/>
      <c r="O951" s="46"/>
    </row>
    <row r="952" customFormat="false" ht="15.75" hidden="false" customHeight="false" outlineLevel="0" collapsed="false">
      <c r="A952" s="91"/>
      <c r="B952" s="43"/>
      <c r="E952" s="43"/>
      <c r="F952" s="46"/>
      <c r="H952" s="46"/>
      <c r="I952" s="46"/>
      <c r="J952" s="46"/>
      <c r="K952" s="46"/>
      <c r="L952" s="46"/>
      <c r="N952" s="46"/>
      <c r="O952" s="46"/>
    </row>
    <row r="953" customFormat="false" ht="15.75" hidden="false" customHeight="false" outlineLevel="0" collapsed="false">
      <c r="A953" s="91"/>
      <c r="B953" s="43"/>
      <c r="E953" s="43"/>
      <c r="F953" s="46"/>
      <c r="H953" s="46"/>
      <c r="I953" s="46"/>
      <c r="J953" s="46"/>
      <c r="K953" s="46"/>
      <c r="L953" s="46"/>
      <c r="N953" s="46"/>
      <c r="O953" s="46"/>
    </row>
    <row r="954" customFormat="false" ht="15.75" hidden="false" customHeight="false" outlineLevel="0" collapsed="false">
      <c r="A954" s="91"/>
      <c r="B954" s="43"/>
      <c r="E954" s="43"/>
      <c r="F954" s="46"/>
      <c r="H954" s="46"/>
      <c r="I954" s="46"/>
      <c r="J954" s="46"/>
      <c r="K954" s="46"/>
      <c r="L954" s="46"/>
      <c r="N954" s="46"/>
      <c r="O954" s="46"/>
    </row>
    <row r="955" customFormat="false" ht="15.75" hidden="false" customHeight="false" outlineLevel="0" collapsed="false">
      <c r="A955" s="91"/>
      <c r="B955" s="43"/>
      <c r="E955" s="43"/>
      <c r="F955" s="46"/>
      <c r="H955" s="46"/>
      <c r="I955" s="46"/>
      <c r="J955" s="46"/>
      <c r="K955" s="46"/>
      <c r="L955" s="46"/>
      <c r="N955" s="46"/>
      <c r="O955" s="46"/>
    </row>
    <row r="956" customFormat="false" ht="15.75" hidden="false" customHeight="false" outlineLevel="0" collapsed="false">
      <c r="A956" s="91"/>
      <c r="B956" s="43"/>
      <c r="E956" s="43"/>
      <c r="F956" s="46"/>
      <c r="H956" s="46"/>
      <c r="I956" s="46"/>
      <c r="J956" s="46"/>
      <c r="K956" s="46"/>
      <c r="L956" s="46"/>
      <c r="N956" s="46"/>
      <c r="O956" s="46"/>
    </row>
    <row r="957" customFormat="false" ht="15.75" hidden="false" customHeight="false" outlineLevel="0" collapsed="false">
      <c r="A957" s="91"/>
      <c r="B957" s="43"/>
      <c r="E957" s="43"/>
      <c r="F957" s="46"/>
      <c r="H957" s="46"/>
      <c r="I957" s="46"/>
      <c r="J957" s="46"/>
      <c r="K957" s="46"/>
      <c r="L957" s="46"/>
      <c r="N957" s="46"/>
      <c r="O957" s="46"/>
    </row>
    <row r="958" customFormat="false" ht="15.75" hidden="false" customHeight="false" outlineLevel="0" collapsed="false">
      <c r="A958" s="91"/>
      <c r="B958" s="43"/>
      <c r="E958" s="43"/>
      <c r="F958" s="46"/>
      <c r="H958" s="46"/>
      <c r="I958" s="46"/>
      <c r="J958" s="46"/>
      <c r="K958" s="46"/>
      <c r="L958" s="46"/>
      <c r="N958" s="46"/>
      <c r="O958" s="46"/>
    </row>
    <row r="959" customFormat="false" ht="15.75" hidden="false" customHeight="false" outlineLevel="0" collapsed="false">
      <c r="A959" s="91"/>
      <c r="B959" s="43"/>
      <c r="E959" s="43"/>
      <c r="F959" s="46"/>
      <c r="H959" s="46"/>
      <c r="I959" s="46"/>
      <c r="J959" s="46"/>
      <c r="K959" s="46"/>
      <c r="L959" s="46"/>
      <c r="N959" s="46"/>
      <c r="O959" s="46"/>
    </row>
    <row r="960" customFormat="false" ht="15.75" hidden="false" customHeight="false" outlineLevel="0" collapsed="false">
      <c r="A960" s="91"/>
      <c r="B960" s="43"/>
      <c r="E960" s="43"/>
      <c r="F960" s="46"/>
      <c r="H960" s="46"/>
      <c r="I960" s="46"/>
      <c r="J960" s="46"/>
      <c r="K960" s="46"/>
      <c r="L960" s="46"/>
      <c r="N960" s="46"/>
      <c r="O960" s="46"/>
    </row>
    <row r="961" customFormat="false" ht="15.75" hidden="false" customHeight="false" outlineLevel="0" collapsed="false">
      <c r="A961" s="91"/>
      <c r="B961" s="43"/>
      <c r="E961" s="43"/>
      <c r="F961" s="46"/>
      <c r="H961" s="46"/>
      <c r="I961" s="46"/>
      <c r="J961" s="46"/>
      <c r="K961" s="46"/>
      <c r="L961" s="46"/>
      <c r="N961" s="46"/>
      <c r="O961" s="46"/>
    </row>
    <row r="962" customFormat="false" ht="15.75" hidden="false" customHeight="false" outlineLevel="0" collapsed="false">
      <c r="A962" s="91"/>
      <c r="B962" s="43"/>
      <c r="E962" s="43"/>
      <c r="F962" s="46"/>
      <c r="H962" s="46"/>
      <c r="I962" s="46"/>
      <c r="J962" s="46"/>
      <c r="K962" s="46"/>
      <c r="L962" s="46"/>
      <c r="N962" s="46"/>
      <c r="O962" s="46"/>
    </row>
    <row r="963" customFormat="false" ht="15.75" hidden="false" customHeight="false" outlineLevel="0" collapsed="false">
      <c r="A963" s="91"/>
      <c r="B963" s="43"/>
      <c r="E963" s="43"/>
      <c r="F963" s="46"/>
      <c r="H963" s="46"/>
      <c r="I963" s="46"/>
      <c r="J963" s="46"/>
      <c r="K963" s="46"/>
      <c r="L963" s="46"/>
      <c r="N963" s="46"/>
      <c r="O963" s="46"/>
    </row>
    <row r="964" customFormat="false" ht="15.75" hidden="false" customHeight="false" outlineLevel="0" collapsed="false">
      <c r="A964" s="91"/>
      <c r="B964" s="43"/>
      <c r="E964" s="43"/>
      <c r="F964" s="46"/>
      <c r="H964" s="46"/>
      <c r="I964" s="46"/>
      <c r="J964" s="46"/>
      <c r="K964" s="46"/>
      <c r="L964" s="46"/>
      <c r="N964" s="46"/>
      <c r="O964" s="46"/>
    </row>
    <row r="965" customFormat="false" ht="15.75" hidden="false" customHeight="false" outlineLevel="0" collapsed="false">
      <c r="A965" s="91"/>
      <c r="B965" s="43"/>
      <c r="E965" s="43"/>
      <c r="F965" s="46"/>
      <c r="H965" s="46"/>
      <c r="I965" s="46"/>
      <c r="J965" s="46"/>
      <c r="K965" s="46"/>
      <c r="L965" s="46"/>
      <c r="N965" s="46"/>
      <c r="O965" s="46"/>
    </row>
    <row r="966" customFormat="false" ht="15.75" hidden="false" customHeight="false" outlineLevel="0" collapsed="false">
      <c r="A966" s="91"/>
      <c r="B966" s="43"/>
      <c r="E966" s="43"/>
      <c r="F966" s="46"/>
      <c r="H966" s="46"/>
      <c r="I966" s="46"/>
      <c r="J966" s="46"/>
      <c r="K966" s="46"/>
      <c r="L966" s="46"/>
      <c r="N966" s="46"/>
      <c r="O966" s="46"/>
    </row>
    <row r="967" customFormat="false" ht="15.75" hidden="false" customHeight="false" outlineLevel="0" collapsed="false">
      <c r="A967" s="91"/>
      <c r="B967" s="43"/>
      <c r="E967" s="43"/>
      <c r="F967" s="46"/>
      <c r="H967" s="46"/>
      <c r="I967" s="46"/>
      <c r="J967" s="46"/>
      <c r="K967" s="46"/>
      <c r="L967" s="46"/>
      <c r="N967" s="46"/>
      <c r="O967" s="46"/>
    </row>
    <row r="968" customFormat="false" ht="15.75" hidden="false" customHeight="false" outlineLevel="0" collapsed="false">
      <c r="A968" s="91"/>
      <c r="B968" s="43"/>
      <c r="E968" s="43"/>
      <c r="F968" s="46"/>
      <c r="H968" s="46"/>
      <c r="I968" s="46"/>
      <c r="J968" s="46"/>
      <c r="K968" s="46"/>
      <c r="L968" s="46"/>
      <c r="N968" s="46"/>
      <c r="O968" s="46"/>
    </row>
    <row r="969" customFormat="false" ht="15.75" hidden="false" customHeight="false" outlineLevel="0" collapsed="false">
      <c r="A969" s="91"/>
      <c r="B969" s="43"/>
      <c r="E969" s="43"/>
      <c r="F969" s="46"/>
      <c r="H969" s="46"/>
      <c r="I969" s="46"/>
      <c r="J969" s="46"/>
      <c r="K969" s="46"/>
      <c r="L969" s="46"/>
      <c r="N969" s="46"/>
      <c r="O969" s="46"/>
    </row>
    <row r="970" customFormat="false" ht="15.75" hidden="false" customHeight="false" outlineLevel="0" collapsed="false">
      <c r="A970" s="91"/>
      <c r="B970" s="43"/>
      <c r="E970" s="43"/>
      <c r="F970" s="46"/>
      <c r="H970" s="46"/>
      <c r="I970" s="46"/>
      <c r="J970" s="46"/>
      <c r="K970" s="46"/>
      <c r="L970" s="46"/>
      <c r="N970" s="46"/>
      <c r="O970" s="46"/>
    </row>
    <row r="971" customFormat="false" ht="15.75" hidden="false" customHeight="false" outlineLevel="0" collapsed="false">
      <c r="A971" s="91"/>
      <c r="B971" s="43"/>
      <c r="E971" s="43"/>
      <c r="F971" s="46"/>
      <c r="H971" s="46"/>
      <c r="I971" s="46"/>
      <c r="J971" s="46"/>
      <c r="K971" s="46"/>
      <c r="L971" s="46"/>
      <c r="N971" s="46"/>
      <c r="O971" s="46"/>
    </row>
    <row r="972" customFormat="false" ht="15.75" hidden="false" customHeight="false" outlineLevel="0" collapsed="false">
      <c r="A972" s="91"/>
      <c r="B972" s="43"/>
      <c r="E972" s="43"/>
      <c r="F972" s="46"/>
      <c r="H972" s="46"/>
      <c r="I972" s="46"/>
      <c r="J972" s="46"/>
      <c r="K972" s="46"/>
      <c r="L972" s="46"/>
      <c r="N972" s="46"/>
      <c r="O972" s="46"/>
    </row>
    <row r="973" customFormat="false" ht="15.75" hidden="false" customHeight="false" outlineLevel="0" collapsed="false">
      <c r="A973" s="91"/>
      <c r="B973" s="43"/>
      <c r="E973" s="43"/>
      <c r="F973" s="46"/>
      <c r="H973" s="46"/>
      <c r="I973" s="46"/>
      <c r="J973" s="46"/>
      <c r="K973" s="46"/>
      <c r="L973" s="46"/>
      <c r="N973" s="46"/>
      <c r="O973" s="46"/>
    </row>
    <row r="974" customFormat="false" ht="15.75" hidden="false" customHeight="false" outlineLevel="0" collapsed="false">
      <c r="A974" s="91"/>
      <c r="B974" s="43"/>
      <c r="E974" s="43"/>
      <c r="F974" s="46"/>
      <c r="H974" s="46"/>
      <c r="I974" s="46"/>
      <c r="J974" s="46"/>
      <c r="K974" s="46"/>
      <c r="L974" s="46"/>
      <c r="N974" s="46"/>
      <c r="O974" s="46"/>
    </row>
    <row r="975" customFormat="false" ht="15.75" hidden="false" customHeight="false" outlineLevel="0" collapsed="false">
      <c r="A975" s="91"/>
      <c r="B975" s="43"/>
      <c r="E975" s="43"/>
      <c r="F975" s="46"/>
      <c r="H975" s="46"/>
      <c r="I975" s="46"/>
      <c r="J975" s="46"/>
      <c r="K975" s="46"/>
      <c r="L975" s="46"/>
      <c r="N975" s="46"/>
      <c r="O975" s="46"/>
    </row>
    <row r="976" customFormat="false" ht="15.75" hidden="false" customHeight="false" outlineLevel="0" collapsed="false">
      <c r="A976" s="91"/>
      <c r="B976" s="43"/>
      <c r="E976" s="43"/>
      <c r="F976" s="46"/>
      <c r="H976" s="46"/>
      <c r="I976" s="46"/>
      <c r="J976" s="46"/>
      <c r="K976" s="46"/>
      <c r="L976" s="46"/>
      <c r="N976" s="46"/>
      <c r="O976" s="46"/>
    </row>
    <row r="977" customFormat="false" ht="15.75" hidden="false" customHeight="false" outlineLevel="0" collapsed="false">
      <c r="A977" s="91"/>
      <c r="B977" s="43"/>
      <c r="E977" s="43"/>
      <c r="F977" s="46"/>
      <c r="H977" s="46"/>
      <c r="I977" s="46"/>
      <c r="J977" s="46"/>
      <c r="K977" s="46"/>
      <c r="L977" s="46"/>
      <c r="N977" s="46"/>
      <c r="O977" s="46"/>
    </row>
    <row r="978" customFormat="false" ht="15.75" hidden="false" customHeight="false" outlineLevel="0" collapsed="false">
      <c r="A978" s="91"/>
      <c r="B978" s="43"/>
      <c r="E978" s="43"/>
      <c r="F978" s="46"/>
      <c r="H978" s="46"/>
      <c r="I978" s="46"/>
      <c r="J978" s="46"/>
      <c r="K978" s="46"/>
      <c r="L978" s="46"/>
      <c r="N978" s="46"/>
      <c r="O978" s="46"/>
    </row>
    <row r="979" customFormat="false" ht="15.75" hidden="false" customHeight="false" outlineLevel="0" collapsed="false">
      <c r="A979" s="91"/>
      <c r="B979" s="43"/>
      <c r="E979" s="43"/>
      <c r="F979" s="46"/>
      <c r="H979" s="46"/>
      <c r="I979" s="46"/>
      <c r="J979" s="46"/>
      <c r="K979" s="46"/>
      <c r="L979" s="46"/>
      <c r="N979" s="46"/>
      <c r="O979" s="46"/>
    </row>
    <row r="980" customFormat="false" ht="15.75" hidden="false" customHeight="false" outlineLevel="0" collapsed="false">
      <c r="A980" s="91"/>
      <c r="B980" s="43"/>
      <c r="E980" s="43"/>
      <c r="F980" s="46"/>
      <c r="H980" s="46"/>
      <c r="I980" s="46"/>
      <c r="J980" s="46"/>
      <c r="K980" s="46"/>
      <c r="L980" s="46"/>
      <c r="N980" s="46"/>
      <c r="O980" s="46"/>
    </row>
    <row r="981" customFormat="false" ht="15.75" hidden="false" customHeight="false" outlineLevel="0" collapsed="false">
      <c r="A981" s="91"/>
      <c r="B981" s="43"/>
      <c r="E981" s="43"/>
      <c r="F981" s="46"/>
      <c r="H981" s="46"/>
      <c r="I981" s="46"/>
      <c r="J981" s="46"/>
      <c r="K981" s="46"/>
      <c r="L981" s="46"/>
      <c r="N981" s="46"/>
      <c r="O981" s="46"/>
    </row>
    <row r="982" customFormat="false" ht="15.75" hidden="false" customHeight="false" outlineLevel="0" collapsed="false">
      <c r="A982" s="91"/>
      <c r="B982" s="43"/>
      <c r="E982" s="43"/>
      <c r="F982" s="46"/>
      <c r="H982" s="46"/>
      <c r="I982" s="46"/>
      <c r="J982" s="46"/>
      <c r="K982" s="46"/>
      <c r="L982" s="46"/>
      <c r="N982" s="46"/>
      <c r="O982" s="46"/>
    </row>
    <row r="983" customFormat="false" ht="15.75" hidden="false" customHeight="false" outlineLevel="0" collapsed="false">
      <c r="A983" s="91"/>
      <c r="B983" s="43"/>
      <c r="E983" s="43"/>
      <c r="F983" s="46"/>
      <c r="H983" s="46"/>
      <c r="I983" s="46"/>
      <c r="J983" s="46"/>
      <c r="K983" s="46"/>
      <c r="L983" s="46"/>
      <c r="N983" s="46"/>
      <c r="O983" s="46"/>
    </row>
    <row r="984" customFormat="false" ht="15.75" hidden="false" customHeight="false" outlineLevel="0" collapsed="false">
      <c r="A984" s="91"/>
      <c r="B984" s="43"/>
      <c r="E984" s="43"/>
      <c r="F984" s="46"/>
      <c r="H984" s="46"/>
      <c r="I984" s="46"/>
      <c r="J984" s="46"/>
      <c r="K984" s="46"/>
      <c r="L984" s="46"/>
      <c r="N984" s="46"/>
      <c r="O984" s="46"/>
    </row>
    <row r="985" customFormat="false" ht="15.75" hidden="false" customHeight="false" outlineLevel="0" collapsed="false">
      <c r="A985" s="91"/>
      <c r="B985" s="43"/>
      <c r="E985" s="43"/>
      <c r="F985" s="46"/>
      <c r="H985" s="46"/>
      <c r="I985" s="46"/>
      <c r="J985" s="46"/>
      <c r="K985" s="46"/>
      <c r="L985" s="46"/>
      <c r="N985" s="46"/>
      <c r="O985" s="46"/>
    </row>
    <row r="986" customFormat="false" ht="15.75" hidden="false" customHeight="false" outlineLevel="0" collapsed="false">
      <c r="A986" s="91"/>
      <c r="B986" s="43"/>
      <c r="E986" s="43"/>
      <c r="F986" s="46"/>
      <c r="H986" s="46"/>
      <c r="I986" s="46"/>
      <c r="J986" s="46"/>
      <c r="K986" s="46"/>
      <c r="L986" s="46"/>
      <c r="N986" s="46"/>
      <c r="O986" s="46"/>
    </row>
    <row r="987" customFormat="false" ht="15.75" hidden="false" customHeight="false" outlineLevel="0" collapsed="false">
      <c r="A987" s="91"/>
      <c r="B987" s="43"/>
      <c r="E987" s="43"/>
      <c r="F987" s="46"/>
      <c r="H987" s="46"/>
      <c r="I987" s="46"/>
      <c r="J987" s="46"/>
      <c r="K987" s="46"/>
      <c r="L987" s="46"/>
      <c r="N987" s="46"/>
      <c r="O987" s="46"/>
    </row>
    <row r="988" customFormat="false" ht="15.75" hidden="false" customHeight="false" outlineLevel="0" collapsed="false">
      <c r="A988" s="91"/>
      <c r="B988" s="43"/>
      <c r="E988" s="43"/>
      <c r="F988" s="46"/>
      <c r="H988" s="46"/>
      <c r="I988" s="46"/>
      <c r="J988" s="46"/>
      <c r="K988" s="46"/>
      <c r="L988" s="46"/>
      <c r="N988" s="46"/>
      <c r="O988" s="46"/>
    </row>
    <row r="989" customFormat="false" ht="15.75" hidden="false" customHeight="false" outlineLevel="0" collapsed="false">
      <c r="A989" s="91"/>
      <c r="B989" s="43"/>
      <c r="E989" s="43"/>
      <c r="F989" s="46"/>
      <c r="H989" s="46"/>
      <c r="I989" s="46"/>
      <c r="J989" s="46"/>
      <c r="K989" s="46"/>
      <c r="L989" s="46"/>
      <c r="N989" s="46"/>
      <c r="O989" s="46"/>
    </row>
    <row r="990" customFormat="false" ht="15.75" hidden="false" customHeight="false" outlineLevel="0" collapsed="false">
      <c r="A990" s="91"/>
      <c r="B990" s="43"/>
      <c r="E990" s="43"/>
      <c r="F990" s="46"/>
      <c r="H990" s="46"/>
      <c r="I990" s="46"/>
      <c r="J990" s="46"/>
      <c r="K990" s="46"/>
      <c r="L990" s="46"/>
      <c r="N990" s="46"/>
      <c r="O990" s="46"/>
    </row>
    <row r="991" customFormat="false" ht="15.75" hidden="false" customHeight="false" outlineLevel="0" collapsed="false">
      <c r="A991" s="91"/>
      <c r="B991" s="43"/>
      <c r="E991" s="43"/>
      <c r="F991" s="46"/>
      <c r="H991" s="46"/>
      <c r="I991" s="46"/>
      <c r="J991" s="46"/>
      <c r="K991" s="46"/>
      <c r="L991" s="46"/>
      <c r="N991" s="46"/>
      <c r="O991" s="46"/>
    </row>
    <row r="992" customFormat="false" ht="15.75" hidden="false" customHeight="false" outlineLevel="0" collapsed="false">
      <c r="A992" s="91"/>
      <c r="B992" s="43"/>
      <c r="E992" s="43"/>
      <c r="F992" s="46"/>
      <c r="H992" s="46"/>
      <c r="I992" s="46"/>
      <c r="J992" s="46"/>
      <c r="K992" s="46"/>
      <c r="L992" s="46"/>
      <c r="N992" s="46"/>
      <c r="O992" s="46"/>
    </row>
    <row r="993" customFormat="false" ht="15.75" hidden="false" customHeight="false" outlineLevel="0" collapsed="false">
      <c r="A993" s="91"/>
      <c r="B993" s="43"/>
      <c r="E993" s="43"/>
      <c r="F993" s="46"/>
      <c r="H993" s="46"/>
      <c r="I993" s="46"/>
      <c r="J993" s="46"/>
      <c r="K993" s="46"/>
      <c r="L993" s="46"/>
      <c r="N993" s="46"/>
      <c r="O993" s="46"/>
    </row>
    <row r="994" customFormat="false" ht="15.75" hidden="false" customHeight="false" outlineLevel="0" collapsed="false">
      <c r="A994" s="91"/>
      <c r="B994" s="43"/>
      <c r="E994" s="43"/>
      <c r="F994" s="46"/>
      <c r="H994" s="46"/>
      <c r="I994" s="46"/>
      <c r="J994" s="46"/>
      <c r="K994" s="46"/>
      <c r="L994" s="46"/>
      <c r="N994" s="46"/>
      <c r="O994" s="46"/>
    </row>
    <row r="995" customFormat="false" ht="15.75" hidden="false" customHeight="false" outlineLevel="0" collapsed="false">
      <c r="A995" s="91"/>
      <c r="B995" s="43"/>
      <c r="E995" s="43"/>
      <c r="F995" s="46"/>
      <c r="H995" s="46"/>
      <c r="I995" s="46"/>
      <c r="J995" s="46"/>
      <c r="K995" s="46"/>
      <c r="L995" s="46"/>
      <c r="N995" s="46"/>
      <c r="O995" s="46"/>
    </row>
    <row r="996" customFormat="false" ht="15.75" hidden="false" customHeight="false" outlineLevel="0" collapsed="false">
      <c r="A996" s="91"/>
      <c r="B996" s="43"/>
      <c r="E996" s="43"/>
      <c r="F996" s="46"/>
      <c r="H996" s="46"/>
      <c r="I996" s="46"/>
      <c r="J996" s="46"/>
      <c r="K996" s="46"/>
      <c r="L996" s="46"/>
      <c r="N996" s="46"/>
      <c r="O996" s="46"/>
    </row>
    <row r="997" customFormat="false" ht="15.75" hidden="false" customHeight="false" outlineLevel="0" collapsed="false">
      <c r="A997" s="91"/>
      <c r="B997" s="43"/>
      <c r="E997" s="43"/>
      <c r="F997" s="46"/>
      <c r="H997" s="46"/>
      <c r="I997" s="46"/>
      <c r="J997" s="46"/>
      <c r="K997" s="46"/>
      <c r="L997" s="46"/>
      <c r="N997" s="46"/>
      <c r="O997" s="46"/>
    </row>
    <row r="998" customFormat="false" ht="15.75" hidden="false" customHeight="false" outlineLevel="0" collapsed="false">
      <c r="A998" s="91"/>
      <c r="B998" s="43"/>
      <c r="E998" s="43"/>
      <c r="F998" s="46"/>
      <c r="H998" s="46"/>
      <c r="I998" s="46"/>
      <c r="J998" s="46"/>
      <c r="K998" s="46"/>
      <c r="L998" s="46"/>
      <c r="N998" s="46"/>
      <c r="O998" s="46"/>
    </row>
    <row r="999" customFormat="false" ht="15.75" hidden="false" customHeight="false" outlineLevel="0" collapsed="false">
      <c r="A999" s="91"/>
      <c r="B999" s="43"/>
      <c r="E999" s="43"/>
      <c r="F999" s="46"/>
      <c r="H999" s="46"/>
      <c r="I999" s="46"/>
      <c r="J999" s="46"/>
      <c r="K999" s="46"/>
      <c r="L999" s="46"/>
      <c r="N999" s="46"/>
      <c r="O999" s="46"/>
    </row>
    <row r="1000" customFormat="false" ht="15.75" hidden="false" customHeight="false" outlineLevel="0" collapsed="false">
      <c r="A1000" s="91"/>
      <c r="B1000" s="43"/>
      <c r="E1000" s="43"/>
      <c r="F1000" s="46"/>
      <c r="H1000" s="46"/>
      <c r="I1000" s="46"/>
      <c r="J1000" s="46"/>
      <c r="K1000" s="46"/>
      <c r="L1000" s="46"/>
      <c r="N1000" s="46"/>
      <c r="O1000" s="46"/>
    </row>
    <row r="1001" customFormat="false" ht="15.75" hidden="false" customHeight="false" outlineLevel="0" collapsed="false">
      <c r="A1001" s="91"/>
      <c r="B1001" s="43"/>
      <c r="E1001" s="43"/>
      <c r="F1001" s="46"/>
      <c r="H1001" s="46"/>
      <c r="I1001" s="46"/>
      <c r="J1001" s="46"/>
      <c r="K1001" s="46"/>
      <c r="L1001" s="46"/>
      <c r="N1001" s="46"/>
      <c r="O1001" s="46"/>
    </row>
    <row r="1002" customFormat="false" ht="15.75" hidden="false" customHeight="false" outlineLevel="0" collapsed="false">
      <c r="A1002" s="91"/>
      <c r="B1002" s="43"/>
      <c r="E1002" s="43"/>
      <c r="F1002" s="46"/>
      <c r="H1002" s="46"/>
      <c r="I1002" s="46"/>
      <c r="J1002" s="46"/>
      <c r="K1002" s="46"/>
      <c r="L1002" s="46"/>
      <c r="N1002" s="46"/>
      <c r="O1002" s="46"/>
    </row>
    <row r="1003" customFormat="false" ht="15.75" hidden="false" customHeight="false" outlineLevel="0" collapsed="false">
      <c r="A1003" s="91"/>
      <c r="B1003" s="43"/>
      <c r="E1003" s="43"/>
      <c r="F1003" s="46"/>
      <c r="H1003" s="46"/>
      <c r="I1003" s="46"/>
      <c r="J1003" s="46"/>
      <c r="K1003" s="46"/>
      <c r="L1003" s="46"/>
      <c r="N1003" s="46"/>
      <c r="O1003" s="46"/>
    </row>
    <row r="1004" customFormat="false" ht="15.75" hidden="false" customHeight="false" outlineLevel="0" collapsed="false">
      <c r="A1004" s="91"/>
      <c r="B1004" s="43"/>
      <c r="E1004" s="43"/>
      <c r="F1004" s="46"/>
      <c r="H1004" s="46"/>
      <c r="I1004" s="46"/>
      <c r="J1004" s="46"/>
      <c r="K1004" s="46"/>
      <c r="L1004" s="46"/>
      <c r="N1004" s="46"/>
      <c r="O1004" s="46"/>
    </row>
    <row r="1005" customFormat="false" ht="15.75" hidden="false" customHeight="false" outlineLevel="0" collapsed="false">
      <c r="A1005" s="91"/>
      <c r="B1005" s="43"/>
      <c r="E1005" s="43"/>
      <c r="F1005" s="46"/>
      <c r="H1005" s="46"/>
      <c r="I1005" s="46"/>
      <c r="J1005" s="46"/>
      <c r="K1005" s="46"/>
      <c r="L1005" s="46"/>
      <c r="N1005" s="46"/>
      <c r="O1005" s="46"/>
    </row>
    <row r="1006" customFormat="false" ht="15.75" hidden="false" customHeight="false" outlineLevel="0" collapsed="false">
      <c r="A1006" s="91"/>
      <c r="B1006" s="43"/>
      <c r="E1006" s="43"/>
      <c r="F1006" s="46"/>
      <c r="H1006" s="46"/>
      <c r="I1006" s="46"/>
      <c r="J1006" s="46"/>
      <c r="K1006" s="46"/>
      <c r="L1006" s="46"/>
      <c r="N1006" s="46"/>
      <c r="O1006" s="46"/>
    </row>
    <row r="1007" customFormat="false" ht="15.75" hidden="false" customHeight="false" outlineLevel="0" collapsed="false">
      <c r="A1007" s="91"/>
      <c r="B1007" s="43"/>
      <c r="E1007" s="43"/>
      <c r="F1007" s="46"/>
      <c r="H1007" s="46"/>
      <c r="I1007" s="46"/>
      <c r="J1007" s="46"/>
      <c r="K1007" s="46"/>
      <c r="L1007" s="46"/>
      <c r="N1007" s="46"/>
      <c r="O1007" s="46"/>
    </row>
    <row r="1008" customFormat="false" ht="15.75" hidden="false" customHeight="false" outlineLevel="0" collapsed="false">
      <c r="A1008" s="91"/>
      <c r="B1008" s="43"/>
      <c r="E1008" s="43"/>
      <c r="F1008" s="46"/>
      <c r="H1008" s="46"/>
      <c r="I1008" s="46"/>
      <c r="J1008" s="46"/>
      <c r="K1008" s="46"/>
      <c r="L1008" s="46"/>
      <c r="N1008" s="46"/>
      <c r="O1008" s="46"/>
    </row>
    <row r="1009" customFormat="false" ht="15.75" hidden="false" customHeight="false" outlineLevel="0" collapsed="false">
      <c r="A1009" s="91"/>
      <c r="B1009" s="43"/>
      <c r="E1009" s="43"/>
      <c r="F1009" s="46"/>
      <c r="H1009" s="46"/>
      <c r="I1009" s="46"/>
      <c r="J1009" s="46"/>
      <c r="K1009" s="46"/>
      <c r="L1009" s="46"/>
      <c r="N1009" s="46"/>
      <c r="O1009" s="46"/>
    </row>
    <row r="1010" customFormat="false" ht="15.75" hidden="false" customHeight="false" outlineLevel="0" collapsed="false">
      <c r="A1010" s="91"/>
      <c r="B1010" s="43"/>
      <c r="E1010" s="43"/>
      <c r="F1010" s="46"/>
      <c r="H1010" s="46"/>
      <c r="I1010" s="46"/>
      <c r="J1010" s="46"/>
      <c r="K1010" s="46"/>
      <c r="L1010" s="46"/>
      <c r="N1010" s="46"/>
      <c r="O1010" s="46"/>
    </row>
    <row r="1011" customFormat="false" ht="15.75" hidden="false" customHeight="false" outlineLevel="0" collapsed="false">
      <c r="A1011" s="91"/>
      <c r="B1011" s="43"/>
      <c r="E1011" s="43"/>
      <c r="F1011" s="46"/>
      <c r="H1011" s="46"/>
      <c r="I1011" s="46"/>
      <c r="J1011" s="46"/>
      <c r="K1011" s="46"/>
      <c r="L1011" s="46"/>
      <c r="N1011" s="46"/>
      <c r="O1011" s="46"/>
    </row>
    <row r="1012" customFormat="false" ht="15.75" hidden="false" customHeight="false" outlineLevel="0" collapsed="false">
      <c r="A1012" s="91"/>
      <c r="B1012" s="43"/>
      <c r="E1012" s="43"/>
      <c r="F1012" s="46"/>
      <c r="H1012" s="46"/>
      <c r="I1012" s="46"/>
      <c r="J1012" s="46"/>
      <c r="K1012" s="46"/>
      <c r="L1012" s="46"/>
      <c r="N1012" s="46"/>
      <c r="O1012" s="46"/>
    </row>
    <row r="1013" customFormat="false" ht="15.75" hidden="false" customHeight="false" outlineLevel="0" collapsed="false">
      <c r="A1013" s="91"/>
      <c r="B1013" s="43"/>
      <c r="E1013" s="43"/>
      <c r="F1013" s="46"/>
      <c r="H1013" s="46"/>
      <c r="I1013" s="46"/>
      <c r="J1013" s="46"/>
      <c r="K1013" s="46"/>
      <c r="L1013" s="46"/>
      <c r="N1013" s="46"/>
      <c r="O1013" s="46"/>
    </row>
    <row r="1014" customFormat="false" ht="15.75" hidden="false" customHeight="false" outlineLevel="0" collapsed="false">
      <c r="A1014" s="91"/>
      <c r="B1014" s="43"/>
      <c r="E1014" s="43"/>
      <c r="F1014" s="46"/>
      <c r="H1014" s="46"/>
      <c r="I1014" s="46"/>
      <c r="J1014" s="46"/>
      <c r="K1014" s="46"/>
      <c r="L1014" s="46"/>
      <c r="N1014" s="46"/>
      <c r="O1014" s="46"/>
    </row>
    <row r="1015" customFormat="false" ht="15.75" hidden="false" customHeight="false" outlineLevel="0" collapsed="false">
      <c r="A1015" s="91"/>
      <c r="B1015" s="43"/>
      <c r="E1015" s="43"/>
      <c r="F1015" s="46"/>
      <c r="H1015" s="46"/>
      <c r="I1015" s="46"/>
      <c r="J1015" s="46"/>
      <c r="K1015" s="46"/>
      <c r="L1015" s="46"/>
      <c r="N1015" s="46"/>
      <c r="O1015" s="46"/>
    </row>
    <row r="1016" customFormat="false" ht="15.75" hidden="false" customHeight="false" outlineLevel="0" collapsed="false">
      <c r="A1016" s="91"/>
      <c r="B1016" s="43"/>
      <c r="E1016" s="43"/>
      <c r="F1016" s="46"/>
      <c r="H1016" s="46"/>
      <c r="I1016" s="46"/>
      <c r="J1016" s="46"/>
      <c r="K1016" s="46"/>
      <c r="L1016" s="46"/>
      <c r="N1016" s="46"/>
      <c r="O1016" s="46"/>
    </row>
    <row r="1017" customFormat="false" ht="15.75" hidden="false" customHeight="false" outlineLevel="0" collapsed="false">
      <c r="A1017" s="91"/>
      <c r="B1017" s="43"/>
      <c r="E1017" s="43"/>
      <c r="F1017" s="46"/>
      <c r="H1017" s="46"/>
      <c r="I1017" s="46"/>
      <c r="J1017" s="46"/>
      <c r="K1017" s="46"/>
      <c r="L1017" s="46"/>
      <c r="N1017" s="46"/>
      <c r="O1017" s="46"/>
    </row>
    <row r="1018" customFormat="false" ht="15.75" hidden="false" customHeight="false" outlineLevel="0" collapsed="false">
      <c r="A1018" s="91"/>
      <c r="B1018" s="43"/>
      <c r="E1018" s="43"/>
      <c r="F1018" s="46"/>
      <c r="H1018" s="46"/>
      <c r="I1018" s="46"/>
      <c r="J1018" s="46"/>
      <c r="K1018" s="46"/>
      <c r="L1018" s="46"/>
      <c r="N1018" s="46"/>
      <c r="O1018" s="46"/>
    </row>
    <row r="1019" customFormat="false" ht="15.75" hidden="false" customHeight="false" outlineLevel="0" collapsed="false">
      <c r="A1019" s="91"/>
      <c r="B1019" s="43"/>
      <c r="E1019" s="43"/>
      <c r="F1019" s="46"/>
      <c r="H1019" s="46"/>
      <c r="I1019" s="46"/>
      <c r="J1019" s="46"/>
      <c r="K1019" s="46"/>
      <c r="L1019" s="46"/>
      <c r="N1019" s="46"/>
      <c r="O1019" s="46"/>
    </row>
    <row r="1020" customFormat="false" ht="15.75" hidden="false" customHeight="false" outlineLevel="0" collapsed="false">
      <c r="A1020" s="91"/>
      <c r="B1020" s="43"/>
      <c r="E1020" s="43"/>
      <c r="F1020" s="46"/>
      <c r="H1020" s="46"/>
      <c r="I1020" s="46"/>
      <c r="J1020" s="46"/>
      <c r="K1020" s="46"/>
      <c r="L1020" s="46"/>
      <c r="N1020" s="46"/>
      <c r="O1020" s="46"/>
    </row>
    <row r="1021" customFormat="false" ht="15.75" hidden="false" customHeight="false" outlineLevel="0" collapsed="false">
      <c r="A1021" s="91"/>
      <c r="B1021" s="43"/>
      <c r="E1021" s="43"/>
      <c r="F1021" s="46"/>
      <c r="H1021" s="46"/>
      <c r="I1021" s="46"/>
      <c r="J1021" s="46"/>
      <c r="K1021" s="46"/>
      <c r="L1021" s="46"/>
      <c r="N1021" s="46"/>
      <c r="O1021" s="46"/>
    </row>
    <row r="1022" customFormat="false" ht="15.75" hidden="false" customHeight="false" outlineLevel="0" collapsed="false">
      <c r="A1022" s="91"/>
      <c r="B1022" s="43"/>
      <c r="E1022" s="43"/>
      <c r="F1022" s="46"/>
      <c r="H1022" s="46"/>
      <c r="I1022" s="46"/>
      <c r="J1022" s="46"/>
      <c r="K1022" s="46"/>
      <c r="L1022" s="46"/>
      <c r="N1022" s="46"/>
      <c r="O1022" s="46"/>
    </row>
    <row r="1023" customFormat="false" ht="15.75" hidden="false" customHeight="false" outlineLevel="0" collapsed="false">
      <c r="A1023" s="91"/>
      <c r="B1023" s="43"/>
      <c r="E1023" s="43"/>
      <c r="F1023" s="46"/>
      <c r="H1023" s="46"/>
      <c r="I1023" s="46"/>
      <c r="J1023" s="46"/>
      <c r="K1023" s="46"/>
      <c r="L1023" s="46"/>
      <c r="N1023" s="46"/>
      <c r="O1023" s="46"/>
    </row>
    <row r="1024" customFormat="false" ht="15.75" hidden="false" customHeight="false" outlineLevel="0" collapsed="false">
      <c r="A1024" s="91"/>
      <c r="B1024" s="43"/>
      <c r="E1024" s="43"/>
      <c r="F1024" s="46"/>
      <c r="H1024" s="46"/>
      <c r="I1024" s="46"/>
      <c r="J1024" s="46"/>
      <c r="K1024" s="46"/>
      <c r="L1024" s="46"/>
      <c r="N1024" s="46"/>
      <c r="O1024" s="46"/>
    </row>
    <row r="1025" customFormat="false" ht="15.75" hidden="false" customHeight="false" outlineLevel="0" collapsed="false">
      <c r="A1025" s="91"/>
      <c r="B1025" s="43"/>
      <c r="E1025" s="43"/>
      <c r="F1025" s="46"/>
      <c r="H1025" s="46"/>
      <c r="I1025" s="46"/>
      <c r="J1025" s="46"/>
      <c r="K1025" s="46"/>
      <c r="L1025" s="46"/>
      <c r="N1025" s="46"/>
      <c r="O1025" s="46"/>
    </row>
    <row r="1026" customFormat="false" ht="15.75" hidden="false" customHeight="false" outlineLevel="0" collapsed="false">
      <c r="A1026" s="91"/>
      <c r="B1026" s="43"/>
      <c r="E1026" s="43"/>
      <c r="F1026" s="46"/>
      <c r="H1026" s="46"/>
      <c r="I1026" s="46"/>
      <c r="J1026" s="46"/>
      <c r="K1026" s="46"/>
      <c r="L1026" s="46"/>
      <c r="N1026" s="46"/>
      <c r="O1026" s="46"/>
    </row>
    <row r="1027" customFormat="false" ht="15.75" hidden="false" customHeight="false" outlineLevel="0" collapsed="false">
      <c r="A1027" s="91"/>
      <c r="B1027" s="43"/>
      <c r="E1027" s="43"/>
      <c r="F1027" s="46"/>
      <c r="H1027" s="46"/>
      <c r="I1027" s="46"/>
      <c r="J1027" s="46"/>
      <c r="K1027" s="46"/>
      <c r="L1027" s="46"/>
      <c r="N1027" s="46"/>
      <c r="O1027" s="46"/>
    </row>
    <row r="1028" customFormat="false" ht="15.75" hidden="false" customHeight="false" outlineLevel="0" collapsed="false">
      <c r="A1028" s="91"/>
      <c r="B1028" s="43"/>
      <c r="E1028" s="43"/>
      <c r="F1028" s="46"/>
      <c r="H1028" s="46"/>
      <c r="I1028" s="46"/>
      <c r="J1028" s="46"/>
      <c r="K1028" s="46"/>
      <c r="L1028" s="46"/>
      <c r="N1028" s="46"/>
      <c r="O1028" s="46"/>
    </row>
    <row r="1029" customFormat="false" ht="15.75" hidden="false" customHeight="false" outlineLevel="0" collapsed="false">
      <c r="A1029" s="91"/>
      <c r="B1029" s="43"/>
      <c r="E1029" s="43"/>
      <c r="F1029" s="46"/>
      <c r="H1029" s="46"/>
      <c r="I1029" s="46"/>
      <c r="J1029" s="46"/>
      <c r="K1029" s="46"/>
      <c r="L1029" s="46"/>
      <c r="N1029" s="46"/>
      <c r="O1029" s="46"/>
    </row>
    <row r="1030" customFormat="false" ht="15.75" hidden="false" customHeight="false" outlineLevel="0" collapsed="false">
      <c r="A1030" s="91"/>
      <c r="B1030" s="43"/>
      <c r="E1030" s="43"/>
      <c r="F1030" s="46"/>
      <c r="H1030" s="46"/>
      <c r="I1030" s="46"/>
      <c r="J1030" s="46"/>
      <c r="K1030" s="46"/>
      <c r="L1030" s="46"/>
      <c r="N1030" s="46"/>
      <c r="O1030" s="46"/>
    </row>
    <row r="1031" customFormat="false" ht="15.75" hidden="false" customHeight="false" outlineLevel="0" collapsed="false">
      <c r="A1031" s="91"/>
      <c r="B1031" s="43"/>
      <c r="E1031" s="43"/>
      <c r="F1031" s="46"/>
      <c r="H1031" s="46"/>
      <c r="I1031" s="46"/>
      <c r="J1031" s="46"/>
      <c r="K1031" s="46"/>
      <c r="L1031" s="46"/>
      <c r="N1031" s="46"/>
      <c r="O1031" s="46"/>
    </row>
    <row r="1032" customFormat="false" ht="15.75" hidden="false" customHeight="false" outlineLevel="0" collapsed="false">
      <c r="A1032" s="91"/>
      <c r="B1032" s="43"/>
      <c r="E1032" s="43"/>
      <c r="F1032" s="46"/>
      <c r="H1032" s="46"/>
      <c r="I1032" s="46"/>
      <c r="J1032" s="46"/>
      <c r="K1032" s="46"/>
      <c r="L1032" s="46"/>
      <c r="N1032" s="46"/>
      <c r="O1032" s="46"/>
    </row>
    <row r="1033" customFormat="false" ht="15.75" hidden="false" customHeight="false" outlineLevel="0" collapsed="false">
      <c r="A1033" s="91"/>
      <c r="B1033" s="43"/>
      <c r="E1033" s="43"/>
      <c r="F1033" s="46"/>
      <c r="H1033" s="46"/>
      <c r="I1033" s="46"/>
      <c r="J1033" s="46"/>
      <c r="K1033" s="46"/>
      <c r="L1033" s="46"/>
      <c r="N1033" s="46"/>
      <c r="O1033" s="46"/>
    </row>
    <row r="1034" customFormat="false" ht="15.75" hidden="false" customHeight="false" outlineLevel="0" collapsed="false">
      <c r="A1034" s="91"/>
      <c r="B1034" s="43"/>
      <c r="E1034" s="43"/>
      <c r="F1034" s="46"/>
      <c r="H1034" s="46"/>
      <c r="I1034" s="46"/>
      <c r="J1034" s="46"/>
      <c r="K1034" s="46"/>
      <c r="L1034" s="46"/>
      <c r="N1034" s="46"/>
      <c r="O1034" s="46"/>
    </row>
    <row r="1035" customFormat="false" ht="15.75" hidden="false" customHeight="false" outlineLevel="0" collapsed="false">
      <c r="A1035" s="91"/>
      <c r="B1035" s="43"/>
      <c r="E1035" s="43"/>
      <c r="F1035" s="46"/>
      <c r="H1035" s="46"/>
      <c r="I1035" s="46"/>
      <c r="J1035" s="46"/>
      <c r="K1035" s="46"/>
      <c r="L1035" s="46"/>
      <c r="N1035" s="46"/>
      <c r="O1035" s="46"/>
    </row>
    <row r="1036" customFormat="false" ht="15.75" hidden="false" customHeight="false" outlineLevel="0" collapsed="false">
      <c r="A1036" s="91"/>
      <c r="B1036" s="43"/>
      <c r="E1036" s="43"/>
      <c r="F1036" s="46"/>
      <c r="H1036" s="46"/>
      <c r="I1036" s="46"/>
      <c r="J1036" s="46"/>
      <c r="K1036" s="46"/>
      <c r="L1036" s="46"/>
      <c r="N1036" s="46"/>
      <c r="O1036" s="46"/>
    </row>
    <row r="1037" customFormat="false" ht="15.75" hidden="false" customHeight="false" outlineLevel="0" collapsed="false">
      <c r="A1037" s="91"/>
      <c r="B1037" s="43"/>
      <c r="E1037" s="43"/>
      <c r="F1037" s="46"/>
      <c r="H1037" s="46"/>
      <c r="I1037" s="46"/>
      <c r="J1037" s="46"/>
      <c r="K1037" s="46"/>
      <c r="L1037" s="46"/>
      <c r="N1037" s="46"/>
      <c r="O1037" s="46"/>
    </row>
    <row r="1038" customFormat="false" ht="15.75" hidden="false" customHeight="false" outlineLevel="0" collapsed="false">
      <c r="A1038" s="91"/>
      <c r="B1038" s="43"/>
      <c r="E1038" s="43"/>
      <c r="F1038" s="46"/>
      <c r="H1038" s="46"/>
      <c r="I1038" s="46"/>
      <c r="J1038" s="46"/>
      <c r="K1038" s="46"/>
      <c r="L1038" s="46"/>
      <c r="N1038" s="46"/>
      <c r="O1038" s="46"/>
    </row>
    <row r="1039" customFormat="false" ht="15.75" hidden="false" customHeight="false" outlineLevel="0" collapsed="false">
      <c r="A1039" s="91"/>
      <c r="B1039" s="43"/>
      <c r="E1039" s="43"/>
      <c r="F1039" s="46"/>
      <c r="H1039" s="46"/>
      <c r="I1039" s="46"/>
      <c r="J1039" s="46"/>
      <c r="K1039" s="46"/>
      <c r="L1039" s="46"/>
      <c r="N1039" s="46"/>
      <c r="O1039" s="46"/>
    </row>
    <row r="1040" customFormat="false" ht="15.75" hidden="false" customHeight="false" outlineLevel="0" collapsed="false">
      <c r="A1040" s="91"/>
      <c r="B1040" s="43"/>
      <c r="E1040" s="43"/>
      <c r="F1040" s="46"/>
      <c r="H1040" s="46"/>
      <c r="I1040" s="46"/>
      <c r="J1040" s="46"/>
      <c r="K1040" s="46"/>
      <c r="L1040" s="46"/>
      <c r="N1040" s="46"/>
      <c r="O1040" s="46"/>
    </row>
    <row r="1041" customFormat="false" ht="15.75" hidden="false" customHeight="false" outlineLevel="0" collapsed="false">
      <c r="A1041" s="91"/>
      <c r="B1041" s="43"/>
      <c r="E1041" s="43"/>
      <c r="F1041" s="46"/>
      <c r="H1041" s="46"/>
      <c r="I1041" s="46"/>
      <c r="J1041" s="46"/>
      <c r="K1041" s="46"/>
      <c r="L1041" s="46"/>
      <c r="N1041" s="46"/>
      <c r="O1041" s="46"/>
    </row>
    <row r="1042" customFormat="false" ht="15.75" hidden="false" customHeight="false" outlineLevel="0" collapsed="false">
      <c r="A1042" s="91"/>
      <c r="B1042" s="43"/>
      <c r="E1042" s="43"/>
      <c r="F1042" s="46"/>
      <c r="H1042" s="46"/>
      <c r="I1042" s="46"/>
      <c r="J1042" s="46"/>
      <c r="K1042" s="46"/>
      <c r="L1042" s="46"/>
      <c r="N1042" s="46"/>
      <c r="O1042" s="46"/>
    </row>
    <row r="1043" customFormat="false" ht="15.75" hidden="false" customHeight="false" outlineLevel="0" collapsed="false">
      <c r="A1043" s="91"/>
      <c r="B1043" s="43"/>
      <c r="E1043" s="43"/>
      <c r="F1043" s="46"/>
      <c r="H1043" s="46"/>
      <c r="I1043" s="46"/>
      <c r="J1043" s="46"/>
      <c r="K1043" s="46"/>
      <c r="L1043" s="46"/>
      <c r="N1043" s="46"/>
      <c r="O1043" s="46"/>
    </row>
    <row r="1044" customFormat="false" ht="15.75" hidden="false" customHeight="false" outlineLevel="0" collapsed="false">
      <c r="A1044" s="91"/>
      <c r="B1044" s="43"/>
      <c r="E1044" s="43"/>
      <c r="F1044" s="46"/>
      <c r="H1044" s="46"/>
      <c r="I1044" s="46"/>
      <c r="J1044" s="46"/>
      <c r="K1044" s="46"/>
      <c r="L1044" s="46"/>
      <c r="N1044" s="46"/>
      <c r="O1044" s="46"/>
    </row>
    <row r="1045" customFormat="false" ht="15.75" hidden="false" customHeight="false" outlineLevel="0" collapsed="false">
      <c r="A1045" s="91"/>
      <c r="B1045" s="43"/>
      <c r="E1045" s="43"/>
      <c r="F1045" s="46"/>
      <c r="H1045" s="46"/>
      <c r="I1045" s="46"/>
      <c r="J1045" s="46"/>
      <c r="K1045" s="46"/>
      <c r="L1045" s="46"/>
      <c r="N1045" s="46"/>
      <c r="O1045" s="46"/>
    </row>
    <row r="1046" customFormat="false" ht="15.75" hidden="false" customHeight="false" outlineLevel="0" collapsed="false">
      <c r="A1046" s="91"/>
      <c r="B1046" s="43"/>
      <c r="E1046" s="43"/>
      <c r="F1046" s="46"/>
      <c r="H1046" s="46"/>
      <c r="I1046" s="46"/>
      <c r="J1046" s="46"/>
      <c r="K1046" s="46"/>
      <c r="L1046" s="46"/>
      <c r="N1046" s="46"/>
      <c r="O1046" s="46"/>
    </row>
    <row r="1047" customFormat="false" ht="15.75" hidden="false" customHeight="false" outlineLevel="0" collapsed="false">
      <c r="A1047" s="91"/>
      <c r="B1047" s="43"/>
      <c r="E1047" s="43"/>
      <c r="F1047" s="46"/>
      <c r="H1047" s="46"/>
      <c r="I1047" s="46"/>
      <c r="J1047" s="46"/>
      <c r="K1047" s="46"/>
      <c r="L1047" s="46"/>
      <c r="N1047" s="46"/>
      <c r="O1047" s="46"/>
    </row>
    <row r="1048" customFormat="false" ht="15.75" hidden="false" customHeight="false" outlineLevel="0" collapsed="false">
      <c r="A1048" s="91"/>
      <c r="B1048" s="43"/>
      <c r="E1048" s="43"/>
      <c r="F1048" s="46"/>
      <c r="H1048" s="46"/>
      <c r="I1048" s="46"/>
      <c r="J1048" s="46"/>
      <c r="K1048" s="46"/>
      <c r="L1048" s="46"/>
      <c r="N1048" s="46"/>
      <c r="O1048" s="46"/>
    </row>
    <row r="1049" customFormat="false" ht="15.75" hidden="false" customHeight="false" outlineLevel="0" collapsed="false">
      <c r="A1049" s="91"/>
      <c r="B1049" s="43"/>
      <c r="E1049" s="43"/>
      <c r="F1049" s="46"/>
      <c r="H1049" s="46"/>
      <c r="I1049" s="46"/>
      <c r="J1049" s="46"/>
      <c r="K1049" s="46"/>
      <c r="L1049" s="46"/>
      <c r="N1049" s="46"/>
      <c r="O1049" s="46"/>
    </row>
    <row r="1050" customFormat="false" ht="15.75" hidden="false" customHeight="false" outlineLevel="0" collapsed="false">
      <c r="A1050" s="91"/>
      <c r="B1050" s="43"/>
      <c r="E1050" s="43"/>
      <c r="F1050" s="46"/>
      <c r="H1050" s="46"/>
      <c r="I1050" s="46"/>
      <c r="J1050" s="46"/>
      <c r="K1050" s="46"/>
      <c r="L1050" s="46"/>
      <c r="N1050" s="46"/>
      <c r="O1050" s="46"/>
    </row>
    <row r="1051" customFormat="false" ht="15.75" hidden="false" customHeight="false" outlineLevel="0" collapsed="false">
      <c r="A1051" s="91"/>
      <c r="B1051" s="43"/>
      <c r="E1051" s="43"/>
      <c r="F1051" s="46"/>
      <c r="H1051" s="46"/>
      <c r="I1051" s="46"/>
      <c r="J1051" s="46"/>
      <c r="K1051" s="46"/>
      <c r="L1051" s="46"/>
      <c r="N1051" s="46"/>
      <c r="O1051" s="46"/>
    </row>
    <row r="1052" customFormat="false" ht="15.75" hidden="false" customHeight="false" outlineLevel="0" collapsed="false">
      <c r="A1052" s="91"/>
      <c r="B1052" s="43"/>
      <c r="E1052" s="43"/>
      <c r="F1052" s="46"/>
      <c r="H1052" s="46"/>
      <c r="I1052" s="46"/>
      <c r="J1052" s="46"/>
      <c r="K1052" s="46"/>
      <c r="L1052" s="46"/>
      <c r="N1052" s="46"/>
      <c r="O1052" s="46"/>
    </row>
    <row r="1053" customFormat="false" ht="15.75" hidden="false" customHeight="false" outlineLevel="0" collapsed="false">
      <c r="A1053" s="91"/>
      <c r="B1053" s="43"/>
      <c r="E1053" s="43"/>
      <c r="F1053" s="46"/>
      <c r="H1053" s="46"/>
      <c r="I1053" s="46"/>
      <c r="J1053" s="46"/>
      <c r="K1053" s="46"/>
      <c r="L1053" s="46"/>
      <c r="N1053" s="46"/>
      <c r="O1053" s="46"/>
    </row>
    <row r="1054" customFormat="false" ht="15.75" hidden="false" customHeight="false" outlineLevel="0" collapsed="false">
      <c r="A1054" s="91"/>
      <c r="B1054" s="43"/>
      <c r="E1054" s="43"/>
      <c r="F1054" s="46"/>
      <c r="H1054" s="46"/>
      <c r="I1054" s="46"/>
      <c r="J1054" s="46"/>
      <c r="K1054" s="46"/>
      <c r="L1054" s="46"/>
      <c r="N1054" s="46"/>
      <c r="O1054" s="46"/>
    </row>
    <row r="1055" customFormat="false" ht="15.75" hidden="false" customHeight="false" outlineLevel="0" collapsed="false">
      <c r="A1055" s="91"/>
      <c r="B1055" s="43"/>
      <c r="E1055" s="43"/>
      <c r="F1055" s="46"/>
      <c r="H1055" s="46"/>
      <c r="I1055" s="46"/>
      <c r="J1055" s="46"/>
      <c r="K1055" s="46"/>
      <c r="L1055" s="46"/>
      <c r="N1055" s="46"/>
      <c r="O1055" s="46"/>
    </row>
    <row r="1056" customFormat="false" ht="15.75" hidden="false" customHeight="false" outlineLevel="0" collapsed="false">
      <c r="A1056" s="91"/>
      <c r="B1056" s="43"/>
      <c r="E1056" s="43"/>
      <c r="F1056" s="46"/>
      <c r="H1056" s="46"/>
      <c r="I1056" s="46"/>
      <c r="J1056" s="46"/>
      <c r="K1056" s="46"/>
      <c r="L1056" s="46"/>
      <c r="N1056" s="46"/>
      <c r="O1056" s="46"/>
    </row>
    <row r="1057" customFormat="false" ht="15.75" hidden="false" customHeight="false" outlineLevel="0" collapsed="false">
      <c r="A1057" s="91"/>
      <c r="B1057" s="43"/>
      <c r="E1057" s="43"/>
      <c r="F1057" s="46"/>
      <c r="H1057" s="46"/>
      <c r="I1057" s="46"/>
      <c r="J1057" s="46"/>
      <c r="K1057" s="46"/>
      <c r="L1057" s="46"/>
      <c r="N1057" s="46"/>
      <c r="O1057" s="46"/>
    </row>
    <row r="1058" customFormat="false" ht="15.75" hidden="false" customHeight="false" outlineLevel="0" collapsed="false">
      <c r="A1058" s="91"/>
      <c r="B1058" s="43"/>
      <c r="E1058" s="43"/>
      <c r="F1058" s="46"/>
      <c r="H1058" s="46"/>
      <c r="I1058" s="46"/>
      <c r="J1058" s="46"/>
      <c r="K1058" s="46"/>
      <c r="L1058" s="46"/>
      <c r="N1058" s="46"/>
      <c r="O1058" s="46"/>
    </row>
    <row r="1059" customFormat="false" ht="15.75" hidden="false" customHeight="false" outlineLevel="0" collapsed="false">
      <c r="A1059" s="91"/>
      <c r="B1059" s="43"/>
      <c r="E1059" s="43"/>
      <c r="F1059" s="46"/>
      <c r="H1059" s="46"/>
      <c r="I1059" s="46"/>
      <c r="J1059" s="46"/>
      <c r="K1059" s="46"/>
      <c r="L1059" s="46"/>
      <c r="N1059" s="46"/>
      <c r="O1059" s="46"/>
    </row>
    <row r="1060" customFormat="false" ht="15.75" hidden="false" customHeight="false" outlineLevel="0" collapsed="false">
      <c r="A1060" s="91"/>
      <c r="B1060" s="43"/>
      <c r="E1060" s="43"/>
      <c r="F1060" s="46"/>
      <c r="H1060" s="46"/>
      <c r="I1060" s="46"/>
      <c r="J1060" s="46"/>
      <c r="K1060" s="46"/>
      <c r="L1060" s="46"/>
      <c r="N1060" s="46"/>
      <c r="O1060" s="46"/>
    </row>
    <row r="1061" customFormat="false" ht="15.75" hidden="false" customHeight="false" outlineLevel="0" collapsed="false">
      <c r="A1061" s="91"/>
      <c r="B1061" s="43"/>
      <c r="E1061" s="43"/>
      <c r="F1061" s="46"/>
      <c r="H1061" s="46"/>
      <c r="I1061" s="46"/>
      <c r="J1061" s="46"/>
      <c r="K1061" s="46"/>
      <c r="L1061" s="46"/>
      <c r="N1061" s="46"/>
      <c r="O1061" s="46"/>
    </row>
    <row r="1062" customFormat="false" ht="15.75" hidden="false" customHeight="false" outlineLevel="0" collapsed="false">
      <c r="A1062" s="91"/>
      <c r="B1062" s="43"/>
      <c r="E1062" s="43"/>
      <c r="F1062" s="46"/>
      <c r="H1062" s="46"/>
      <c r="I1062" s="46"/>
      <c r="J1062" s="46"/>
      <c r="K1062" s="46"/>
      <c r="L1062" s="46"/>
      <c r="N1062" s="46"/>
      <c r="O1062" s="46"/>
    </row>
    <row r="1063" customFormat="false" ht="15.75" hidden="false" customHeight="false" outlineLevel="0" collapsed="false">
      <c r="A1063" s="91"/>
      <c r="B1063" s="43"/>
      <c r="E1063" s="43"/>
      <c r="F1063" s="46"/>
      <c r="H1063" s="46"/>
      <c r="I1063" s="46"/>
      <c r="J1063" s="46"/>
      <c r="K1063" s="46"/>
      <c r="L1063" s="46"/>
      <c r="N1063" s="46"/>
      <c r="O1063" s="46"/>
    </row>
    <row r="1064" customFormat="false" ht="15.75" hidden="false" customHeight="false" outlineLevel="0" collapsed="false">
      <c r="A1064" s="91"/>
      <c r="B1064" s="43"/>
      <c r="E1064" s="43"/>
      <c r="F1064" s="46"/>
      <c r="H1064" s="46"/>
      <c r="I1064" s="46"/>
      <c r="J1064" s="46"/>
      <c r="K1064" s="46"/>
      <c r="L1064" s="46"/>
      <c r="N1064" s="46"/>
      <c r="O1064" s="46"/>
    </row>
    <row r="1065" customFormat="false" ht="15.75" hidden="false" customHeight="false" outlineLevel="0" collapsed="false">
      <c r="A1065" s="91"/>
      <c r="B1065" s="43"/>
      <c r="E1065" s="43"/>
      <c r="F1065" s="46"/>
      <c r="H1065" s="46"/>
      <c r="I1065" s="46"/>
      <c r="J1065" s="46"/>
      <c r="K1065" s="46"/>
      <c r="L1065" s="46"/>
      <c r="N1065" s="46"/>
      <c r="O1065" s="46"/>
    </row>
    <row r="1066" customFormat="false" ht="15.75" hidden="false" customHeight="false" outlineLevel="0" collapsed="false">
      <c r="A1066" s="91"/>
      <c r="B1066" s="43"/>
      <c r="E1066" s="43"/>
      <c r="F1066" s="46"/>
      <c r="H1066" s="46"/>
      <c r="I1066" s="46"/>
      <c r="J1066" s="46"/>
      <c r="K1066" s="46"/>
      <c r="L1066" s="46"/>
      <c r="N1066" s="46"/>
      <c r="O1066" s="46"/>
    </row>
    <row r="1067" customFormat="false" ht="15.75" hidden="false" customHeight="false" outlineLevel="0" collapsed="false">
      <c r="A1067" s="91"/>
      <c r="B1067" s="43"/>
      <c r="E1067" s="43"/>
      <c r="F1067" s="46"/>
      <c r="H1067" s="46"/>
      <c r="I1067" s="46"/>
      <c r="J1067" s="46"/>
      <c r="K1067" s="46"/>
      <c r="L1067" s="46"/>
      <c r="N1067" s="46"/>
      <c r="O1067" s="46"/>
    </row>
    <row r="1068" customFormat="false" ht="15.75" hidden="false" customHeight="false" outlineLevel="0" collapsed="false">
      <c r="A1068" s="91"/>
      <c r="B1068" s="43"/>
      <c r="E1068" s="43"/>
      <c r="F1068" s="46"/>
      <c r="H1068" s="46"/>
      <c r="I1068" s="46"/>
      <c r="J1068" s="46"/>
      <c r="K1068" s="46"/>
      <c r="L1068" s="46"/>
      <c r="N1068" s="46"/>
      <c r="O1068" s="46"/>
    </row>
    <row r="1069" customFormat="false" ht="15.75" hidden="false" customHeight="false" outlineLevel="0" collapsed="false">
      <c r="A1069" s="91"/>
      <c r="B1069" s="43"/>
      <c r="E1069" s="43"/>
      <c r="F1069" s="46"/>
      <c r="H1069" s="46"/>
      <c r="I1069" s="46"/>
      <c r="J1069" s="46"/>
      <c r="K1069" s="46"/>
      <c r="L1069" s="46"/>
      <c r="N1069" s="46"/>
      <c r="O1069" s="46"/>
    </row>
    <row r="1070" customFormat="false" ht="15.75" hidden="false" customHeight="false" outlineLevel="0" collapsed="false">
      <c r="A1070" s="91"/>
      <c r="B1070" s="43"/>
      <c r="E1070" s="43"/>
      <c r="F1070" s="46"/>
      <c r="H1070" s="46"/>
      <c r="I1070" s="46"/>
      <c r="J1070" s="46"/>
      <c r="K1070" s="46"/>
      <c r="L1070" s="46"/>
      <c r="N1070" s="46"/>
      <c r="O1070" s="46"/>
    </row>
    <row r="1071" customFormat="false" ht="15.75" hidden="false" customHeight="false" outlineLevel="0" collapsed="false">
      <c r="A1071" s="91"/>
      <c r="B1071" s="43"/>
      <c r="E1071" s="43"/>
      <c r="F1071" s="46"/>
      <c r="H1071" s="46"/>
      <c r="I1071" s="46"/>
      <c r="J1071" s="46"/>
      <c r="K1071" s="46"/>
      <c r="L1071" s="46"/>
      <c r="N1071" s="46"/>
      <c r="O1071" s="46"/>
    </row>
    <row r="1072" customFormat="false" ht="15.75" hidden="false" customHeight="false" outlineLevel="0" collapsed="false">
      <c r="A1072" s="91"/>
      <c r="B1072" s="43"/>
      <c r="E1072" s="43"/>
      <c r="F1072" s="46"/>
      <c r="H1072" s="46"/>
      <c r="I1072" s="46"/>
      <c r="J1072" s="46"/>
      <c r="K1072" s="46"/>
      <c r="L1072" s="46"/>
      <c r="N1072" s="46"/>
      <c r="O1072" s="46"/>
    </row>
    <row r="1073" customFormat="false" ht="15.75" hidden="false" customHeight="false" outlineLevel="0" collapsed="false">
      <c r="A1073" s="91"/>
      <c r="B1073" s="43"/>
      <c r="E1073" s="43"/>
      <c r="F1073" s="46"/>
      <c r="H1073" s="46"/>
      <c r="I1073" s="46"/>
      <c r="J1073" s="46"/>
      <c r="K1073" s="46"/>
      <c r="L1073" s="46"/>
      <c r="N1073" s="46"/>
      <c r="O1073" s="46"/>
    </row>
    <row r="1074" customFormat="false" ht="15.75" hidden="false" customHeight="false" outlineLevel="0" collapsed="false">
      <c r="A1074" s="91"/>
      <c r="B1074" s="43"/>
      <c r="E1074" s="43"/>
      <c r="F1074" s="46"/>
      <c r="H1074" s="46"/>
      <c r="I1074" s="46"/>
      <c r="J1074" s="46"/>
      <c r="K1074" s="46"/>
      <c r="L1074" s="46"/>
      <c r="N1074" s="46"/>
      <c r="O1074" s="46"/>
    </row>
    <row r="1075" customFormat="false" ht="15.75" hidden="false" customHeight="false" outlineLevel="0" collapsed="false">
      <c r="A1075" s="91"/>
      <c r="B1075" s="43"/>
      <c r="E1075" s="43"/>
      <c r="F1075" s="46"/>
      <c r="H1075" s="46"/>
      <c r="I1075" s="46"/>
      <c r="J1075" s="46"/>
      <c r="K1075" s="46"/>
      <c r="L1075" s="46"/>
      <c r="N1075" s="46"/>
      <c r="O1075" s="46"/>
    </row>
    <row r="1076" customFormat="false" ht="15.75" hidden="false" customHeight="false" outlineLevel="0" collapsed="false">
      <c r="A1076" s="91"/>
      <c r="B1076" s="43"/>
      <c r="E1076" s="43"/>
      <c r="F1076" s="46"/>
      <c r="H1076" s="46"/>
      <c r="I1076" s="46"/>
      <c r="J1076" s="46"/>
      <c r="K1076" s="46"/>
      <c r="L1076" s="46"/>
      <c r="N1076" s="46"/>
      <c r="O1076" s="46"/>
    </row>
    <row r="1077" customFormat="false" ht="15.75" hidden="false" customHeight="false" outlineLevel="0" collapsed="false">
      <c r="A1077" s="91"/>
      <c r="B1077" s="43"/>
      <c r="E1077" s="43"/>
      <c r="F1077" s="46"/>
      <c r="H1077" s="46"/>
      <c r="I1077" s="46"/>
      <c r="J1077" s="46"/>
      <c r="K1077" s="46"/>
      <c r="L1077" s="46"/>
      <c r="N1077" s="46"/>
      <c r="O1077" s="46"/>
    </row>
    <row r="1078" customFormat="false" ht="15.75" hidden="false" customHeight="false" outlineLevel="0" collapsed="false">
      <c r="A1078" s="91"/>
      <c r="B1078" s="43"/>
      <c r="E1078" s="43"/>
      <c r="F1078" s="46"/>
      <c r="H1078" s="46"/>
      <c r="I1078" s="46"/>
      <c r="J1078" s="46"/>
      <c r="K1078" s="46"/>
      <c r="L1078" s="46"/>
      <c r="N1078" s="46"/>
      <c r="O1078" s="46"/>
    </row>
    <row r="1079" customFormat="false" ht="15.75" hidden="false" customHeight="false" outlineLevel="0" collapsed="false">
      <c r="A1079" s="91"/>
      <c r="B1079" s="43"/>
      <c r="E1079" s="43"/>
      <c r="F1079" s="46"/>
      <c r="H1079" s="46"/>
      <c r="I1079" s="46"/>
      <c r="J1079" s="46"/>
      <c r="K1079" s="46"/>
      <c r="L1079" s="46"/>
      <c r="N1079" s="46"/>
      <c r="O1079" s="46"/>
    </row>
    <row r="1080" customFormat="false" ht="15.75" hidden="false" customHeight="false" outlineLevel="0" collapsed="false">
      <c r="A1080" s="91"/>
      <c r="B1080" s="43"/>
      <c r="E1080" s="43"/>
      <c r="F1080" s="46"/>
      <c r="H1080" s="46"/>
      <c r="I1080" s="46"/>
      <c r="J1080" s="46"/>
      <c r="K1080" s="46"/>
      <c r="L1080" s="46"/>
      <c r="N1080" s="46"/>
      <c r="O1080" s="46"/>
    </row>
    <row r="1081" customFormat="false" ht="15.75" hidden="false" customHeight="false" outlineLevel="0" collapsed="false">
      <c r="A1081" s="91"/>
      <c r="B1081" s="43"/>
      <c r="E1081" s="43"/>
      <c r="F1081" s="46"/>
      <c r="H1081" s="46"/>
      <c r="I1081" s="46"/>
      <c r="J1081" s="46"/>
      <c r="K1081" s="46"/>
      <c r="L1081" s="46"/>
      <c r="N1081" s="46"/>
      <c r="O1081" s="46"/>
    </row>
    <row r="1082" customFormat="false" ht="15.75" hidden="false" customHeight="false" outlineLevel="0" collapsed="false">
      <c r="A1082" s="91"/>
      <c r="B1082" s="43"/>
      <c r="E1082" s="43"/>
      <c r="F1082" s="46"/>
      <c r="H1082" s="46"/>
      <c r="I1082" s="46"/>
      <c r="J1082" s="46"/>
      <c r="K1082" s="46"/>
      <c r="L1082" s="46"/>
      <c r="N1082" s="46"/>
      <c r="O1082" s="46"/>
    </row>
    <row r="1083" customFormat="false" ht="15.75" hidden="false" customHeight="false" outlineLevel="0" collapsed="false">
      <c r="A1083" s="91"/>
      <c r="B1083" s="43"/>
      <c r="E1083" s="43"/>
      <c r="F1083" s="46"/>
      <c r="H1083" s="46"/>
      <c r="I1083" s="46"/>
      <c r="J1083" s="46"/>
      <c r="K1083" s="46"/>
      <c r="L1083" s="46"/>
      <c r="N1083" s="46"/>
      <c r="O1083" s="46"/>
    </row>
    <row r="1084" customFormat="false" ht="15.75" hidden="false" customHeight="false" outlineLevel="0" collapsed="false">
      <c r="A1084" s="91"/>
      <c r="B1084" s="43"/>
      <c r="E1084" s="43"/>
      <c r="F1084" s="46"/>
      <c r="H1084" s="46"/>
      <c r="I1084" s="46"/>
      <c r="J1084" s="46"/>
      <c r="K1084" s="46"/>
      <c r="L1084" s="46"/>
      <c r="N1084" s="46"/>
      <c r="O1084" s="46"/>
    </row>
    <row r="1085" customFormat="false" ht="15.75" hidden="false" customHeight="false" outlineLevel="0" collapsed="false">
      <c r="A1085" s="91"/>
      <c r="B1085" s="43"/>
      <c r="E1085" s="43"/>
      <c r="F1085" s="46"/>
      <c r="H1085" s="46"/>
      <c r="I1085" s="46"/>
      <c r="J1085" s="46"/>
      <c r="K1085" s="46"/>
      <c r="L1085" s="46"/>
      <c r="N1085" s="46"/>
      <c r="O1085" s="46"/>
    </row>
    <row r="1086" customFormat="false" ht="15.75" hidden="false" customHeight="false" outlineLevel="0" collapsed="false">
      <c r="A1086" s="91"/>
      <c r="B1086" s="43"/>
      <c r="E1086" s="43"/>
      <c r="F1086" s="46"/>
      <c r="H1086" s="46"/>
      <c r="I1086" s="46"/>
      <c r="J1086" s="46"/>
      <c r="K1086" s="46"/>
      <c r="L1086" s="46"/>
      <c r="N1086" s="46"/>
      <c r="O1086" s="46"/>
    </row>
    <row r="1087" customFormat="false" ht="15.75" hidden="false" customHeight="false" outlineLevel="0" collapsed="false">
      <c r="A1087" s="91"/>
      <c r="B1087" s="43"/>
      <c r="E1087" s="43"/>
      <c r="F1087" s="46"/>
      <c r="H1087" s="46"/>
      <c r="I1087" s="46"/>
      <c r="J1087" s="46"/>
      <c r="K1087" s="46"/>
      <c r="L1087" s="46"/>
      <c r="N1087" s="46"/>
      <c r="O1087" s="46"/>
    </row>
    <row r="1088" customFormat="false" ht="15.75" hidden="false" customHeight="false" outlineLevel="0" collapsed="false">
      <c r="A1088" s="91"/>
      <c r="B1088" s="43"/>
      <c r="E1088" s="43"/>
      <c r="F1088" s="46"/>
      <c r="H1088" s="46"/>
      <c r="I1088" s="46"/>
      <c r="J1088" s="46"/>
      <c r="K1088" s="46"/>
      <c r="L1088" s="46"/>
      <c r="N1088" s="46"/>
      <c r="O1088" s="46"/>
    </row>
    <row r="1089" customFormat="false" ht="15.75" hidden="false" customHeight="false" outlineLevel="0" collapsed="false">
      <c r="A1089" s="91"/>
      <c r="B1089" s="43"/>
      <c r="E1089" s="43"/>
      <c r="F1089" s="46"/>
      <c r="H1089" s="46"/>
      <c r="I1089" s="46"/>
      <c r="J1089" s="46"/>
      <c r="K1089" s="46"/>
      <c r="L1089" s="46"/>
      <c r="N1089" s="46"/>
      <c r="O1089" s="46"/>
    </row>
    <row r="1090" customFormat="false" ht="15.75" hidden="false" customHeight="false" outlineLevel="0" collapsed="false">
      <c r="A1090" s="91"/>
      <c r="B1090" s="43"/>
      <c r="E1090" s="43"/>
      <c r="F1090" s="46"/>
      <c r="H1090" s="46"/>
      <c r="I1090" s="46"/>
      <c r="J1090" s="46"/>
      <c r="K1090" s="46"/>
      <c r="L1090" s="46"/>
      <c r="N1090" s="46"/>
      <c r="O1090" s="46"/>
    </row>
    <row r="1091" customFormat="false" ht="15.75" hidden="false" customHeight="false" outlineLevel="0" collapsed="false">
      <c r="A1091" s="91"/>
      <c r="B1091" s="43"/>
      <c r="E1091" s="43"/>
      <c r="F1091" s="46"/>
      <c r="H1091" s="46"/>
      <c r="I1091" s="46"/>
      <c r="J1091" s="46"/>
      <c r="K1091" s="46"/>
      <c r="L1091" s="46"/>
      <c r="N1091" s="46"/>
      <c r="O1091" s="46"/>
    </row>
    <row r="1092" customFormat="false" ht="15.75" hidden="false" customHeight="false" outlineLevel="0" collapsed="false">
      <c r="A1092" s="91"/>
      <c r="B1092" s="43"/>
      <c r="E1092" s="43"/>
      <c r="F1092" s="46"/>
      <c r="H1092" s="46"/>
      <c r="I1092" s="46"/>
      <c r="J1092" s="46"/>
      <c r="K1092" s="46"/>
      <c r="L1092" s="46"/>
      <c r="N1092" s="46"/>
      <c r="O1092" s="46"/>
    </row>
    <row r="1093" customFormat="false" ht="15.75" hidden="false" customHeight="false" outlineLevel="0" collapsed="false">
      <c r="A1093" s="91"/>
      <c r="B1093" s="43"/>
      <c r="E1093" s="43"/>
      <c r="F1093" s="46"/>
      <c r="H1093" s="46"/>
      <c r="I1093" s="46"/>
      <c r="J1093" s="46"/>
      <c r="K1093" s="46"/>
      <c r="L1093" s="46"/>
      <c r="N1093" s="46"/>
      <c r="O1093" s="46"/>
    </row>
    <row r="1094" customFormat="false" ht="15.75" hidden="false" customHeight="false" outlineLevel="0" collapsed="false">
      <c r="A1094" s="91"/>
      <c r="B1094" s="43"/>
      <c r="E1094" s="43"/>
      <c r="F1094" s="46"/>
      <c r="H1094" s="46"/>
      <c r="I1094" s="46"/>
      <c r="J1094" s="46"/>
      <c r="K1094" s="46"/>
      <c r="L1094" s="46"/>
      <c r="N1094" s="46"/>
      <c r="O1094" s="46"/>
    </row>
    <row r="1095" customFormat="false" ht="15.75" hidden="false" customHeight="false" outlineLevel="0" collapsed="false">
      <c r="A1095" s="91"/>
      <c r="B1095" s="43"/>
      <c r="E1095" s="43"/>
      <c r="F1095" s="46"/>
      <c r="H1095" s="46"/>
      <c r="I1095" s="46"/>
      <c r="J1095" s="46"/>
      <c r="K1095" s="46"/>
      <c r="L1095" s="46"/>
      <c r="N1095" s="46"/>
      <c r="O1095" s="46"/>
    </row>
    <row r="1096" customFormat="false" ht="15.75" hidden="false" customHeight="false" outlineLevel="0" collapsed="false">
      <c r="A1096" s="91"/>
      <c r="B1096" s="43"/>
      <c r="E1096" s="43"/>
      <c r="F1096" s="46"/>
      <c r="H1096" s="46"/>
      <c r="I1096" s="46"/>
      <c r="J1096" s="46"/>
      <c r="K1096" s="46"/>
      <c r="L1096" s="46"/>
      <c r="N1096" s="46"/>
      <c r="O1096" s="46"/>
    </row>
    <row r="1097" customFormat="false" ht="15.75" hidden="false" customHeight="false" outlineLevel="0" collapsed="false">
      <c r="A1097" s="91"/>
      <c r="B1097" s="43"/>
      <c r="E1097" s="43"/>
      <c r="F1097" s="46"/>
      <c r="H1097" s="46"/>
      <c r="I1097" s="46"/>
      <c r="J1097" s="46"/>
      <c r="K1097" s="46"/>
      <c r="L1097" s="46"/>
      <c r="N1097" s="46"/>
      <c r="O1097" s="46"/>
    </row>
    <row r="1098" customFormat="false" ht="15.75" hidden="false" customHeight="false" outlineLevel="0" collapsed="false">
      <c r="A1098" s="91"/>
      <c r="B1098" s="43"/>
      <c r="E1098" s="43"/>
      <c r="F1098" s="46"/>
      <c r="H1098" s="46"/>
      <c r="I1098" s="46"/>
      <c r="J1098" s="46"/>
      <c r="K1098" s="46"/>
      <c r="L1098" s="46"/>
      <c r="N1098" s="46"/>
      <c r="O1098" s="46"/>
    </row>
    <row r="1099" customFormat="false" ht="15.75" hidden="false" customHeight="false" outlineLevel="0" collapsed="false">
      <c r="A1099" s="91"/>
      <c r="B1099" s="43"/>
      <c r="E1099" s="43"/>
      <c r="F1099" s="46"/>
      <c r="H1099" s="46"/>
      <c r="I1099" s="46"/>
      <c r="J1099" s="46"/>
      <c r="K1099" s="46"/>
      <c r="L1099" s="46"/>
      <c r="N1099" s="46"/>
      <c r="O1099" s="46"/>
    </row>
    <row r="1100" customFormat="false" ht="15.75" hidden="false" customHeight="false" outlineLevel="0" collapsed="false">
      <c r="A1100" s="91"/>
      <c r="B1100" s="43"/>
      <c r="E1100" s="43"/>
      <c r="F1100" s="46"/>
      <c r="H1100" s="46"/>
      <c r="I1100" s="46"/>
      <c r="J1100" s="46"/>
      <c r="K1100" s="46"/>
      <c r="L1100" s="46"/>
      <c r="N1100" s="46"/>
      <c r="O1100" s="46"/>
    </row>
    <row r="1101" customFormat="false" ht="15.75" hidden="false" customHeight="false" outlineLevel="0" collapsed="false">
      <c r="A1101" s="91"/>
      <c r="B1101" s="43"/>
      <c r="E1101" s="43"/>
      <c r="F1101" s="46"/>
      <c r="H1101" s="46"/>
      <c r="I1101" s="46"/>
      <c r="J1101" s="46"/>
      <c r="K1101" s="46"/>
      <c r="L1101" s="46"/>
      <c r="N1101" s="46"/>
      <c r="O1101" s="46"/>
    </row>
    <row r="1102" customFormat="false" ht="15.75" hidden="false" customHeight="false" outlineLevel="0" collapsed="false">
      <c r="A1102" s="91"/>
      <c r="B1102" s="43"/>
      <c r="E1102" s="43"/>
      <c r="F1102" s="46"/>
      <c r="H1102" s="46"/>
      <c r="I1102" s="46"/>
      <c r="J1102" s="46"/>
      <c r="K1102" s="46"/>
      <c r="L1102" s="46"/>
      <c r="N1102" s="46"/>
      <c r="O1102" s="46"/>
    </row>
    <row r="1103" customFormat="false" ht="15.75" hidden="false" customHeight="false" outlineLevel="0" collapsed="false">
      <c r="A1103" s="91"/>
      <c r="B1103" s="43"/>
      <c r="E1103" s="43"/>
      <c r="F1103" s="46"/>
      <c r="H1103" s="46"/>
      <c r="I1103" s="46"/>
      <c r="J1103" s="46"/>
      <c r="K1103" s="46"/>
      <c r="L1103" s="46"/>
      <c r="N1103" s="46"/>
      <c r="O1103" s="46"/>
    </row>
    <row r="1104" customFormat="false" ht="15.75" hidden="false" customHeight="false" outlineLevel="0" collapsed="false">
      <c r="A1104" s="91"/>
      <c r="B1104" s="43"/>
      <c r="E1104" s="43"/>
      <c r="F1104" s="46"/>
      <c r="H1104" s="46"/>
      <c r="I1104" s="46"/>
      <c r="J1104" s="46"/>
      <c r="K1104" s="46"/>
      <c r="L1104" s="46"/>
      <c r="N1104" s="46"/>
      <c r="O1104" s="46"/>
    </row>
    <row r="1105" customFormat="false" ht="15.75" hidden="false" customHeight="false" outlineLevel="0" collapsed="false">
      <c r="A1105" s="91"/>
      <c r="B1105" s="43"/>
      <c r="E1105" s="43"/>
      <c r="F1105" s="46"/>
      <c r="H1105" s="46"/>
      <c r="I1105" s="46"/>
      <c r="J1105" s="46"/>
      <c r="K1105" s="46"/>
      <c r="L1105" s="46"/>
      <c r="N1105" s="46"/>
      <c r="O1105" s="46"/>
    </row>
    <row r="1106" customFormat="false" ht="15.75" hidden="false" customHeight="false" outlineLevel="0" collapsed="false">
      <c r="A1106" s="91"/>
      <c r="B1106" s="43"/>
      <c r="E1106" s="43"/>
      <c r="F1106" s="46"/>
      <c r="H1106" s="46"/>
      <c r="I1106" s="46"/>
      <c r="J1106" s="46"/>
      <c r="K1106" s="46"/>
      <c r="L1106" s="46"/>
      <c r="N1106" s="46"/>
      <c r="O1106" s="46"/>
    </row>
    <row r="1107" customFormat="false" ht="15.75" hidden="false" customHeight="false" outlineLevel="0" collapsed="false">
      <c r="A1107" s="91"/>
      <c r="B1107" s="43"/>
      <c r="E1107" s="43"/>
      <c r="F1107" s="46"/>
      <c r="H1107" s="46"/>
      <c r="I1107" s="46"/>
      <c r="J1107" s="46"/>
      <c r="K1107" s="46"/>
      <c r="L1107" s="46"/>
      <c r="N1107" s="46"/>
      <c r="O1107" s="46"/>
    </row>
    <row r="1108" customFormat="false" ht="15.75" hidden="false" customHeight="false" outlineLevel="0" collapsed="false">
      <c r="A1108" s="91"/>
      <c r="B1108" s="43"/>
      <c r="E1108" s="43"/>
      <c r="F1108" s="46"/>
      <c r="H1108" s="46"/>
      <c r="I1108" s="46"/>
      <c r="J1108" s="46"/>
      <c r="K1108" s="46"/>
      <c r="L1108" s="46"/>
      <c r="N1108" s="46"/>
      <c r="O1108" s="46"/>
    </row>
    <row r="1109" customFormat="false" ht="15.75" hidden="false" customHeight="false" outlineLevel="0" collapsed="false">
      <c r="A1109" s="91"/>
      <c r="B1109" s="43"/>
      <c r="E1109" s="43"/>
      <c r="F1109" s="46"/>
      <c r="H1109" s="46"/>
      <c r="I1109" s="46"/>
      <c r="J1109" s="46"/>
      <c r="K1109" s="46"/>
      <c r="L1109" s="46"/>
      <c r="N1109" s="46"/>
      <c r="O1109" s="46"/>
    </row>
    <row r="1110" customFormat="false" ht="15.75" hidden="false" customHeight="false" outlineLevel="0" collapsed="false">
      <c r="A1110" s="91"/>
      <c r="B1110" s="43"/>
      <c r="E1110" s="43"/>
      <c r="F1110" s="46"/>
      <c r="H1110" s="46"/>
      <c r="I1110" s="46"/>
      <c r="J1110" s="46"/>
      <c r="K1110" s="46"/>
      <c r="L1110" s="46"/>
      <c r="N1110" s="46"/>
      <c r="O1110" s="46"/>
    </row>
    <row r="1111" customFormat="false" ht="15.75" hidden="false" customHeight="false" outlineLevel="0" collapsed="false">
      <c r="A1111" s="91"/>
      <c r="B1111" s="43"/>
      <c r="E1111" s="43"/>
      <c r="F1111" s="46"/>
      <c r="H1111" s="46"/>
      <c r="I1111" s="46"/>
      <c r="J1111" s="46"/>
      <c r="K1111" s="46"/>
      <c r="L1111" s="46"/>
      <c r="N1111" s="46"/>
      <c r="O1111" s="46"/>
    </row>
    <row r="1112" customFormat="false" ht="15.75" hidden="false" customHeight="false" outlineLevel="0" collapsed="false">
      <c r="A1112" s="91"/>
      <c r="B1112" s="43"/>
      <c r="E1112" s="43"/>
      <c r="F1112" s="46"/>
      <c r="H1112" s="46"/>
      <c r="I1112" s="46"/>
      <c r="J1112" s="46"/>
      <c r="K1112" s="46"/>
      <c r="L1112" s="46"/>
      <c r="N1112" s="46"/>
      <c r="O1112" s="46"/>
    </row>
    <row r="1113" customFormat="false" ht="15.75" hidden="false" customHeight="false" outlineLevel="0" collapsed="false">
      <c r="A1113" s="91"/>
      <c r="B1113" s="43"/>
      <c r="E1113" s="43"/>
      <c r="F1113" s="46"/>
      <c r="H1113" s="46"/>
      <c r="I1113" s="46"/>
      <c r="J1113" s="46"/>
      <c r="K1113" s="46"/>
      <c r="L1113" s="46"/>
      <c r="N1113" s="46"/>
      <c r="O1113" s="46"/>
    </row>
    <row r="1114" customFormat="false" ht="15.75" hidden="false" customHeight="false" outlineLevel="0" collapsed="false">
      <c r="A1114" s="91"/>
      <c r="B1114" s="43"/>
      <c r="E1114" s="43"/>
      <c r="F1114" s="46"/>
      <c r="H1114" s="46"/>
      <c r="I1114" s="46"/>
      <c r="J1114" s="46"/>
      <c r="K1114" s="46"/>
      <c r="L1114" s="46"/>
      <c r="N1114" s="46"/>
      <c r="O1114" s="46"/>
    </row>
    <row r="1115" customFormat="false" ht="15.75" hidden="false" customHeight="false" outlineLevel="0" collapsed="false">
      <c r="A1115" s="91"/>
      <c r="B1115" s="43"/>
      <c r="E1115" s="43"/>
      <c r="F1115" s="46"/>
      <c r="H1115" s="46"/>
      <c r="I1115" s="46"/>
      <c r="J1115" s="46"/>
      <c r="K1115" s="46"/>
      <c r="L1115" s="46"/>
      <c r="N1115" s="46"/>
      <c r="O1115" s="46"/>
    </row>
    <row r="1116" customFormat="false" ht="15.75" hidden="false" customHeight="false" outlineLevel="0" collapsed="false">
      <c r="A1116" s="91"/>
      <c r="B1116" s="43"/>
      <c r="E1116" s="43"/>
      <c r="F1116" s="46"/>
      <c r="H1116" s="46"/>
      <c r="I1116" s="46"/>
      <c r="J1116" s="46"/>
      <c r="K1116" s="46"/>
      <c r="L1116" s="46"/>
      <c r="N1116" s="46"/>
      <c r="O1116" s="46"/>
    </row>
    <row r="1117" customFormat="false" ht="15.75" hidden="false" customHeight="false" outlineLevel="0" collapsed="false">
      <c r="A1117" s="91"/>
      <c r="B1117" s="43"/>
      <c r="E1117" s="43"/>
      <c r="F1117" s="46"/>
      <c r="H1117" s="46"/>
      <c r="I1117" s="46"/>
      <c r="J1117" s="46"/>
      <c r="K1117" s="46"/>
      <c r="L1117" s="46"/>
      <c r="N1117" s="46"/>
      <c r="O1117" s="46"/>
    </row>
    <row r="1118" customFormat="false" ht="15.75" hidden="false" customHeight="false" outlineLevel="0" collapsed="false">
      <c r="A1118" s="91"/>
      <c r="B1118" s="43"/>
      <c r="E1118" s="43"/>
      <c r="F1118" s="46"/>
      <c r="H1118" s="46"/>
      <c r="I1118" s="46"/>
      <c r="J1118" s="46"/>
      <c r="K1118" s="46"/>
      <c r="L1118" s="46"/>
      <c r="N1118" s="46"/>
      <c r="O1118" s="46"/>
    </row>
    <row r="1119" customFormat="false" ht="15.75" hidden="false" customHeight="false" outlineLevel="0" collapsed="false">
      <c r="A1119" s="91"/>
      <c r="B1119" s="43"/>
      <c r="E1119" s="43"/>
      <c r="F1119" s="46"/>
      <c r="H1119" s="46"/>
      <c r="I1119" s="46"/>
      <c r="J1119" s="46"/>
      <c r="K1119" s="46"/>
      <c r="L1119" s="46"/>
      <c r="N1119" s="46"/>
      <c r="O1119" s="46"/>
    </row>
    <row r="1120" customFormat="false" ht="15.75" hidden="false" customHeight="false" outlineLevel="0" collapsed="false">
      <c r="A1120" s="91"/>
      <c r="B1120" s="43"/>
      <c r="E1120" s="43"/>
      <c r="F1120" s="46"/>
      <c r="H1120" s="46"/>
      <c r="I1120" s="46"/>
      <c r="J1120" s="46"/>
      <c r="K1120" s="46"/>
      <c r="L1120" s="46"/>
      <c r="N1120" s="46"/>
      <c r="O1120" s="46"/>
    </row>
    <row r="1121" customFormat="false" ht="15.75" hidden="false" customHeight="false" outlineLevel="0" collapsed="false">
      <c r="A1121" s="91"/>
      <c r="B1121" s="43"/>
      <c r="E1121" s="43"/>
      <c r="F1121" s="46"/>
      <c r="H1121" s="46"/>
      <c r="I1121" s="46"/>
      <c r="J1121" s="46"/>
      <c r="K1121" s="46"/>
      <c r="L1121" s="46"/>
      <c r="N1121" s="46"/>
      <c r="O1121" s="46"/>
    </row>
    <row r="1122" customFormat="false" ht="15.75" hidden="false" customHeight="false" outlineLevel="0" collapsed="false">
      <c r="A1122" s="91"/>
      <c r="B1122" s="43"/>
      <c r="E1122" s="43"/>
      <c r="F1122" s="46"/>
      <c r="H1122" s="46"/>
      <c r="I1122" s="46"/>
      <c r="J1122" s="46"/>
      <c r="K1122" s="46"/>
      <c r="L1122" s="46"/>
      <c r="N1122" s="46"/>
      <c r="O1122" s="46"/>
    </row>
    <row r="1123" customFormat="false" ht="15.75" hidden="false" customHeight="false" outlineLevel="0" collapsed="false">
      <c r="A1123" s="91"/>
      <c r="B1123" s="43"/>
      <c r="E1123" s="43"/>
      <c r="F1123" s="46"/>
      <c r="H1123" s="46"/>
      <c r="I1123" s="46"/>
      <c r="J1123" s="46"/>
      <c r="K1123" s="46"/>
      <c r="L1123" s="46"/>
      <c r="N1123" s="46"/>
      <c r="O1123" s="46"/>
    </row>
    <row r="1124" customFormat="false" ht="15.75" hidden="false" customHeight="false" outlineLevel="0" collapsed="false">
      <c r="A1124" s="91"/>
      <c r="B1124" s="43"/>
      <c r="E1124" s="43"/>
      <c r="F1124" s="46"/>
      <c r="H1124" s="46"/>
      <c r="I1124" s="46"/>
      <c r="J1124" s="46"/>
      <c r="K1124" s="46"/>
      <c r="L1124" s="46"/>
      <c r="N1124" s="46"/>
      <c r="O1124" s="46"/>
    </row>
    <row r="1125" customFormat="false" ht="15.75" hidden="false" customHeight="false" outlineLevel="0" collapsed="false">
      <c r="A1125" s="91"/>
      <c r="B1125" s="43"/>
      <c r="E1125" s="43"/>
      <c r="F1125" s="46"/>
      <c r="H1125" s="46"/>
      <c r="I1125" s="46"/>
      <c r="J1125" s="46"/>
      <c r="K1125" s="46"/>
      <c r="L1125" s="46"/>
      <c r="N1125" s="46"/>
      <c r="O1125" s="46"/>
    </row>
    <row r="1126" customFormat="false" ht="15.75" hidden="false" customHeight="false" outlineLevel="0" collapsed="false">
      <c r="A1126" s="91"/>
      <c r="B1126" s="43"/>
      <c r="E1126" s="43"/>
      <c r="F1126" s="46"/>
      <c r="H1126" s="46"/>
      <c r="I1126" s="46"/>
      <c r="J1126" s="46"/>
      <c r="K1126" s="46"/>
      <c r="L1126" s="46"/>
      <c r="N1126" s="46"/>
      <c r="O1126" s="46"/>
    </row>
    <row r="1127" customFormat="false" ht="15.75" hidden="false" customHeight="false" outlineLevel="0" collapsed="false">
      <c r="A1127" s="91"/>
      <c r="B1127" s="43"/>
      <c r="E1127" s="43"/>
      <c r="F1127" s="46"/>
      <c r="H1127" s="46"/>
      <c r="I1127" s="46"/>
      <c r="J1127" s="46"/>
      <c r="K1127" s="46"/>
      <c r="L1127" s="46"/>
      <c r="N1127" s="46"/>
      <c r="O1127" s="46"/>
    </row>
    <row r="1128" customFormat="false" ht="15.75" hidden="false" customHeight="false" outlineLevel="0" collapsed="false">
      <c r="A1128" s="91"/>
      <c r="B1128" s="43"/>
      <c r="E1128" s="43"/>
      <c r="F1128" s="46"/>
      <c r="H1128" s="46"/>
      <c r="I1128" s="46"/>
      <c r="J1128" s="46"/>
      <c r="K1128" s="46"/>
      <c r="L1128" s="46"/>
      <c r="N1128" s="46"/>
      <c r="O1128" s="46"/>
    </row>
    <row r="1129" customFormat="false" ht="15.75" hidden="false" customHeight="false" outlineLevel="0" collapsed="false">
      <c r="A1129" s="91"/>
      <c r="B1129" s="43"/>
      <c r="E1129" s="43"/>
      <c r="F1129" s="46"/>
      <c r="H1129" s="46"/>
      <c r="I1129" s="46"/>
      <c r="J1129" s="46"/>
      <c r="K1129" s="46"/>
      <c r="L1129" s="46"/>
      <c r="N1129" s="46"/>
      <c r="O1129" s="46"/>
    </row>
    <row r="1130" customFormat="false" ht="15.75" hidden="false" customHeight="false" outlineLevel="0" collapsed="false">
      <c r="A1130" s="91"/>
      <c r="B1130" s="43"/>
      <c r="E1130" s="43"/>
      <c r="F1130" s="46"/>
      <c r="H1130" s="46"/>
      <c r="I1130" s="46"/>
      <c r="J1130" s="46"/>
      <c r="K1130" s="46"/>
      <c r="L1130" s="46"/>
      <c r="N1130" s="46"/>
      <c r="O1130" s="46"/>
    </row>
    <row r="1131" customFormat="false" ht="15.75" hidden="false" customHeight="false" outlineLevel="0" collapsed="false">
      <c r="A1131" s="91"/>
      <c r="B1131" s="43"/>
      <c r="E1131" s="43"/>
      <c r="F1131" s="46"/>
      <c r="H1131" s="46"/>
      <c r="I1131" s="46"/>
      <c r="J1131" s="46"/>
      <c r="K1131" s="46"/>
      <c r="L1131" s="46"/>
      <c r="N1131" s="46"/>
      <c r="O1131" s="46"/>
    </row>
    <row r="1132" customFormat="false" ht="15.75" hidden="false" customHeight="false" outlineLevel="0" collapsed="false">
      <c r="A1132" s="91"/>
      <c r="B1132" s="43"/>
      <c r="E1132" s="43"/>
      <c r="F1132" s="46"/>
      <c r="H1132" s="46"/>
      <c r="I1132" s="46"/>
      <c r="J1132" s="46"/>
      <c r="K1132" s="46"/>
      <c r="L1132" s="46"/>
      <c r="N1132" s="46"/>
      <c r="O1132" s="46"/>
    </row>
    <row r="1133" customFormat="false" ht="15.75" hidden="false" customHeight="false" outlineLevel="0" collapsed="false">
      <c r="A1133" s="91"/>
      <c r="B1133" s="43"/>
      <c r="E1133" s="43"/>
      <c r="F1133" s="46"/>
      <c r="H1133" s="46"/>
      <c r="I1133" s="46"/>
      <c r="J1133" s="46"/>
      <c r="K1133" s="46"/>
      <c r="L1133" s="46"/>
      <c r="N1133" s="46"/>
      <c r="O1133" s="46"/>
    </row>
    <row r="1134" customFormat="false" ht="15.75" hidden="false" customHeight="false" outlineLevel="0" collapsed="false">
      <c r="A1134" s="91"/>
      <c r="B1134" s="43"/>
      <c r="E1134" s="43"/>
      <c r="F1134" s="46"/>
      <c r="H1134" s="46"/>
      <c r="I1134" s="46"/>
      <c r="J1134" s="46"/>
      <c r="K1134" s="46"/>
      <c r="L1134" s="46"/>
      <c r="N1134" s="46"/>
      <c r="O1134" s="46"/>
    </row>
    <row r="1135" customFormat="false" ht="15.75" hidden="false" customHeight="false" outlineLevel="0" collapsed="false">
      <c r="A1135" s="91"/>
      <c r="B1135" s="43"/>
      <c r="E1135" s="43"/>
      <c r="F1135" s="46"/>
      <c r="H1135" s="46"/>
      <c r="I1135" s="46"/>
      <c r="J1135" s="46"/>
      <c r="K1135" s="46"/>
      <c r="L1135" s="46"/>
      <c r="N1135" s="46"/>
      <c r="O1135" s="46"/>
    </row>
    <row r="1136" customFormat="false" ht="15.75" hidden="false" customHeight="false" outlineLevel="0" collapsed="false">
      <c r="A1136" s="91"/>
      <c r="B1136" s="43"/>
      <c r="E1136" s="43"/>
      <c r="F1136" s="46"/>
      <c r="H1136" s="46"/>
      <c r="I1136" s="46"/>
      <c r="J1136" s="46"/>
      <c r="K1136" s="46"/>
      <c r="L1136" s="46"/>
      <c r="N1136" s="46"/>
      <c r="O1136" s="46"/>
    </row>
    <row r="1137" customFormat="false" ht="15.75" hidden="false" customHeight="false" outlineLevel="0" collapsed="false">
      <c r="A1137" s="91"/>
      <c r="B1137" s="43"/>
      <c r="E1137" s="43"/>
      <c r="F1137" s="46"/>
      <c r="H1137" s="46"/>
      <c r="I1137" s="46"/>
      <c r="J1137" s="46"/>
      <c r="K1137" s="46"/>
      <c r="L1137" s="46"/>
      <c r="N1137" s="46"/>
      <c r="O1137" s="46"/>
    </row>
    <row r="1138" customFormat="false" ht="15.75" hidden="false" customHeight="false" outlineLevel="0" collapsed="false">
      <c r="A1138" s="91"/>
      <c r="B1138" s="43"/>
      <c r="E1138" s="43"/>
      <c r="F1138" s="46"/>
      <c r="H1138" s="46"/>
      <c r="I1138" s="46"/>
      <c r="J1138" s="46"/>
      <c r="K1138" s="46"/>
      <c r="L1138" s="46"/>
      <c r="N1138" s="46"/>
      <c r="O1138" s="46"/>
    </row>
    <row r="1139" customFormat="false" ht="15.75" hidden="false" customHeight="false" outlineLevel="0" collapsed="false">
      <c r="A1139" s="91"/>
      <c r="B1139" s="43"/>
      <c r="E1139" s="43"/>
      <c r="F1139" s="46"/>
      <c r="H1139" s="46"/>
      <c r="I1139" s="46"/>
      <c r="J1139" s="46"/>
      <c r="K1139" s="46"/>
      <c r="L1139" s="46"/>
      <c r="N1139" s="46"/>
      <c r="O1139" s="46"/>
    </row>
    <row r="1140" customFormat="false" ht="15.75" hidden="false" customHeight="false" outlineLevel="0" collapsed="false">
      <c r="A1140" s="91"/>
      <c r="B1140" s="43"/>
      <c r="E1140" s="43"/>
      <c r="F1140" s="46"/>
      <c r="H1140" s="46"/>
      <c r="I1140" s="46"/>
      <c r="J1140" s="46"/>
      <c r="K1140" s="46"/>
      <c r="L1140" s="46"/>
      <c r="N1140" s="46"/>
      <c r="O1140" s="46"/>
    </row>
    <row r="1141" customFormat="false" ht="15.75" hidden="false" customHeight="false" outlineLevel="0" collapsed="false">
      <c r="A1141" s="91"/>
      <c r="B1141" s="43"/>
      <c r="E1141" s="43"/>
      <c r="F1141" s="46"/>
      <c r="H1141" s="46"/>
      <c r="I1141" s="46"/>
      <c r="J1141" s="46"/>
      <c r="K1141" s="46"/>
      <c r="L1141" s="46"/>
      <c r="N1141" s="46"/>
      <c r="O1141" s="46"/>
    </row>
    <row r="1142" customFormat="false" ht="15.75" hidden="false" customHeight="false" outlineLevel="0" collapsed="false">
      <c r="A1142" s="91"/>
      <c r="B1142" s="43"/>
      <c r="E1142" s="43"/>
      <c r="F1142" s="46"/>
      <c r="H1142" s="46"/>
      <c r="I1142" s="46"/>
      <c r="J1142" s="46"/>
      <c r="K1142" s="46"/>
      <c r="L1142" s="46"/>
      <c r="N1142" s="46"/>
      <c r="O1142" s="46"/>
    </row>
    <row r="1143" customFormat="false" ht="15.75" hidden="false" customHeight="false" outlineLevel="0" collapsed="false">
      <c r="A1143" s="91"/>
      <c r="B1143" s="43"/>
      <c r="E1143" s="43"/>
      <c r="F1143" s="46"/>
      <c r="H1143" s="46"/>
      <c r="I1143" s="46"/>
      <c r="J1143" s="46"/>
      <c r="K1143" s="46"/>
      <c r="L1143" s="46"/>
      <c r="N1143" s="46"/>
      <c r="O1143" s="46"/>
    </row>
    <row r="1144" customFormat="false" ht="15.75" hidden="false" customHeight="false" outlineLevel="0" collapsed="false">
      <c r="A1144" s="91"/>
      <c r="B1144" s="43"/>
      <c r="E1144" s="43"/>
      <c r="F1144" s="46"/>
      <c r="H1144" s="46"/>
      <c r="I1144" s="46"/>
      <c r="J1144" s="46"/>
      <c r="K1144" s="46"/>
      <c r="L1144" s="46"/>
      <c r="N1144" s="46"/>
      <c r="O1144" s="46"/>
    </row>
    <row r="1145" customFormat="false" ht="15.75" hidden="false" customHeight="false" outlineLevel="0" collapsed="false">
      <c r="A1145" s="91"/>
      <c r="B1145" s="43"/>
      <c r="E1145" s="43"/>
      <c r="F1145" s="46"/>
      <c r="H1145" s="46"/>
      <c r="I1145" s="46"/>
      <c r="J1145" s="46"/>
      <c r="K1145" s="46"/>
      <c r="L1145" s="46"/>
      <c r="N1145" s="46"/>
      <c r="O1145" s="46"/>
    </row>
    <row r="1146" customFormat="false" ht="15.75" hidden="false" customHeight="false" outlineLevel="0" collapsed="false">
      <c r="A1146" s="91"/>
      <c r="B1146" s="43"/>
      <c r="E1146" s="43"/>
      <c r="F1146" s="46"/>
      <c r="H1146" s="46"/>
      <c r="I1146" s="46"/>
      <c r="J1146" s="46"/>
      <c r="K1146" s="46"/>
      <c r="L1146" s="46"/>
      <c r="N1146" s="46"/>
      <c r="O1146" s="46"/>
    </row>
    <row r="1147" customFormat="false" ht="15.75" hidden="false" customHeight="false" outlineLevel="0" collapsed="false">
      <c r="A1147" s="91"/>
      <c r="B1147" s="43"/>
      <c r="E1147" s="43"/>
      <c r="F1147" s="46"/>
      <c r="H1147" s="46"/>
      <c r="I1147" s="46"/>
      <c r="J1147" s="46"/>
      <c r="K1147" s="46"/>
      <c r="L1147" s="46"/>
      <c r="N1147" s="46"/>
      <c r="O1147" s="46"/>
    </row>
    <row r="1148" customFormat="false" ht="15.75" hidden="false" customHeight="false" outlineLevel="0" collapsed="false">
      <c r="A1148" s="91"/>
      <c r="B1148" s="43"/>
      <c r="E1148" s="43"/>
      <c r="F1148" s="46"/>
      <c r="H1148" s="46"/>
      <c r="I1148" s="46"/>
      <c r="J1148" s="46"/>
      <c r="K1148" s="46"/>
      <c r="L1148" s="46"/>
      <c r="N1148" s="46"/>
      <c r="O1148" s="46"/>
    </row>
    <row r="1149" customFormat="false" ht="15.75" hidden="false" customHeight="false" outlineLevel="0" collapsed="false">
      <c r="A1149" s="91"/>
      <c r="B1149" s="43"/>
      <c r="E1149" s="43"/>
      <c r="F1149" s="46"/>
      <c r="H1149" s="46"/>
      <c r="I1149" s="46"/>
      <c r="J1149" s="46"/>
      <c r="K1149" s="46"/>
      <c r="L1149" s="46"/>
      <c r="N1149" s="46"/>
      <c r="O1149" s="46"/>
    </row>
    <row r="1150" customFormat="false" ht="15.75" hidden="false" customHeight="false" outlineLevel="0" collapsed="false">
      <c r="A1150" s="91"/>
      <c r="B1150" s="43"/>
      <c r="E1150" s="43"/>
      <c r="F1150" s="46"/>
      <c r="H1150" s="46"/>
      <c r="I1150" s="46"/>
      <c r="J1150" s="46"/>
      <c r="K1150" s="46"/>
      <c r="L1150" s="46"/>
      <c r="N1150" s="46"/>
      <c r="O1150" s="46"/>
    </row>
    <row r="1151" customFormat="false" ht="15.75" hidden="false" customHeight="false" outlineLevel="0" collapsed="false">
      <c r="A1151" s="91"/>
      <c r="B1151" s="43"/>
      <c r="E1151" s="43"/>
      <c r="F1151" s="46"/>
      <c r="H1151" s="46"/>
      <c r="I1151" s="46"/>
      <c r="J1151" s="46"/>
      <c r="K1151" s="46"/>
      <c r="L1151" s="46"/>
      <c r="N1151" s="46"/>
      <c r="O1151" s="46"/>
    </row>
    <row r="1152" customFormat="false" ht="15.75" hidden="false" customHeight="false" outlineLevel="0" collapsed="false">
      <c r="A1152" s="91"/>
      <c r="B1152" s="43"/>
      <c r="E1152" s="43"/>
      <c r="F1152" s="46"/>
      <c r="H1152" s="46"/>
      <c r="I1152" s="46"/>
      <c r="J1152" s="46"/>
      <c r="K1152" s="46"/>
      <c r="L1152" s="46"/>
      <c r="N1152" s="46"/>
      <c r="O1152" s="46"/>
    </row>
    <row r="1153" customFormat="false" ht="15.75" hidden="false" customHeight="false" outlineLevel="0" collapsed="false">
      <c r="A1153" s="91"/>
      <c r="B1153" s="43"/>
      <c r="E1153" s="43"/>
      <c r="F1153" s="46"/>
      <c r="H1153" s="46"/>
      <c r="I1153" s="46"/>
      <c r="J1153" s="46"/>
      <c r="K1153" s="46"/>
      <c r="L1153" s="46"/>
      <c r="N1153" s="46"/>
      <c r="O1153" s="46"/>
    </row>
    <row r="1154" customFormat="false" ht="15.75" hidden="false" customHeight="false" outlineLevel="0" collapsed="false">
      <c r="A1154" s="91"/>
      <c r="B1154" s="43"/>
      <c r="E1154" s="43"/>
      <c r="F1154" s="46"/>
      <c r="H1154" s="46"/>
      <c r="I1154" s="46"/>
      <c r="J1154" s="46"/>
      <c r="K1154" s="46"/>
      <c r="L1154" s="46"/>
      <c r="N1154" s="46"/>
      <c r="O1154" s="46"/>
    </row>
    <row r="1155" customFormat="false" ht="15.75" hidden="false" customHeight="false" outlineLevel="0" collapsed="false">
      <c r="A1155" s="91"/>
      <c r="B1155" s="43"/>
      <c r="E1155" s="43"/>
      <c r="F1155" s="46"/>
      <c r="H1155" s="46"/>
      <c r="I1155" s="46"/>
      <c r="J1155" s="46"/>
      <c r="K1155" s="46"/>
      <c r="L1155" s="46"/>
      <c r="N1155" s="46"/>
      <c r="O1155" s="46"/>
    </row>
    <row r="1156" customFormat="false" ht="15.75" hidden="false" customHeight="false" outlineLevel="0" collapsed="false">
      <c r="A1156" s="91"/>
      <c r="B1156" s="43"/>
      <c r="E1156" s="43"/>
      <c r="F1156" s="46"/>
      <c r="H1156" s="46"/>
      <c r="I1156" s="46"/>
      <c r="J1156" s="46"/>
      <c r="K1156" s="46"/>
      <c r="L1156" s="46"/>
      <c r="N1156" s="46"/>
      <c r="O1156" s="46"/>
    </row>
    <row r="1157" customFormat="false" ht="15.75" hidden="false" customHeight="false" outlineLevel="0" collapsed="false">
      <c r="A1157" s="91"/>
      <c r="B1157" s="43"/>
      <c r="E1157" s="43"/>
      <c r="F1157" s="46"/>
      <c r="H1157" s="46"/>
      <c r="I1157" s="46"/>
      <c r="J1157" s="46"/>
      <c r="K1157" s="46"/>
      <c r="L1157" s="46"/>
      <c r="N1157" s="46"/>
      <c r="O1157" s="46"/>
    </row>
    <row r="1158" customFormat="false" ht="15.75" hidden="false" customHeight="false" outlineLevel="0" collapsed="false">
      <c r="A1158" s="91"/>
      <c r="B1158" s="43"/>
      <c r="E1158" s="43"/>
      <c r="F1158" s="46"/>
      <c r="H1158" s="46"/>
      <c r="I1158" s="46"/>
      <c r="J1158" s="46"/>
      <c r="K1158" s="46"/>
      <c r="L1158" s="46"/>
      <c r="N1158" s="46"/>
      <c r="O1158" s="46"/>
    </row>
    <row r="1159" customFormat="false" ht="15.75" hidden="false" customHeight="false" outlineLevel="0" collapsed="false">
      <c r="A1159" s="91"/>
      <c r="B1159" s="43"/>
      <c r="E1159" s="43"/>
      <c r="F1159" s="46"/>
      <c r="H1159" s="46"/>
      <c r="I1159" s="46"/>
      <c r="J1159" s="46"/>
      <c r="K1159" s="46"/>
      <c r="L1159" s="46"/>
      <c r="N1159" s="46"/>
      <c r="O1159" s="46"/>
    </row>
    <row r="1160" customFormat="false" ht="15.75" hidden="false" customHeight="false" outlineLevel="0" collapsed="false">
      <c r="A1160" s="91"/>
      <c r="B1160" s="43"/>
      <c r="E1160" s="43"/>
      <c r="F1160" s="46"/>
      <c r="H1160" s="46"/>
      <c r="I1160" s="46"/>
      <c r="J1160" s="46"/>
      <c r="K1160" s="46"/>
      <c r="L1160" s="46"/>
      <c r="N1160" s="46"/>
      <c r="O1160" s="46"/>
    </row>
    <row r="1161" customFormat="false" ht="15.75" hidden="false" customHeight="false" outlineLevel="0" collapsed="false">
      <c r="A1161" s="91"/>
      <c r="B1161" s="43"/>
      <c r="E1161" s="43"/>
      <c r="F1161" s="46"/>
      <c r="H1161" s="46"/>
      <c r="I1161" s="46"/>
      <c r="J1161" s="46"/>
      <c r="K1161" s="46"/>
      <c r="L1161" s="46"/>
      <c r="N1161" s="46"/>
      <c r="O1161" s="46"/>
    </row>
    <row r="1162" customFormat="false" ht="15.75" hidden="false" customHeight="false" outlineLevel="0" collapsed="false">
      <c r="A1162" s="91"/>
      <c r="B1162" s="43"/>
      <c r="E1162" s="43"/>
      <c r="F1162" s="46"/>
      <c r="H1162" s="46"/>
      <c r="I1162" s="46"/>
      <c r="J1162" s="46"/>
      <c r="K1162" s="46"/>
      <c r="L1162" s="46"/>
      <c r="N1162" s="46"/>
      <c r="O1162" s="46"/>
    </row>
    <row r="1163" customFormat="false" ht="15.75" hidden="false" customHeight="false" outlineLevel="0" collapsed="false">
      <c r="A1163" s="91"/>
      <c r="B1163" s="43"/>
      <c r="E1163" s="43"/>
      <c r="F1163" s="46"/>
      <c r="H1163" s="46"/>
      <c r="I1163" s="46"/>
      <c r="J1163" s="46"/>
      <c r="K1163" s="46"/>
      <c r="L1163" s="46"/>
      <c r="N1163" s="46"/>
      <c r="O1163" s="46"/>
    </row>
    <row r="1164" customFormat="false" ht="15.75" hidden="false" customHeight="false" outlineLevel="0" collapsed="false">
      <c r="A1164" s="91"/>
      <c r="B1164" s="43"/>
      <c r="E1164" s="43"/>
      <c r="F1164" s="46"/>
      <c r="H1164" s="46"/>
      <c r="I1164" s="46"/>
      <c r="J1164" s="46"/>
      <c r="K1164" s="46"/>
      <c r="L1164" s="46"/>
      <c r="N1164" s="46"/>
      <c r="O1164" s="46"/>
    </row>
    <row r="1165" customFormat="false" ht="15.75" hidden="false" customHeight="false" outlineLevel="0" collapsed="false">
      <c r="A1165" s="91"/>
      <c r="B1165" s="43"/>
      <c r="E1165" s="43"/>
      <c r="F1165" s="46"/>
      <c r="H1165" s="46"/>
      <c r="I1165" s="46"/>
      <c r="J1165" s="46"/>
      <c r="K1165" s="46"/>
      <c r="L1165" s="46"/>
      <c r="N1165" s="46"/>
      <c r="O1165" s="46"/>
    </row>
    <row r="1166" customFormat="false" ht="15.75" hidden="false" customHeight="false" outlineLevel="0" collapsed="false">
      <c r="A1166" s="91"/>
      <c r="B1166" s="43"/>
      <c r="E1166" s="43"/>
      <c r="F1166" s="46"/>
      <c r="H1166" s="46"/>
      <c r="I1166" s="46"/>
      <c r="J1166" s="46"/>
      <c r="K1166" s="46"/>
      <c r="L1166" s="46"/>
      <c r="N1166" s="46"/>
      <c r="O1166" s="46"/>
    </row>
    <row r="1167" customFormat="false" ht="15.75" hidden="false" customHeight="false" outlineLevel="0" collapsed="false">
      <c r="A1167" s="91"/>
      <c r="B1167" s="43"/>
      <c r="E1167" s="43"/>
      <c r="F1167" s="46"/>
      <c r="H1167" s="46"/>
      <c r="I1167" s="46"/>
      <c r="J1167" s="46"/>
      <c r="K1167" s="46"/>
      <c r="L1167" s="46"/>
      <c r="N1167" s="46"/>
      <c r="O1167" s="46"/>
    </row>
    <row r="1168" customFormat="false" ht="15.75" hidden="false" customHeight="false" outlineLevel="0" collapsed="false">
      <c r="A1168" s="91"/>
      <c r="B1168" s="43"/>
      <c r="E1168" s="43"/>
      <c r="F1168" s="46"/>
      <c r="H1168" s="46"/>
      <c r="I1168" s="46"/>
      <c r="J1168" s="46"/>
      <c r="K1168" s="46"/>
      <c r="L1168" s="46"/>
      <c r="N1168" s="46"/>
      <c r="O1168" s="46"/>
    </row>
    <row r="1169" customFormat="false" ht="15.75" hidden="false" customHeight="false" outlineLevel="0" collapsed="false">
      <c r="A1169" s="91"/>
      <c r="B1169" s="43"/>
      <c r="E1169" s="43"/>
      <c r="F1169" s="46"/>
      <c r="H1169" s="46"/>
      <c r="I1169" s="46"/>
      <c r="J1169" s="46"/>
      <c r="K1169" s="46"/>
      <c r="L1169" s="46"/>
      <c r="N1169" s="46"/>
      <c r="O1169" s="46"/>
    </row>
    <row r="1170" customFormat="false" ht="15.75" hidden="false" customHeight="false" outlineLevel="0" collapsed="false">
      <c r="A1170" s="91"/>
      <c r="B1170" s="43"/>
      <c r="E1170" s="43"/>
      <c r="F1170" s="46"/>
      <c r="H1170" s="46"/>
      <c r="I1170" s="46"/>
      <c r="J1170" s="46"/>
      <c r="K1170" s="46"/>
      <c r="L1170" s="46"/>
      <c r="N1170" s="46"/>
      <c r="O1170" s="46"/>
    </row>
    <row r="1171" customFormat="false" ht="15.75" hidden="false" customHeight="false" outlineLevel="0" collapsed="false">
      <c r="A1171" s="91"/>
      <c r="B1171" s="43"/>
      <c r="E1171" s="43"/>
      <c r="F1171" s="46"/>
      <c r="H1171" s="46"/>
      <c r="I1171" s="46"/>
      <c r="J1171" s="46"/>
      <c r="K1171" s="46"/>
      <c r="L1171" s="46"/>
      <c r="N1171" s="46"/>
      <c r="O1171" s="46"/>
    </row>
    <row r="1172" customFormat="false" ht="15.75" hidden="false" customHeight="false" outlineLevel="0" collapsed="false">
      <c r="A1172" s="91"/>
      <c r="B1172" s="43"/>
      <c r="E1172" s="43"/>
      <c r="F1172" s="46"/>
      <c r="H1172" s="46"/>
      <c r="I1172" s="46"/>
      <c r="J1172" s="46"/>
      <c r="K1172" s="46"/>
      <c r="L1172" s="46"/>
      <c r="N1172" s="46"/>
      <c r="O1172" s="46"/>
    </row>
    <row r="1173" customFormat="false" ht="15.75" hidden="false" customHeight="false" outlineLevel="0" collapsed="false">
      <c r="A1173" s="91"/>
      <c r="B1173" s="43"/>
      <c r="E1173" s="43"/>
      <c r="F1173" s="46"/>
      <c r="H1173" s="46"/>
      <c r="I1173" s="46"/>
      <c r="J1173" s="46"/>
      <c r="K1173" s="46"/>
      <c r="L1173" s="46"/>
      <c r="N1173" s="46"/>
      <c r="O1173" s="46"/>
    </row>
    <row r="1174" customFormat="false" ht="15.75" hidden="false" customHeight="false" outlineLevel="0" collapsed="false">
      <c r="A1174" s="91"/>
      <c r="B1174" s="43"/>
      <c r="E1174" s="43"/>
      <c r="F1174" s="46"/>
      <c r="H1174" s="46"/>
      <c r="I1174" s="46"/>
      <c r="J1174" s="46"/>
      <c r="K1174" s="46"/>
      <c r="L1174" s="46"/>
      <c r="N1174" s="46"/>
      <c r="O1174" s="46"/>
    </row>
    <row r="1175" customFormat="false" ht="15.75" hidden="false" customHeight="false" outlineLevel="0" collapsed="false">
      <c r="A1175" s="91"/>
      <c r="B1175" s="43"/>
      <c r="E1175" s="43"/>
      <c r="F1175" s="46"/>
      <c r="H1175" s="46"/>
      <c r="I1175" s="46"/>
      <c r="J1175" s="46"/>
      <c r="K1175" s="46"/>
      <c r="L1175" s="46"/>
      <c r="N1175" s="46"/>
      <c r="O1175" s="46"/>
    </row>
    <row r="1176" customFormat="false" ht="15.75" hidden="false" customHeight="false" outlineLevel="0" collapsed="false">
      <c r="A1176" s="91"/>
      <c r="B1176" s="43"/>
      <c r="E1176" s="43"/>
      <c r="F1176" s="46"/>
      <c r="H1176" s="46"/>
      <c r="I1176" s="46"/>
      <c r="J1176" s="46"/>
      <c r="K1176" s="46"/>
      <c r="L1176" s="46"/>
      <c r="N1176" s="46"/>
      <c r="O1176" s="46"/>
    </row>
    <row r="1177" customFormat="false" ht="15.75" hidden="false" customHeight="false" outlineLevel="0" collapsed="false">
      <c r="A1177" s="91"/>
      <c r="B1177" s="43"/>
      <c r="E1177" s="43"/>
      <c r="F1177" s="46"/>
      <c r="H1177" s="46"/>
      <c r="I1177" s="46"/>
      <c r="J1177" s="46"/>
      <c r="K1177" s="46"/>
      <c r="L1177" s="46"/>
      <c r="N1177" s="46"/>
      <c r="O1177" s="46"/>
    </row>
    <row r="1178" customFormat="false" ht="15.75" hidden="false" customHeight="false" outlineLevel="0" collapsed="false">
      <c r="A1178" s="91"/>
      <c r="B1178" s="43"/>
      <c r="E1178" s="43"/>
      <c r="F1178" s="46"/>
      <c r="H1178" s="46"/>
      <c r="I1178" s="46"/>
      <c r="J1178" s="46"/>
      <c r="K1178" s="46"/>
      <c r="L1178" s="46"/>
      <c r="N1178" s="46"/>
      <c r="O1178" s="46"/>
    </row>
    <row r="1179" customFormat="false" ht="15.75" hidden="false" customHeight="false" outlineLevel="0" collapsed="false">
      <c r="A1179" s="91"/>
      <c r="B1179" s="43"/>
      <c r="E1179" s="43"/>
      <c r="F1179" s="46"/>
      <c r="H1179" s="46"/>
      <c r="I1179" s="46"/>
      <c r="J1179" s="46"/>
      <c r="K1179" s="46"/>
      <c r="L1179" s="46"/>
      <c r="N1179" s="46"/>
      <c r="O1179" s="46"/>
    </row>
    <row r="1180" customFormat="false" ht="15.75" hidden="false" customHeight="false" outlineLevel="0" collapsed="false">
      <c r="A1180" s="91"/>
      <c r="B1180" s="43"/>
      <c r="E1180" s="43"/>
      <c r="F1180" s="46"/>
      <c r="H1180" s="46"/>
      <c r="I1180" s="46"/>
      <c r="J1180" s="46"/>
      <c r="K1180" s="46"/>
      <c r="L1180" s="46"/>
      <c r="N1180" s="46"/>
      <c r="O1180" s="46"/>
    </row>
    <row r="1181" customFormat="false" ht="15.75" hidden="false" customHeight="false" outlineLevel="0" collapsed="false">
      <c r="A1181" s="91"/>
      <c r="B1181" s="43"/>
      <c r="E1181" s="43"/>
      <c r="F1181" s="46"/>
      <c r="H1181" s="46"/>
      <c r="I1181" s="46"/>
      <c r="J1181" s="46"/>
      <c r="K1181" s="46"/>
      <c r="L1181" s="46"/>
      <c r="N1181" s="46"/>
      <c r="O1181" s="46"/>
    </row>
    <row r="1182" customFormat="false" ht="15.75" hidden="false" customHeight="false" outlineLevel="0" collapsed="false">
      <c r="A1182" s="91"/>
      <c r="B1182" s="43"/>
      <c r="E1182" s="43"/>
      <c r="F1182" s="46"/>
      <c r="H1182" s="46"/>
      <c r="I1182" s="46"/>
      <c r="J1182" s="46"/>
      <c r="K1182" s="46"/>
      <c r="L1182" s="46"/>
      <c r="N1182" s="46"/>
      <c r="O1182" s="46"/>
    </row>
    <row r="1183" customFormat="false" ht="15.75" hidden="false" customHeight="false" outlineLevel="0" collapsed="false">
      <c r="A1183" s="91"/>
      <c r="B1183" s="43"/>
      <c r="E1183" s="43"/>
      <c r="F1183" s="46"/>
      <c r="H1183" s="46"/>
      <c r="I1183" s="46"/>
      <c r="J1183" s="46"/>
      <c r="K1183" s="46"/>
      <c r="L1183" s="46"/>
      <c r="N1183" s="46"/>
      <c r="O1183" s="46"/>
    </row>
    <row r="1184" customFormat="false" ht="15.75" hidden="false" customHeight="false" outlineLevel="0" collapsed="false">
      <c r="A1184" s="91"/>
      <c r="B1184" s="43"/>
      <c r="E1184" s="43"/>
      <c r="F1184" s="46"/>
      <c r="H1184" s="46"/>
      <c r="I1184" s="46"/>
      <c r="J1184" s="46"/>
      <c r="K1184" s="46"/>
      <c r="L1184" s="46"/>
      <c r="N1184" s="46"/>
      <c r="O1184" s="46"/>
    </row>
    <row r="1185" customFormat="false" ht="15.75" hidden="false" customHeight="false" outlineLevel="0" collapsed="false">
      <c r="A1185" s="91"/>
      <c r="B1185" s="43"/>
      <c r="E1185" s="43"/>
      <c r="F1185" s="46"/>
      <c r="H1185" s="46"/>
      <c r="I1185" s="46"/>
      <c r="J1185" s="46"/>
      <c r="K1185" s="46"/>
      <c r="L1185" s="46"/>
      <c r="N1185" s="46"/>
      <c r="O1185" s="46"/>
    </row>
    <row r="1186" customFormat="false" ht="15.75" hidden="false" customHeight="false" outlineLevel="0" collapsed="false">
      <c r="A1186" s="91"/>
      <c r="B1186" s="43"/>
      <c r="E1186" s="43"/>
      <c r="F1186" s="46"/>
      <c r="H1186" s="46"/>
      <c r="I1186" s="46"/>
      <c r="J1186" s="46"/>
      <c r="K1186" s="46"/>
      <c r="L1186" s="46"/>
      <c r="N1186" s="46"/>
      <c r="O1186" s="46"/>
    </row>
    <row r="1187" customFormat="false" ht="15.75" hidden="false" customHeight="false" outlineLevel="0" collapsed="false">
      <c r="A1187" s="91"/>
      <c r="B1187" s="43"/>
      <c r="E1187" s="43"/>
      <c r="F1187" s="46"/>
      <c r="H1187" s="46"/>
      <c r="I1187" s="46"/>
      <c r="J1187" s="46"/>
      <c r="K1187" s="46"/>
      <c r="L1187" s="46"/>
      <c r="N1187" s="46"/>
      <c r="O1187" s="46"/>
    </row>
    <row r="1188" customFormat="false" ht="15.75" hidden="false" customHeight="false" outlineLevel="0" collapsed="false">
      <c r="A1188" s="91"/>
      <c r="B1188" s="43"/>
      <c r="E1188" s="43"/>
      <c r="F1188" s="46"/>
      <c r="H1188" s="46"/>
      <c r="I1188" s="46"/>
      <c r="J1188" s="46"/>
      <c r="K1188" s="46"/>
      <c r="L1188" s="46"/>
      <c r="N1188" s="46"/>
      <c r="O1188" s="46"/>
    </row>
    <row r="1189" customFormat="false" ht="15.75" hidden="false" customHeight="false" outlineLevel="0" collapsed="false">
      <c r="A1189" s="91"/>
      <c r="B1189" s="43"/>
      <c r="E1189" s="43"/>
      <c r="F1189" s="46"/>
      <c r="H1189" s="46"/>
      <c r="I1189" s="46"/>
      <c r="J1189" s="46"/>
      <c r="K1189" s="46"/>
      <c r="L1189" s="46"/>
      <c r="N1189" s="46"/>
      <c r="O1189" s="46"/>
    </row>
    <row r="1190" customFormat="false" ht="15.75" hidden="false" customHeight="false" outlineLevel="0" collapsed="false">
      <c r="A1190" s="91"/>
      <c r="B1190" s="43"/>
      <c r="E1190" s="43"/>
      <c r="F1190" s="46"/>
      <c r="H1190" s="46"/>
      <c r="I1190" s="46"/>
      <c r="J1190" s="46"/>
      <c r="K1190" s="46"/>
      <c r="L1190" s="46"/>
      <c r="N1190" s="46"/>
      <c r="O1190" s="46"/>
    </row>
    <row r="1191" customFormat="false" ht="15.75" hidden="false" customHeight="false" outlineLevel="0" collapsed="false">
      <c r="A1191" s="91"/>
      <c r="B1191" s="43"/>
      <c r="E1191" s="43"/>
      <c r="F1191" s="46"/>
      <c r="H1191" s="46"/>
      <c r="I1191" s="46"/>
      <c r="J1191" s="46"/>
      <c r="K1191" s="46"/>
      <c r="L1191" s="46"/>
      <c r="N1191" s="46"/>
      <c r="O1191" s="46"/>
    </row>
    <row r="1192" customFormat="false" ht="15.75" hidden="false" customHeight="false" outlineLevel="0" collapsed="false">
      <c r="A1192" s="91"/>
      <c r="B1192" s="43"/>
      <c r="E1192" s="43"/>
      <c r="F1192" s="46"/>
      <c r="H1192" s="46"/>
      <c r="I1192" s="46"/>
      <c r="J1192" s="46"/>
      <c r="K1192" s="46"/>
      <c r="L1192" s="46"/>
      <c r="N1192" s="46"/>
      <c r="O1192" s="46"/>
    </row>
    <row r="1193" customFormat="false" ht="15.75" hidden="false" customHeight="false" outlineLevel="0" collapsed="false">
      <c r="A1193" s="91"/>
      <c r="B1193" s="43"/>
      <c r="E1193" s="43"/>
      <c r="F1193" s="46"/>
      <c r="H1193" s="46"/>
      <c r="I1193" s="46"/>
      <c r="J1193" s="46"/>
      <c r="K1193" s="46"/>
      <c r="L1193" s="46"/>
      <c r="N1193" s="46"/>
      <c r="O1193" s="46"/>
    </row>
    <row r="1194" customFormat="false" ht="15.75" hidden="false" customHeight="false" outlineLevel="0" collapsed="false">
      <c r="A1194" s="91"/>
      <c r="B1194" s="43"/>
      <c r="E1194" s="43"/>
      <c r="F1194" s="46"/>
      <c r="H1194" s="46"/>
      <c r="I1194" s="46"/>
      <c r="J1194" s="46"/>
      <c r="K1194" s="46"/>
      <c r="L1194" s="46"/>
      <c r="N1194" s="46"/>
      <c r="O1194" s="46"/>
    </row>
    <row r="1195" customFormat="false" ht="15.75" hidden="false" customHeight="false" outlineLevel="0" collapsed="false">
      <c r="A1195" s="91"/>
      <c r="B1195" s="43"/>
      <c r="E1195" s="43"/>
      <c r="F1195" s="46"/>
      <c r="H1195" s="46"/>
      <c r="I1195" s="46"/>
      <c r="J1195" s="46"/>
      <c r="K1195" s="46"/>
      <c r="L1195" s="46"/>
      <c r="N1195" s="46"/>
      <c r="O1195" s="46"/>
    </row>
    <row r="1196" customFormat="false" ht="15.75" hidden="false" customHeight="false" outlineLevel="0" collapsed="false">
      <c r="A1196" s="91"/>
      <c r="B1196" s="43"/>
      <c r="E1196" s="43"/>
      <c r="F1196" s="46"/>
      <c r="H1196" s="46"/>
      <c r="I1196" s="46"/>
      <c r="J1196" s="46"/>
      <c r="K1196" s="46"/>
      <c r="L1196" s="46"/>
      <c r="N1196" s="46"/>
      <c r="O1196" s="46"/>
    </row>
    <row r="1197" customFormat="false" ht="15.75" hidden="false" customHeight="false" outlineLevel="0" collapsed="false">
      <c r="A1197" s="91"/>
      <c r="B1197" s="43"/>
      <c r="E1197" s="43"/>
      <c r="F1197" s="46"/>
      <c r="H1197" s="46"/>
      <c r="I1197" s="46"/>
      <c r="J1197" s="46"/>
      <c r="K1197" s="46"/>
      <c r="L1197" s="46"/>
      <c r="N1197" s="46"/>
      <c r="O1197" s="46"/>
    </row>
    <row r="1198" customFormat="false" ht="15.75" hidden="false" customHeight="false" outlineLevel="0" collapsed="false">
      <c r="A1198" s="91"/>
      <c r="B1198" s="43"/>
      <c r="E1198" s="43"/>
      <c r="F1198" s="46"/>
      <c r="H1198" s="46"/>
      <c r="I1198" s="46"/>
      <c r="J1198" s="46"/>
      <c r="K1198" s="46"/>
      <c r="L1198" s="46"/>
      <c r="N1198" s="46"/>
      <c r="O1198" s="46"/>
    </row>
    <row r="1199" customFormat="false" ht="15.75" hidden="false" customHeight="false" outlineLevel="0" collapsed="false">
      <c r="A1199" s="91"/>
      <c r="B1199" s="43"/>
      <c r="E1199" s="43"/>
      <c r="F1199" s="46"/>
      <c r="H1199" s="46"/>
      <c r="I1199" s="46"/>
      <c r="J1199" s="46"/>
      <c r="K1199" s="46"/>
      <c r="L1199" s="46"/>
      <c r="N1199" s="46"/>
      <c r="O1199" s="46"/>
    </row>
    <row r="1200" customFormat="false" ht="15.75" hidden="false" customHeight="false" outlineLevel="0" collapsed="false">
      <c r="A1200" s="91"/>
      <c r="B1200" s="43"/>
      <c r="E1200" s="43"/>
      <c r="F1200" s="46"/>
      <c r="H1200" s="46"/>
      <c r="I1200" s="46"/>
      <c r="J1200" s="46"/>
      <c r="K1200" s="46"/>
      <c r="L1200" s="46"/>
      <c r="N1200" s="46"/>
      <c r="O1200" s="46"/>
    </row>
    <row r="1201" customFormat="false" ht="15.75" hidden="false" customHeight="false" outlineLevel="0" collapsed="false">
      <c r="A1201" s="91"/>
      <c r="B1201" s="43"/>
      <c r="E1201" s="43"/>
      <c r="F1201" s="46"/>
      <c r="H1201" s="46"/>
      <c r="I1201" s="46"/>
      <c r="J1201" s="46"/>
      <c r="K1201" s="46"/>
      <c r="L1201" s="46"/>
      <c r="N1201" s="46"/>
      <c r="O1201" s="46"/>
    </row>
    <row r="1202" customFormat="false" ht="15.75" hidden="false" customHeight="false" outlineLevel="0" collapsed="false">
      <c r="A1202" s="91"/>
      <c r="B1202" s="43"/>
      <c r="E1202" s="43"/>
      <c r="F1202" s="46"/>
      <c r="H1202" s="46"/>
      <c r="I1202" s="46"/>
      <c r="J1202" s="46"/>
      <c r="K1202" s="46"/>
      <c r="L1202" s="46"/>
      <c r="N1202" s="46"/>
      <c r="O1202" s="46"/>
    </row>
    <row r="1203" customFormat="false" ht="15.75" hidden="false" customHeight="false" outlineLevel="0" collapsed="false">
      <c r="A1203" s="91"/>
      <c r="B1203" s="43"/>
      <c r="E1203" s="43"/>
      <c r="F1203" s="46"/>
      <c r="H1203" s="46"/>
      <c r="I1203" s="46"/>
      <c r="J1203" s="46"/>
      <c r="K1203" s="46"/>
      <c r="L1203" s="46"/>
      <c r="N1203" s="46"/>
      <c r="O1203" s="46"/>
    </row>
    <row r="1204" customFormat="false" ht="15.75" hidden="false" customHeight="false" outlineLevel="0" collapsed="false">
      <c r="A1204" s="91"/>
      <c r="B1204" s="43"/>
      <c r="E1204" s="43"/>
      <c r="F1204" s="46"/>
      <c r="H1204" s="46"/>
      <c r="I1204" s="46"/>
      <c r="J1204" s="46"/>
      <c r="K1204" s="46"/>
      <c r="L1204" s="46"/>
      <c r="N1204" s="46"/>
      <c r="O1204" s="46"/>
    </row>
    <row r="1205" customFormat="false" ht="15.75" hidden="false" customHeight="false" outlineLevel="0" collapsed="false">
      <c r="A1205" s="91"/>
      <c r="B1205" s="43"/>
      <c r="E1205" s="43"/>
      <c r="F1205" s="46"/>
      <c r="H1205" s="46"/>
      <c r="I1205" s="46"/>
      <c r="J1205" s="46"/>
      <c r="K1205" s="46"/>
      <c r="L1205" s="46"/>
      <c r="N1205" s="46"/>
      <c r="O1205" s="46"/>
    </row>
    <row r="1206" customFormat="false" ht="15.75" hidden="false" customHeight="false" outlineLevel="0" collapsed="false">
      <c r="A1206" s="91"/>
      <c r="B1206" s="43"/>
      <c r="E1206" s="43"/>
      <c r="F1206" s="46"/>
      <c r="H1206" s="46"/>
      <c r="I1206" s="46"/>
      <c r="J1206" s="46"/>
      <c r="K1206" s="46"/>
      <c r="L1206" s="46"/>
      <c r="N1206" s="46"/>
      <c r="O1206" s="46"/>
    </row>
    <row r="1207" customFormat="false" ht="15.75" hidden="false" customHeight="false" outlineLevel="0" collapsed="false">
      <c r="A1207" s="91"/>
      <c r="B1207" s="43"/>
      <c r="E1207" s="43"/>
      <c r="F1207" s="46"/>
      <c r="H1207" s="46"/>
      <c r="I1207" s="46"/>
      <c r="J1207" s="46"/>
      <c r="K1207" s="46"/>
      <c r="L1207" s="46"/>
      <c r="N1207" s="46"/>
      <c r="O1207" s="46"/>
    </row>
    <row r="1208" customFormat="false" ht="15.75" hidden="false" customHeight="false" outlineLevel="0" collapsed="false">
      <c r="A1208" s="91"/>
      <c r="B1208" s="43"/>
      <c r="E1208" s="43"/>
      <c r="F1208" s="46"/>
      <c r="H1208" s="46"/>
      <c r="I1208" s="46"/>
      <c r="J1208" s="46"/>
      <c r="K1208" s="46"/>
      <c r="L1208" s="46"/>
      <c r="N1208" s="46"/>
      <c r="O1208" s="46"/>
    </row>
    <row r="1209" customFormat="false" ht="15.75" hidden="false" customHeight="false" outlineLevel="0" collapsed="false">
      <c r="A1209" s="91"/>
      <c r="B1209" s="43"/>
      <c r="E1209" s="43"/>
      <c r="F1209" s="46"/>
      <c r="H1209" s="46"/>
      <c r="I1209" s="46"/>
      <c r="J1209" s="46"/>
      <c r="K1209" s="46"/>
      <c r="L1209" s="46"/>
      <c r="N1209" s="46"/>
      <c r="O1209" s="46"/>
    </row>
    <row r="1210" customFormat="false" ht="15.75" hidden="false" customHeight="false" outlineLevel="0" collapsed="false">
      <c r="A1210" s="91"/>
      <c r="B1210" s="43"/>
      <c r="E1210" s="43"/>
      <c r="F1210" s="46"/>
      <c r="H1210" s="46"/>
      <c r="I1210" s="46"/>
      <c r="J1210" s="46"/>
      <c r="K1210" s="46"/>
      <c r="L1210" s="46"/>
      <c r="N1210" s="46"/>
      <c r="O1210" s="46"/>
    </row>
    <row r="1211" customFormat="false" ht="15.75" hidden="false" customHeight="false" outlineLevel="0" collapsed="false">
      <c r="A1211" s="91"/>
      <c r="B1211" s="43"/>
      <c r="E1211" s="43"/>
      <c r="F1211" s="46"/>
      <c r="H1211" s="46"/>
      <c r="I1211" s="46"/>
      <c r="J1211" s="46"/>
      <c r="K1211" s="46"/>
      <c r="L1211" s="46"/>
      <c r="N1211" s="46"/>
      <c r="O1211" s="46"/>
    </row>
    <row r="1212" customFormat="false" ht="15.75" hidden="false" customHeight="false" outlineLevel="0" collapsed="false">
      <c r="A1212" s="91"/>
      <c r="B1212" s="43"/>
      <c r="E1212" s="43"/>
      <c r="F1212" s="46"/>
      <c r="H1212" s="46"/>
      <c r="I1212" s="46"/>
      <c r="J1212" s="46"/>
      <c r="K1212" s="46"/>
      <c r="L1212" s="46"/>
      <c r="N1212" s="46"/>
      <c r="O1212" s="46"/>
    </row>
    <row r="1213" customFormat="false" ht="15.75" hidden="false" customHeight="false" outlineLevel="0" collapsed="false">
      <c r="A1213" s="91"/>
      <c r="B1213" s="43"/>
      <c r="E1213" s="43"/>
      <c r="F1213" s="46"/>
      <c r="H1213" s="46"/>
      <c r="I1213" s="46"/>
      <c r="J1213" s="46"/>
      <c r="K1213" s="46"/>
      <c r="L1213" s="46"/>
      <c r="N1213" s="46"/>
      <c r="O1213" s="46"/>
    </row>
    <row r="1214" customFormat="false" ht="15.75" hidden="false" customHeight="false" outlineLevel="0" collapsed="false">
      <c r="A1214" s="91"/>
      <c r="B1214" s="43"/>
      <c r="E1214" s="43"/>
      <c r="F1214" s="46"/>
      <c r="H1214" s="46"/>
      <c r="I1214" s="46"/>
      <c r="J1214" s="46"/>
      <c r="K1214" s="46"/>
      <c r="L1214" s="46"/>
      <c r="N1214" s="46"/>
      <c r="O1214" s="46"/>
    </row>
    <row r="1215" customFormat="false" ht="15.75" hidden="false" customHeight="false" outlineLevel="0" collapsed="false">
      <c r="A1215" s="91"/>
      <c r="B1215" s="43"/>
      <c r="E1215" s="43"/>
      <c r="F1215" s="46"/>
      <c r="H1215" s="46"/>
      <c r="I1215" s="46"/>
      <c r="J1215" s="46"/>
      <c r="K1215" s="46"/>
      <c r="L1215" s="46"/>
      <c r="N1215" s="46"/>
      <c r="O1215" s="46"/>
    </row>
    <row r="1216" customFormat="false" ht="15.75" hidden="false" customHeight="false" outlineLevel="0" collapsed="false">
      <c r="A1216" s="91"/>
      <c r="B1216" s="43"/>
      <c r="E1216" s="43"/>
      <c r="F1216" s="46"/>
      <c r="H1216" s="46"/>
      <c r="I1216" s="46"/>
      <c r="J1216" s="46"/>
      <c r="K1216" s="46"/>
      <c r="L1216" s="46"/>
      <c r="N1216" s="46"/>
      <c r="O1216" s="46"/>
    </row>
    <row r="1217" customFormat="false" ht="15.75" hidden="false" customHeight="false" outlineLevel="0" collapsed="false">
      <c r="A1217" s="91"/>
      <c r="B1217" s="43"/>
      <c r="E1217" s="43"/>
      <c r="F1217" s="46"/>
      <c r="H1217" s="46"/>
      <c r="I1217" s="46"/>
      <c r="J1217" s="46"/>
      <c r="K1217" s="46"/>
      <c r="L1217" s="46"/>
      <c r="N1217" s="46"/>
      <c r="O1217" s="46"/>
    </row>
    <row r="1218" customFormat="false" ht="15.75" hidden="false" customHeight="false" outlineLevel="0" collapsed="false">
      <c r="A1218" s="91"/>
      <c r="B1218" s="43"/>
      <c r="E1218" s="43"/>
      <c r="F1218" s="46"/>
      <c r="H1218" s="46"/>
      <c r="I1218" s="46"/>
      <c r="J1218" s="46"/>
      <c r="K1218" s="46"/>
      <c r="L1218" s="46"/>
      <c r="N1218" s="46"/>
      <c r="O1218" s="46"/>
    </row>
    <row r="1219" customFormat="false" ht="15.75" hidden="false" customHeight="false" outlineLevel="0" collapsed="false">
      <c r="A1219" s="91"/>
      <c r="B1219" s="43"/>
      <c r="E1219" s="43"/>
      <c r="F1219" s="46"/>
      <c r="H1219" s="46"/>
      <c r="I1219" s="46"/>
      <c r="J1219" s="46"/>
      <c r="K1219" s="46"/>
      <c r="L1219" s="46"/>
      <c r="N1219" s="46"/>
      <c r="O1219" s="46"/>
    </row>
    <row r="1220" customFormat="false" ht="15.75" hidden="false" customHeight="false" outlineLevel="0" collapsed="false">
      <c r="A1220" s="91"/>
      <c r="B1220" s="43"/>
      <c r="E1220" s="43"/>
      <c r="F1220" s="46"/>
      <c r="H1220" s="46"/>
      <c r="I1220" s="46"/>
      <c r="J1220" s="46"/>
      <c r="K1220" s="46"/>
      <c r="L1220" s="46"/>
      <c r="N1220" s="46"/>
      <c r="O1220" s="46"/>
    </row>
    <row r="1221" customFormat="false" ht="15.75" hidden="false" customHeight="false" outlineLevel="0" collapsed="false">
      <c r="A1221" s="91"/>
      <c r="B1221" s="43"/>
      <c r="E1221" s="43"/>
      <c r="F1221" s="46"/>
      <c r="H1221" s="46"/>
      <c r="I1221" s="46"/>
      <c r="J1221" s="46"/>
      <c r="K1221" s="46"/>
      <c r="L1221" s="46"/>
      <c r="N1221" s="46"/>
      <c r="O1221" s="46"/>
    </row>
    <row r="1222" customFormat="false" ht="15.75" hidden="false" customHeight="false" outlineLevel="0" collapsed="false">
      <c r="A1222" s="91"/>
      <c r="B1222" s="43"/>
      <c r="E1222" s="43"/>
      <c r="F1222" s="46"/>
      <c r="H1222" s="46"/>
      <c r="I1222" s="46"/>
      <c r="J1222" s="46"/>
      <c r="K1222" s="46"/>
      <c r="L1222" s="46"/>
      <c r="N1222" s="46"/>
      <c r="O1222" s="46"/>
    </row>
    <row r="1223" customFormat="false" ht="15.75" hidden="false" customHeight="false" outlineLevel="0" collapsed="false">
      <c r="A1223" s="91"/>
      <c r="B1223" s="43"/>
      <c r="E1223" s="43"/>
      <c r="F1223" s="46"/>
      <c r="H1223" s="46"/>
      <c r="I1223" s="46"/>
      <c r="J1223" s="46"/>
      <c r="K1223" s="46"/>
      <c r="L1223" s="46"/>
      <c r="N1223" s="46"/>
      <c r="O1223" s="46"/>
    </row>
    <row r="1224" customFormat="false" ht="15.75" hidden="false" customHeight="false" outlineLevel="0" collapsed="false">
      <c r="A1224" s="91"/>
      <c r="B1224" s="43"/>
      <c r="E1224" s="43"/>
      <c r="F1224" s="46"/>
      <c r="H1224" s="46"/>
      <c r="I1224" s="46"/>
      <c r="J1224" s="46"/>
      <c r="K1224" s="46"/>
      <c r="L1224" s="46"/>
      <c r="N1224" s="46"/>
      <c r="O1224" s="46"/>
    </row>
    <row r="1225" customFormat="false" ht="15.75" hidden="false" customHeight="false" outlineLevel="0" collapsed="false">
      <c r="A1225" s="91"/>
      <c r="B1225" s="43"/>
      <c r="E1225" s="43"/>
      <c r="F1225" s="46"/>
      <c r="H1225" s="46"/>
      <c r="I1225" s="46"/>
      <c r="J1225" s="46"/>
      <c r="K1225" s="46"/>
      <c r="L1225" s="46"/>
      <c r="N1225" s="46"/>
      <c r="O1225" s="46"/>
    </row>
    <row r="1226" customFormat="false" ht="15.75" hidden="false" customHeight="false" outlineLevel="0" collapsed="false">
      <c r="A1226" s="91"/>
      <c r="B1226" s="43"/>
      <c r="E1226" s="43"/>
      <c r="F1226" s="46"/>
      <c r="H1226" s="46"/>
      <c r="I1226" s="46"/>
      <c r="J1226" s="46"/>
      <c r="K1226" s="46"/>
      <c r="L1226" s="46"/>
      <c r="N1226" s="46"/>
      <c r="O1226" s="46"/>
    </row>
    <row r="1227" customFormat="false" ht="15.75" hidden="false" customHeight="false" outlineLevel="0" collapsed="false">
      <c r="A1227" s="91"/>
      <c r="B1227" s="43"/>
      <c r="E1227" s="43"/>
      <c r="F1227" s="46"/>
      <c r="H1227" s="46"/>
      <c r="I1227" s="46"/>
      <c r="J1227" s="46"/>
      <c r="K1227" s="46"/>
      <c r="L1227" s="46"/>
      <c r="N1227" s="46"/>
      <c r="O1227" s="46"/>
    </row>
    <row r="1228" customFormat="false" ht="15.75" hidden="false" customHeight="false" outlineLevel="0" collapsed="false">
      <c r="A1228" s="91"/>
      <c r="B1228" s="43"/>
      <c r="E1228" s="43"/>
      <c r="F1228" s="46"/>
      <c r="H1228" s="46"/>
      <c r="I1228" s="46"/>
      <c r="J1228" s="46"/>
      <c r="K1228" s="46"/>
      <c r="L1228" s="46"/>
      <c r="N1228" s="46"/>
      <c r="O1228" s="46"/>
    </row>
    <row r="1229" customFormat="false" ht="15.75" hidden="false" customHeight="false" outlineLevel="0" collapsed="false">
      <c r="A1229" s="91"/>
      <c r="B1229" s="43"/>
      <c r="E1229" s="43"/>
      <c r="F1229" s="46"/>
      <c r="H1229" s="46"/>
      <c r="I1229" s="46"/>
      <c r="J1229" s="46"/>
      <c r="K1229" s="46"/>
      <c r="L1229" s="46"/>
      <c r="N1229" s="46"/>
      <c r="O1229" s="46"/>
    </row>
    <row r="1230" customFormat="false" ht="15.75" hidden="false" customHeight="false" outlineLevel="0" collapsed="false">
      <c r="A1230" s="91"/>
      <c r="B1230" s="43"/>
      <c r="E1230" s="43"/>
      <c r="F1230" s="46"/>
      <c r="H1230" s="46"/>
      <c r="I1230" s="46"/>
      <c r="J1230" s="46"/>
      <c r="K1230" s="46"/>
      <c r="L1230" s="46"/>
      <c r="N1230" s="46"/>
      <c r="O1230" s="46"/>
    </row>
    <row r="1231" customFormat="false" ht="15.75" hidden="false" customHeight="false" outlineLevel="0" collapsed="false">
      <c r="A1231" s="91"/>
      <c r="B1231" s="43"/>
      <c r="E1231" s="43"/>
      <c r="F1231" s="46"/>
      <c r="H1231" s="46"/>
      <c r="I1231" s="46"/>
      <c r="J1231" s="46"/>
      <c r="K1231" s="46"/>
      <c r="L1231" s="46"/>
      <c r="N1231" s="46"/>
      <c r="O1231" s="46"/>
    </row>
    <row r="1232" customFormat="false" ht="15.75" hidden="false" customHeight="false" outlineLevel="0" collapsed="false">
      <c r="A1232" s="91"/>
      <c r="B1232" s="43"/>
      <c r="E1232" s="43"/>
      <c r="F1232" s="46"/>
      <c r="H1232" s="46"/>
      <c r="I1232" s="46"/>
      <c r="J1232" s="46"/>
      <c r="K1232" s="46"/>
      <c r="L1232" s="46"/>
      <c r="N1232" s="46"/>
      <c r="O1232" s="46"/>
    </row>
    <row r="1233" customFormat="false" ht="15.75" hidden="false" customHeight="false" outlineLevel="0" collapsed="false">
      <c r="A1233" s="91"/>
      <c r="B1233" s="43"/>
      <c r="E1233" s="43"/>
      <c r="F1233" s="46"/>
      <c r="H1233" s="46"/>
      <c r="I1233" s="46"/>
      <c r="J1233" s="46"/>
      <c r="K1233" s="46"/>
      <c r="L1233" s="46"/>
      <c r="N1233" s="46"/>
      <c r="O1233" s="46"/>
    </row>
    <row r="1234" customFormat="false" ht="15.75" hidden="false" customHeight="false" outlineLevel="0" collapsed="false">
      <c r="A1234" s="91"/>
      <c r="B1234" s="43"/>
      <c r="E1234" s="43"/>
      <c r="F1234" s="46"/>
      <c r="H1234" s="46"/>
      <c r="I1234" s="46"/>
      <c r="J1234" s="46"/>
      <c r="K1234" s="46"/>
      <c r="L1234" s="46"/>
      <c r="N1234" s="46"/>
      <c r="O1234" s="46"/>
    </row>
    <row r="1235" customFormat="false" ht="15.75" hidden="false" customHeight="false" outlineLevel="0" collapsed="false">
      <c r="A1235" s="91"/>
      <c r="B1235" s="43"/>
      <c r="E1235" s="43"/>
      <c r="F1235" s="46"/>
      <c r="H1235" s="46"/>
      <c r="I1235" s="46"/>
      <c r="J1235" s="46"/>
      <c r="K1235" s="46"/>
      <c r="L1235" s="46"/>
      <c r="N1235" s="46"/>
      <c r="O1235" s="46"/>
    </row>
    <row r="1236" customFormat="false" ht="15.75" hidden="false" customHeight="false" outlineLevel="0" collapsed="false">
      <c r="A1236" s="91"/>
      <c r="B1236" s="43"/>
      <c r="E1236" s="43"/>
      <c r="F1236" s="46"/>
      <c r="H1236" s="46"/>
      <c r="I1236" s="46"/>
      <c r="J1236" s="46"/>
      <c r="K1236" s="46"/>
      <c r="L1236" s="46"/>
      <c r="N1236" s="46"/>
      <c r="O1236" s="46"/>
    </row>
    <row r="1237" customFormat="false" ht="15.75" hidden="false" customHeight="false" outlineLevel="0" collapsed="false">
      <c r="A1237" s="91"/>
      <c r="B1237" s="43"/>
      <c r="E1237" s="43"/>
      <c r="F1237" s="46"/>
      <c r="H1237" s="46"/>
      <c r="I1237" s="46"/>
      <c r="J1237" s="46"/>
      <c r="K1237" s="46"/>
      <c r="L1237" s="46"/>
      <c r="N1237" s="46"/>
      <c r="O1237" s="46"/>
    </row>
    <row r="1238" customFormat="false" ht="15.75" hidden="false" customHeight="false" outlineLevel="0" collapsed="false">
      <c r="A1238" s="91"/>
      <c r="B1238" s="43"/>
      <c r="E1238" s="43"/>
      <c r="F1238" s="46"/>
      <c r="H1238" s="46"/>
      <c r="I1238" s="46"/>
      <c r="J1238" s="46"/>
      <c r="K1238" s="46"/>
      <c r="L1238" s="46"/>
      <c r="N1238" s="46"/>
      <c r="O1238" s="46"/>
    </row>
    <row r="1239" customFormat="false" ht="15.75" hidden="false" customHeight="false" outlineLevel="0" collapsed="false">
      <c r="A1239" s="91"/>
      <c r="B1239" s="43"/>
      <c r="E1239" s="43"/>
      <c r="F1239" s="46"/>
      <c r="H1239" s="46"/>
      <c r="I1239" s="46"/>
      <c r="J1239" s="46"/>
      <c r="K1239" s="46"/>
      <c r="L1239" s="46"/>
      <c r="N1239" s="46"/>
      <c r="O1239" s="46"/>
    </row>
    <row r="1240" customFormat="false" ht="15.75" hidden="false" customHeight="false" outlineLevel="0" collapsed="false">
      <c r="A1240" s="91"/>
      <c r="B1240" s="43"/>
      <c r="E1240" s="43"/>
      <c r="F1240" s="46"/>
      <c r="H1240" s="46"/>
      <c r="I1240" s="46"/>
      <c r="J1240" s="46"/>
      <c r="K1240" s="46"/>
      <c r="L1240" s="46"/>
      <c r="N1240" s="46"/>
      <c r="O1240" s="46"/>
    </row>
    <row r="1241" customFormat="false" ht="15.75" hidden="false" customHeight="false" outlineLevel="0" collapsed="false">
      <c r="A1241" s="91"/>
      <c r="B1241" s="43"/>
      <c r="E1241" s="43"/>
      <c r="F1241" s="46"/>
      <c r="H1241" s="46"/>
      <c r="I1241" s="46"/>
      <c r="J1241" s="46"/>
      <c r="K1241" s="46"/>
      <c r="L1241" s="46"/>
      <c r="N1241" s="46"/>
      <c r="O1241" s="46"/>
    </row>
    <row r="1242" customFormat="false" ht="15.75" hidden="false" customHeight="false" outlineLevel="0" collapsed="false">
      <c r="A1242" s="91"/>
      <c r="B1242" s="43"/>
      <c r="E1242" s="43"/>
      <c r="F1242" s="46"/>
      <c r="H1242" s="46"/>
      <c r="I1242" s="46"/>
      <c r="J1242" s="46"/>
      <c r="K1242" s="46"/>
      <c r="L1242" s="46"/>
      <c r="N1242" s="46"/>
      <c r="O1242" s="46"/>
    </row>
    <row r="1243" customFormat="false" ht="15.75" hidden="false" customHeight="false" outlineLevel="0" collapsed="false">
      <c r="A1243" s="91"/>
      <c r="B1243" s="43"/>
      <c r="E1243" s="43"/>
      <c r="F1243" s="46"/>
      <c r="H1243" s="46"/>
      <c r="I1243" s="46"/>
      <c r="J1243" s="46"/>
      <c r="K1243" s="46"/>
      <c r="L1243" s="46"/>
      <c r="N1243" s="46"/>
      <c r="O1243" s="46"/>
    </row>
    <row r="1244" customFormat="false" ht="15.75" hidden="false" customHeight="false" outlineLevel="0" collapsed="false">
      <c r="A1244" s="91"/>
      <c r="B1244" s="43"/>
      <c r="E1244" s="43"/>
      <c r="F1244" s="46"/>
      <c r="H1244" s="46"/>
      <c r="I1244" s="46"/>
      <c r="J1244" s="46"/>
      <c r="K1244" s="46"/>
      <c r="L1244" s="46"/>
      <c r="N1244" s="46"/>
      <c r="O1244" s="46"/>
    </row>
    <row r="1245" customFormat="false" ht="15.75" hidden="false" customHeight="false" outlineLevel="0" collapsed="false">
      <c r="A1245" s="91"/>
      <c r="B1245" s="43"/>
      <c r="E1245" s="43"/>
      <c r="F1245" s="46"/>
      <c r="H1245" s="46"/>
      <c r="I1245" s="46"/>
      <c r="J1245" s="46"/>
      <c r="K1245" s="46"/>
      <c r="L1245" s="46"/>
      <c r="N1245" s="46"/>
      <c r="O1245" s="46"/>
    </row>
    <row r="1246" customFormat="false" ht="15.75" hidden="false" customHeight="false" outlineLevel="0" collapsed="false">
      <c r="A1246" s="91"/>
      <c r="B1246" s="43"/>
      <c r="E1246" s="43"/>
      <c r="F1246" s="46"/>
      <c r="H1246" s="46"/>
      <c r="I1246" s="46"/>
      <c r="J1246" s="46"/>
      <c r="K1246" s="46"/>
      <c r="L1246" s="46"/>
      <c r="N1246" s="46"/>
      <c r="O1246" s="46"/>
    </row>
    <row r="1247" customFormat="false" ht="15.75" hidden="false" customHeight="false" outlineLevel="0" collapsed="false">
      <c r="A1247" s="91"/>
      <c r="B1247" s="43"/>
      <c r="E1247" s="43"/>
      <c r="F1247" s="46"/>
      <c r="H1247" s="46"/>
      <c r="I1247" s="46"/>
      <c r="J1247" s="46"/>
      <c r="K1247" s="46"/>
      <c r="L1247" s="46"/>
      <c r="N1247" s="46"/>
      <c r="O1247" s="46"/>
    </row>
    <row r="1248" customFormat="false" ht="15.75" hidden="false" customHeight="false" outlineLevel="0" collapsed="false">
      <c r="A1248" s="91"/>
      <c r="B1248" s="43"/>
      <c r="E1248" s="43"/>
      <c r="F1248" s="46"/>
      <c r="H1248" s="46"/>
      <c r="I1248" s="46"/>
      <c r="J1248" s="46"/>
      <c r="K1248" s="46"/>
      <c r="L1248" s="46"/>
      <c r="N1248" s="46"/>
      <c r="O1248" s="46"/>
    </row>
    <row r="1249" customFormat="false" ht="15.75" hidden="false" customHeight="false" outlineLevel="0" collapsed="false">
      <c r="A1249" s="91"/>
      <c r="B1249" s="43"/>
      <c r="E1249" s="43"/>
      <c r="F1249" s="46"/>
      <c r="H1249" s="46"/>
      <c r="I1249" s="46"/>
      <c r="J1249" s="46"/>
      <c r="K1249" s="46"/>
      <c r="L1249" s="46"/>
      <c r="N1249" s="46"/>
      <c r="O1249" s="46"/>
    </row>
    <row r="1250" customFormat="false" ht="15.75" hidden="false" customHeight="false" outlineLevel="0" collapsed="false">
      <c r="A1250" s="91"/>
      <c r="B1250" s="43"/>
      <c r="E1250" s="43"/>
      <c r="F1250" s="46"/>
      <c r="H1250" s="46"/>
      <c r="I1250" s="46"/>
      <c r="J1250" s="46"/>
      <c r="K1250" s="46"/>
      <c r="L1250" s="46"/>
      <c r="N1250" s="46"/>
      <c r="O1250" s="46"/>
    </row>
    <row r="1251" customFormat="false" ht="15.75" hidden="false" customHeight="false" outlineLevel="0" collapsed="false">
      <c r="A1251" s="91"/>
      <c r="B1251" s="43"/>
      <c r="E1251" s="43"/>
      <c r="F1251" s="46"/>
      <c r="H1251" s="46"/>
      <c r="I1251" s="46"/>
      <c r="J1251" s="46"/>
      <c r="K1251" s="46"/>
      <c r="L1251" s="46"/>
      <c r="N1251" s="46"/>
      <c r="O1251" s="46"/>
    </row>
    <row r="1252" customFormat="false" ht="15.75" hidden="false" customHeight="false" outlineLevel="0" collapsed="false">
      <c r="A1252" s="91"/>
      <c r="B1252" s="43"/>
      <c r="E1252" s="43"/>
      <c r="F1252" s="46"/>
      <c r="H1252" s="46"/>
      <c r="I1252" s="46"/>
      <c r="J1252" s="46"/>
      <c r="K1252" s="46"/>
      <c r="L1252" s="46"/>
      <c r="N1252" s="46"/>
      <c r="O1252" s="46"/>
    </row>
    <row r="1253" customFormat="false" ht="15.75" hidden="false" customHeight="false" outlineLevel="0" collapsed="false">
      <c r="A1253" s="91"/>
      <c r="B1253" s="43"/>
      <c r="E1253" s="43"/>
      <c r="F1253" s="46"/>
      <c r="H1253" s="46"/>
      <c r="I1253" s="46"/>
      <c r="J1253" s="46"/>
      <c r="K1253" s="46"/>
      <c r="L1253" s="46"/>
      <c r="N1253" s="46"/>
      <c r="O1253" s="46"/>
    </row>
    <row r="1254" customFormat="false" ht="15.75" hidden="false" customHeight="false" outlineLevel="0" collapsed="false">
      <c r="A1254" s="91"/>
      <c r="B1254" s="43"/>
      <c r="E1254" s="43"/>
      <c r="F1254" s="46"/>
      <c r="H1254" s="46"/>
      <c r="I1254" s="46"/>
      <c r="J1254" s="46"/>
      <c r="K1254" s="46"/>
      <c r="L1254" s="46"/>
      <c r="N1254" s="46"/>
      <c r="O1254" s="46"/>
    </row>
    <row r="1255" customFormat="false" ht="15.75" hidden="false" customHeight="false" outlineLevel="0" collapsed="false">
      <c r="A1255" s="91"/>
      <c r="B1255" s="43"/>
      <c r="E1255" s="43"/>
      <c r="F1255" s="46"/>
      <c r="H1255" s="46"/>
      <c r="I1255" s="46"/>
      <c r="J1255" s="46"/>
      <c r="K1255" s="46"/>
      <c r="L1255" s="46"/>
      <c r="N1255" s="46"/>
      <c r="O1255" s="46"/>
    </row>
    <row r="1256" customFormat="false" ht="15.75" hidden="false" customHeight="false" outlineLevel="0" collapsed="false">
      <c r="A1256" s="91"/>
      <c r="B1256" s="43"/>
      <c r="E1256" s="43"/>
      <c r="F1256" s="46"/>
      <c r="H1256" s="46"/>
      <c r="I1256" s="46"/>
      <c r="J1256" s="46"/>
      <c r="K1256" s="46"/>
      <c r="L1256" s="46"/>
      <c r="N1256" s="46"/>
      <c r="O1256" s="46"/>
    </row>
    <row r="1257" customFormat="false" ht="15.75" hidden="false" customHeight="false" outlineLevel="0" collapsed="false">
      <c r="A1257" s="91"/>
      <c r="B1257" s="43"/>
      <c r="E1257" s="43"/>
      <c r="F1257" s="46"/>
      <c r="H1257" s="46"/>
      <c r="I1257" s="46"/>
      <c r="J1257" s="46"/>
      <c r="K1257" s="46"/>
      <c r="L1257" s="46"/>
      <c r="N1257" s="46"/>
      <c r="O1257" s="46"/>
    </row>
    <row r="1258" customFormat="false" ht="15.75" hidden="false" customHeight="false" outlineLevel="0" collapsed="false">
      <c r="A1258" s="91"/>
      <c r="B1258" s="43"/>
      <c r="E1258" s="43"/>
      <c r="F1258" s="46"/>
      <c r="H1258" s="46"/>
      <c r="I1258" s="46"/>
      <c r="J1258" s="46"/>
      <c r="K1258" s="46"/>
      <c r="L1258" s="46"/>
      <c r="N1258" s="46"/>
      <c r="O1258" s="46"/>
    </row>
    <row r="1259" customFormat="false" ht="15.75" hidden="false" customHeight="false" outlineLevel="0" collapsed="false">
      <c r="A1259" s="91"/>
      <c r="B1259" s="43"/>
      <c r="E1259" s="43"/>
      <c r="F1259" s="46"/>
      <c r="H1259" s="46"/>
      <c r="I1259" s="46"/>
      <c r="J1259" s="46"/>
      <c r="K1259" s="46"/>
      <c r="L1259" s="46"/>
      <c r="N1259" s="46"/>
      <c r="O1259" s="46"/>
    </row>
    <row r="1260" customFormat="false" ht="15.75" hidden="false" customHeight="false" outlineLevel="0" collapsed="false">
      <c r="A1260" s="91"/>
      <c r="B1260" s="43"/>
      <c r="E1260" s="43"/>
      <c r="F1260" s="46"/>
      <c r="H1260" s="46"/>
      <c r="I1260" s="46"/>
      <c r="J1260" s="46"/>
      <c r="K1260" s="46"/>
      <c r="L1260" s="46"/>
      <c r="N1260" s="46"/>
      <c r="O1260" s="46"/>
    </row>
    <row r="1261" customFormat="false" ht="15.75" hidden="false" customHeight="false" outlineLevel="0" collapsed="false">
      <c r="A1261" s="91"/>
      <c r="B1261" s="43"/>
      <c r="E1261" s="43"/>
      <c r="F1261" s="46"/>
      <c r="H1261" s="46"/>
      <c r="I1261" s="46"/>
      <c r="J1261" s="46"/>
      <c r="K1261" s="46"/>
      <c r="L1261" s="46"/>
      <c r="N1261" s="46"/>
      <c r="O1261" s="46"/>
    </row>
    <row r="1262" customFormat="false" ht="15.75" hidden="false" customHeight="false" outlineLevel="0" collapsed="false">
      <c r="A1262" s="91"/>
      <c r="B1262" s="43"/>
      <c r="E1262" s="43"/>
      <c r="F1262" s="46"/>
      <c r="H1262" s="46"/>
      <c r="I1262" s="46"/>
      <c r="J1262" s="46"/>
      <c r="K1262" s="46"/>
      <c r="L1262" s="46"/>
      <c r="N1262" s="46"/>
      <c r="O1262" s="46"/>
    </row>
    <row r="1263" customFormat="false" ht="15.75" hidden="false" customHeight="false" outlineLevel="0" collapsed="false">
      <c r="A1263" s="91"/>
      <c r="B1263" s="43"/>
      <c r="E1263" s="43"/>
      <c r="F1263" s="46"/>
      <c r="H1263" s="46"/>
      <c r="I1263" s="46"/>
      <c r="J1263" s="46"/>
      <c r="K1263" s="46"/>
      <c r="L1263" s="46"/>
      <c r="N1263" s="46"/>
      <c r="O1263" s="46"/>
    </row>
    <row r="1264" customFormat="false" ht="15.75" hidden="false" customHeight="false" outlineLevel="0" collapsed="false">
      <c r="A1264" s="91"/>
      <c r="B1264" s="43"/>
      <c r="E1264" s="43"/>
      <c r="F1264" s="46"/>
      <c r="H1264" s="46"/>
      <c r="I1264" s="46"/>
      <c r="J1264" s="46"/>
      <c r="K1264" s="46"/>
      <c r="L1264" s="46"/>
      <c r="N1264" s="46"/>
      <c r="O1264" s="46"/>
    </row>
    <row r="1265" customFormat="false" ht="15.75" hidden="false" customHeight="false" outlineLevel="0" collapsed="false">
      <c r="A1265" s="91"/>
      <c r="B1265" s="43"/>
      <c r="E1265" s="43"/>
      <c r="F1265" s="46"/>
      <c r="H1265" s="46"/>
      <c r="I1265" s="46"/>
      <c r="J1265" s="46"/>
      <c r="K1265" s="46"/>
      <c r="L1265" s="46"/>
      <c r="N1265" s="46"/>
      <c r="O1265" s="46"/>
    </row>
    <row r="1266" customFormat="false" ht="15.75" hidden="false" customHeight="false" outlineLevel="0" collapsed="false">
      <c r="A1266" s="91"/>
      <c r="B1266" s="43"/>
      <c r="E1266" s="43"/>
      <c r="F1266" s="46"/>
      <c r="H1266" s="46"/>
      <c r="I1266" s="46"/>
      <c r="J1266" s="46"/>
      <c r="K1266" s="46"/>
      <c r="L1266" s="46"/>
      <c r="N1266" s="46"/>
      <c r="O1266" s="46"/>
    </row>
    <row r="1267" customFormat="false" ht="15.75" hidden="false" customHeight="false" outlineLevel="0" collapsed="false">
      <c r="A1267" s="91"/>
      <c r="B1267" s="43"/>
      <c r="E1267" s="43"/>
      <c r="F1267" s="46"/>
      <c r="H1267" s="46"/>
      <c r="I1267" s="46"/>
      <c r="J1267" s="46"/>
      <c r="K1267" s="46"/>
      <c r="L1267" s="46"/>
      <c r="N1267" s="46"/>
      <c r="O1267" s="46"/>
    </row>
    <row r="1268" customFormat="false" ht="15.75" hidden="false" customHeight="false" outlineLevel="0" collapsed="false">
      <c r="A1268" s="91"/>
      <c r="B1268" s="43"/>
      <c r="E1268" s="43"/>
      <c r="F1268" s="46"/>
      <c r="H1268" s="46"/>
      <c r="I1268" s="46"/>
      <c r="J1268" s="46"/>
      <c r="K1268" s="46"/>
      <c r="L1268" s="46"/>
      <c r="N1268" s="46"/>
      <c r="O1268" s="46"/>
    </row>
    <row r="1269" customFormat="false" ht="15.75" hidden="false" customHeight="false" outlineLevel="0" collapsed="false">
      <c r="A1269" s="91"/>
      <c r="B1269" s="43"/>
      <c r="E1269" s="43"/>
      <c r="F1269" s="46"/>
      <c r="H1269" s="46"/>
      <c r="I1269" s="46"/>
      <c r="J1269" s="46"/>
      <c r="K1269" s="46"/>
      <c r="L1269" s="46"/>
      <c r="N1269" s="46"/>
      <c r="O1269" s="46"/>
    </row>
    <row r="1270" customFormat="false" ht="15.75" hidden="false" customHeight="false" outlineLevel="0" collapsed="false">
      <c r="A1270" s="91"/>
      <c r="B1270" s="43"/>
      <c r="E1270" s="43"/>
      <c r="F1270" s="46"/>
      <c r="H1270" s="46"/>
      <c r="I1270" s="46"/>
      <c r="J1270" s="46"/>
      <c r="K1270" s="46"/>
      <c r="L1270" s="46"/>
      <c r="N1270" s="46"/>
      <c r="O1270" s="46"/>
    </row>
    <row r="1271" customFormat="false" ht="15.75" hidden="false" customHeight="false" outlineLevel="0" collapsed="false">
      <c r="A1271" s="91"/>
      <c r="B1271" s="43"/>
      <c r="E1271" s="43"/>
      <c r="F1271" s="46"/>
      <c r="H1271" s="46"/>
      <c r="I1271" s="46"/>
      <c r="J1271" s="46"/>
      <c r="K1271" s="46"/>
      <c r="L1271" s="46"/>
      <c r="N1271" s="46"/>
      <c r="O1271" s="46"/>
    </row>
    <row r="1272" customFormat="false" ht="15.75" hidden="false" customHeight="false" outlineLevel="0" collapsed="false">
      <c r="A1272" s="91"/>
      <c r="B1272" s="43"/>
      <c r="E1272" s="43"/>
      <c r="F1272" s="46"/>
      <c r="H1272" s="46"/>
      <c r="I1272" s="46"/>
      <c r="J1272" s="46"/>
      <c r="K1272" s="46"/>
      <c r="L1272" s="46"/>
      <c r="N1272" s="46"/>
      <c r="O1272" s="46"/>
    </row>
    <row r="1273" customFormat="false" ht="15.75" hidden="false" customHeight="false" outlineLevel="0" collapsed="false">
      <c r="A1273" s="91"/>
      <c r="B1273" s="43"/>
      <c r="E1273" s="43"/>
      <c r="F1273" s="46"/>
      <c r="H1273" s="46"/>
      <c r="I1273" s="46"/>
      <c r="J1273" s="46"/>
      <c r="K1273" s="46"/>
      <c r="L1273" s="46"/>
      <c r="N1273" s="46"/>
      <c r="O1273" s="46"/>
    </row>
    <row r="1274" customFormat="false" ht="15.75" hidden="false" customHeight="false" outlineLevel="0" collapsed="false">
      <c r="A1274" s="91"/>
      <c r="B1274" s="43"/>
      <c r="E1274" s="43"/>
      <c r="F1274" s="46"/>
      <c r="H1274" s="46"/>
      <c r="I1274" s="46"/>
      <c r="J1274" s="46"/>
      <c r="K1274" s="46"/>
      <c r="L1274" s="46"/>
      <c r="N1274" s="46"/>
      <c r="O1274" s="46"/>
    </row>
    <row r="1275" customFormat="false" ht="15.75" hidden="false" customHeight="false" outlineLevel="0" collapsed="false">
      <c r="A1275" s="91"/>
      <c r="B1275" s="43"/>
      <c r="E1275" s="43"/>
      <c r="F1275" s="46"/>
      <c r="H1275" s="46"/>
      <c r="I1275" s="46"/>
      <c r="J1275" s="46"/>
      <c r="K1275" s="46"/>
      <c r="L1275" s="46"/>
      <c r="N1275" s="46"/>
      <c r="O1275" s="46"/>
    </row>
    <row r="1276" customFormat="false" ht="15.75" hidden="false" customHeight="false" outlineLevel="0" collapsed="false">
      <c r="A1276" s="91"/>
      <c r="B1276" s="43"/>
      <c r="E1276" s="43"/>
      <c r="F1276" s="46"/>
      <c r="H1276" s="46"/>
      <c r="I1276" s="46"/>
      <c r="J1276" s="46"/>
      <c r="K1276" s="46"/>
      <c r="L1276" s="46"/>
      <c r="N1276" s="46"/>
      <c r="O1276" s="46"/>
    </row>
    <row r="1277" customFormat="false" ht="15.75" hidden="false" customHeight="false" outlineLevel="0" collapsed="false">
      <c r="A1277" s="91"/>
      <c r="B1277" s="43"/>
      <c r="E1277" s="43"/>
      <c r="F1277" s="46"/>
      <c r="H1277" s="46"/>
      <c r="I1277" s="46"/>
      <c r="J1277" s="46"/>
      <c r="K1277" s="46"/>
      <c r="L1277" s="46"/>
      <c r="N1277" s="46"/>
      <c r="O1277" s="46"/>
    </row>
    <row r="1278" customFormat="false" ht="15.75" hidden="false" customHeight="false" outlineLevel="0" collapsed="false">
      <c r="A1278" s="91"/>
      <c r="B1278" s="43"/>
      <c r="E1278" s="43"/>
      <c r="F1278" s="46"/>
      <c r="H1278" s="46"/>
      <c r="I1278" s="46"/>
      <c r="J1278" s="46"/>
      <c r="K1278" s="46"/>
      <c r="L1278" s="46"/>
      <c r="N1278" s="46"/>
      <c r="O1278" s="46"/>
    </row>
    <row r="1279" customFormat="false" ht="15.75" hidden="false" customHeight="false" outlineLevel="0" collapsed="false">
      <c r="A1279" s="91"/>
      <c r="B1279" s="43"/>
      <c r="E1279" s="43"/>
      <c r="F1279" s="46"/>
      <c r="H1279" s="46"/>
      <c r="I1279" s="46"/>
      <c r="J1279" s="46"/>
      <c r="K1279" s="46"/>
      <c r="L1279" s="46"/>
      <c r="N1279" s="46"/>
      <c r="O1279" s="46"/>
    </row>
    <row r="1280" customFormat="false" ht="15.75" hidden="false" customHeight="false" outlineLevel="0" collapsed="false">
      <c r="A1280" s="91"/>
      <c r="B1280" s="43"/>
      <c r="E1280" s="43"/>
      <c r="F1280" s="46"/>
      <c r="H1280" s="46"/>
      <c r="I1280" s="46"/>
      <c r="J1280" s="46"/>
      <c r="K1280" s="46"/>
      <c r="L1280" s="46"/>
      <c r="N1280" s="46"/>
      <c r="O1280" s="46"/>
    </row>
    <row r="1281" customFormat="false" ht="15.75" hidden="false" customHeight="false" outlineLevel="0" collapsed="false">
      <c r="A1281" s="91"/>
      <c r="B1281" s="43"/>
      <c r="E1281" s="43"/>
      <c r="F1281" s="46"/>
      <c r="H1281" s="46"/>
      <c r="I1281" s="46"/>
      <c r="J1281" s="46"/>
      <c r="K1281" s="46"/>
      <c r="L1281" s="46"/>
      <c r="N1281" s="46"/>
      <c r="O1281" s="46"/>
    </row>
    <row r="1282" customFormat="false" ht="15.75" hidden="false" customHeight="false" outlineLevel="0" collapsed="false">
      <c r="A1282" s="91"/>
      <c r="B1282" s="43"/>
      <c r="E1282" s="43"/>
      <c r="F1282" s="46"/>
      <c r="H1282" s="46"/>
      <c r="I1282" s="46"/>
      <c r="J1282" s="46"/>
      <c r="K1282" s="46"/>
      <c r="L1282" s="46"/>
      <c r="N1282" s="46"/>
      <c r="O1282" s="46"/>
    </row>
    <row r="1283" customFormat="false" ht="15.75" hidden="false" customHeight="false" outlineLevel="0" collapsed="false">
      <c r="A1283" s="91"/>
      <c r="B1283" s="43"/>
      <c r="E1283" s="43"/>
      <c r="F1283" s="46"/>
      <c r="H1283" s="46"/>
      <c r="I1283" s="46"/>
      <c r="J1283" s="46"/>
      <c r="K1283" s="46"/>
      <c r="L1283" s="46"/>
      <c r="N1283" s="46"/>
      <c r="O1283" s="46"/>
    </row>
    <row r="1284" customFormat="false" ht="15.75" hidden="false" customHeight="false" outlineLevel="0" collapsed="false">
      <c r="A1284" s="91"/>
      <c r="B1284" s="43"/>
      <c r="E1284" s="43"/>
      <c r="F1284" s="46"/>
      <c r="H1284" s="46"/>
      <c r="I1284" s="46"/>
      <c r="J1284" s="46"/>
      <c r="K1284" s="46"/>
      <c r="L1284" s="46"/>
      <c r="N1284" s="46"/>
      <c r="O1284" s="46"/>
    </row>
    <row r="1285" customFormat="false" ht="15.75" hidden="false" customHeight="false" outlineLevel="0" collapsed="false">
      <c r="A1285" s="91"/>
      <c r="B1285" s="43"/>
      <c r="E1285" s="43"/>
      <c r="F1285" s="46"/>
      <c r="H1285" s="46"/>
      <c r="I1285" s="46"/>
      <c r="J1285" s="46"/>
      <c r="K1285" s="46"/>
      <c r="L1285" s="46"/>
      <c r="N1285" s="46"/>
      <c r="O1285" s="46"/>
    </row>
    <row r="1286" customFormat="false" ht="15.75" hidden="false" customHeight="false" outlineLevel="0" collapsed="false">
      <c r="A1286" s="91"/>
      <c r="B1286" s="43"/>
      <c r="E1286" s="43"/>
      <c r="F1286" s="46"/>
      <c r="H1286" s="46"/>
      <c r="I1286" s="46"/>
      <c r="J1286" s="46"/>
      <c r="K1286" s="46"/>
      <c r="L1286" s="46"/>
      <c r="N1286" s="46"/>
      <c r="O1286" s="46"/>
    </row>
    <row r="1287" customFormat="false" ht="15.75" hidden="false" customHeight="false" outlineLevel="0" collapsed="false">
      <c r="A1287" s="91"/>
      <c r="B1287" s="43"/>
      <c r="E1287" s="43"/>
      <c r="F1287" s="46"/>
      <c r="H1287" s="46"/>
      <c r="I1287" s="46"/>
      <c r="J1287" s="46"/>
      <c r="K1287" s="46"/>
      <c r="L1287" s="46"/>
      <c r="N1287" s="46"/>
      <c r="O1287" s="46"/>
    </row>
    <row r="1288" customFormat="false" ht="15.75" hidden="false" customHeight="false" outlineLevel="0" collapsed="false">
      <c r="A1288" s="91"/>
      <c r="B1288" s="43"/>
      <c r="E1288" s="43"/>
      <c r="F1288" s="46"/>
      <c r="H1288" s="46"/>
      <c r="I1288" s="46"/>
      <c r="J1288" s="46"/>
      <c r="K1288" s="46"/>
      <c r="L1288" s="46"/>
      <c r="N1288" s="46"/>
      <c r="O1288" s="46"/>
    </row>
    <row r="1289" customFormat="false" ht="15.75" hidden="false" customHeight="false" outlineLevel="0" collapsed="false">
      <c r="A1289" s="91"/>
      <c r="B1289" s="43"/>
      <c r="E1289" s="43"/>
      <c r="F1289" s="46"/>
      <c r="H1289" s="46"/>
      <c r="I1289" s="46"/>
      <c r="J1289" s="46"/>
      <c r="K1289" s="46"/>
      <c r="L1289" s="46"/>
      <c r="N1289" s="46"/>
      <c r="O1289" s="46"/>
    </row>
    <row r="1290" customFormat="false" ht="15.75" hidden="false" customHeight="false" outlineLevel="0" collapsed="false">
      <c r="A1290" s="91"/>
      <c r="B1290" s="43"/>
      <c r="E1290" s="43"/>
      <c r="F1290" s="46"/>
      <c r="H1290" s="46"/>
      <c r="I1290" s="46"/>
      <c r="J1290" s="46"/>
      <c r="K1290" s="46"/>
      <c r="L1290" s="46"/>
      <c r="N1290" s="46"/>
      <c r="O1290" s="46"/>
    </row>
    <row r="1291" customFormat="false" ht="15.75" hidden="false" customHeight="false" outlineLevel="0" collapsed="false">
      <c r="A1291" s="91"/>
      <c r="B1291" s="43"/>
      <c r="E1291" s="43"/>
      <c r="F1291" s="46"/>
      <c r="H1291" s="46"/>
      <c r="I1291" s="46"/>
      <c r="J1291" s="46"/>
      <c r="K1291" s="46"/>
      <c r="L1291" s="46"/>
      <c r="N1291" s="46"/>
      <c r="O1291" s="46"/>
    </row>
    <row r="1292" customFormat="false" ht="15.75" hidden="false" customHeight="false" outlineLevel="0" collapsed="false">
      <c r="A1292" s="91"/>
      <c r="B1292" s="43"/>
      <c r="E1292" s="43"/>
      <c r="F1292" s="46"/>
      <c r="H1292" s="46"/>
      <c r="I1292" s="46"/>
      <c r="J1292" s="46"/>
      <c r="K1292" s="46"/>
      <c r="L1292" s="46"/>
      <c r="N1292" s="46"/>
      <c r="O1292" s="46"/>
    </row>
    <row r="1293" customFormat="false" ht="15.75" hidden="false" customHeight="false" outlineLevel="0" collapsed="false">
      <c r="A1293" s="91"/>
      <c r="B1293" s="43"/>
      <c r="E1293" s="43"/>
      <c r="F1293" s="46"/>
      <c r="H1293" s="46"/>
      <c r="I1293" s="46"/>
      <c r="J1293" s="46"/>
      <c r="K1293" s="46"/>
      <c r="L1293" s="46"/>
      <c r="N1293" s="46"/>
      <c r="O1293" s="46"/>
    </row>
    <row r="1294" customFormat="false" ht="15.75" hidden="false" customHeight="false" outlineLevel="0" collapsed="false">
      <c r="A1294" s="91"/>
      <c r="B1294" s="43"/>
      <c r="E1294" s="43"/>
      <c r="F1294" s="46"/>
      <c r="H1294" s="46"/>
      <c r="I1294" s="46"/>
      <c r="J1294" s="46"/>
      <c r="K1294" s="46"/>
      <c r="L1294" s="46"/>
      <c r="N1294" s="46"/>
      <c r="O1294" s="46"/>
    </row>
    <row r="1295" customFormat="false" ht="15.75" hidden="false" customHeight="false" outlineLevel="0" collapsed="false">
      <c r="A1295" s="91"/>
      <c r="B1295" s="43"/>
      <c r="E1295" s="43"/>
      <c r="F1295" s="46"/>
      <c r="H1295" s="46"/>
      <c r="I1295" s="46"/>
      <c r="J1295" s="46"/>
      <c r="K1295" s="46"/>
      <c r="L1295" s="46"/>
      <c r="N1295" s="46"/>
      <c r="O1295" s="46"/>
    </row>
    <row r="1296" customFormat="false" ht="15.75" hidden="false" customHeight="false" outlineLevel="0" collapsed="false">
      <c r="A1296" s="91"/>
      <c r="B1296" s="43"/>
      <c r="E1296" s="43"/>
      <c r="F1296" s="46"/>
      <c r="H1296" s="46"/>
      <c r="I1296" s="46"/>
      <c r="J1296" s="46"/>
      <c r="K1296" s="46"/>
      <c r="L1296" s="46"/>
      <c r="N1296" s="46"/>
      <c r="O1296" s="46"/>
    </row>
    <row r="1297" customFormat="false" ht="15.75" hidden="false" customHeight="false" outlineLevel="0" collapsed="false">
      <c r="A1297" s="91"/>
      <c r="B1297" s="43"/>
      <c r="E1297" s="43"/>
      <c r="F1297" s="46"/>
      <c r="H1297" s="46"/>
      <c r="I1297" s="46"/>
      <c r="J1297" s="46"/>
      <c r="K1297" s="46"/>
      <c r="L1297" s="46"/>
      <c r="N1297" s="46"/>
      <c r="O1297" s="46"/>
    </row>
    <row r="1298" customFormat="false" ht="15.75" hidden="false" customHeight="false" outlineLevel="0" collapsed="false">
      <c r="A1298" s="91"/>
      <c r="B1298" s="43"/>
      <c r="E1298" s="43"/>
      <c r="F1298" s="46"/>
      <c r="H1298" s="46"/>
      <c r="I1298" s="46"/>
      <c r="J1298" s="46"/>
      <c r="K1298" s="46"/>
      <c r="L1298" s="46"/>
      <c r="N1298" s="46"/>
      <c r="O1298" s="46"/>
    </row>
    <row r="1299" customFormat="false" ht="15.75" hidden="false" customHeight="false" outlineLevel="0" collapsed="false">
      <c r="A1299" s="91"/>
      <c r="B1299" s="43"/>
      <c r="E1299" s="43"/>
      <c r="F1299" s="46"/>
      <c r="H1299" s="46"/>
      <c r="I1299" s="46"/>
      <c r="J1299" s="46"/>
      <c r="K1299" s="46"/>
      <c r="L1299" s="46"/>
      <c r="N1299" s="46"/>
      <c r="O1299" s="46"/>
    </row>
    <row r="1300" customFormat="false" ht="15.75" hidden="false" customHeight="false" outlineLevel="0" collapsed="false">
      <c r="A1300" s="91"/>
      <c r="B1300" s="43"/>
      <c r="E1300" s="43"/>
      <c r="F1300" s="46"/>
      <c r="H1300" s="46"/>
      <c r="I1300" s="46"/>
      <c r="J1300" s="46"/>
      <c r="K1300" s="46"/>
      <c r="L1300" s="46"/>
      <c r="N1300" s="46"/>
      <c r="O1300" s="46"/>
    </row>
    <row r="1301" customFormat="false" ht="15.75" hidden="false" customHeight="false" outlineLevel="0" collapsed="false">
      <c r="A1301" s="91"/>
      <c r="B1301" s="43"/>
      <c r="E1301" s="43"/>
      <c r="F1301" s="46"/>
      <c r="H1301" s="46"/>
      <c r="I1301" s="46"/>
      <c r="J1301" s="46"/>
      <c r="K1301" s="46"/>
      <c r="L1301" s="46"/>
      <c r="N1301" s="46"/>
      <c r="O1301" s="46"/>
    </row>
    <row r="1302" customFormat="false" ht="15.75" hidden="false" customHeight="false" outlineLevel="0" collapsed="false">
      <c r="A1302" s="91"/>
      <c r="B1302" s="43"/>
      <c r="E1302" s="43"/>
      <c r="F1302" s="46"/>
      <c r="H1302" s="46"/>
      <c r="I1302" s="46"/>
      <c r="J1302" s="46"/>
      <c r="K1302" s="46"/>
      <c r="L1302" s="46"/>
      <c r="N1302" s="46"/>
      <c r="O1302" s="46"/>
    </row>
    <row r="1303" customFormat="false" ht="15.75" hidden="false" customHeight="false" outlineLevel="0" collapsed="false">
      <c r="A1303" s="91"/>
      <c r="B1303" s="43"/>
      <c r="E1303" s="43"/>
      <c r="F1303" s="46"/>
      <c r="H1303" s="46"/>
      <c r="I1303" s="46"/>
      <c r="J1303" s="46"/>
      <c r="K1303" s="46"/>
      <c r="L1303" s="46"/>
      <c r="N1303" s="46"/>
      <c r="O1303" s="46"/>
    </row>
    <row r="1304" customFormat="false" ht="15.75" hidden="false" customHeight="false" outlineLevel="0" collapsed="false">
      <c r="A1304" s="91"/>
      <c r="B1304" s="43"/>
      <c r="E1304" s="43"/>
      <c r="F1304" s="46"/>
      <c r="H1304" s="46"/>
      <c r="I1304" s="46"/>
      <c r="J1304" s="46"/>
      <c r="K1304" s="46"/>
      <c r="L1304" s="46"/>
      <c r="N1304" s="46"/>
      <c r="O1304" s="46"/>
    </row>
    <row r="1305" customFormat="false" ht="15.75" hidden="false" customHeight="false" outlineLevel="0" collapsed="false">
      <c r="A1305" s="91"/>
      <c r="B1305" s="43"/>
      <c r="E1305" s="43"/>
      <c r="F1305" s="46"/>
      <c r="H1305" s="46"/>
      <c r="I1305" s="46"/>
      <c r="J1305" s="46"/>
      <c r="K1305" s="46"/>
      <c r="L1305" s="46"/>
      <c r="N1305" s="46"/>
      <c r="O1305" s="46"/>
    </row>
    <row r="1306" customFormat="false" ht="15.75" hidden="false" customHeight="false" outlineLevel="0" collapsed="false">
      <c r="A1306" s="91"/>
      <c r="B1306" s="43"/>
      <c r="E1306" s="43"/>
      <c r="F1306" s="46"/>
      <c r="H1306" s="46"/>
      <c r="I1306" s="46"/>
      <c r="J1306" s="46"/>
      <c r="K1306" s="46"/>
      <c r="L1306" s="46"/>
      <c r="N1306" s="46"/>
      <c r="O1306" s="46"/>
    </row>
    <row r="1307" customFormat="false" ht="15.75" hidden="false" customHeight="false" outlineLevel="0" collapsed="false">
      <c r="A1307" s="91"/>
      <c r="B1307" s="43"/>
      <c r="E1307" s="43"/>
      <c r="F1307" s="46"/>
      <c r="H1307" s="46"/>
      <c r="I1307" s="46"/>
      <c r="J1307" s="46"/>
      <c r="K1307" s="46"/>
      <c r="L1307" s="46"/>
      <c r="N1307" s="46"/>
      <c r="O1307" s="46"/>
    </row>
    <row r="1308" customFormat="false" ht="15.75" hidden="false" customHeight="false" outlineLevel="0" collapsed="false">
      <c r="A1308" s="91"/>
      <c r="B1308" s="43"/>
      <c r="E1308" s="43"/>
      <c r="F1308" s="46"/>
      <c r="H1308" s="46"/>
      <c r="I1308" s="46"/>
      <c r="J1308" s="46"/>
      <c r="K1308" s="46"/>
      <c r="L1308" s="46"/>
      <c r="N1308" s="46"/>
      <c r="O1308" s="46"/>
    </row>
    <row r="1309" customFormat="false" ht="15.75" hidden="false" customHeight="false" outlineLevel="0" collapsed="false">
      <c r="A1309" s="91"/>
      <c r="B1309" s="43"/>
      <c r="E1309" s="43"/>
      <c r="F1309" s="46"/>
      <c r="H1309" s="46"/>
      <c r="I1309" s="46"/>
      <c r="J1309" s="46"/>
      <c r="K1309" s="46"/>
      <c r="L1309" s="46"/>
      <c r="N1309" s="46"/>
      <c r="O1309" s="46"/>
    </row>
    <row r="1310" customFormat="false" ht="15.75" hidden="false" customHeight="false" outlineLevel="0" collapsed="false">
      <c r="A1310" s="91"/>
      <c r="B1310" s="43"/>
      <c r="E1310" s="43"/>
      <c r="F1310" s="46"/>
      <c r="H1310" s="46"/>
      <c r="I1310" s="46"/>
      <c r="J1310" s="46"/>
      <c r="K1310" s="46"/>
      <c r="L1310" s="46"/>
      <c r="N1310" s="46"/>
      <c r="O1310" s="46"/>
    </row>
    <row r="1311" customFormat="false" ht="15.75" hidden="false" customHeight="false" outlineLevel="0" collapsed="false">
      <c r="A1311" s="91"/>
      <c r="B1311" s="43"/>
      <c r="E1311" s="43"/>
      <c r="F1311" s="46"/>
      <c r="H1311" s="46"/>
      <c r="I1311" s="46"/>
      <c r="J1311" s="46"/>
      <c r="K1311" s="46"/>
      <c r="L1311" s="46"/>
      <c r="N1311" s="46"/>
      <c r="O1311" s="46"/>
    </row>
    <row r="1312" customFormat="false" ht="15.75" hidden="false" customHeight="false" outlineLevel="0" collapsed="false">
      <c r="A1312" s="91"/>
      <c r="B1312" s="43"/>
      <c r="E1312" s="43"/>
      <c r="F1312" s="46"/>
      <c r="H1312" s="46"/>
      <c r="I1312" s="46"/>
      <c r="J1312" s="46"/>
      <c r="K1312" s="46"/>
      <c r="L1312" s="46"/>
      <c r="N1312" s="46"/>
      <c r="O1312" s="46"/>
    </row>
    <row r="1313" customFormat="false" ht="15.75" hidden="false" customHeight="false" outlineLevel="0" collapsed="false">
      <c r="A1313" s="91"/>
      <c r="B1313" s="43"/>
      <c r="E1313" s="43"/>
      <c r="F1313" s="46"/>
      <c r="H1313" s="46"/>
      <c r="I1313" s="46"/>
      <c r="J1313" s="46"/>
      <c r="K1313" s="46"/>
      <c r="L1313" s="46"/>
      <c r="N1313" s="46"/>
      <c r="O1313" s="46"/>
    </row>
    <row r="1314" customFormat="false" ht="15.75" hidden="false" customHeight="false" outlineLevel="0" collapsed="false">
      <c r="A1314" s="91"/>
      <c r="B1314" s="43"/>
      <c r="E1314" s="43"/>
      <c r="F1314" s="46"/>
      <c r="H1314" s="46"/>
      <c r="I1314" s="46"/>
      <c r="J1314" s="46"/>
      <c r="K1314" s="46"/>
      <c r="L1314" s="46"/>
      <c r="N1314" s="46"/>
      <c r="O1314" s="46"/>
    </row>
    <row r="1315" customFormat="false" ht="15.75" hidden="false" customHeight="false" outlineLevel="0" collapsed="false">
      <c r="A1315" s="91"/>
      <c r="B1315" s="43"/>
      <c r="E1315" s="43"/>
      <c r="F1315" s="46"/>
      <c r="H1315" s="46"/>
      <c r="I1315" s="46"/>
      <c r="J1315" s="46"/>
      <c r="K1315" s="46"/>
      <c r="L1315" s="46"/>
      <c r="N1315" s="46"/>
      <c r="O1315" s="46"/>
    </row>
    <row r="1316" customFormat="false" ht="15.75" hidden="false" customHeight="false" outlineLevel="0" collapsed="false">
      <c r="A1316" s="91"/>
      <c r="B1316" s="43"/>
      <c r="E1316" s="43"/>
      <c r="F1316" s="46"/>
      <c r="H1316" s="46"/>
      <c r="I1316" s="46"/>
      <c r="J1316" s="46"/>
      <c r="K1316" s="46"/>
      <c r="L1316" s="46"/>
      <c r="N1316" s="46"/>
      <c r="O1316" s="46"/>
    </row>
    <row r="1317" customFormat="false" ht="15.75" hidden="false" customHeight="false" outlineLevel="0" collapsed="false">
      <c r="A1317" s="91"/>
      <c r="B1317" s="43"/>
      <c r="E1317" s="43"/>
      <c r="F1317" s="46"/>
      <c r="H1317" s="46"/>
      <c r="I1317" s="46"/>
      <c r="J1317" s="46"/>
      <c r="K1317" s="46"/>
      <c r="L1317" s="46"/>
      <c r="N1317" s="46"/>
      <c r="O1317" s="46"/>
    </row>
    <row r="1318" customFormat="false" ht="15.75" hidden="false" customHeight="false" outlineLevel="0" collapsed="false">
      <c r="A1318" s="91"/>
      <c r="B1318" s="43"/>
      <c r="E1318" s="43"/>
      <c r="F1318" s="46"/>
      <c r="H1318" s="46"/>
      <c r="I1318" s="46"/>
      <c r="J1318" s="46"/>
      <c r="K1318" s="46"/>
      <c r="L1318" s="46"/>
      <c r="N1318" s="46"/>
      <c r="O1318" s="46"/>
    </row>
    <row r="1319" customFormat="false" ht="15.75" hidden="false" customHeight="false" outlineLevel="0" collapsed="false">
      <c r="A1319" s="91"/>
      <c r="B1319" s="43"/>
      <c r="E1319" s="43"/>
      <c r="F1319" s="46"/>
      <c r="H1319" s="46"/>
      <c r="I1319" s="46"/>
      <c r="J1319" s="46"/>
      <c r="K1319" s="46"/>
      <c r="L1319" s="46"/>
      <c r="N1319" s="46"/>
      <c r="O1319" s="46"/>
    </row>
    <row r="1320" customFormat="false" ht="15.75" hidden="false" customHeight="false" outlineLevel="0" collapsed="false">
      <c r="A1320" s="91"/>
      <c r="B1320" s="43"/>
      <c r="E1320" s="43"/>
      <c r="F1320" s="46"/>
      <c r="H1320" s="46"/>
      <c r="I1320" s="46"/>
      <c r="J1320" s="46"/>
      <c r="K1320" s="46"/>
      <c r="L1320" s="46"/>
      <c r="N1320" s="46"/>
      <c r="O1320" s="46"/>
    </row>
    <row r="1321" customFormat="false" ht="15.75" hidden="false" customHeight="false" outlineLevel="0" collapsed="false">
      <c r="A1321" s="91"/>
      <c r="B1321" s="43"/>
      <c r="E1321" s="43"/>
      <c r="F1321" s="46"/>
      <c r="H1321" s="46"/>
      <c r="I1321" s="46"/>
      <c r="J1321" s="46"/>
      <c r="K1321" s="46"/>
      <c r="L1321" s="46"/>
      <c r="N1321" s="46"/>
      <c r="O1321" s="46"/>
    </row>
    <row r="1322" customFormat="false" ht="15.75" hidden="false" customHeight="false" outlineLevel="0" collapsed="false">
      <c r="A1322" s="91"/>
      <c r="B1322" s="43"/>
      <c r="E1322" s="43"/>
      <c r="F1322" s="46"/>
      <c r="H1322" s="46"/>
      <c r="I1322" s="46"/>
      <c r="J1322" s="46"/>
      <c r="K1322" s="46"/>
      <c r="L1322" s="46"/>
      <c r="N1322" s="46"/>
      <c r="O1322" s="46"/>
    </row>
    <row r="1323" customFormat="false" ht="15.75" hidden="false" customHeight="false" outlineLevel="0" collapsed="false">
      <c r="A1323" s="91"/>
      <c r="B1323" s="43"/>
      <c r="E1323" s="43"/>
      <c r="F1323" s="46"/>
      <c r="H1323" s="46"/>
      <c r="I1323" s="46"/>
      <c r="J1323" s="46"/>
      <c r="K1323" s="46"/>
      <c r="L1323" s="46"/>
      <c r="N1323" s="46"/>
      <c r="O1323" s="46"/>
    </row>
    <row r="1324" customFormat="false" ht="15.75" hidden="false" customHeight="false" outlineLevel="0" collapsed="false">
      <c r="A1324" s="91"/>
      <c r="B1324" s="43"/>
      <c r="E1324" s="43"/>
      <c r="F1324" s="46"/>
      <c r="H1324" s="46"/>
      <c r="I1324" s="46"/>
      <c r="J1324" s="46"/>
      <c r="K1324" s="46"/>
      <c r="L1324" s="46"/>
      <c r="N1324" s="46"/>
      <c r="O1324" s="46"/>
    </row>
    <row r="1325" customFormat="false" ht="15.75" hidden="false" customHeight="false" outlineLevel="0" collapsed="false">
      <c r="A1325" s="91"/>
      <c r="B1325" s="43"/>
      <c r="E1325" s="43"/>
      <c r="F1325" s="46"/>
      <c r="H1325" s="46"/>
      <c r="I1325" s="46"/>
      <c r="J1325" s="46"/>
      <c r="K1325" s="46"/>
      <c r="L1325" s="46"/>
      <c r="N1325" s="46"/>
      <c r="O1325" s="46"/>
    </row>
    <row r="1326" customFormat="false" ht="15.75" hidden="false" customHeight="false" outlineLevel="0" collapsed="false">
      <c r="A1326" s="91"/>
      <c r="B1326" s="43"/>
      <c r="E1326" s="43"/>
      <c r="F1326" s="46"/>
      <c r="H1326" s="46"/>
      <c r="I1326" s="46"/>
      <c r="J1326" s="46"/>
      <c r="K1326" s="46"/>
      <c r="L1326" s="46"/>
      <c r="N1326" s="46"/>
      <c r="O1326" s="46"/>
    </row>
    <row r="1327" customFormat="false" ht="15.75" hidden="false" customHeight="false" outlineLevel="0" collapsed="false">
      <c r="A1327" s="91"/>
      <c r="B1327" s="43"/>
      <c r="E1327" s="43"/>
      <c r="F1327" s="46"/>
      <c r="H1327" s="46"/>
      <c r="I1327" s="46"/>
      <c r="J1327" s="46"/>
      <c r="K1327" s="46"/>
      <c r="L1327" s="46"/>
      <c r="N1327" s="46"/>
      <c r="O1327" s="46"/>
    </row>
    <row r="1328" customFormat="false" ht="15.75" hidden="false" customHeight="false" outlineLevel="0" collapsed="false">
      <c r="A1328" s="91"/>
      <c r="B1328" s="43"/>
      <c r="E1328" s="43"/>
      <c r="F1328" s="46"/>
      <c r="H1328" s="46"/>
      <c r="I1328" s="46"/>
      <c r="J1328" s="46"/>
      <c r="K1328" s="46"/>
      <c r="L1328" s="46"/>
      <c r="N1328" s="46"/>
      <c r="O1328" s="46"/>
    </row>
    <row r="1329" customFormat="false" ht="15.75" hidden="false" customHeight="false" outlineLevel="0" collapsed="false">
      <c r="A1329" s="91"/>
      <c r="B1329" s="43"/>
      <c r="E1329" s="43"/>
      <c r="F1329" s="46"/>
      <c r="H1329" s="46"/>
      <c r="I1329" s="46"/>
      <c r="J1329" s="46"/>
      <c r="K1329" s="46"/>
      <c r="L1329" s="46"/>
      <c r="N1329" s="46"/>
      <c r="O1329" s="46"/>
    </row>
    <row r="1330" customFormat="false" ht="15.75" hidden="false" customHeight="false" outlineLevel="0" collapsed="false">
      <c r="A1330" s="91"/>
      <c r="B1330" s="43"/>
      <c r="E1330" s="43"/>
      <c r="F1330" s="46"/>
      <c r="H1330" s="46"/>
      <c r="I1330" s="46"/>
      <c r="J1330" s="46"/>
      <c r="K1330" s="46"/>
      <c r="L1330" s="46"/>
      <c r="N1330" s="46"/>
      <c r="O1330" s="46"/>
    </row>
    <row r="1331" customFormat="false" ht="15.75" hidden="false" customHeight="false" outlineLevel="0" collapsed="false">
      <c r="A1331" s="91"/>
      <c r="B1331" s="43"/>
      <c r="E1331" s="43"/>
      <c r="F1331" s="46"/>
      <c r="H1331" s="46"/>
      <c r="I1331" s="46"/>
      <c r="J1331" s="46"/>
      <c r="K1331" s="46"/>
      <c r="L1331" s="46"/>
      <c r="N1331" s="46"/>
      <c r="O1331" s="46"/>
    </row>
    <row r="1332" customFormat="false" ht="15.75" hidden="false" customHeight="false" outlineLevel="0" collapsed="false">
      <c r="A1332" s="91"/>
      <c r="B1332" s="43"/>
      <c r="E1332" s="43"/>
      <c r="F1332" s="46"/>
      <c r="H1332" s="46"/>
      <c r="I1332" s="46"/>
      <c r="J1332" s="46"/>
      <c r="K1332" s="46"/>
      <c r="L1332" s="46"/>
      <c r="N1332" s="46"/>
      <c r="O1332" s="46"/>
    </row>
    <row r="1333" customFormat="false" ht="15.75" hidden="false" customHeight="false" outlineLevel="0" collapsed="false">
      <c r="A1333" s="91"/>
      <c r="B1333" s="43"/>
      <c r="E1333" s="43"/>
      <c r="F1333" s="46"/>
      <c r="H1333" s="46"/>
      <c r="I1333" s="46"/>
      <c r="J1333" s="46"/>
      <c r="K1333" s="46"/>
      <c r="L1333" s="46"/>
      <c r="N1333" s="46"/>
      <c r="O1333" s="46"/>
    </row>
    <row r="1334" customFormat="false" ht="15.75" hidden="false" customHeight="false" outlineLevel="0" collapsed="false">
      <c r="A1334" s="91"/>
      <c r="B1334" s="43"/>
      <c r="E1334" s="43"/>
      <c r="F1334" s="46"/>
      <c r="H1334" s="46"/>
      <c r="I1334" s="46"/>
      <c r="J1334" s="46"/>
      <c r="K1334" s="46"/>
      <c r="L1334" s="46"/>
      <c r="N1334" s="46"/>
      <c r="O1334" s="46"/>
    </row>
    <row r="1335" customFormat="false" ht="15.75" hidden="false" customHeight="false" outlineLevel="0" collapsed="false">
      <c r="A1335" s="91"/>
      <c r="B1335" s="43"/>
      <c r="E1335" s="43"/>
      <c r="F1335" s="46"/>
      <c r="H1335" s="46"/>
      <c r="I1335" s="46"/>
      <c r="J1335" s="46"/>
      <c r="K1335" s="46"/>
      <c r="L1335" s="46"/>
      <c r="N1335" s="46"/>
      <c r="O1335" s="46"/>
    </row>
    <row r="1336" customFormat="false" ht="15.75" hidden="false" customHeight="false" outlineLevel="0" collapsed="false">
      <c r="A1336" s="91"/>
      <c r="B1336" s="43"/>
      <c r="E1336" s="43"/>
      <c r="F1336" s="46"/>
      <c r="H1336" s="46"/>
      <c r="I1336" s="46"/>
      <c r="J1336" s="46"/>
      <c r="K1336" s="46"/>
      <c r="L1336" s="46"/>
      <c r="N1336" s="46"/>
      <c r="O1336" s="46"/>
    </row>
    <row r="1337" customFormat="false" ht="15.75" hidden="false" customHeight="false" outlineLevel="0" collapsed="false">
      <c r="A1337" s="91"/>
      <c r="B1337" s="43"/>
      <c r="E1337" s="43"/>
      <c r="F1337" s="46"/>
      <c r="H1337" s="46"/>
      <c r="I1337" s="46"/>
      <c r="J1337" s="46"/>
      <c r="K1337" s="46"/>
      <c r="L1337" s="46"/>
      <c r="N1337" s="46"/>
      <c r="O1337" s="46"/>
    </row>
    <row r="1338" customFormat="false" ht="15.75" hidden="false" customHeight="false" outlineLevel="0" collapsed="false">
      <c r="A1338" s="91"/>
      <c r="B1338" s="43"/>
      <c r="E1338" s="43"/>
      <c r="F1338" s="46"/>
      <c r="H1338" s="46"/>
      <c r="I1338" s="46"/>
      <c r="J1338" s="46"/>
      <c r="K1338" s="46"/>
      <c r="L1338" s="46"/>
      <c r="N1338" s="46"/>
      <c r="O1338" s="46"/>
    </row>
    <row r="1339" customFormat="false" ht="15.75" hidden="false" customHeight="false" outlineLevel="0" collapsed="false">
      <c r="A1339" s="91"/>
      <c r="B1339" s="43"/>
      <c r="E1339" s="43"/>
      <c r="F1339" s="46"/>
      <c r="H1339" s="46"/>
      <c r="I1339" s="46"/>
      <c r="J1339" s="46"/>
      <c r="K1339" s="46"/>
      <c r="L1339" s="46"/>
      <c r="N1339" s="46"/>
      <c r="O1339" s="46"/>
    </row>
    <row r="1340" customFormat="false" ht="15.75" hidden="false" customHeight="false" outlineLevel="0" collapsed="false">
      <c r="A1340" s="91"/>
      <c r="B1340" s="43"/>
      <c r="E1340" s="43"/>
      <c r="F1340" s="46"/>
      <c r="H1340" s="46"/>
      <c r="I1340" s="46"/>
      <c r="J1340" s="46"/>
      <c r="K1340" s="46"/>
      <c r="L1340" s="46"/>
      <c r="N1340" s="46"/>
      <c r="O1340" s="46"/>
    </row>
    <row r="1341" customFormat="false" ht="15.75" hidden="false" customHeight="false" outlineLevel="0" collapsed="false">
      <c r="A1341" s="91"/>
      <c r="B1341" s="43"/>
      <c r="E1341" s="43"/>
      <c r="F1341" s="46"/>
      <c r="H1341" s="46"/>
      <c r="I1341" s="46"/>
      <c r="J1341" s="46"/>
      <c r="K1341" s="46"/>
      <c r="L1341" s="46"/>
      <c r="N1341" s="46"/>
      <c r="O1341" s="46"/>
    </row>
    <row r="1342" customFormat="false" ht="15.75" hidden="false" customHeight="false" outlineLevel="0" collapsed="false">
      <c r="A1342" s="91"/>
      <c r="B1342" s="43"/>
      <c r="E1342" s="43"/>
      <c r="F1342" s="46"/>
      <c r="H1342" s="46"/>
      <c r="I1342" s="46"/>
      <c r="J1342" s="46"/>
      <c r="K1342" s="46"/>
      <c r="L1342" s="46"/>
      <c r="N1342" s="46"/>
      <c r="O1342" s="46"/>
    </row>
    <row r="1343" customFormat="false" ht="15.75" hidden="false" customHeight="false" outlineLevel="0" collapsed="false">
      <c r="A1343" s="91"/>
      <c r="B1343" s="43"/>
      <c r="E1343" s="43"/>
      <c r="F1343" s="46"/>
      <c r="H1343" s="46"/>
      <c r="I1343" s="46"/>
      <c r="J1343" s="46"/>
      <c r="K1343" s="46"/>
      <c r="L1343" s="46"/>
      <c r="N1343" s="46"/>
      <c r="O1343" s="46"/>
    </row>
    <row r="1344" customFormat="false" ht="15.75" hidden="false" customHeight="false" outlineLevel="0" collapsed="false">
      <c r="A1344" s="91"/>
      <c r="B1344" s="43"/>
      <c r="E1344" s="43"/>
      <c r="F1344" s="46"/>
      <c r="H1344" s="46"/>
      <c r="I1344" s="46"/>
      <c r="J1344" s="46"/>
      <c r="K1344" s="46"/>
      <c r="L1344" s="46"/>
      <c r="N1344" s="46"/>
      <c r="O1344" s="46"/>
    </row>
    <row r="1345" customFormat="false" ht="15.75" hidden="false" customHeight="false" outlineLevel="0" collapsed="false">
      <c r="A1345" s="91"/>
      <c r="B1345" s="43"/>
      <c r="E1345" s="43"/>
      <c r="F1345" s="46"/>
      <c r="H1345" s="46"/>
      <c r="I1345" s="46"/>
      <c r="J1345" s="46"/>
      <c r="K1345" s="46"/>
      <c r="L1345" s="46"/>
      <c r="N1345" s="46"/>
      <c r="O1345" s="46"/>
    </row>
    <row r="1346" customFormat="false" ht="15.75" hidden="false" customHeight="false" outlineLevel="0" collapsed="false">
      <c r="A1346" s="91"/>
      <c r="B1346" s="43"/>
      <c r="E1346" s="43"/>
      <c r="F1346" s="46"/>
      <c r="H1346" s="46"/>
      <c r="I1346" s="46"/>
      <c r="J1346" s="46"/>
      <c r="K1346" s="46"/>
      <c r="L1346" s="46"/>
      <c r="N1346" s="46"/>
      <c r="O1346" s="46"/>
    </row>
    <row r="1347" customFormat="false" ht="15.75" hidden="false" customHeight="false" outlineLevel="0" collapsed="false">
      <c r="A1347" s="91"/>
      <c r="B1347" s="43"/>
      <c r="E1347" s="43"/>
      <c r="F1347" s="46"/>
      <c r="H1347" s="46"/>
      <c r="I1347" s="46"/>
      <c r="J1347" s="46"/>
      <c r="K1347" s="46"/>
      <c r="L1347" s="46"/>
      <c r="N1347" s="46"/>
      <c r="O1347" s="46"/>
    </row>
    <row r="1348" customFormat="false" ht="15.75" hidden="false" customHeight="false" outlineLevel="0" collapsed="false">
      <c r="A1348" s="91"/>
      <c r="B1348" s="43"/>
      <c r="E1348" s="43"/>
      <c r="F1348" s="46"/>
      <c r="H1348" s="46"/>
      <c r="I1348" s="46"/>
      <c r="J1348" s="46"/>
      <c r="K1348" s="46"/>
      <c r="L1348" s="46"/>
      <c r="N1348" s="46"/>
      <c r="O1348" s="46"/>
    </row>
    <row r="1349" customFormat="false" ht="15.75" hidden="false" customHeight="false" outlineLevel="0" collapsed="false">
      <c r="A1349" s="91"/>
      <c r="B1349" s="43"/>
      <c r="E1349" s="43"/>
      <c r="F1349" s="46"/>
      <c r="H1349" s="46"/>
      <c r="I1349" s="46"/>
      <c r="J1349" s="46"/>
      <c r="K1349" s="46"/>
      <c r="L1349" s="46"/>
      <c r="N1349" s="46"/>
      <c r="O1349" s="46"/>
    </row>
    <row r="1350" customFormat="false" ht="15.75" hidden="false" customHeight="false" outlineLevel="0" collapsed="false">
      <c r="A1350" s="91"/>
      <c r="B1350" s="43"/>
      <c r="E1350" s="43"/>
      <c r="F1350" s="46"/>
      <c r="H1350" s="46"/>
      <c r="I1350" s="46"/>
      <c r="J1350" s="46"/>
      <c r="K1350" s="46"/>
      <c r="L1350" s="46"/>
      <c r="N1350" s="46"/>
      <c r="O1350" s="46"/>
    </row>
    <row r="1351" customFormat="false" ht="15.75" hidden="false" customHeight="false" outlineLevel="0" collapsed="false">
      <c r="A1351" s="91"/>
      <c r="B1351" s="43"/>
      <c r="E1351" s="43"/>
      <c r="F1351" s="46"/>
      <c r="H1351" s="46"/>
      <c r="I1351" s="46"/>
      <c r="J1351" s="46"/>
      <c r="K1351" s="46"/>
      <c r="L1351" s="46"/>
      <c r="N1351" s="46"/>
      <c r="O1351" s="46"/>
    </row>
    <row r="1352" customFormat="false" ht="15.75" hidden="false" customHeight="false" outlineLevel="0" collapsed="false">
      <c r="A1352" s="91"/>
      <c r="B1352" s="43"/>
      <c r="E1352" s="43"/>
      <c r="F1352" s="46"/>
      <c r="H1352" s="46"/>
      <c r="I1352" s="46"/>
      <c r="J1352" s="46"/>
      <c r="K1352" s="46"/>
      <c r="L1352" s="46"/>
      <c r="N1352" s="46"/>
      <c r="O1352" s="46"/>
    </row>
    <row r="1353" customFormat="false" ht="15.75" hidden="false" customHeight="false" outlineLevel="0" collapsed="false">
      <c r="A1353" s="91"/>
      <c r="B1353" s="43"/>
      <c r="E1353" s="43"/>
      <c r="F1353" s="46"/>
      <c r="H1353" s="46"/>
      <c r="I1353" s="46"/>
      <c r="J1353" s="46"/>
      <c r="K1353" s="46"/>
      <c r="L1353" s="46"/>
      <c r="N1353" s="46"/>
      <c r="O1353" s="46"/>
    </row>
    <row r="1354" customFormat="false" ht="15.75" hidden="false" customHeight="false" outlineLevel="0" collapsed="false">
      <c r="A1354" s="91"/>
      <c r="B1354" s="43"/>
      <c r="E1354" s="43"/>
      <c r="F1354" s="46"/>
      <c r="H1354" s="46"/>
      <c r="I1354" s="46"/>
      <c r="J1354" s="46"/>
      <c r="K1354" s="46"/>
      <c r="L1354" s="46"/>
      <c r="N1354" s="46"/>
      <c r="O1354" s="46"/>
    </row>
    <row r="1355" customFormat="false" ht="15.75" hidden="false" customHeight="false" outlineLevel="0" collapsed="false">
      <c r="A1355" s="91"/>
      <c r="B1355" s="43"/>
      <c r="E1355" s="43"/>
      <c r="F1355" s="46"/>
      <c r="H1355" s="46"/>
      <c r="I1355" s="46"/>
      <c r="J1355" s="46"/>
      <c r="K1355" s="46"/>
      <c r="L1355" s="46"/>
      <c r="N1355" s="46"/>
      <c r="O1355" s="46"/>
    </row>
    <row r="1356" customFormat="false" ht="15.75" hidden="false" customHeight="false" outlineLevel="0" collapsed="false">
      <c r="A1356" s="91"/>
      <c r="B1356" s="43"/>
      <c r="E1356" s="43"/>
      <c r="F1356" s="46"/>
      <c r="H1356" s="46"/>
      <c r="I1356" s="46"/>
      <c r="J1356" s="46"/>
      <c r="K1356" s="46"/>
      <c r="L1356" s="46"/>
      <c r="N1356" s="46"/>
      <c r="O1356" s="46"/>
    </row>
    <row r="1357" customFormat="false" ht="15.75" hidden="false" customHeight="false" outlineLevel="0" collapsed="false">
      <c r="A1357" s="91"/>
      <c r="B1357" s="43"/>
      <c r="E1357" s="43"/>
      <c r="F1357" s="46"/>
      <c r="H1357" s="46"/>
      <c r="I1357" s="46"/>
      <c r="J1357" s="46"/>
      <c r="K1357" s="46"/>
      <c r="L1357" s="46"/>
      <c r="N1357" s="46"/>
      <c r="O1357" s="46"/>
    </row>
    <row r="1358" customFormat="false" ht="15.75" hidden="false" customHeight="false" outlineLevel="0" collapsed="false">
      <c r="A1358" s="91"/>
      <c r="B1358" s="43"/>
      <c r="E1358" s="43"/>
      <c r="F1358" s="46"/>
      <c r="H1358" s="46"/>
      <c r="I1358" s="46"/>
      <c r="J1358" s="46"/>
      <c r="K1358" s="46"/>
      <c r="L1358" s="46"/>
      <c r="N1358" s="46"/>
      <c r="O1358" s="46"/>
    </row>
    <row r="1359" customFormat="false" ht="15.75" hidden="false" customHeight="false" outlineLevel="0" collapsed="false">
      <c r="A1359" s="91"/>
      <c r="B1359" s="43"/>
      <c r="E1359" s="43"/>
      <c r="F1359" s="46"/>
      <c r="H1359" s="46"/>
      <c r="I1359" s="46"/>
      <c r="J1359" s="46"/>
      <c r="K1359" s="46"/>
      <c r="L1359" s="46"/>
      <c r="N1359" s="46"/>
      <c r="O1359" s="46"/>
    </row>
    <row r="1360" customFormat="false" ht="15.75" hidden="false" customHeight="false" outlineLevel="0" collapsed="false">
      <c r="A1360" s="91"/>
      <c r="B1360" s="43"/>
      <c r="E1360" s="43"/>
      <c r="F1360" s="46"/>
      <c r="H1360" s="46"/>
      <c r="I1360" s="46"/>
      <c r="J1360" s="46"/>
      <c r="K1360" s="46"/>
      <c r="L1360" s="46"/>
      <c r="N1360" s="46"/>
      <c r="O1360" s="46"/>
    </row>
    <row r="1361" customFormat="false" ht="15.75" hidden="false" customHeight="false" outlineLevel="0" collapsed="false">
      <c r="A1361" s="91"/>
      <c r="B1361" s="43"/>
      <c r="E1361" s="43"/>
      <c r="F1361" s="46"/>
      <c r="H1361" s="46"/>
      <c r="I1361" s="46"/>
      <c r="J1361" s="46"/>
      <c r="K1361" s="46"/>
      <c r="L1361" s="46"/>
      <c r="N1361" s="46"/>
      <c r="O1361" s="46"/>
    </row>
    <row r="1362" customFormat="false" ht="15.75" hidden="false" customHeight="false" outlineLevel="0" collapsed="false">
      <c r="A1362" s="91"/>
      <c r="B1362" s="43"/>
      <c r="E1362" s="43"/>
      <c r="F1362" s="46"/>
      <c r="H1362" s="46"/>
      <c r="I1362" s="46"/>
      <c r="J1362" s="46"/>
      <c r="K1362" s="46"/>
      <c r="L1362" s="46"/>
      <c r="N1362" s="46"/>
      <c r="O1362" s="46"/>
    </row>
    <row r="1363" customFormat="false" ht="15.75" hidden="false" customHeight="false" outlineLevel="0" collapsed="false">
      <c r="A1363" s="91"/>
      <c r="B1363" s="43"/>
      <c r="E1363" s="43"/>
      <c r="F1363" s="46"/>
      <c r="H1363" s="46"/>
      <c r="I1363" s="46"/>
      <c r="J1363" s="46"/>
      <c r="K1363" s="46"/>
      <c r="L1363" s="46"/>
      <c r="N1363" s="46"/>
      <c r="O1363" s="46"/>
    </row>
    <row r="1364" customFormat="false" ht="15.75" hidden="false" customHeight="false" outlineLevel="0" collapsed="false">
      <c r="A1364" s="91"/>
      <c r="B1364" s="43"/>
      <c r="E1364" s="43"/>
      <c r="F1364" s="46"/>
      <c r="H1364" s="46"/>
      <c r="I1364" s="46"/>
      <c r="J1364" s="46"/>
      <c r="K1364" s="46"/>
      <c r="L1364" s="46"/>
      <c r="N1364" s="46"/>
      <c r="O1364" s="46"/>
    </row>
    <row r="1365" customFormat="false" ht="15.75" hidden="false" customHeight="false" outlineLevel="0" collapsed="false">
      <c r="A1365" s="91"/>
      <c r="B1365" s="43"/>
      <c r="E1365" s="43"/>
      <c r="F1365" s="46"/>
      <c r="H1365" s="46"/>
      <c r="I1365" s="46"/>
      <c r="J1365" s="46"/>
      <c r="K1365" s="46"/>
      <c r="L1365" s="46"/>
      <c r="N1365" s="46"/>
      <c r="O1365" s="46"/>
    </row>
    <row r="1366" customFormat="false" ht="15.75" hidden="false" customHeight="false" outlineLevel="0" collapsed="false">
      <c r="A1366" s="91"/>
      <c r="B1366" s="43"/>
      <c r="E1366" s="43"/>
      <c r="F1366" s="46"/>
      <c r="H1366" s="46"/>
      <c r="I1366" s="46"/>
      <c r="J1366" s="46"/>
      <c r="K1366" s="46"/>
      <c r="L1366" s="46"/>
      <c r="N1366" s="46"/>
      <c r="O1366" s="46"/>
    </row>
    <row r="1367" customFormat="false" ht="15.75" hidden="false" customHeight="false" outlineLevel="0" collapsed="false">
      <c r="A1367" s="91"/>
      <c r="B1367" s="43"/>
      <c r="E1367" s="43"/>
      <c r="F1367" s="46"/>
      <c r="H1367" s="46"/>
      <c r="I1367" s="46"/>
      <c r="J1367" s="46"/>
      <c r="K1367" s="46"/>
      <c r="L1367" s="46"/>
      <c r="N1367" s="46"/>
      <c r="O1367" s="46"/>
    </row>
    <row r="1368" customFormat="false" ht="15.75" hidden="false" customHeight="false" outlineLevel="0" collapsed="false">
      <c r="A1368" s="91"/>
      <c r="B1368" s="43"/>
      <c r="E1368" s="43"/>
      <c r="F1368" s="46"/>
      <c r="H1368" s="46"/>
      <c r="I1368" s="46"/>
      <c r="J1368" s="46"/>
      <c r="K1368" s="46"/>
      <c r="L1368" s="46"/>
      <c r="N1368" s="46"/>
      <c r="O1368" s="46"/>
    </row>
    <row r="1369" customFormat="false" ht="15.75" hidden="false" customHeight="false" outlineLevel="0" collapsed="false">
      <c r="A1369" s="91"/>
      <c r="B1369" s="43"/>
      <c r="E1369" s="43"/>
      <c r="F1369" s="46"/>
      <c r="H1369" s="46"/>
      <c r="I1369" s="46"/>
      <c r="J1369" s="46"/>
      <c r="K1369" s="46"/>
      <c r="L1369" s="46"/>
      <c r="N1369" s="46"/>
      <c r="O1369" s="46"/>
    </row>
    <row r="1370" customFormat="false" ht="15.75" hidden="false" customHeight="false" outlineLevel="0" collapsed="false">
      <c r="A1370" s="91"/>
      <c r="B1370" s="43"/>
      <c r="E1370" s="43"/>
      <c r="F1370" s="46"/>
      <c r="H1370" s="46"/>
      <c r="I1370" s="46"/>
      <c r="J1370" s="46"/>
      <c r="K1370" s="46"/>
      <c r="L1370" s="46"/>
      <c r="N1370" s="46"/>
      <c r="O1370" s="46"/>
    </row>
    <row r="1371" customFormat="false" ht="15.75" hidden="false" customHeight="false" outlineLevel="0" collapsed="false">
      <c r="A1371" s="91"/>
      <c r="B1371" s="43"/>
      <c r="E1371" s="43"/>
      <c r="F1371" s="46"/>
      <c r="H1371" s="46"/>
      <c r="I1371" s="46"/>
      <c r="J1371" s="46"/>
      <c r="K1371" s="46"/>
      <c r="L1371" s="46"/>
      <c r="N1371" s="46"/>
      <c r="O1371" s="46"/>
    </row>
    <row r="1372" customFormat="false" ht="15.75" hidden="false" customHeight="false" outlineLevel="0" collapsed="false">
      <c r="A1372" s="91"/>
      <c r="B1372" s="43"/>
      <c r="E1372" s="43"/>
      <c r="F1372" s="46"/>
      <c r="H1372" s="46"/>
      <c r="I1372" s="46"/>
      <c r="J1372" s="46"/>
      <c r="K1372" s="46"/>
      <c r="L1372" s="46"/>
      <c r="N1372" s="46"/>
      <c r="O1372" s="46"/>
    </row>
    <row r="1373" customFormat="false" ht="15.75" hidden="false" customHeight="false" outlineLevel="0" collapsed="false">
      <c r="A1373" s="91"/>
      <c r="B1373" s="43"/>
      <c r="E1373" s="43"/>
      <c r="F1373" s="46"/>
      <c r="H1373" s="46"/>
      <c r="I1373" s="46"/>
      <c r="J1373" s="46"/>
      <c r="K1373" s="46"/>
      <c r="L1373" s="46"/>
      <c r="N1373" s="46"/>
      <c r="O1373" s="46"/>
    </row>
    <row r="1374" customFormat="false" ht="15.75" hidden="false" customHeight="false" outlineLevel="0" collapsed="false">
      <c r="A1374" s="91"/>
      <c r="B1374" s="43"/>
      <c r="E1374" s="43"/>
      <c r="F1374" s="46"/>
      <c r="H1374" s="46"/>
      <c r="I1374" s="46"/>
      <c r="J1374" s="46"/>
      <c r="K1374" s="46"/>
      <c r="L1374" s="46"/>
      <c r="N1374" s="46"/>
      <c r="O1374" s="46"/>
    </row>
    <row r="1375" customFormat="false" ht="15.75" hidden="false" customHeight="false" outlineLevel="0" collapsed="false">
      <c r="A1375" s="91"/>
      <c r="B1375" s="43"/>
      <c r="E1375" s="43"/>
      <c r="F1375" s="46"/>
      <c r="H1375" s="46"/>
      <c r="I1375" s="46"/>
      <c r="J1375" s="46"/>
      <c r="K1375" s="46"/>
      <c r="L1375" s="46"/>
      <c r="N1375" s="46"/>
      <c r="O1375" s="46"/>
    </row>
    <row r="1376" customFormat="false" ht="15.75" hidden="false" customHeight="false" outlineLevel="0" collapsed="false">
      <c r="A1376" s="91"/>
      <c r="B1376" s="43"/>
      <c r="E1376" s="43"/>
      <c r="F1376" s="46"/>
      <c r="H1376" s="46"/>
      <c r="I1376" s="46"/>
      <c r="J1376" s="46"/>
      <c r="K1376" s="46"/>
      <c r="L1376" s="46"/>
      <c r="N1376" s="46"/>
      <c r="O1376" s="46"/>
    </row>
    <row r="1377" customFormat="false" ht="15.75" hidden="false" customHeight="false" outlineLevel="0" collapsed="false">
      <c r="A1377" s="91"/>
      <c r="B1377" s="43"/>
      <c r="E1377" s="43"/>
      <c r="F1377" s="46"/>
      <c r="H1377" s="46"/>
      <c r="I1377" s="46"/>
      <c r="J1377" s="46"/>
      <c r="K1377" s="46"/>
      <c r="L1377" s="46"/>
      <c r="N1377" s="46"/>
      <c r="O1377" s="46"/>
    </row>
    <row r="1378" customFormat="false" ht="15.75" hidden="false" customHeight="false" outlineLevel="0" collapsed="false">
      <c r="A1378" s="91"/>
      <c r="B1378" s="43"/>
      <c r="E1378" s="43"/>
      <c r="F1378" s="46"/>
      <c r="H1378" s="46"/>
      <c r="I1378" s="46"/>
      <c r="J1378" s="46"/>
      <c r="K1378" s="46"/>
      <c r="L1378" s="46"/>
      <c r="N1378" s="46"/>
      <c r="O1378" s="46"/>
    </row>
    <row r="1379" customFormat="false" ht="15.75" hidden="false" customHeight="false" outlineLevel="0" collapsed="false">
      <c r="A1379" s="91"/>
      <c r="B1379" s="43"/>
      <c r="E1379" s="43"/>
      <c r="F1379" s="46"/>
      <c r="H1379" s="46"/>
      <c r="I1379" s="46"/>
      <c r="J1379" s="46"/>
      <c r="K1379" s="46"/>
      <c r="L1379" s="46"/>
      <c r="N1379" s="46"/>
      <c r="O1379" s="46"/>
    </row>
    <row r="1380" customFormat="false" ht="15.75" hidden="false" customHeight="false" outlineLevel="0" collapsed="false">
      <c r="A1380" s="91"/>
      <c r="B1380" s="43"/>
      <c r="E1380" s="43"/>
      <c r="F1380" s="46"/>
      <c r="H1380" s="46"/>
      <c r="I1380" s="46"/>
      <c r="J1380" s="46"/>
      <c r="K1380" s="46"/>
      <c r="L1380" s="46"/>
      <c r="N1380" s="46"/>
      <c r="O1380" s="46"/>
    </row>
    <row r="1381" customFormat="false" ht="15.75" hidden="false" customHeight="false" outlineLevel="0" collapsed="false">
      <c r="A1381" s="91"/>
      <c r="B1381" s="43"/>
      <c r="E1381" s="43"/>
      <c r="F1381" s="46"/>
      <c r="H1381" s="46"/>
      <c r="I1381" s="46"/>
      <c r="J1381" s="46"/>
      <c r="K1381" s="46"/>
      <c r="L1381" s="46"/>
      <c r="N1381" s="46"/>
      <c r="O1381" s="46"/>
    </row>
    <row r="1382" customFormat="false" ht="15.75" hidden="false" customHeight="false" outlineLevel="0" collapsed="false">
      <c r="A1382" s="91"/>
      <c r="B1382" s="43"/>
      <c r="E1382" s="43"/>
      <c r="F1382" s="46"/>
      <c r="H1382" s="46"/>
      <c r="I1382" s="46"/>
      <c r="J1382" s="46"/>
      <c r="K1382" s="46"/>
      <c r="L1382" s="46"/>
      <c r="N1382" s="46"/>
      <c r="O1382" s="46"/>
    </row>
    <row r="1383" customFormat="false" ht="15.75" hidden="false" customHeight="false" outlineLevel="0" collapsed="false">
      <c r="A1383" s="91"/>
      <c r="B1383" s="43"/>
      <c r="E1383" s="43"/>
      <c r="F1383" s="46"/>
      <c r="H1383" s="46"/>
      <c r="I1383" s="46"/>
      <c r="J1383" s="46"/>
      <c r="K1383" s="46"/>
      <c r="L1383" s="46"/>
      <c r="N1383" s="46"/>
      <c r="O1383" s="46"/>
    </row>
    <row r="1384" customFormat="false" ht="15.75" hidden="false" customHeight="false" outlineLevel="0" collapsed="false">
      <c r="A1384" s="91"/>
      <c r="B1384" s="43"/>
      <c r="E1384" s="43"/>
      <c r="F1384" s="46"/>
      <c r="H1384" s="46"/>
      <c r="I1384" s="46"/>
      <c r="J1384" s="46"/>
      <c r="K1384" s="46"/>
      <c r="L1384" s="46"/>
      <c r="N1384" s="46"/>
      <c r="O1384" s="46"/>
    </row>
    <row r="1385" customFormat="false" ht="15.75" hidden="false" customHeight="false" outlineLevel="0" collapsed="false">
      <c r="A1385" s="91"/>
      <c r="B1385" s="43"/>
      <c r="E1385" s="43"/>
      <c r="F1385" s="46"/>
      <c r="H1385" s="46"/>
      <c r="I1385" s="46"/>
      <c r="J1385" s="46"/>
      <c r="K1385" s="46"/>
      <c r="L1385" s="46"/>
      <c r="N1385" s="46"/>
      <c r="O1385" s="46"/>
    </row>
    <row r="1386" customFormat="false" ht="15.75" hidden="false" customHeight="false" outlineLevel="0" collapsed="false">
      <c r="A1386" s="91"/>
      <c r="B1386" s="43"/>
      <c r="E1386" s="43"/>
      <c r="F1386" s="46"/>
      <c r="H1386" s="46"/>
      <c r="I1386" s="46"/>
      <c r="J1386" s="46"/>
      <c r="K1386" s="46"/>
      <c r="L1386" s="46"/>
      <c r="N1386" s="46"/>
      <c r="O1386" s="46"/>
    </row>
    <row r="1387" customFormat="false" ht="15.75" hidden="false" customHeight="false" outlineLevel="0" collapsed="false">
      <c r="A1387" s="91"/>
      <c r="B1387" s="43"/>
      <c r="E1387" s="43"/>
      <c r="F1387" s="46"/>
      <c r="H1387" s="46"/>
      <c r="I1387" s="46"/>
      <c r="J1387" s="46"/>
      <c r="K1387" s="46"/>
      <c r="L1387" s="46"/>
      <c r="N1387" s="46"/>
      <c r="O1387" s="46"/>
    </row>
    <row r="1388" customFormat="false" ht="15.75" hidden="false" customHeight="false" outlineLevel="0" collapsed="false">
      <c r="A1388" s="91"/>
      <c r="B1388" s="43"/>
      <c r="E1388" s="43"/>
      <c r="F1388" s="46"/>
      <c r="H1388" s="46"/>
      <c r="I1388" s="46"/>
      <c r="J1388" s="46"/>
      <c r="K1388" s="46"/>
      <c r="L1388" s="46"/>
      <c r="N1388" s="46"/>
      <c r="O1388" s="46"/>
    </row>
    <row r="1389" customFormat="false" ht="15.75" hidden="false" customHeight="false" outlineLevel="0" collapsed="false">
      <c r="A1389" s="91"/>
      <c r="B1389" s="43"/>
      <c r="E1389" s="43"/>
      <c r="F1389" s="46"/>
      <c r="H1389" s="46"/>
      <c r="I1389" s="46"/>
      <c r="J1389" s="46"/>
      <c r="K1389" s="46"/>
      <c r="L1389" s="46"/>
      <c r="N1389" s="46"/>
      <c r="O1389" s="46"/>
    </row>
    <row r="1390" customFormat="false" ht="15.75" hidden="false" customHeight="false" outlineLevel="0" collapsed="false">
      <c r="A1390" s="91"/>
      <c r="B1390" s="43"/>
      <c r="E1390" s="43"/>
      <c r="F1390" s="46"/>
      <c r="H1390" s="46"/>
      <c r="I1390" s="46"/>
      <c r="J1390" s="46"/>
      <c r="K1390" s="46"/>
      <c r="L1390" s="46"/>
      <c r="N1390" s="46"/>
      <c r="O1390" s="46"/>
    </row>
    <row r="1391" customFormat="false" ht="15.75" hidden="false" customHeight="false" outlineLevel="0" collapsed="false">
      <c r="A1391" s="91"/>
      <c r="B1391" s="43"/>
      <c r="E1391" s="43"/>
      <c r="F1391" s="46"/>
      <c r="H1391" s="46"/>
      <c r="I1391" s="46"/>
      <c r="J1391" s="46"/>
      <c r="K1391" s="46"/>
      <c r="L1391" s="46"/>
      <c r="N1391" s="46"/>
      <c r="O1391" s="46"/>
    </row>
    <row r="1392" customFormat="false" ht="15.75" hidden="false" customHeight="false" outlineLevel="0" collapsed="false">
      <c r="A1392" s="91"/>
      <c r="B1392" s="43"/>
      <c r="E1392" s="43"/>
      <c r="F1392" s="46"/>
      <c r="H1392" s="46"/>
      <c r="I1392" s="46"/>
      <c r="J1392" s="46"/>
      <c r="K1392" s="46"/>
      <c r="L1392" s="46"/>
      <c r="N1392" s="46"/>
      <c r="O1392" s="46"/>
    </row>
    <row r="1393" customFormat="false" ht="15.75" hidden="false" customHeight="false" outlineLevel="0" collapsed="false">
      <c r="A1393" s="91"/>
      <c r="B1393" s="43"/>
      <c r="E1393" s="43"/>
      <c r="F1393" s="46"/>
      <c r="H1393" s="46"/>
      <c r="I1393" s="46"/>
      <c r="J1393" s="46"/>
      <c r="K1393" s="46"/>
      <c r="L1393" s="46"/>
      <c r="N1393" s="46"/>
      <c r="O1393" s="46"/>
    </row>
    <row r="1394" customFormat="false" ht="15.75" hidden="false" customHeight="false" outlineLevel="0" collapsed="false">
      <c r="A1394" s="91"/>
      <c r="B1394" s="43"/>
      <c r="E1394" s="43"/>
      <c r="F1394" s="46"/>
      <c r="H1394" s="46"/>
      <c r="I1394" s="46"/>
      <c r="J1394" s="46"/>
      <c r="K1394" s="46"/>
      <c r="L1394" s="46"/>
      <c r="N1394" s="46"/>
      <c r="O1394" s="46"/>
    </row>
    <row r="1395" customFormat="false" ht="15.75" hidden="false" customHeight="false" outlineLevel="0" collapsed="false">
      <c r="A1395" s="91"/>
      <c r="B1395" s="43"/>
      <c r="E1395" s="43"/>
      <c r="F1395" s="46"/>
      <c r="H1395" s="46"/>
      <c r="I1395" s="46"/>
      <c r="J1395" s="46"/>
      <c r="K1395" s="46"/>
      <c r="L1395" s="46"/>
      <c r="N1395" s="46"/>
      <c r="O1395" s="46"/>
    </row>
    <row r="1396" customFormat="false" ht="15.75" hidden="false" customHeight="false" outlineLevel="0" collapsed="false">
      <c r="A1396" s="91"/>
      <c r="B1396" s="43"/>
      <c r="E1396" s="43"/>
      <c r="F1396" s="46"/>
      <c r="H1396" s="46"/>
      <c r="I1396" s="46"/>
      <c r="J1396" s="46"/>
      <c r="K1396" s="46"/>
      <c r="L1396" s="46"/>
      <c r="N1396" s="46"/>
      <c r="O1396" s="46"/>
    </row>
    <row r="1397" customFormat="false" ht="15.75" hidden="false" customHeight="false" outlineLevel="0" collapsed="false">
      <c r="A1397" s="91"/>
      <c r="B1397" s="43"/>
      <c r="E1397" s="43"/>
      <c r="F1397" s="46"/>
      <c r="H1397" s="46"/>
      <c r="I1397" s="46"/>
      <c r="J1397" s="46"/>
      <c r="K1397" s="46"/>
      <c r="L1397" s="46"/>
      <c r="N1397" s="46"/>
      <c r="O1397" s="46"/>
    </row>
    <row r="1398" customFormat="false" ht="15.75" hidden="false" customHeight="false" outlineLevel="0" collapsed="false">
      <c r="A1398" s="91"/>
      <c r="B1398" s="43"/>
      <c r="E1398" s="43"/>
      <c r="F1398" s="46"/>
      <c r="H1398" s="46"/>
      <c r="I1398" s="46"/>
      <c r="J1398" s="46"/>
      <c r="K1398" s="46"/>
      <c r="L1398" s="46"/>
      <c r="N1398" s="46"/>
      <c r="O1398" s="46"/>
    </row>
    <row r="1399" customFormat="false" ht="15.75" hidden="false" customHeight="false" outlineLevel="0" collapsed="false">
      <c r="A1399" s="91"/>
      <c r="B1399" s="43"/>
      <c r="E1399" s="43"/>
      <c r="F1399" s="46"/>
      <c r="H1399" s="46"/>
      <c r="I1399" s="46"/>
      <c r="J1399" s="46"/>
      <c r="K1399" s="46"/>
      <c r="L1399" s="46"/>
      <c r="N1399" s="46"/>
      <c r="O1399" s="46"/>
    </row>
    <row r="1400" customFormat="false" ht="15.75" hidden="false" customHeight="false" outlineLevel="0" collapsed="false">
      <c r="A1400" s="91"/>
      <c r="B1400" s="43"/>
      <c r="E1400" s="43"/>
      <c r="F1400" s="46"/>
      <c r="H1400" s="46"/>
      <c r="I1400" s="46"/>
      <c r="J1400" s="46"/>
      <c r="K1400" s="46"/>
      <c r="L1400" s="46"/>
      <c r="N1400" s="46"/>
      <c r="O1400" s="46"/>
    </row>
    <row r="1401" customFormat="false" ht="15.75" hidden="false" customHeight="false" outlineLevel="0" collapsed="false">
      <c r="A1401" s="91"/>
      <c r="B1401" s="43"/>
      <c r="E1401" s="43"/>
      <c r="F1401" s="46"/>
      <c r="H1401" s="46"/>
      <c r="I1401" s="46"/>
      <c r="J1401" s="46"/>
      <c r="K1401" s="46"/>
      <c r="L1401" s="46"/>
      <c r="N1401" s="46"/>
      <c r="O1401" s="46"/>
    </row>
    <row r="1402" customFormat="false" ht="15.75" hidden="false" customHeight="false" outlineLevel="0" collapsed="false">
      <c r="A1402" s="91"/>
      <c r="B1402" s="43"/>
      <c r="E1402" s="43"/>
      <c r="F1402" s="46"/>
      <c r="H1402" s="46"/>
      <c r="I1402" s="46"/>
      <c r="J1402" s="46"/>
      <c r="K1402" s="46"/>
      <c r="L1402" s="46"/>
      <c r="N1402" s="46"/>
      <c r="O1402" s="46"/>
    </row>
    <row r="1403" customFormat="false" ht="15.75" hidden="false" customHeight="false" outlineLevel="0" collapsed="false">
      <c r="A1403" s="91"/>
      <c r="B1403" s="43"/>
      <c r="E1403" s="43"/>
      <c r="F1403" s="46"/>
      <c r="H1403" s="46"/>
      <c r="I1403" s="46"/>
      <c r="J1403" s="46"/>
      <c r="K1403" s="46"/>
      <c r="L1403" s="46"/>
      <c r="N1403" s="46"/>
      <c r="O1403" s="46"/>
    </row>
    <row r="1404" customFormat="false" ht="15.75" hidden="false" customHeight="false" outlineLevel="0" collapsed="false">
      <c r="A1404" s="91"/>
      <c r="B1404" s="43"/>
      <c r="E1404" s="43"/>
      <c r="F1404" s="46"/>
      <c r="H1404" s="46"/>
      <c r="I1404" s="46"/>
      <c r="J1404" s="46"/>
      <c r="K1404" s="46"/>
      <c r="L1404" s="46"/>
      <c r="N1404" s="46"/>
      <c r="O1404" s="46"/>
    </row>
    <row r="1405" customFormat="false" ht="15.75" hidden="false" customHeight="false" outlineLevel="0" collapsed="false">
      <c r="A1405" s="91"/>
      <c r="B1405" s="43"/>
      <c r="E1405" s="43"/>
      <c r="F1405" s="46"/>
      <c r="H1405" s="46"/>
      <c r="I1405" s="46"/>
      <c r="J1405" s="46"/>
      <c r="K1405" s="46"/>
      <c r="L1405" s="46"/>
      <c r="N1405" s="46"/>
      <c r="O1405" s="46"/>
    </row>
    <row r="1406" customFormat="false" ht="15.75" hidden="false" customHeight="false" outlineLevel="0" collapsed="false">
      <c r="A1406" s="91"/>
      <c r="B1406" s="43"/>
      <c r="E1406" s="43"/>
      <c r="F1406" s="46"/>
      <c r="H1406" s="46"/>
      <c r="I1406" s="46"/>
      <c r="J1406" s="46"/>
      <c r="K1406" s="46"/>
      <c r="L1406" s="46"/>
      <c r="N1406" s="46"/>
      <c r="O1406" s="46"/>
    </row>
    <row r="1407" customFormat="false" ht="15.75" hidden="false" customHeight="false" outlineLevel="0" collapsed="false">
      <c r="A1407" s="91"/>
      <c r="B1407" s="43"/>
      <c r="E1407" s="43"/>
      <c r="F1407" s="46"/>
      <c r="H1407" s="46"/>
      <c r="I1407" s="46"/>
      <c r="J1407" s="46"/>
      <c r="K1407" s="46"/>
      <c r="L1407" s="46"/>
      <c r="N1407" s="46"/>
      <c r="O1407" s="46"/>
    </row>
    <row r="1408" customFormat="false" ht="15.75" hidden="false" customHeight="false" outlineLevel="0" collapsed="false">
      <c r="A1408" s="91"/>
      <c r="B1408" s="43"/>
      <c r="E1408" s="43"/>
      <c r="F1408" s="46"/>
      <c r="H1408" s="46"/>
      <c r="I1408" s="46"/>
      <c r="J1408" s="46"/>
      <c r="K1408" s="46"/>
      <c r="L1408" s="46"/>
      <c r="N1408" s="46"/>
      <c r="O1408" s="46"/>
    </row>
    <row r="1409" customFormat="false" ht="15.75" hidden="false" customHeight="false" outlineLevel="0" collapsed="false">
      <c r="A1409" s="91"/>
      <c r="B1409" s="43"/>
      <c r="E1409" s="43"/>
      <c r="F1409" s="46"/>
      <c r="H1409" s="46"/>
      <c r="I1409" s="46"/>
      <c r="J1409" s="46"/>
      <c r="K1409" s="46"/>
      <c r="L1409" s="46"/>
      <c r="N1409" s="46"/>
      <c r="O1409" s="46"/>
    </row>
    <row r="1410" customFormat="false" ht="15.75" hidden="false" customHeight="false" outlineLevel="0" collapsed="false">
      <c r="A1410" s="91"/>
      <c r="B1410" s="43"/>
      <c r="E1410" s="43"/>
      <c r="F1410" s="46"/>
      <c r="H1410" s="46"/>
      <c r="I1410" s="46"/>
      <c r="J1410" s="46"/>
      <c r="K1410" s="46"/>
      <c r="L1410" s="46"/>
      <c r="N1410" s="46"/>
      <c r="O1410" s="46"/>
    </row>
    <row r="1411" customFormat="false" ht="15.75" hidden="false" customHeight="false" outlineLevel="0" collapsed="false">
      <c r="A1411" s="91"/>
      <c r="B1411" s="43"/>
      <c r="E1411" s="43"/>
      <c r="F1411" s="46"/>
      <c r="H1411" s="46"/>
      <c r="I1411" s="46"/>
      <c r="J1411" s="46"/>
      <c r="K1411" s="46"/>
      <c r="L1411" s="46"/>
      <c r="N1411" s="46"/>
      <c r="O1411" s="46"/>
    </row>
    <row r="1412" customFormat="false" ht="15.75" hidden="false" customHeight="false" outlineLevel="0" collapsed="false">
      <c r="A1412" s="91"/>
      <c r="B1412" s="43"/>
      <c r="E1412" s="43"/>
      <c r="F1412" s="46"/>
      <c r="H1412" s="46"/>
      <c r="I1412" s="46"/>
      <c r="J1412" s="46"/>
      <c r="K1412" s="46"/>
      <c r="L1412" s="46"/>
      <c r="N1412" s="46"/>
      <c r="O1412" s="46"/>
    </row>
    <row r="1413" customFormat="false" ht="15.75" hidden="false" customHeight="false" outlineLevel="0" collapsed="false">
      <c r="A1413" s="91"/>
      <c r="B1413" s="43"/>
      <c r="E1413" s="43"/>
      <c r="F1413" s="46"/>
      <c r="H1413" s="46"/>
      <c r="I1413" s="46"/>
      <c r="J1413" s="46"/>
      <c r="K1413" s="46"/>
      <c r="L1413" s="46"/>
      <c r="N1413" s="46"/>
      <c r="O1413" s="46"/>
    </row>
    <row r="1414" customFormat="false" ht="15.75" hidden="false" customHeight="false" outlineLevel="0" collapsed="false">
      <c r="A1414" s="91"/>
      <c r="B1414" s="43"/>
      <c r="E1414" s="43"/>
      <c r="F1414" s="46"/>
      <c r="H1414" s="46"/>
      <c r="I1414" s="46"/>
      <c r="J1414" s="46"/>
      <c r="K1414" s="46"/>
      <c r="L1414" s="46"/>
      <c r="N1414" s="46"/>
      <c r="O1414" s="46"/>
    </row>
    <row r="1415" customFormat="false" ht="15.75" hidden="false" customHeight="false" outlineLevel="0" collapsed="false">
      <c r="A1415" s="91"/>
      <c r="B1415" s="43"/>
      <c r="E1415" s="43"/>
      <c r="F1415" s="46"/>
      <c r="H1415" s="46"/>
      <c r="I1415" s="46"/>
      <c r="J1415" s="46"/>
      <c r="K1415" s="46"/>
      <c r="L1415" s="46"/>
      <c r="N1415" s="46"/>
      <c r="O1415" s="46"/>
    </row>
    <row r="1416" customFormat="false" ht="15.75" hidden="false" customHeight="false" outlineLevel="0" collapsed="false">
      <c r="A1416" s="91"/>
      <c r="B1416" s="43"/>
      <c r="E1416" s="43"/>
      <c r="F1416" s="46"/>
      <c r="H1416" s="46"/>
      <c r="I1416" s="46"/>
      <c r="J1416" s="46"/>
      <c r="K1416" s="46"/>
      <c r="L1416" s="46"/>
      <c r="N1416" s="46"/>
      <c r="O1416" s="46"/>
    </row>
    <row r="1417" customFormat="false" ht="15.75" hidden="false" customHeight="false" outlineLevel="0" collapsed="false">
      <c r="A1417" s="91"/>
      <c r="B1417" s="43"/>
      <c r="E1417" s="43"/>
      <c r="F1417" s="46"/>
      <c r="H1417" s="46"/>
      <c r="I1417" s="46"/>
      <c r="J1417" s="46"/>
      <c r="K1417" s="46"/>
      <c r="L1417" s="46"/>
      <c r="N1417" s="46"/>
      <c r="O1417" s="46"/>
    </row>
    <row r="1418" customFormat="false" ht="15.75" hidden="false" customHeight="false" outlineLevel="0" collapsed="false">
      <c r="A1418" s="91"/>
      <c r="B1418" s="43"/>
      <c r="E1418" s="43"/>
      <c r="F1418" s="46"/>
      <c r="H1418" s="46"/>
      <c r="I1418" s="46"/>
      <c r="J1418" s="46"/>
      <c r="K1418" s="46"/>
      <c r="L1418" s="46"/>
      <c r="N1418" s="46"/>
      <c r="O1418" s="46"/>
    </row>
    <row r="1419" customFormat="false" ht="15.75" hidden="false" customHeight="false" outlineLevel="0" collapsed="false">
      <c r="A1419" s="91"/>
      <c r="B1419" s="43"/>
      <c r="E1419" s="43"/>
      <c r="F1419" s="46"/>
      <c r="H1419" s="46"/>
      <c r="I1419" s="46"/>
      <c r="J1419" s="46"/>
      <c r="K1419" s="46"/>
      <c r="L1419" s="46"/>
      <c r="N1419" s="46"/>
      <c r="O1419" s="46"/>
    </row>
    <row r="1420" customFormat="false" ht="15.75" hidden="false" customHeight="false" outlineLevel="0" collapsed="false">
      <c r="A1420" s="91"/>
      <c r="B1420" s="43"/>
      <c r="E1420" s="43"/>
      <c r="F1420" s="46"/>
      <c r="H1420" s="46"/>
      <c r="I1420" s="46"/>
      <c r="J1420" s="46"/>
      <c r="K1420" s="46"/>
      <c r="L1420" s="46"/>
      <c r="N1420" s="46"/>
      <c r="O1420" s="46"/>
    </row>
    <row r="1421" customFormat="false" ht="15.75" hidden="false" customHeight="false" outlineLevel="0" collapsed="false">
      <c r="A1421" s="91"/>
      <c r="B1421" s="43"/>
      <c r="E1421" s="43"/>
      <c r="F1421" s="46"/>
      <c r="H1421" s="46"/>
      <c r="I1421" s="46"/>
      <c r="J1421" s="46"/>
      <c r="K1421" s="46"/>
      <c r="L1421" s="46"/>
      <c r="N1421" s="46"/>
      <c r="O1421" s="46"/>
    </row>
    <row r="1422" customFormat="false" ht="15.75" hidden="false" customHeight="false" outlineLevel="0" collapsed="false">
      <c r="A1422" s="91"/>
      <c r="B1422" s="43"/>
      <c r="E1422" s="43"/>
      <c r="F1422" s="46"/>
      <c r="H1422" s="46"/>
      <c r="I1422" s="46"/>
      <c r="J1422" s="46"/>
      <c r="K1422" s="46"/>
      <c r="L1422" s="46"/>
      <c r="N1422" s="46"/>
      <c r="O1422" s="46"/>
    </row>
    <row r="1423" customFormat="false" ht="15.75" hidden="false" customHeight="false" outlineLevel="0" collapsed="false">
      <c r="A1423" s="91"/>
      <c r="B1423" s="43"/>
      <c r="E1423" s="43"/>
      <c r="F1423" s="46"/>
      <c r="H1423" s="46"/>
      <c r="I1423" s="46"/>
      <c r="J1423" s="46"/>
      <c r="K1423" s="46"/>
      <c r="L1423" s="46"/>
      <c r="N1423" s="46"/>
      <c r="O1423" s="46"/>
    </row>
    <row r="1424" customFormat="false" ht="15.75" hidden="false" customHeight="false" outlineLevel="0" collapsed="false">
      <c r="A1424" s="91"/>
      <c r="B1424" s="43"/>
      <c r="E1424" s="43"/>
      <c r="F1424" s="46"/>
      <c r="H1424" s="46"/>
      <c r="I1424" s="46"/>
      <c r="J1424" s="46"/>
      <c r="K1424" s="46"/>
      <c r="L1424" s="46"/>
      <c r="N1424" s="46"/>
      <c r="O1424" s="46"/>
    </row>
    <row r="1425" customFormat="false" ht="15.75" hidden="false" customHeight="false" outlineLevel="0" collapsed="false">
      <c r="A1425" s="91"/>
      <c r="B1425" s="43"/>
      <c r="E1425" s="43"/>
      <c r="F1425" s="46"/>
      <c r="H1425" s="46"/>
      <c r="I1425" s="46"/>
      <c r="J1425" s="46"/>
      <c r="K1425" s="46"/>
      <c r="L1425" s="46"/>
      <c r="N1425" s="46"/>
      <c r="O1425" s="46"/>
    </row>
    <row r="1426" customFormat="false" ht="15.75" hidden="false" customHeight="false" outlineLevel="0" collapsed="false">
      <c r="A1426" s="91"/>
      <c r="B1426" s="43"/>
      <c r="E1426" s="43"/>
      <c r="F1426" s="46"/>
      <c r="H1426" s="46"/>
      <c r="I1426" s="46"/>
      <c r="J1426" s="46"/>
      <c r="K1426" s="46"/>
      <c r="L1426" s="46"/>
      <c r="N1426" s="46"/>
      <c r="O1426" s="46"/>
    </row>
    <row r="1427" customFormat="false" ht="15.75" hidden="false" customHeight="false" outlineLevel="0" collapsed="false">
      <c r="A1427" s="91"/>
      <c r="B1427" s="43"/>
      <c r="E1427" s="43"/>
      <c r="F1427" s="46"/>
      <c r="H1427" s="46"/>
      <c r="I1427" s="46"/>
      <c r="J1427" s="46"/>
      <c r="K1427" s="46"/>
      <c r="L1427" s="46"/>
      <c r="N1427" s="46"/>
      <c r="O1427" s="46"/>
    </row>
    <row r="1428" customFormat="false" ht="15.75" hidden="false" customHeight="false" outlineLevel="0" collapsed="false">
      <c r="A1428" s="91"/>
      <c r="B1428" s="43"/>
      <c r="E1428" s="43"/>
      <c r="F1428" s="46"/>
      <c r="H1428" s="46"/>
      <c r="I1428" s="46"/>
      <c r="J1428" s="46"/>
      <c r="K1428" s="46"/>
      <c r="L1428" s="46"/>
      <c r="N1428" s="46"/>
      <c r="O1428" s="46"/>
    </row>
    <row r="1429" customFormat="false" ht="15.75" hidden="false" customHeight="false" outlineLevel="0" collapsed="false">
      <c r="A1429" s="91"/>
      <c r="B1429" s="43"/>
      <c r="E1429" s="43"/>
      <c r="F1429" s="46"/>
      <c r="H1429" s="46"/>
      <c r="I1429" s="46"/>
      <c r="J1429" s="46"/>
      <c r="K1429" s="46"/>
      <c r="L1429" s="46"/>
      <c r="N1429" s="46"/>
      <c r="O1429" s="46"/>
    </row>
    <row r="1430" customFormat="false" ht="15.75" hidden="false" customHeight="false" outlineLevel="0" collapsed="false">
      <c r="A1430" s="91"/>
      <c r="B1430" s="43"/>
      <c r="E1430" s="43"/>
      <c r="F1430" s="46"/>
      <c r="H1430" s="46"/>
      <c r="I1430" s="46"/>
      <c r="J1430" s="46"/>
      <c r="K1430" s="46"/>
      <c r="L1430" s="46"/>
      <c r="N1430" s="46"/>
      <c r="O1430" s="46"/>
    </row>
    <row r="1431" customFormat="false" ht="15.75" hidden="false" customHeight="false" outlineLevel="0" collapsed="false">
      <c r="A1431" s="91"/>
      <c r="B1431" s="43"/>
      <c r="E1431" s="43"/>
      <c r="F1431" s="46"/>
      <c r="H1431" s="46"/>
      <c r="I1431" s="46"/>
      <c r="J1431" s="46"/>
      <c r="K1431" s="46"/>
      <c r="L1431" s="46"/>
      <c r="N1431" s="46"/>
      <c r="O1431" s="46"/>
    </row>
    <row r="1432" customFormat="false" ht="15.75" hidden="false" customHeight="false" outlineLevel="0" collapsed="false">
      <c r="A1432" s="91"/>
      <c r="B1432" s="43"/>
      <c r="E1432" s="43"/>
      <c r="F1432" s="46"/>
      <c r="H1432" s="46"/>
      <c r="I1432" s="46"/>
      <c r="J1432" s="46"/>
      <c r="K1432" s="46"/>
      <c r="L1432" s="46"/>
      <c r="N1432" s="46"/>
      <c r="O1432" s="46"/>
    </row>
    <row r="1433" customFormat="false" ht="15.75" hidden="false" customHeight="false" outlineLevel="0" collapsed="false">
      <c r="A1433" s="91"/>
      <c r="B1433" s="43"/>
      <c r="E1433" s="43"/>
      <c r="F1433" s="46"/>
      <c r="H1433" s="46"/>
      <c r="I1433" s="46"/>
      <c r="J1433" s="46"/>
      <c r="K1433" s="46"/>
      <c r="L1433" s="46"/>
      <c r="N1433" s="46"/>
      <c r="O1433" s="46"/>
    </row>
    <row r="1434" customFormat="false" ht="15.75" hidden="false" customHeight="false" outlineLevel="0" collapsed="false">
      <c r="A1434" s="91"/>
      <c r="B1434" s="43"/>
      <c r="E1434" s="43"/>
      <c r="F1434" s="46"/>
      <c r="H1434" s="46"/>
      <c r="I1434" s="46"/>
      <c r="J1434" s="46"/>
      <c r="K1434" s="46"/>
      <c r="L1434" s="46"/>
      <c r="N1434" s="46"/>
      <c r="O1434" s="46"/>
    </row>
    <row r="1435" customFormat="false" ht="15.75" hidden="false" customHeight="false" outlineLevel="0" collapsed="false">
      <c r="A1435" s="91"/>
      <c r="B1435" s="43"/>
      <c r="E1435" s="43"/>
      <c r="F1435" s="46"/>
      <c r="H1435" s="46"/>
      <c r="I1435" s="46"/>
      <c r="J1435" s="46"/>
      <c r="K1435" s="46"/>
      <c r="L1435" s="46"/>
      <c r="N1435" s="46"/>
      <c r="O1435" s="46"/>
    </row>
    <row r="1436" customFormat="false" ht="15.75" hidden="false" customHeight="false" outlineLevel="0" collapsed="false">
      <c r="A1436" s="91"/>
      <c r="B1436" s="43"/>
      <c r="E1436" s="43"/>
      <c r="F1436" s="46"/>
      <c r="H1436" s="46"/>
      <c r="I1436" s="46"/>
      <c r="J1436" s="46"/>
      <c r="K1436" s="46"/>
      <c r="L1436" s="46"/>
      <c r="N1436" s="46"/>
      <c r="O1436" s="46"/>
    </row>
    <row r="1437" customFormat="false" ht="15.75" hidden="false" customHeight="false" outlineLevel="0" collapsed="false">
      <c r="A1437" s="91"/>
      <c r="B1437" s="43"/>
      <c r="E1437" s="43"/>
      <c r="F1437" s="46"/>
      <c r="H1437" s="46"/>
      <c r="I1437" s="46"/>
      <c r="J1437" s="46"/>
      <c r="K1437" s="46"/>
      <c r="L1437" s="46"/>
      <c r="N1437" s="46"/>
      <c r="O1437" s="46"/>
    </row>
    <row r="1438" customFormat="false" ht="15.75" hidden="false" customHeight="false" outlineLevel="0" collapsed="false">
      <c r="A1438" s="91"/>
      <c r="B1438" s="43"/>
      <c r="E1438" s="43"/>
      <c r="F1438" s="46"/>
      <c r="H1438" s="46"/>
      <c r="I1438" s="46"/>
      <c r="J1438" s="46"/>
      <c r="K1438" s="46"/>
      <c r="L1438" s="46"/>
      <c r="N1438" s="46"/>
      <c r="O1438" s="46"/>
    </row>
    <row r="1439" customFormat="false" ht="15.75" hidden="false" customHeight="false" outlineLevel="0" collapsed="false">
      <c r="A1439" s="91"/>
      <c r="B1439" s="43"/>
      <c r="E1439" s="43"/>
      <c r="F1439" s="46"/>
      <c r="H1439" s="46"/>
      <c r="I1439" s="46"/>
      <c r="J1439" s="46"/>
      <c r="K1439" s="46"/>
      <c r="L1439" s="46"/>
      <c r="N1439" s="46"/>
      <c r="O1439" s="46"/>
    </row>
    <row r="1440" customFormat="false" ht="15.75" hidden="false" customHeight="false" outlineLevel="0" collapsed="false">
      <c r="A1440" s="91"/>
      <c r="B1440" s="43"/>
      <c r="E1440" s="43"/>
      <c r="F1440" s="46"/>
      <c r="H1440" s="46"/>
      <c r="I1440" s="46"/>
      <c r="J1440" s="46"/>
      <c r="K1440" s="46"/>
      <c r="L1440" s="46"/>
      <c r="N1440" s="46"/>
      <c r="O1440" s="46"/>
    </row>
    <row r="1441" customFormat="false" ht="15.75" hidden="false" customHeight="false" outlineLevel="0" collapsed="false">
      <c r="A1441" s="91"/>
      <c r="B1441" s="43"/>
      <c r="E1441" s="43"/>
      <c r="F1441" s="46"/>
      <c r="H1441" s="46"/>
      <c r="I1441" s="46"/>
      <c r="J1441" s="46"/>
      <c r="K1441" s="46"/>
      <c r="L1441" s="46"/>
      <c r="N1441" s="46"/>
      <c r="O1441" s="46"/>
    </row>
    <row r="1442" customFormat="false" ht="15.75" hidden="false" customHeight="false" outlineLevel="0" collapsed="false">
      <c r="A1442" s="91"/>
      <c r="B1442" s="43"/>
      <c r="E1442" s="43"/>
      <c r="F1442" s="46"/>
      <c r="H1442" s="46"/>
      <c r="I1442" s="46"/>
      <c r="J1442" s="46"/>
      <c r="K1442" s="46"/>
      <c r="L1442" s="46"/>
      <c r="N1442" s="46"/>
      <c r="O1442" s="46"/>
    </row>
    <row r="1443" customFormat="false" ht="15.75" hidden="false" customHeight="false" outlineLevel="0" collapsed="false">
      <c r="A1443" s="91"/>
      <c r="B1443" s="43"/>
      <c r="E1443" s="43"/>
      <c r="F1443" s="46"/>
      <c r="H1443" s="46"/>
      <c r="I1443" s="46"/>
      <c r="J1443" s="46"/>
      <c r="K1443" s="46"/>
      <c r="L1443" s="46"/>
      <c r="N1443" s="46"/>
      <c r="O1443" s="46"/>
    </row>
    <row r="1444" customFormat="false" ht="15.75" hidden="false" customHeight="false" outlineLevel="0" collapsed="false">
      <c r="A1444" s="91"/>
      <c r="B1444" s="43"/>
      <c r="E1444" s="43"/>
      <c r="F1444" s="46"/>
      <c r="H1444" s="46"/>
      <c r="I1444" s="46"/>
      <c r="J1444" s="46"/>
      <c r="K1444" s="46"/>
      <c r="L1444" s="46"/>
      <c r="N1444" s="46"/>
      <c r="O1444" s="46"/>
    </row>
    <row r="1445" customFormat="false" ht="15.75" hidden="false" customHeight="false" outlineLevel="0" collapsed="false">
      <c r="A1445" s="91"/>
      <c r="B1445" s="43"/>
      <c r="E1445" s="43"/>
      <c r="F1445" s="46"/>
      <c r="H1445" s="46"/>
      <c r="I1445" s="46"/>
      <c r="J1445" s="46"/>
      <c r="K1445" s="46"/>
      <c r="L1445" s="46"/>
      <c r="N1445" s="46"/>
      <c r="O1445" s="46"/>
    </row>
    <row r="1446" customFormat="false" ht="15.75" hidden="false" customHeight="false" outlineLevel="0" collapsed="false">
      <c r="A1446" s="91"/>
      <c r="B1446" s="43"/>
      <c r="E1446" s="43"/>
      <c r="F1446" s="46"/>
      <c r="H1446" s="46"/>
      <c r="I1446" s="46"/>
      <c r="J1446" s="46"/>
      <c r="K1446" s="46"/>
      <c r="L1446" s="46"/>
      <c r="N1446" s="46"/>
      <c r="O1446" s="46"/>
    </row>
    <row r="1447" customFormat="false" ht="15.75" hidden="false" customHeight="false" outlineLevel="0" collapsed="false">
      <c r="A1447" s="91"/>
      <c r="B1447" s="43"/>
      <c r="E1447" s="43"/>
      <c r="F1447" s="46"/>
      <c r="H1447" s="46"/>
      <c r="I1447" s="46"/>
      <c r="J1447" s="46"/>
      <c r="K1447" s="46"/>
      <c r="L1447" s="46"/>
      <c r="N1447" s="46"/>
      <c r="O1447" s="46"/>
    </row>
    <row r="1448" customFormat="false" ht="15.75" hidden="false" customHeight="false" outlineLevel="0" collapsed="false">
      <c r="A1448" s="91"/>
      <c r="B1448" s="43"/>
      <c r="E1448" s="43"/>
      <c r="F1448" s="46"/>
      <c r="H1448" s="46"/>
      <c r="I1448" s="46"/>
      <c r="J1448" s="46"/>
      <c r="K1448" s="46"/>
      <c r="L1448" s="46"/>
      <c r="N1448" s="46"/>
      <c r="O1448" s="46"/>
    </row>
    <row r="1449" customFormat="false" ht="15.75" hidden="false" customHeight="false" outlineLevel="0" collapsed="false">
      <c r="A1449" s="91"/>
      <c r="B1449" s="43"/>
      <c r="E1449" s="43"/>
      <c r="F1449" s="46"/>
      <c r="H1449" s="46"/>
      <c r="I1449" s="46"/>
      <c r="J1449" s="46"/>
      <c r="K1449" s="46"/>
      <c r="L1449" s="46"/>
      <c r="N1449" s="46"/>
      <c r="O1449" s="46"/>
    </row>
    <row r="1450" customFormat="false" ht="15.75" hidden="false" customHeight="false" outlineLevel="0" collapsed="false">
      <c r="A1450" s="91"/>
      <c r="B1450" s="43"/>
      <c r="E1450" s="43"/>
      <c r="F1450" s="46"/>
      <c r="H1450" s="46"/>
      <c r="I1450" s="46"/>
      <c r="J1450" s="46"/>
      <c r="K1450" s="46"/>
      <c r="L1450" s="46"/>
      <c r="N1450" s="46"/>
      <c r="O1450" s="46"/>
    </row>
    <row r="1451" customFormat="false" ht="15.75" hidden="false" customHeight="false" outlineLevel="0" collapsed="false">
      <c r="A1451" s="91"/>
      <c r="B1451" s="43"/>
      <c r="E1451" s="43"/>
      <c r="F1451" s="46"/>
      <c r="H1451" s="46"/>
      <c r="I1451" s="46"/>
      <c r="J1451" s="46"/>
      <c r="K1451" s="46"/>
      <c r="L1451" s="46"/>
      <c r="N1451" s="46"/>
      <c r="O1451" s="46"/>
    </row>
    <row r="1452" customFormat="false" ht="15.75" hidden="false" customHeight="false" outlineLevel="0" collapsed="false">
      <c r="A1452" s="91"/>
      <c r="B1452" s="43"/>
      <c r="E1452" s="43"/>
      <c r="F1452" s="46"/>
      <c r="H1452" s="46"/>
      <c r="I1452" s="46"/>
      <c r="J1452" s="46"/>
      <c r="K1452" s="46"/>
      <c r="L1452" s="46"/>
      <c r="N1452" s="46"/>
      <c r="O1452" s="46"/>
    </row>
    <row r="1453" customFormat="false" ht="15.75" hidden="false" customHeight="false" outlineLevel="0" collapsed="false">
      <c r="A1453" s="91"/>
      <c r="B1453" s="43"/>
      <c r="E1453" s="43"/>
      <c r="F1453" s="46"/>
      <c r="H1453" s="46"/>
      <c r="I1453" s="46"/>
      <c r="J1453" s="46"/>
      <c r="K1453" s="46"/>
      <c r="L1453" s="46"/>
      <c r="N1453" s="46"/>
      <c r="O1453" s="46"/>
    </row>
    <row r="1454" customFormat="false" ht="15.75" hidden="false" customHeight="false" outlineLevel="0" collapsed="false">
      <c r="A1454" s="91"/>
      <c r="B1454" s="43"/>
      <c r="E1454" s="43"/>
      <c r="F1454" s="46"/>
      <c r="H1454" s="46"/>
      <c r="I1454" s="46"/>
      <c r="J1454" s="46"/>
      <c r="K1454" s="46"/>
      <c r="L1454" s="46"/>
      <c r="N1454" s="46"/>
      <c r="O1454" s="46"/>
    </row>
    <row r="1455" customFormat="false" ht="15.75" hidden="false" customHeight="false" outlineLevel="0" collapsed="false">
      <c r="A1455" s="91"/>
      <c r="B1455" s="43"/>
      <c r="E1455" s="43"/>
      <c r="F1455" s="46"/>
      <c r="H1455" s="46"/>
      <c r="I1455" s="46"/>
      <c r="J1455" s="46"/>
      <c r="K1455" s="46"/>
      <c r="L1455" s="46"/>
      <c r="N1455" s="46"/>
      <c r="O1455" s="46"/>
    </row>
    <row r="1456" customFormat="false" ht="15.75" hidden="false" customHeight="false" outlineLevel="0" collapsed="false">
      <c r="A1456" s="91"/>
      <c r="B1456" s="43"/>
      <c r="E1456" s="43"/>
      <c r="F1456" s="46"/>
      <c r="H1456" s="46"/>
      <c r="I1456" s="46"/>
      <c r="J1456" s="46"/>
      <c r="K1456" s="46"/>
      <c r="L1456" s="46"/>
      <c r="N1456" s="46"/>
      <c r="O1456" s="46"/>
    </row>
    <row r="1457" customFormat="false" ht="15.75" hidden="false" customHeight="false" outlineLevel="0" collapsed="false">
      <c r="A1457" s="91"/>
      <c r="B1457" s="43"/>
      <c r="E1457" s="43"/>
      <c r="F1457" s="46"/>
      <c r="H1457" s="46"/>
      <c r="I1457" s="46"/>
      <c r="J1457" s="46"/>
      <c r="K1457" s="46"/>
      <c r="L1457" s="46"/>
      <c r="N1457" s="46"/>
      <c r="O1457" s="46"/>
    </row>
    <row r="1458" customFormat="false" ht="15.75" hidden="false" customHeight="false" outlineLevel="0" collapsed="false">
      <c r="A1458" s="91"/>
      <c r="B1458" s="43"/>
      <c r="E1458" s="43"/>
      <c r="F1458" s="46"/>
      <c r="H1458" s="46"/>
      <c r="I1458" s="46"/>
      <c r="J1458" s="46"/>
      <c r="K1458" s="46"/>
      <c r="L1458" s="46"/>
      <c r="N1458" s="46"/>
      <c r="O1458" s="46"/>
    </row>
    <row r="1459" customFormat="false" ht="15.75" hidden="false" customHeight="false" outlineLevel="0" collapsed="false">
      <c r="A1459" s="91"/>
      <c r="B1459" s="43"/>
      <c r="E1459" s="43"/>
      <c r="F1459" s="46"/>
      <c r="H1459" s="46"/>
      <c r="I1459" s="46"/>
      <c r="J1459" s="46"/>
      <c r="K1459" s="46"/>
      <c r="L1459" s="46"/>
      <c r="N1459" s="46"/>
      <c r="O1459" s="46"/>
    </row>
    <row r="1460" customFormat="false" ht="15.75" hidden="false" customHeight="false" outlineLevel="0" collapsed="false">
      <c r="A1460" s="91"/>
      <c r="B1460" s="43"/>
      <c r="E1460" s="43"/>
      <c r="F1460" s="46"/>
      <c r="H1460" s="46"/>
      <c r="I1460" s="46"/>
      <c r="J1460" s="46"/>
      <c r="K1460" s="46"/>
      <c r="L1460" s="46"/>
      <c r="N1460" s="46"/>
      <c r="O1460" s="46"/>
    </row>
    <row r="1461" customFormat="false" ht="15.75" hidden="false" customHeight="false" outlineLevel="0" collapsed="false">
      <c r="A1461" s="91"/>
      <c r="B1461" s="43"/>
      <c r="E1461" s="43"/>
      <c r="F1461" s="46"/>
      <c r="H1461" s="46"/>
      <c r="I1461" s="46"/>
      <c r="J1461" s="46"/>
      <c r="K1461" s="46"/>
      <c r="L1461" s="46"/>
      <c r="N1461" s="46"/>
      <c r="O1461" s="46"/>
    </row>
    <row r="1462" customFormat="false" ht="15.75" hidden="false" customHeight="false" outlineLevel="0" collapsed="false">
      <c r="A1462" s="91"/>
      <c r="B1462" s="43"/>
      <c r="E1462" s="43"/>
      <c r="F1462" s="46"/>
      <c r="H1462" s="46"/>
      <c r="I1462" s="46"/>
      <c r="J1462" s="46"/>
      <c r="K1462" s="46"/>
      <c r="L1462" s="46"/>
      <c r="N1462" s="46"/>
      <c r="O1462" s="46"/>
    </row>
    <row r="1463" customFormat="false" ht="15.75" hidden="false" customHeight="false" outlineLevel="0" collapsed="false">
      <c r="A1463" s="91"/>
      <c r="B1463" s="43"/>
      <c r="E1463" s="43"/>
      <c r="F1463" s="46"/>
      <c r="H1463" s="46"/>
      <c r="I1463" s="46"/>
      <c r="J1463" s="46"/>
      <c r="K1463" s="46"/>
      <c r="L1463" s="46"/>
      <c r="N1463" s="46"/>
      <c r="O1463" s="46"/>
    </row>
    <row r="1464" customFormat="false" ht="15.75" hidden="false" customHeight="false" outlineLevel="0" collapsed="false">
      <c r="A1464" s="91"/>
      <c r="B1464" s="43"/>
      <c r="E1464" s="43"/>
      <c r="F1464" s="46"/>
      <c r="H1464" s="46"/>
      <c r="I1464" s="46"/>
      <c r="J1464" s="46"/>
      <c r="K1464" s="46"/>
      <c r="L1464" s="46"/>
      <c r="N1464" s="46"/>
      <c r="O1464" s="46"/>
    </row>
    <row r="1465" customFormat="false" ht="15.75" hidden="false" customHeight="false" outlineLevel="0" collapsed="false">
      <c r="A1465" s="91"/>
      <c r="B1465" s="43"/>
      <c r="E1465" s="43"/>
      <c r="F1465" s="46"/>
      <c r="H1465" s="46"/>
      <c r="I1465" s="46"/>
      <c r="J1465" s="46"/>
      <c r="K1465" s="46"/>
      <c r="L1465" s="46"/>
      <c r="N1465" s="46"/>
      <c r="O1465" s="46"/>
    </row>
    <row r="1466" customFormat="false" ht="15.75" hidden="false" customHeight="false" outlineLevel="0" collapsed="false">
      <c r="A1466" s="91"/>
      <c r="B1466" s="43"/>
      <c r="E1466" s="43"/>
      <c r="F1466" s="46"/>
      <c r="H1466" s="46"/>
      <c r="I1466" s="46"/>
      <c r="J1466" s="46"/>
      <c r="K1466" s="46"/>
      <c r="L1466" s="46"/>
      <c r="N1466" s="46"/>
      <c r="O1466" s="46"/>
    </row>
    <row r="1467" customFormat="false" ht="15.75" hidden="false" customHeight="false" outlineLevel="0" collapsed="false">
      <c r="A1467" s="91"/>
      <c r="B1467" s="43"/>
      <c r="E1467" s="43"/>
      <c r="F1467" s="46"/>
      <c r="H1467" s="46"/>
      <c r="I1467" s="46"/>
      <c r="J1467" s="46"/>
      <c r="K1467" s="46"/>
      <c r="L1467" s="46"/>
      <c r="N1467" s="46"/>
      <c r="O1467" s="46"/>
    </row>
    <row r="1468" customFormat="false" ht="15.75" hidden="false" customHeight="false" outlineLevel="0" collapsed="false">
      <c r="A1468" s="91"/>
      <c r="B1468" s="43"/>
      <c r="E1468" s="43"/>
      <c r="F1468" s="46"/>
      <c r="H1468" s="46"/>
      <c r="I1468" s="46"/>
      <c r="J1468" s="46"/>
      <c r="K1468" s="46"/>
      <c r="L1468" s="46"/>
      <c r="N1468" s="46"/>
      <c r="O1468" s="46"/>
    </row>
    <row r="1469" customFormat="false" ht="15.75" hidden="false" customHeight="false" outlineLevel="0" collapsed="false">
      <c r="A1469" s="91"/>
      <c r="B1469" s="43"/>
      <c r="E1469" s="43"/>
      <c r="F1469" s="46"/>
      <c r="H1469" s="46"/>
      <c r="I1469" s="46"/>
      <c r="J1469" s="46"/>
      <c r="K1469" s="46"/>
      <c r="L1469" s="46"/>
      <c r="N1469" s="46"/>
      <c r="O1469" s="46"/>
    </row>
    <row r="1470" customFormat="false" ht="15.75" hidden="false" customHeight="false" outlineLevel="0" collapsed="false">
      <c r="A1470" s="91"/>
      <c r="B1470" s="43"/>
      <c r="E1470" s="43"/>
      <c r="F1470" s="46"/>
      <c r="H1470" s="46"/>
      <c r="I1470" s="46"/>
      <c r="J1470" s="46"/>
      <c r="K1470" s="46"/>
      <c r="L1470" s="46"/>
      <c r="N1470" s="46"/>
      <c r="O1470" s="46"/>
    </row>
    <row r="1471" customFormat="false" ht="15.75" hidden="false" customHeight="false" outlineLevel="0" collapsed="false">
      <c r="A1471" s="91"/>
      <c r="B1471" s="43"/>
      <c r="E1471" s="43"/>
      <c r="F1471" s="46"/>
      <c r="H1471" s="46"/>
      <c r="I1471" s="46"/>
      <c r="J1471" s="46"/>
      <c r="K1471" s="46"/>
      <c r="L1471" s="46"/>
      <c r="N1471" s="46"/>
      <c r="O1471" s="46"/>
    </row>
    <row r="1472" customFormat="false" ht="15.75" hidden="false" customHeight="false" outlineLevel="0" collapsed="false">
      <c r="A1472" s="91"/>
      <c r="B1472" s="43"/>
      <c r="E1472" s="43"/>
      <c r="F1472" s="46"/>
      <c r="H1472" s="46"/>
      <c r="I1472" s="46"/>
      <c r="J1472" s="46"/>
      <c r="K1472" s="46"/>
      <c r="L1472" s="46"/>
      <c r="N1472" s="46"/>
      <c r="O1472" s="46"/>
    </row>
    <row r="1473" customFormat="false" ht="15.75" hidden="false" customHeight="false" outlineLevel="0" collapsed="false">
      <c r="A1473" s="91"/>
      <c r="B1473" s="43"/>
      <c r="E1473" s="43"/>
      <c r="F1473" s="46"/>
      <c r="H1473" s="46"/>
      <c r="I1473" s="46"/>
      <c r="J1473" s="46"/>
      <c r="K1473" s="46"/>
      <c r="L1473" s="46"/>
      <c r="N1473" s="46"/>
      <c r="O1473" s="46"/>
    </row>
    <row r="1474" customFormat="false" ht="15.75" hidden="false" customHeight="false" outlineLevel="0" collapsed="false">
      <c r="A1474" s="91"/>
      <c r="B1474" s="43"/>
      <c r="E1474" s="43"/>
      <c r="F1474" s="46"/>
      <c r="H1474" s="46"/>
      <c r="I1474" s="46"/>
      <c r="J1474" s="46"/>
      <c r="K1474" s="46"/>
      <c r="L1474" s="46"/>
      <c r="N1474" s="46"/>
      <c r="O1474" s="46"/>
    </row>
    <row r="1475" customFormat="false" ht="15.75" hidden="false" customHeight="false" outlineLevel="0" collapsed="false">
      <c r="A1475" s="91"/>
      <c r="B1475" s="43"/>
      <c r="E1475" s="43"/>
      <c r="F1475" s="46"/>
      <c r="H1475" s="46"/>
      <c r="I1475" s="46"/>
      <c r="J1475" s="46"/>
      <c r="K1475" s="46"/>
      <c r="L1475" s="46"/>
      <c r="N1475" s="46"/>
      <c r="O1475" s="46"/>
    </row>
    <row r="1476" customFormat="false" ht="15.75" hidden="false" customHeight="false" outlineLevel="0" collapsed="false">
      <c r="A1476" s="91"/>
      <c r="B1476" s="43"/>
      <c r="E1476" s="43"/>
      <c r="F1476" s="46"/>
      <c r="H1476" s="46"/>
      <c r="I1476" s="46"/>
      <c r="J1476" s="46"/>
      <c r="K1476" s="46"/>
      <c r="L1476" s="46"/>
      <c r="N1476" s="46"/>
      <c r="O1476" s="46"/>
    </row>
    <row r="1477" customFormat="false" ht="15.75" hidden="false" customHeight="false" outlineLevel="0" collapsed="false">
      <c r="A1477" s="91"/>
      <c r="B1477" s="43"/>
      <c r="E1477" s="43"/>
      <c r="F1477" s="46"/>
      <c r="H1477" s="46"/>
      <c r="I1477" s="46"/>
      <c r="J1477" s="46"/>
      <c r="K1477" s="46"/>
      <c r="L1477" s="46"/>
      <c r="N1477" s="46"/>
      <c r="O1477" s="46"/>
    </row>
    <row r="1478" customFormat="false" ht="15.75" hidden="false" customHeight="false" outlineLevel="0" collapsed="false">
      <c r="A1478" s="91"/>
      <c r="B1478" s="43"/>
      <c r="E1478" s="43"/>
      <c r="F1478" s="46"/>
      <c r="H1478" s="46"/>
      <c r="I1478" s="46"/>
      <c r="J1478" s="46"/>
      <c r="K1478" s="46"/>
      <c r="L1478" s="46"/>
      <c r="N1478" s="46"/>
      <c r="O1478" s="46"/>
    </row>
    <row r="1479" customFormat="false" ht="15.75" hidden="false" customHeight="false" outlineLevel="0" collapsed="false">
      <c r="A1479" s="91"/>
      <c r="B1479" s="43"/>
      <c r="E1479" s="43"/>
      <c r="F1479" s="46"/>
      <c r="H1479" s="46"/>
      <c r="I1479" s="46"/>
      <c r="J1479" s="46"/>
      <c r="K1479" s="46"/>
      <c r="L1479" s="46"/>
      <c r="N1479" s="46"/>
      <c r="O1479" s="46"/>
    </row>
    <row r="1480" customFormat="false" ht="15.75" hidden="false" customHeight="false" outlineLevel="0" collapsed="false">
      <c r="A1480" s="91"/>
      <c r="B1480" s="43"/>
      <c r="E1480" s="43"/>
      <c r="F1480" s="46"/>
      <c r="H1480" s="46"/>
      <c r="I1480" s="46"/>
      <c r="J1480" s="46"/>
      <c r="K1480" s="46"/>
      <c r="L1480" s="46"/>
      <c r="N1480" s="46"/>
      <c r="O1480" s="46"/>
    </row>
    <row r="1481" customFormat="false" ht="15.75" hidden="false" customHeight="false" outlineLevel="0" collapsed="false">
      <c r="A1481" s="91"/>
      <c r="B1481" s="43"/>
      <c r="E1481" s="43"/>
      <c r="F1481" s="46"/>
      <c r="H1481" s="46"/>
      <c r="I1481" s="46"/>
      <c r="J1481" s="46"/>
      <c r="K1481" s="46"/>
      <c r="L1481" s="46"/>
      <c r="N1481" s="46"/>
      <c r="O1481" s="46"/>
    </row>
    <row r="1482" customFormat="false" ht="15.75" hidden="false" customHeight="false" outlineLevel="0" collapsed="false">
      <c r="A1482" s="91"/>
      <c r="B1482" s="43"/>
      <c r="E1482" s="43"/>
      <c r="F1482" s="46"/>
      <c r="H1482" s="46"/>
      <c r="I1482" s="46"/>
      <c r="J1482" s="46"/>
      <c r="K1482" s="46"/>
      <c r="L1482" s="46"/>
      <c r="N1482" s="46"/>
      <c r="O1482" s="46"/>
    </row>
    <row r="1483" customFormat="false" ht="15.75" hidden="false" customHeight="false" outlineLevel="0" collapsed="false">
      <c r="A1483" s="91"/>
      <c r="B1483" s="43"/>
      <c r="E1483" s="43"/>
      <c r="F1483" s="46"/>
      <c r="H1483" s="46"/>
      <c r="I1483" s="46"/>
      <c r="J1483" s="46"/>
      <c r="K1483" s="46"/>
      <c r="L1483" s="46"/>
      <c r="N1483" s="46"/>
      <c r="O1483" s="46"/>
    </row>
    <row r="1484" customFormat="false" ht="15.75" hidden="false" customHeight="false" outlineLevel="0" collapsed="false">
      <c r="A1484" s="91"/>
      <c r="B1484" s="43"/>
      <c r="E1484" s="43"/>
      <c r="F1484" s="46"/>
      <c r="H1484" s="46"/>
      <c r="I1484" s="46"/>
      <c r="J1484" s="46"/>
      <c r="K1484" s="46"/>
      <c r="L1484" s="46"/>
      <c r="N1484" s="46"/>
      <c r="O1484" s="46"/>
    </row>
    <row r="1485" customFormat="false" ht="15.75" hidden="false" customHeight="false" outlineLevel="0" collapsed="false">
      <c r="A1485" s="91"/>
      <c r="B1485" s="43"/>
      <c r="E1485" s="43"/>
      <c r="F1485" s="46"/>
      <c r="H1485" s="46"/>
      <c r="I1485" s="46"/>
      <c r="J1485" s="46"/>
      <c r="K1485" s="46"/>
      <c r="L1485" s="46"/>
      <c r="N1485" s="46"/>
      <c r="O1485" s="46"/>
    </row>
    <row r="1486" customFormat="false" ht="15.75" hidden="false" customHeight="false" outlineLevel="0" collapsed="false">
      <c r="A1486" s="91"/>
      <c r="B1486" s="43"/>
      <c r="E1486" s="43"/>
      <c r="F1486" s="46"/>
      <c r="H1486" s="46"/>
      <c r="I1486" s="46"/>
      <c r="J1486" s="46"/>
      <c r="K1486" s="46"/>
      <c r="L1486" s="46"/>
      <c r="N1486" s="46"/>
      <c r="O1486" s="46"/>
    </row>
  </sheetData>
  <mergeCells count="13">
    <mergeCell ref="A5:O5"/>
    <mergeCell ref="A7:A11"/>
    <mergeCell ref="B7:B11"/>
    <mergeCell ref="C7:C11"/>
    <mergeCell ref="D7:D11"/>
    <mergeCell ref="E7:E11"/>
    <mergeCell ref="F7:G10"/>
    <mergeCell ref="H7:O7"/>
    <mergeCell ref="H8:I10"/>
    <mergeCell ref="J8:M8"/>
    <mergeCell ref="N8:O10"/>
    <mergeCell ref="J9:K10"/>
    <mergeCell ref="L9:M1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62.99"/>
    <col collapsed="false" customWidth="true" hidden="false" outlineLevel="0" max="2" min="2" style="4" width="32.99"/>
    <col collapsed="false" customWidth="true" hidden="false" outlineLevel="0" max="3" min="3" style="4" width="18.41"/>
    <col collapsed="false" customWidth="true" hidden="false" outlineLevel="0" max="4" min="4" style="4" width="18.99"/>
    <col collapsed="false" customWidth="false" hidden="false" outlineLevel="0" max="5" min="5" style="4" width="9.14"/>
    <col collapsed="false" customWidth="true" hidden="false" outlineLevel="0" max="6" min="6" style="4" width="12.7"/>
    <col collapsed="false" customWidth="false" hidden="false" outlineLevel="0" max="257" min="7" style="4" width="9.14"/>
  </cols>
  <sheetData>
    <row r="1" customFormat="false" ht="15.75" hidden="false" customHeight="false" outlineLevel="0" collapsed="false">
      <c r="B1" s="5"/>
      <c r="D1" s="5" t="s">
        <v>770</v>
      </c>
    </row>
    <row r="2" customFormat="false" ht="15.75" hidden="false" customHeight="false" outlineLevel="0" collapsed="false">
      <c r="B2" s="5"/>
      <c r="D2" s="5" t="s">
        <v>1</v>
      </c>
    </row>
    <row r="3" customFormat="false" ht="15.75" hidden="false" customHeight="false" outlineLevel="0" collapsed="false">
      <c r="B3" s="99"/>
      <c r="D3" s="7" t="s">
        <v>2</v>
      </c>
    </row>
    <row r="5" customFormat="false" ht="76.5" hidden="false" customHeight="true" outlineLevel="0" collapsed="false">
      <c r="A5" s="100" t="s">
        <v>771</v>
      </c>
      <c r="B5" s="100"/>
      <c r="C5" s="100"/>
      <c r="D5" s="100"/>
    </row>
    <row r="6" customFormat="false" ht="15.75" hidden="false" customHeight="false" outlineLevel="0" collapsed="false">
      <c r="A6" s="101"/>
      <c r="D6" s="5" t="s">
        <v>4</v>
      </c>
    </row>
    <row r="7" customFormat="false" ht="24.75" hidden="false" customHeight="true" outlineLevel="0" collapsed="false">
      <c r="A7" s="102" t="s">
        <v>772</v>
      </c>
      <c r="B7" s="102" t="s">
        <v>5</v>
      </c>
      <c r="C7" s="102" t="s">
        <v>773</v>
      </c>
      <c r="D7" s="102" t="s">
        <v>8</v>
      </c>
    </row>
    <row r="8" customFormat="false" ht="75" hidden="false" customHeight="true" outlineLevel="0" collapsed="false">
      <c r="A8" s="102"/>
      <c r="B8" s="102"/>
      <c r="C8" s="102"/>
      <c r="D8" s="102"/>
    </row>
    <row r="9" customFormat="false" ht="15.75" hidden="false" customHeight="false" outlineLevel="0" collapsed="false">
      <c r="A9" s="103" t="n">
        <v>1</v>
      </c>
      <c r="B9" s="103" t="n">
        <v>2</v>
      </c>
      <c r="C9" s="103" t="n">
        <v>3</v>
      </c>
      <c r="D9" s="103" t="n">
        <v>4</v>
      </c>
    </row>
    <row r="10" s="2" customFormat="true" ht="39" hidden="false" customHeight="true" outlineLevel="0" collapsed="false">
      <c r="A10" s="20" t="s">
        <v>774</v>
      </c>
      <c r="B10" s="104"/>
      <c r="C10" s="105" t="n">
        <f aca="false">C12</f>
        <v>1723018139</v>
      </c>
      <c r="D10" s="105" t="n">
        <f aca="false">D12</f>
        <v>306801119.01</v>
      </c>
    </row>
    <row r="11" s="2" customFormat="true" ht="15.75" hidden="false" customHeight="false" outlineLevel="0" collapsed="false">
      <c r="A11" s="20" t="s">
        <v>372</v>
      </c>
      <c r="B11" s="104"/>
      <c r="C11" s="104"/>
      <c r="D11" s="104"/>
    </row>
    <row r="12" s="2" customFormat="true" ht="15.75" hidden="false" customHeight="false" outlineLevel="0" collapsed="false">
      <c r="A12" s="106" t="s">
        <v>775</v>
      </c>
      <c r="B12" s="107"/>
      <c r="C12" s="105" t="n">
        <f aca="false">C13+C14</f>
        <v>1723018139</v>
      </c>
      <c r="D12" s="105" t="n">
        <f aca="false">D13+D14</f>
        <v>306801119.01</v>
      </c>
    </row>
    <row r="13" s="2" customFormat="true" ht="39" hidden="false" customHeight="true" outlineLevel="0" collapsed="false">
      <c r="A13" s="106" t="s">
        <v>776</v>
      </c>
      <c r="B13" s="107" t="s">
        <v>777</v>
      </c>
      <c r="C13" s="105" t="n">
        <v>1694005639</v>
      </c>
      <c r="D13" s="105" t="n">
        <v>280742294.01</v>
      </c>
    </row>
    <row r="14" customFormat="false" ht="41.25" hidden="false" customHeight="true" outlineLevel="0" collapsed="false">
      <c r="A14" s="108" t="s">
        <v>778</v>
      </c>
      <c r="B14" s="103" t="s">
        <v>779</v>
      </c>
      <c r="C14" s="109" t="n">
        <f aca="false">28967000+45500</f>
        <v>29012500</v>
      </c>
      <c r="D14" s="109" t="n">
        <f aca="false">D15+D19</f>
        <v>26058825</v>
      </c>
    </row>
    <row r="15" customFormat="false" ht="54.75" hidden="false" customHeight="true" outlineLevel="0" collapsed="false">
      <c r="A15" s="108" t="s">
        <v>780</v>
      </c>
      <c r="B15" s="103" t="s">
        <v>781</v>
      </c>
      <c r="C15" s="109" t="n">
        <v>28967000</v>
      </c>
      <c r="D15" s="109" t="n">
        <v>26013325</v>
      </c>
    </row>
    <row r="16" customFormat="false" ht="56.25" hidden="false" customHeight="true" outlineLevel="0" collapsed="false">
      <c r="A16" s="108" t="s">
        <v>782</v>
      </c>
      <c r="B16" s="103" t="s">
        <v>783</v>
      </c>
      <c r="C16" s="109" t="n">
        <v>28967000</v>
      </c>
      <c r="D16" s="109" t="n">
        <v>26013325</v>
      </c>
    </row>
    <row r="17" customFormat="false" ht="57.75" hidden="false" customHeight="true" outlineLevel="0" collapsed="false">
      <c r="A17" s="108" t="s">
        <v>784</v>
      </c>
      <c r="B17" s="103" t="s">
        <v>785</v>
      </c>
      <c r="C17" s="109" t="n">
        <v>28967000</v>
      </c>
      <c r="D17" s="109" t="n">
        <v>26013325</v>
      </c>
    </row>
    <row r="18" customFormat="false" ht="36.75" hidden="false" customHeight="true" outlineLevel="0" collapsed="false">
      <c r="A18" s="108" t="s">
        <v>786</v>
      </c>
      <c r="B18" s="103" t="s">
        <v>787</v>
      </c>
      <c r="C18" s="105" t="n">
        <v>45500</v>
      </c>
      <c r="D18" s="105" t="n">
        <v>45500</v>
      </c>
    </row>
    <row r="19" s="2" customFormat="true" ht="37.5" hidden="false" customHeight="true" outlineLevel="0" collapsed="false">
      <c r="A19" s="106" t="s">
        <v>788</v>
      </c>
      <c r="B19" s="107" t="s">
        <v>789</v>
      </c>
      <c r="C19" s="105" t="n">
        <v>45500</v>
      </c>
      <c r="D19" s="105" t="n">
        <v>45500</v>
      </c>
    </row>
    <row r="20" s="2" customFormat="true" ht="58.5" hidden="false" customHeight="true" outlineLevel="0" collapsed="false">
      <c r="A20" s="106" t="s">
        <v>790</v>
      </c>
      <c r="B20" s="107" t="s">
        <v>791</v>
      </c>
      <c r="C20" s="105" t="n">
        <v>45500</v>
      </c>
      <c r="D20" s="105" t="n">
        <v>45500</v>
      </c>
    </row>
    <row r="21" s="2" customFormat="true" ht="57" hidden="false" customHeight="true" outlineLevel="0" collapsed="false">
      <c r="A21" s="106" t="s">
        <v>792</v>
      </c>
      <c r="B21" s="107" t="s">
        <v>793</v>
      </c>
      <c r="C21" s="105" t="n">
        <v>45500</v>
      </c>
      <c r="D21" s="105" t="n">
        <v>45500</v>
      </c>
    </row>
  </sheetData>
  <mergeCells count="5"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: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14.41"/>
    <col collapsed="false" customWidth="true" hidden="false" outlineLevel="0" max="2" min="2" style="4" width="19.85"/>
    <col collapsed="false" customWidth="false" hidden="false" outlineLevel="0" max="3" min="3" style="4" width="9.14"/>
    <col collapsed="false" customWidth="true" hidden="false" outlineLevel="0" max="4" min="4" style="4" width="20.85"/>
    <col collapsed="false" customWidth="true" hidden="false" outlineLevel="0" max="5" min="5" style="4" width="47.7"/>
    <col collapsed="false" customWidth="true" hidden="false" outlineLevel="0" max="6" min="6" style="4" width="16.42"/>
    <col collapsed="false" customWidth="false" hidden="false" outlineLevel="0" max="257" min="7" style="4" width="9.14"/>
  </cols>
  <sheetData>
    <row r="1" customFormat="false" ht="18.75" hidden="false" customHeight="true" outlineLevel="0" collapsed="false">
      <c r="A1" s="110"/>
      <c r="E1" s="111" t="s">
        <v>794</v>
      </c>
      <c r="F1" s="111"/>
    </row>
    <row r="2" customFormat="false" ht="18.75" hidden="false" customHeight="true" outlineLevel="0" collapsed="false">
      <c r="E2" s="112" t="s">
        <v>795</v>
      </c>
      <c r="F2" s="112"/>
    </row>
    <row r="3" customFormat="false" ht="20.25" hidden="false" customHeight="true" outlineLevel="0" collapsed="false">
      <c r="E3" s="111" t="s">
        <v>2</v>
      </c>
      <c r="F3" s="111"/>
    </row>
    <row r="4" customFormat="false" ht="15.75" hidden="false" customHeight="true" outlineLevel="0" collapsed="false">
      <c r="D4" s="113"/>
      <c r="E4" s="113"/>
    </row>
    <row r="5" customFormat="false" ht="15.75" hidden="false" customHeight="true" outlineLevel="0" collapsed="false">
      <c r="D5" s="113"/>
      <c r="E5" s="113"/>
    </row>
    <row r="7" customFormat="false" ht="18.75" hidden="false" customHeight="true" outlineLevel="0" collapsed="false">
      <c r="A7" s="114" t="s">
        <v>796</v>
      </c>
      <c r="B7" s="114"/>
      <c r="C7" s="114"/>
      <c r="D7" s="114"/>
      <c r="E7" s="114"/>
      <c r="F7" s="114"/>
    </row>
    <row r="8" customFormat="false" ht="19.5" hidden="false" customHeight="true" outlineLevel="0" collapsed="false">
      <c r="A8" s="114"/>
      <c r="B8" s="114"/>
      <c r="C8" s="114"/>
      <c r="D8" s="114"/>
      <c r="E8" s="114"/>
      <c r="F8" s="114"/>
    </row>
    <row r="9" customFormat="false" ht="15.75" hidden="false" customHeight="false" outlineLevel="0" collapsed="false">
      <c r="A9" s="114"/>
      <c r="B9" s="114"/>
      <c r="C9" s="114"/>
      <c r="D9" s="114"/>
      <c r="E9" s="114"/>
      <c r="F9" s="5" t="s">
        <v>4</v>
      </c>
    </row>
    <row r="10" customFormat="false" ht="54" hidden="false" customHeight="true" outlineLevel="0" collapsed="false">
      <c r="A10" s="115" t="s">
        <v>797</v>
      </c>
      <c r="B10" s="115"/>
      <c r="C10" s="115" t="s">
        <v>798</v>
      </c>
      <c r="D10" s="115"/>
      <c r="E10" s="115" t="s">
        <v>799</v>
      </c>
      <c r="F10" s="116" t="s">
        <v>8</v>
      </c>
    </row>
    <row r="11" customFormat="false" ht="16.5" hidden="false" customHeight="true" outlineLevel="0" collapsed="false">
      <c r="A11" s="115" t="n">
        <v>1</v>
      </c>
      <c r="B11" s="115"/>
      <c r="C11" s="115" t="n">
        <v>2</v>
      </c>
      <c r="D11" s="115"/>
      <c r="E11" s="115" t="n">
        <v>3</v>
      </c>
      <c r="F11" s="117" t="n">
        <v>5</v>
      </c>
    </row>
    <row r="12" customFormat="false" ht="47.25" hidden="false" customHeight="false" outlineLevel="0" collapsed="false">
      <c r="A12" s="118" t="n">
        <v>430</v>
      </c>
      <c r="B12" s="118"/>
      <c r="C12" s="118"/>
      <c r="D12" s="118"/>
      <c r="E12" s="118" t="s">
        <v>303</v>
      </c>
      <c r="F12" s="119" t="n">
        <f aca="false">F13</f>
        <v>26013325</v>
      </c>
    </row>
    <row r="13" customFormat="false" ht="57" hidden="false" customHeight="true" outlineLevel="0" collapsed="false">
      <c r="A13" s="118" t="n">
        <v>430</v>
      </c>
      <c r="B13" s="118"/>
      <c r="C13" s="118" t="s">
        <v>800</v>
      </c>
      <c r="D13" s="118"/>
      <c r="E13" s="120" t="s">
        <v>801</v>
      </c>
      <c r="F13" s="109" t="n">
        <v>26013325</v>
      </c>
    </row>
    <row r="14" customFormat="false" ht="75.75" hidden="false" customHeight="true" outlineLevel="0" collapsed="false">
      <c r="A14" s="118" t="n">
        <v>430</v>
      </c>
      <c r="B14" s="118"/>
      <c r="C14" s="118" t="s">
        <v>802</v>
      </c>
      <c r="D14" s="118"/>
      <c r="E14" s="120" t="s">
        <v>782</v>
      </c>
      <c r="F14" s="109" t="n">
        <v>26013325</v>
      </c>
    </row>
    <row r="15" customFormat="false" ht="60.75" hidden="false" customHeight="true" outlineLevel="0" collapsed="false">
      <c r="A15" s="118" t="n">
        <v>430</v>
      </c>
      <c r="B15" s="118"/>
      <c r="C15" s="118" t="s">
        <v>803</v>
      </c>
      <c r="D15" s="118"/>
      <c r="E15" s="120" t="s">
        <v>784</v>
      </c>
      <c r="F15" s="109" t="n">
        <v>26013325</v>
      </c>
    </row>
    <row r="16" customFormat="false" ht="31.5" hidden="false" customHeight="false" outlineLevel="0" collapsed="false">
      <c r="A16" s="118" t="n">
        <v>500</v>
      </c>
      <c r="B16" s="118"/>
      <c r="C16" s="121"/>
      <c r="D16" s="121"/>
      <c r="E16" s="118" t="s">
        <v>804</v>
      </c>
      <c r="F16" s="119" t="n">
        <f aca="false">F17+F19</f>
        <v>280787794.01</v>
      </c>
    </row>
    <row r="17" customFormat="false" ht="38.25" hidden="false" customHeight="true" outlineLevel="0" collapsed="false">
      <c r="A17" s="118" t="n">
        <v>500</v>
      </c>
      <c r="B17" s="118"/>
      <c r="C17" s="118" t="s">
        <v>805</v>
      </c>
      <c r="D17" s="118"/>
      <c r="E17" s="120" t="s">
        <v>806</v>
      </c>
      <c r="F17" s="105" t="n">
        <v>280742294.01</v>
      </c>
    </row>
    <row r="18" customFormat="false" ht="54" hidden="false" customHeight="true" outlineLevel="0" collapsed="false">
      <c r="A18" s="118" t="n">
        <v>500</v>
      </c>
      <c r="B18" s="118"/>
      <c r="C18" s="118" t="s">
        <v>807</v>
      </c>
      <c r="D18" s="118"/>
      <c r="E18" s="120" t="s">
        <v>786</v>
      </c>
      <c r="F18" s="105" t="n">
        <v>45500</v>
      </c>
    </row>
    <row r="19" customFormat="false" ht="39" hidden="false" customHeight="true" outlineLevel="0" collapsed="false">
      <c r="A19" s="118" t="n">
        <v>500</v>
      </c>
      <c r="B19" s="118"/>
      <c r="C19" s="118" t="s">
        <v>808</v>
      </c>
      <c r="D19" s="118"/>
      <c r="E19" s="120" t="s">
        <v>809</v>
      </c>
      <c r="F19" s="105" t="n">
        <v>45500</v>
      </c>
    </row>
    <row r="20" customFormat="false" ht="57.75" hidden="false" customHeight="true" outlineLevel="0" collapsed="false">
      <c r="A20" s="118" t="n">
        <v>500</v>
      </c>
      <c r="B20" s="118"/>
      <c r="C20" s="118" t="s">
        <v>810</v>
      </c>
      <c r="D20" s="118"/>
      <c r="E20" s="106" t="s">
        <v>790</v>
      </c>
      <c r="F20" s="105" t="n">
        <v>45500</v>
      </c>
    </row>
    <row r="21" customFormat="false" ht="63" hidden="false" customHeight="true" outlineLevel="0" collapsed="false">
      <c r="A21" s="118" t="n">
        <v>500</v>
      </c>
      <c r="B21" s="118"/>
      <c r="C21" s="118" t="s">
        <v>811</v>
      </c>
      <c r="D21" s="118"/>
      <c r="E21" s="120" t="s">
        <v>792</v>
      </c>
      <c r="F21" s="105" t="n">
        <v>45500</v>
      </c>
    </row>
    <row r="22" customFormat="false" ht="15.75" hidden="false" customHeight="false" outlineLevel="0" collapsed="false">
      <c r="A22" s="116" t="s">
        <v>774</v>
      </c>
      <c r="B22" s="116"/>
      <c r="C22" s="116"/>
      <c r="D22" s="116"/>
      <c r="E22" s="116"/>
      <c r="F22" s="119" t="n">
        <f aca="false">F12+F16</f>
        <v>306801119.01</v>
      </c>
    </row>
  </sheetData>
  <mergeCells count="30">
    <mergeCell ref="E1:F1"/>
    <mergeCell ref="E2:F2"/>
    <mergeCell ref="E3:F3"/>
    <mergeCell ref="A7:F8"/>
    <mergeCell ref="B9:D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E2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3" activeCellId="0" sqref="Q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0.7"/>
    <col collapsed="false" customWidth="true" hidden="false" outlineLevel="0" max="2" min="2" style="4" width="4.28"/>
    <col collapsed="false" customWidth="true" hidden="false" outlineLevel="0" max="3" min="3" style="4" width="47.41"/>
    <col collapsed="false" customWidth="true" hidden="false" outlineLevel="0" max="5" min="4" style="4" width="12.14"/>
    <col collapsed="false" customWidth="true" hidden="false" outlineLevel="0" max="6" min="6" style="4" width="7.99"/>
    <col collapsed="false" customWidth="true" hidden="false" outlineLevel="0" max="7" min="7" style="4" width="10.85"/>
    <col collapsed="false" customWidth="true" hidden="false" outlineLevel="0" max="8" min="8" style="4" width="8.85"/>
    <col collapsed="false" customWidth="true" hidden="false" outlineLevel="0" max="9" min="9" style="4" width="9.41"/>
    <col collapsed="false" customWidth="true" hidden="false" outlineLevel="0" max="10" min="10" style="4" width="8.7"/>
    <col collapsed="false" customWidth="true" hidden="false" outlineLevel="0" max="11" min="11" style="4" width="10.13"/>
    <col collapsed="false" customWidth="true" hidden="false" outlineLevel="0" max="12" min="12" style="4" width="10.28"/>
    <col collapsed="false" customWidth="true" hidden="false" outlineLevel="0" max="14" min="13" style="4" width="9.56"/>
    <col collapsed="false" customWidth="true" hidden="false" outlineLevel="0" max="15" min="15" style="4" width="10.56"/>
    <col collapsed="false" customWidth="true" hidden="true" outlineLevel="0" max="16" min="16" style="4" width="14.41"/>
    <col collapsed="false" customWidth="true" hidden="false" outlineLevel="0" max="17" min="17" style="4" width="12.56"/>
    <col collapsed="false" customWidth="false" hidden="false" outlineLevel="0" max="257" min="18" style="4" width="9.14"/>
  </cols>
  <sheetData>
    <row r="1" customFormat="false" ht="18.75" hidden="false" customHeight="true" outlineLevel="0" collapsed="false">
      <c r="N1" s="122" t="s">
        <v>812</v>
      </c>
      <c r="O1" s="122"/>
      <c r="P1" s="122"/>
      <c r="Q1" s="122"/>
    </row>
    <row r="2" customFormat="false" ht="18.75" hidden="false" customHeight="true" outlineLevel="0" collapsed="false">
      <c r="N2" s="7" t="s">
        <v>361</v>
      </c>
      <c r="O2" s="7"/>
      <c r="P2" s="7"/>
      <c r="Q2" s="7"/>
    </row>
    <row r="3" customFormat="false" ht="16.5" hidden="false" customHeight="true" outlineLevel="0" collapsed="false">
      <c r="C3" s="123"/>
      <c r="D3" s="123"/>
      <c r="E3" s="123"/>
      <c r="F3" s="123"/>
      <c r="G3" s="123"/>
      <c r="H3" s="123"/>
      <c r="I3" s="123"/>
      <c r="J3" s="123"/>
      <c r="K3" s="123"/>
      <c r="M3" s="124"/>
      <c r="P3" s="7" t="s">
        <v>813</v>
      </c>
      <c r="Q3" s="7" t="s">
        <v>2</v>
      </c>
    </row>
    <row r="4" customFormat="false" ht="16.5" hidden="false" customHeight="true" outlineLevel="0" collapsed="false"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4"/>
      <c r="N4" s="125"/>
      <c r="O4" s="125"/>
      <c r="P4" s="125"/>
      <c r="Q4" s="125"/>
    </row>
    <row r="5" customFormat="false" ht="16.5" hidden="false" customHeight="true" outlineLevel="0" collapsed="false">
      <c r="C5" s="123"/>
      <c r="D5" s="123"/>
      <c r="E5" s="123"/>
      <c r="F5" s="123"/>
      <c r="G5" s="123" t="s">
        <v>814</v>
      </c>
      <c r="H5" s="123"/>
      <c r="I5" s="123"/>
      <c r="J5" s="123"/>
      <c r="K5" s="123"/>
      <c r="L5" s="123"/>
      <c r="M5" s="124"/>
      <c r="N5" s="125"/>
      <c r="O5" s="125"/>
      <c r="P5" s="125"/>
      <c r="Q5" s="125"/>
    </row>
    <row r="6" customFormat="false" ht="17.25" hidden="false" customHeight="true" outlineLevel="0" collapsed="false">
      <c r="B6" s="126" t="s">
        <v>815</v>
      </c>
      <c r="C6" s="126"/>
      <c r="D6" s="126"/>
      <c r="E6" s="126"/>
      <c r="F6" s="126"/>
      <c r="G6" s="126"/>
      <c r="H6" s="126"/>
      <c r="I6" s="126"/>
      <c r="J6" s="126"/>
      <c r="K6" s="126"/>
      <c r="L6" s="126"/>
      <c r="M6" s="126"/>
      <c r="N6" s="126"/>
      <c r="O6" s="126"/>
      <c r="P6" s="126"/>
      <c r="Q6" s="126"/>
    </row>
    <row r="7" customFormat="false" ht="17.25" hidden="false" customHeight="true" outlineLevel="0" collapsed="false"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  <c r="Q7" s="101"/>
    </row>
    <row r="8" customFormat="false" ht="14.25" hidden="false" customHeight="true" outlineLevel="0" collapsed="false">
      <c r="N8" s="127"/>
      <c r="O8" s="127"/>
      <c r="P8" s="5"/>
    </row>
    <row r="9" customFormat="false" ht="15" hidden="false" customHeight="true" outlineLevel="0" collapsed="false">
      <c r="A9" s="128"/>
      <c r="B9" s="115" t="s">
        <v>816</v>
      </c>
      <c r="C9" s="117" t="s">
        <v>817</v>
      </c>
      <c r="D9" s="129" t="s">
        <v>818</v>
      </c>
      <c r="E9" s="129"/>
      <c r="F9" s="117" t="s">
        <v>819</v>
      </c>
      <c r="G9" s="117"/>
      <c r="H9" s="117"/>
      <c r="I9" s="117"/>
      <c r="J9" s="117"/>
      <c r="K9" s="117" t="s">
        <v>820</v>
      </c>
      <c r="L9" s="117"/>
      <c r="M9" s="117"/>
      <c r="N9" s="117"/>
      <c r="O9" s="117"/>
      <c r="P9" s="115" t="s">
        <v>821</v>
      </c>
      <c r="Q9" s="115" t="s">
        <v>822</v>
      </c>
    </row>
    <row r="10" customFormat="false" ht="15.75" hidden="false" customHeight="true" outlineLevel="0" collapsed="false">
      <c r="A10" s="128"/>
      <c r="B10" s="115"/>
      <c r="C10" s="117"/>
      <c r="D10" s="129"/>
      <c r="E10" s="129"/>
      <c r="F10" s="117"/>
      <c r="G10" s="117"/>
      <c r="H10" s="117"/>
      <c r="I10" s="117"/>
      <c r="J10" s="117"/>
      <c r="K10" s="117"/>
      <c r="L10" s="117"/>
      <c r="M10" s="117"/>
      <c r="N10" s="117"/>
      <c r="O10" s="117"/>
      <c r="P10" s="115"/>
      <c r="Q10" s="115"/>
    </row>
    <row r="11" customFormat="false" ht="15.75" hidden="false" customHeight="true" outlineLevel="0" collapsed="false">
      <c r="A11" s="128"/>
      <c r="B11" s="115"/>
      <c r="C11" s="117"/>
      <c r="D11" s="129"/>
      <c r="E11" s="129"/>
      <c r="F11" s="117" t="s">
        <v>823</v>
      </c>
      <c r="G11" s="117" t="s">
        <v>824</v>
      </c>
      <c r="H11" s="115" t="s">
        <v>825</v>
      </c>
      <c r="I11" s="115" t="s">
        <v>826</v>
      </c>
      <c r="J11" s="117" t="s">
        <v>827</v>
      </c>
      <c r="K11" s="117" t="s">
        <v>828</v>
      </c>
      <c r="L11" s="117" t="s">
        <v>829</v>
      </c>
      <c r="M11" s="117" t="s">
        <v>830</v>
      </c>
      <c r="N11" s="117" t="s">
        <v>831</v>
      </c>
      <c r="O11" s="117" t="s">
        <v>832</v>
      </c>
      <c r="P11" s="115"/>
      <c r="Q11" s="115"/>
    </row>
    <row r="12" customFormat="false" ht="17.25" hidden="false" customHeight="true" outlineLevel="0" collapsed="false">
      <c r="A12" s="128"/>
      <c r="B12" s="115"/>
      <c r="C12" s="117"/>
      <c r="D12" s="129"/>
      <c r="E12" s="129"/>
      <c r="F12" s="117"/>
      <c r="G12" s="117"/>
      <c r="H12" s="115"/>
      <c r="I12" s="115"/>
      <c r="J12" s="117"/>
      <c r="K12" s="117"/>
      <c r="L12" s="117"/>
      <c r="M12" s="117"/>
      <c r="N12" s="117"/>
      <c r="O12" s="117"/>
      <c r="P12" s="115"/>
      <c r="Q12" s="115"/>
    </row>
    <row r="13" customFormat="false" ht="18.75" hidden="false" customHeight="true" outlineLevel="0" collapsed="false">
      <c r="A13" s="128"/>
      <c r="B13" s="115"/>
      <c r="C13" s="117"/>
      <c r="D13" s="117" t="s">
        <v>833</v>
      </c>
      <c r="E13" s="117" t="s">
        <v>834</v>
      </c>
      <c r="F13" s="117"/>
      <c r="G13" s="117"/>
      <c r="H13" s="115"/>
      <c r="I13" s="115"/>
      <c r="J13" s="117"/>
      <c r="K13" s="117"/>
      <c r="L13" s="117"/>
      <c r="M13" s="117"/>
      <c r="N13" s="117"/>
      <c r="O13" s="117"/>
      <c r="P13" s="115"/>
      <c r="Q13" s="115"/>
    </row>
    <row r="14" customFormat="false" ht="16.5" hidden="false" customHeight="true" outlineLevel="0" collapsed="false">
      <c r="B14" s="130" t="n">
        <v>1</v>
      </c>
      <c r="C14" s="116" t="n">
        <v>2</v>
      </c>
      <c r="D14" s="116" t="n">
        <v>3</v>
      </c>
      <c r="E14" s="116" t="n">
        <v>4</v>
      </c>
      <c r="F14" s="116" t="n">
        <v>5</v>
      </c>
      <c r="G14" s="116" t="n">
        <v>6</v>
      </c>
      <c r="H14" s="116" t="n">
        <v>7</v>
      </c>
      <c r="I14" s="116" t="n">
        <v>8</v>
      </c>
      <c r="J14" s="116" t="n">
        <v>9</v>
      </c>
      <c r="K14" s="116" t="n">
        <v>10</v>
      </c>
      <c r="L14" s="116" t="n">
        <v>11</v>
      </c>
      <c r="M14" s="116" t="n">
        <v>12</v>
      </c>
      <c r="N14" s="116" t="n">
        <v>13</v>
      </c>
      <c r="O14" s="116" t="n">
        <v>14</v>
      </c>
      <c r="P14" s="116"/>
      <c r="Q14" s="116" t="n">
        <v>15</v>
      </c>
    </row>
    <row r="15" customFormat="false" ht="24.75" hidden="false" customHeight="true" outlineLevel="0" collapsed="false">
      <c r="B15" s="130"/>
      <c r="C15" s="131" t="s">
        <v>835</v>
      </c>
      <c r="D15" s="116"/>
      <c r="E15" s="116"/>
      <c r="F15" s="132" t="s">
        <v>385</v>
      </c>
      <c r="G15" s="132" t="n">
        <v>12</v>
      </c>
      <c r="H15" s="132" t="s">
        <v>420</v>
      </c>
      <c r="I15" s="132" t="s">
        <v>422</v>
      </c>
      <c r="J15" s="132" t="s">
        <v>836</v>
      </c>
      <c r="K15" s="133"/>
      <c r="L15" s="133"/>
      <c r="M15" s="133"/>
      <c r="N15" s="133"/>
      <c r="O15" s="133"/>
      <c r="P15" s="134"/>
      <c r="Q15" s="133" t="n">
        <v>4431234</v>
      </c>
    </row>
    <row r="16" customFormat="false" ht="33.75" hidden="false" customHeight="true" outlineLevel="0" collapsed="false">
      <c r="B16" s="135" t="n">
        <v>1</v>
      </c>
      <c r="C16" s="136" t="s">
        <v>837</v>
      </c>
      <c r="D16" s="103" t="n">
        <v>1449</v>
      </c>
      <c r="E16" s="137" t="n">
        <v>39993</v>
      </c>
      <c r="F16" s="132" t="s">
        <v>406</v>
      </c>
      <c r="G16" s="132" t="s">
        <v>385</v>
      </c>
      <c r="H16" s="132" t="s">
        <v>517</v>
      </c>
      <c r="I16" s="132" t="s">
        <v>496</v>
      </c>
      <c r="J16" s="134" t="n">
        <v>241</v>
      </c>
      <c r="K16" s="138"/>
      <c r="L16" s="138"/>
      <c r="M16" s="139" t="n">
        <v>20657</v>
      </c>
      <c r="N16" s="138"/>
      <c r="O16" s="139" t="n">
        <v>20657</v>
      </c>
      <c r="P16" s="134"/>
      <c r="Q16" s="133" t="n">
        <v>0</v>
      </c>
    </row>
    <row r="17" customFormat="false" ht="15.75" hidden="true" customHeight="true" outlineLevel="0" collapsed="false">
      <c r="B17" s="116"/>
      <c r="C17" s="140"/>
      <c r="D17" s="141"/>
      <c r="E17" s="142"/>
      <c r="F17" s="142"/>
      <c r="G17" s="142"/>
      <c r="H17" s="142"/>
      <c r="I17" s="142"/>
      <c r="J17" s="119"/>
      <c r="K17" s="138"/>
      <c r="L17" s="138"/>
      <c r="M17" s="138"/>
      <c r="N17" s="138"/>
      <c r="O17" s="138"/>
      <c r="P17" s="134"/>
      <c r="Q17" s="133"/>
    </row>
    <row r="18" customFormat="false" ht="15.75" hidden="true" customHeight="false" outlineLevel="0" collapsed="false">
      <c r="B18" s="116"/>
      <c r="C18" s="140"/>
      <c r="D18" s="143"/>
      <c r="E18" s="144"/>
      <c r="F18" s="144"/>
      <c r="G18" s="144"/>
      <c r="H18" s="144"/>
      <c r="I18" s="144"/>
      <c r="J18" s="119"/>
      <c r="K18" s="138"/>
      <c r="L18" s="138"/>
      <c r="M18" s="138"/>
      <c r="N18" s="138"/>
      <c r="O18" s="138"/>
      <c r="P18" s="134"/>
      <c r="Q18" s="133"/>
    </row>
    <row r="19" customFormat="false" ht="15.75" hidden="true" customHeight="false" outlineLevel="0" collapsed="false">
      <c r="B19" s="116"/>
      <c r="C19" s="140"/>
      <c r="D19" s="145"/>
      <c r="E19" s="144"/>
      <c r="F19" s="144"/>
      <c r="G19" s="144"/>
      <c r="H19" s="144"/>
      <c r="I19" s="144"/>
      <c r="J19" s="119"/>
      <c r="K19" s="138"/>
      <c r="L19" s="138"/>
      <c r="M19" s="138"/>
      <c r="N19" s="138"/>
      <c r="O19" s="138"/>
      <c r="P19" s="134"/>
      <c r="Q19" s="133"/>
    </row>
    <row r="20" customFormat="false" ht="21" hidden="true" customHeight="true" outlineLevel="0" collapsed="false">
      <c r="B20" s="146"/>
      <c r="C20" s="147"/>
      <c r="D20" s="141"/>
      <c r="E20" s="148"/>
      <c r="F20" s="148"/>
      <c r="G20" s="148"/>
      <c r="H20" s="148"/>
      <c r="I20" s="148"/>
      <c r="J20" s="119"/>
      <c r="K20" s="138"/>
      <c r="L20" s="138"/>
      <c r="M20" s="138"/>
      <c r="N20" s="138"/>
      <c r="O20" s="138"/>
      <c r="P20" s="149"/>
      <c r="Q20" s="133"/>
    </row>
    <row r="21" customFormat="false" ht="16.5" hidden="true" customHeight="true" outlineLevel="0" collapsed="false">
      <c r="B21" s="146"/>
      <c r="C21" s="147"/>
      <c r="D21" s="141"/>
      <c r="E21" s="148"/>
      <c r="F21" s="148"/>
      <c r="G21" s="148"/>
      <c r="H21" s="148"/>
      <c r="I21" s="148"/>
      <c r="J21" s="119"/>
      <c r="K21" s="138"/>
      <c r="L21" s="138"/>
      <c r="M21" s="138"/>
      <c r="N21" s="138"/>
      <c r="O21" s="138"/>
      <c r="P21" s="134"/>
      <c r="Q21" s="133"/>
    </row>
    <row r="22" customFormat="false" ht="21.75" hidden="true" customHeight="true" outlineLevel="0" collapsed="false">
      <c r="B22" s="146"/>
      <c r="C22" s="147"/>
      <c r="D22" s="141"/>
      <c r="E22" s="148"/>
      <c r="F22" s="148"/>
      <c r="G22" s="148"/>
      <c r="H22" s="148"/>
      <c r="I22" s="148"/>
      <c r="J22" s="119"/>
      <c r="K22" s="138"/>
      <c r="L22" s="138"/>
      <c r="M22" s="138"/>
      <c r="N22" s="138"/>
      <c r="O22" s="138"/>
      <c r="P22" s="134"/>
      <c r="Q22" s="133"/>
    </row>
    <row r="23" customFormat="false" ht="15.75" hidden="false" customHeight="false" outlineLevel="0" collapsed="false">
      <c r="B23" s="116"/>
      <c r="C23" s="140" t="s">
        <v>832</v>
      </c>
      <c r="D23" s="145"/>
      <c r="E23" s="144"/>
      <c r="F23" s="144"/>
      <c r="G23" s="144"/>
      <c r="H23" s="144"/>
      <c r="I23" s="144"/>
      <c r="J23" s="119"/>
      <c r="K23" s="138"/>
      <c r="L23" s="138"/>
      <c r="M23" s="138" t="n">
        <v>20657</v>
      </c>
      <c r="N23" s="138"/>
      <c r="O23" s="138" t="n">
        <v>20657</v>
      </c>
      <c r="P23" s="134"/>
      <c r="Q23" s="133" t="n">
        <f aca="false">Q15+Q16</f>
        <v>4431234</v>
      </c>
    </row>
    <row r="24" customFormat="false" ht="15.75" hidden="false" customHeight="false" outlineLevel="0" collapsed="false">
      <c r="B24" s="126"/>
      <c r="C24" s="150"/>
      <c r="D24" s="151"/>
      <c r="E24" s="152"/>
      <c r="F24" s="152"/>
      <c r="G24" s="152"/>
      <c r="H24" s="152"/>
      <c r="I24" s="152"/>
      <c r="J24" s="153"/>
      <c r="K24" s="154"/>
      <c r="L24" s="154"/>
      <c r="M24" s="154"/>
      <c r="N24" s="154"/>
      <c r="O24" s="155"/>
      <c r="P24" s="156"/>
      <c r="Q24" s="157"/>
    </row>
    <row r="25" customFormat="false" ht="15.75" hidden="false" customHeight="false" outlineLevel="0" collapsed="false">
      <c r="B25" s="126"/>
      <c r="C25" s="150"/>
      <c r="D25" s="151"/>
      <c r="E25" s="152"/>
      <c r="F25" s="152"/>
      <c r="G25" s="152"/>
      <c r="H25" s="152"/>
      <c r="I25" s="152"/>
      <c r="J25" s="153"/>
      <c r="K25" s="154"/>
      <c r="L25" s="154"/>
      <c r="M25" s="154"/>
      <c r="N25" s="154"/>
      <c r="O25" s="155"/>
      <c r="P25" s="156"/>
      <c r="Q25" s="157"/>
    </row>
    <row r="26" customFormat="false" ht="15.75" hidden="false" customHeight="false" outlineLevel="0" collapsed="false">
      <c r="C26" s="158"/>
      <c r="D26" s="158"/>
      <c r="E26" s="158"/>
      <c r="F26" s="158"/>
      <c r="G26" s="158"/>
      <c r="H26" s="158"/>
      <c r="I26" s="158"/>
      <c r="J26" s="158"/>
    </row>
    <row r="27" customFormat="false" ht="15.75" hidden="false" customHeight="false" outlineLevel="0" collapsed="false">
      <c r="C27" s="158"/>
      <c r="D27" s="158"/>
      <c r="E27" s="158"/>
      <c r="F27" s="158"/>
      <c r="G27" s="158"/>
      <c r="H27" s="158"/>
      <c r="I27" s="158"/>
      <c r="J27" s="158"/>
    </row>
    <row r="35" customFormat="false" ht="15.75" hidden="false" customHeight="false" outlineLevel="0" collapsed="false">
      <c r="C35" s="123"/>
    </row>
  </sheetData>
  <mergeCells count="20">
    <mergeCell ref="N1:Q1"/>
    <mergeCell ref="N2:Q2"/>
    <mergeCell ref="B6:Q6"/>
    <mergeCell ref="B9:B13"/>
    <mergeCell ref="C9:C13"/>
    <mergeCell ref="D9:E12"/>
    <mergeCell ref="F9:J10"/>
    <mergeCell ref="K9:O10"/>
    <mergeCell ref="P9:P13"/>
    <mergeCell ref="Q9:Q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O11:O1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" activeCellId="0" sqref="N3:P3"/>
    </sheetView>
  </sheetViews>
  <sheetFormatPr defaultColWidth="9.13671875" defaultRowHeight="15" zeroHeight="false" outlineLevelRow="0" outlineLevelCol="0"/>
  <cols>
    <col collapsed="false" customWidth="true" hidden="false" outlineLevel="0" max="1" min="1" style="159" width="13.85"/>
    <col collapsed="false" customWidth="true" hidden="false" outlineLevel="0" max="2" min="2" style="159" width="11.42"/>
    <col collapsed="false" customWidth="true" hidden="false" outlineLevel="0" max="3" min="3" style="159" width="12.14"/>
    <col collapsed="false" customWidth="true" hidden="false" outlineLevel="0" max="4" min="4" style="159" width="11.13"/>
    <col collapsed="false" customWidth="true" hidden="false" outlineLevel="0" max="5" min="5" style="159" width="12.14"/>
    <col collapsed="false" customWidth="true" hidden="false" outlineLevel="0" max="6" min="6" style="159" width="12.28"/>
    <col collapsed="false" customWidth="true" hidden="false" outlineLevel="0" max="7" min="7" style="159" width="13.28"/>
    <col collapsed="false" customWidth="true" hidden="false" outlineLevel="0" max="8" min="8" style="159" width="11.99"/>
    <col collapsed="false" customWidth="true" hidden="false" outlineLevel="0" max="9" min="9" style="159" width="14.85"/>
    <col collapsed="false" customWidth="true" hidden="false" outlineLevel="0" max="10" min="10" style="159" width="13.28"/>
    <col collapsed="false" customWidth="true" hidden="false" outlineLevel="0" max="11" min="11" style="159" width="11.42"/>
    <col collapsed="false" customWidth="true" hidden="false" outlineLevel="0" max="12" min="12" style="159" width="12.42"/>
    <col collapsed="false" customWidth="true" hidden="false" outlineLevel="0" max="13" min="13" style="159" width="10.28"/>
    <col collapsed="false" customWidth="true" hidden="false" outlineLevel="0" max="14" min="14" style="159" width="13.85"/>
    <col collapsed="false" customWidth="true" hidden="false" outlineLevel="0" max="15" min="15" style="159" width="11.99"/>
    <col collapsed="false" customWidth="true" hidden="false" outlineLevel="0" max="16" min="16" style="159" width="10.28"/>
    <col collapsed="false" customWidth="false" hidden="false" outlineLevel="0" max="257" min="17" style="159" width="9.14"/>
  </cols>
  <sheetData>
    <row r="1" customFormat="false" ht="15.75" hidden="false" customHeight="false" outlineLevel="0" collapsed="false">
      <c r="A1" s="160"/>
      <c r="B1" s="160"/>
      <c r="C1" s="160"/>
      <c r="D1" s="160"/>
      <c r="E1" s="160"/>
      <c r="F1" s="160"/>
      <c r="G1" s="160"/>
      <c r="H1" s="160"/>
      <c r="I1" s="160"/>
      <c r="J1" s="4"/>
      <c r="K1" s="4"/>
      <c r="L1" s="4"/>
      <c r="M1" s="4"/>
      <c r="N1" s="4"/>
      <c r="O1" s="161"/>
      <c r="P1" s="7" t="s">
        <v>838</v>
      </c>
      <c r="Q1" s="128"/>
      <c r="R1" s="4"/>
      <c r="S1" s="4"/>
    </row>
    <row r="2" customFormat="false" ht="15.75" hidden="false" customHeight="false" outlineLevel="0" collapsed="false">
      <c r="A2" s="162"/>
      <c r="B2" s="162"/>
      <c r="C2" s="162"/>
      <c r="D2" s="162"/>
      <c r="E2" s="162"/>
      <c r="F2" s="162"/>
      <c r="G2" s="162"/>
      <c r="H2" s="162"/>
      <c r="I2" s="162"/>
      <c r="J2" s="4"/>
      <c r="K2" s="4"/>
      <c r="L2" s="4"/>
      <c r="M2" s="4"/>
      <c r="N2" s="4"/>
      <c r="O2" s="4"/>
      <c r="P2" s="7" t="s">
        <v>839</v>
      </c>
      <c r="Q2" s="4"/>
      <c r="R2" s="4"/>
      <c r="S2" s="4"/>
    </row>
    <row r="3" customFormat="false" ht="15.75" hidden="false" customHeight="false" outlineLevel="0" collapsed="false">
      <c r="A3" s="162"/>
      <c r="B3" s="162"/>
      <c r="C3" s="162"/>
      <c r="D3" s="162"/>
      <c r="E3" s="162"/>
      <c r="F3" s="162"/>
      <c r="G3" s="162"/>
      <c r="H3" s="162"/>
      <c r="I3" s="162"/>
      <c r="J3" s="4"/>
      <c r="K3" s="4"/>
      <c r="L3" s="4"/>
      <c r="M3" s="4"/>
      <c r="N3" s="112" t="s">
        <v>840</v>
      </c>
      <c r="O3" s="112"/>
      <c r="P3" s="112"/>
      <c r="Q3" s="163"/>
      <c r="R3" s="163"/>
      <c r="S3" s="163"/>
      <c r="T3" s="163"/>
      <c r="U3" s="163"/>
    </row>
    <row r="4" customFormat="false" ht="33" hidden="false" customHeight="true" outlineLevel="0" collapsed="false">
      <c r="A4" s="110" t="s">
        <v>84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4"/>
      <c r="R4" s="4"/>
      <c r="S4" s="4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101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5" t="s">
        <v>4</v>
      </c>
      <c r="Q6" s="4"/>
      <c r="R6" s="4"/>
      <c r="S6" s="4"/>
    </row>
    <row r="7" customFormat="false" ht="39.75" hidden="false" customHeight="true" outlineLevel="0" collapsed="false">
      <c r="A7" s="115" t="s">
        <v>842</v>
      </c>
      <c r="B7" s="115" t="s">
        <v>843</v>
      </c>
      <c r="C7" s="115" t="s">
        <v>844</v>
      </c>
      <c r="D7" s="115" t="s">
        <v>845</v>
      </c>
      <c r="E7" s="115" t="s">
        <v>846</v>
      </c>
      <c r="F7" s="115"/>
      <c r="G7" s="115"/>
      <c r="H7" s="35" t="s">
        <v>847</v>
      </c>
      <c r="I7" s="35"/>
      <c r="J7" s="35"/>
      <c r="K7" s="115" t="s">
        <v>848</v>
      </c>
      <c r="L7" s="115"/>
      <c r="M7" s="115"/>
      <c r="N7" s="115" t="s">
        <v>849</v>
      </c>
      <c r="O7" s="115"/>
      <c r="P7" s="115"/>
      <c r="Q7" s="4"/>
      <c r="R7" s="4"/>
      <c r="S7" s="4"/>
    </row>
    <row r="8" customFormat="false" ht="74.25" hidden="false" customHeight="true" outlineLevel="0" collapsed="false">
      <c r="A8" s="115"/>
      <c r="B8" s="115"/>
      <c r="C8" s="115"/>
      <c r="D8" s="115"/>
      <c r="E8" s="115" t="s">
        <v>850</v>
      </c>
      <c r="F8" s="115" t="s">
        <v>851</v>
      </c>
      <c r="G8" s="115" t="s">
        <v>852</v>
      </c>
      <c r="H8" s="115" t="s">
        <v>850</v>
      </c>
      <c r="I8" s="115" t="s">
        <v>853</v>
      </c>
      <c r="J8" s="115" t="s">
        <v>854</v>
      </c>
      <c r="K8" s="115" t="s">
        <v>850</v>
      </c>
      <c r="L8" s="115" t="s">
        <v>851</v>
      </c>
      <c r="M8" s="115" t="s">
        <v>852</v>
      </c>
      <c r="N8" s="115" t="s">
        <v>850</v>
      </c>
      <c r="O8" s="115" t="s">
        <v>851</v>
      </c>
      <c r="P8" s="115" t="s">
        <v>852</v>
      </c>
      <c r="Q8" s="4"/>
      <c r="R8" s="4"/>
      <c r="S8" s="4"/>
    </row>
    <row r="9" customFormat="false" ht="15.75" hidden="false" customHeight="false" outlineLevel="0" collapsed="false">
      <c r="A9" s="116" t="n">
        <v>1</v>
      </c>
      <c r="B9" s="116" t="n">
        <v>2</v>
      </c>
      <c r="C9" s="116" t="n">
        <v>3</v>
      </c>
      <c r="D9" s="116" t="n">
        <v>4</v>
      </c>
      <c r="E9" s="116" t="n">
        <v>5</v>
      </c>
      <c r="F9" s="116" t="n">
        <v>6</v>
      </c>
      <c r="G9" s="116" t="n">
        <v>7</v>
      </c>
      <c r="H9" s="116" t="n">
        <v>8</v>
      </c>
      <c r="I9" s="116" t="n">
        <v>9</v>
      </c>
      <c r="J9" s="116" t="n">
        <v>10</v>
      </c>
      <c r="K9" s="116" t="n">
        <v>11</v>
      </c>
      <c r="L9" s="116" t="n">
        <v>12</v>
      </c>
      <c r="M9" s="116" t="n">
        <v>13</v>
      </c>
      <c r="N9" s="116" t="n">
        <v>14</v>
      </c>
      <c r="O9" s="116" t="n">
        <v>15</v>
      </c>
      <c r="P9" s="116" t="n">
        <v>16</v>
      </c>
      <c r="Q9" s="4"/>
      <c r="R9" s="4"/>
      <c r="S9" s="4"/>
    </row>
    <row r="10" customFormat="false" ht="15.75" hidden="false" customHeight="false" outlineLevel="0" collapsed="false">
      <c r="A10" s="164" t="s">
        <v>855</v>
      </c>
      <c r="B10" s="132" t="s">
        <v>855</v>
      </c>
      <c r="C10" s="132" t="s">
        <v>855</v>
      </c>
      <c r="D10" s="132" t="s">
        <v>855</v>
      </c>
      <c r="E10" s="132" t="s">
        <v>855</v>
      </c>
      <c r="F10" s="132" t="s">
        <v>855</v>
      </c>
      <c r="G10" s="132" t="s">
        <v>855</v>
      </c>
      <c r="H10" s="132" t="s">
        <v>855</v>
      </c>
      <c r="I10" s="132" t="s">
        <v>855</v>
      </c>
      <c r="J10" s="132" t="s">
        <v>855</v>
      </c>
      <c r="K10" s="132" t="s">
        <v>855</v>
      </c>
      <c r="L10" s="132" t="s">
        <v>855</v>
      </c>
      <c r="M10" s="132" t="s">
        <v>855</v>
      </c>
      <c r="N10" s="132" t="s">
        <v>855</v>
      </c>
      <c r="O10" s="132" t="s">
        <v>855</v>
      </c>
      <c r="P10" s="132" t="s">
        <v>855</v>
      </c>
      <c r="Q10" s="4"/>
      <c r="R10" s="4"/>
      <c r="S10" s="4"/>
    </row>
    <row r="11" customFormat="false" ht="15.75" hidden="false" customHeight="false" outlineLevel="0" collapsed="false">
      <c r="A11" s="165" t="s">
        <v>832</v>
      </c>
      <c r="B11" s="132" t="s">
        <v>855</v>
      </c>
      <c r="C11" s="132" t="s">
        <v>855</v>
      </c>
      <c r="D11" s="132" t="s">
        <v>855</v>
      </c>
      <c r="E11" s="132" t="s">
        <v>855</v>
      </c>
      <c r="F11" s="132" t="s">
        <v>855</v>
      </c>
      <c r="G11" s="132" t="s">
        <v>855</v>
      </c>
      <c r="H11" s="132" t="s">
        <v>855</v>
      </c>
      <c r="I11" s="132" t="s">
        <v>855</v>
      </c>
      <c r="J11" s="132" t="s">
        <v>855</v>
      </c>
      <c r="K11" s="132" t="s">
        <v>855</v>
      </c>
      <c r="L11" s="132" t="s">
        <v>855</v>
      </c>
      <c r="M11" s="132" t="s">
        <v>855</v>
      </c>
      <c r="N11" s="132" t="s">
        <v>855</v>
      </c>
      <c r="O11" s="132" t="s">
        <v>855</v>
      </c>
      <c r="P11" s="132" t="s">
        <v>855</v>
      </c>
      <c r="Q11" s="4"/>
      <c r="R11" s="4"/>
      <c r="S11" s="4"/>
    </row>
    <row r="12" customFormat="false" ht="15.75" hidden="false" customHeight="false" outlineLevel="0" collapsed="false">
      <c r="A12" s="166"/>
      <c r="B12" s="158"/>
      <c r="C12" s="158"/>
      <c r="D12" s="158"/>
      <c r="E12" s="158"/>
      <c r="F12" s="158"/>
      <c r="G12" s="158"/>
      <c r="H12" s="158"/>
      <c r="I12" s="158"/>
      <c r="J12" s="158"/>
      <c r="K12" s="158"/>
      <c r="L12" s="158"/>
      <c r="M12" s="158"/>
      <c r="N12" s="158"/>
      <c r="O12" s="158"/>
      <c r="P12" s="158"/>
      <c r="Q12" s="4"/>
      <c r="R12" s="4"/>
      <c r="S12" s="4"/>
    </row>
    <row r="13" customFormat="false" ht="78.75" hidden="true" customHeight="true" outlineLevel="0" collapsed="false">
      <c r="A13" s="167"/>
      <c r="B13" s="168"/>
      <c r="C13" s="168"/>
      <c r="D13" s="168"/>
      <c r="E13" s="168"/>
      <c r="F13" s="168"/>
      <c r="G13" s="168"/>
      <c r="H13" s="168"/>
      <c r="I13" s="168"/>
      <c r="J13" s="168"/>
      <c r="K13" s="168"/>
      <c r="L13" s="168"/>
      <c r="M13" s="168"/>
      <c r="N13" s="168"/>
      <c r="O13" s="168"/>
      <c r="P13" s="168"/>
    </row>
    <row r="14" customFormat="false" ht="15" hidden="true" customHeight="false" outlineLevel="0" collapsed="false"/>
    <row r="15" customFormat="false" ht="15" hidden="true" customHeight="false" outlineLevel="0" collapsed="false">
      <c r="A15" s="159" t="s">
        <v>856</v>
      </c>
    </row>
    <row r="16" customFormat="false" ht="15" hidden="true" customHeight="false" outlineLevel="0" collapsed="false"/>
    <row r="17" customFormat="false" ht="15" hidden="true" customHeight="false" outlineLevel="0" collapsed="false">
      <c r="A17" s="159" t="s">
        <v>857</v>
      </c>
    </row>
    <row r="18" customFormat="false" ht="15" hidden="true" customHeight="false" outlineLevel="0" collapsed="false"/>
    <row r="19" customFormat="false" ht="15" hidden="true" customHeight="false" outlineLevel="0" collapsed="false">
      <c r="A19" s="159" t="s">
        <v>858</v>
      </c>
    </row>
  </sheetData>
  <mergeCells count="11">
    <mergeCell ref="A1:I1"/>
    <mergeCell ref="N3:P3"/>
    <mergeCell ref="A4:P4"/>
    <mergeCell ref="A7:A8"/>
    <mergeCell ref="B7:B8"/>
    <mergeCell ref="C7:C8"/>
    <mergeCell ref="D7:D8"/>
    <mergeCell ref="E7:G7"/>
    <mergeCell ref="H7:J7"/>
    <mergeCell ref="K7:M7"/>
    <mergeCell ref="N7:P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3" activeCellId="0" sqref="Q3"/>
    </sheetView>
  </sheetViews>
  <sheetFormatPr defaultColWidth="9.13671875" defaultRowHeight="15" zeroHeight="false" outlineLevelRow="0" outlineLevelCol="0"/>
  <cols>
    <col collapsed="false" customWidth="true" hidden="false" outlineLevel="0" max="2" min="1" style="169" width="11.42"/>
    <col collapsed="false" customWidth="true" hidden="false" outlineLevel="0" max="3" min="3" style="169" width="11.7"/>
    <col collapsed="false" customWidth="true" hidden="false" outlineLevel="0" max="4" min="4" style="169" width="12.85"/>
    <col collapsed="false" customWidth="true" hidden="false" outlineLevel="0" max="5" min="5" style="169" width="11.13"/>
    <col collapsed="false" customWidth="true" hidden="false" outlineLevel="0" max="6" min="6" style="169" width="9.7"/>
    <col collapsed="false" customWidth="true" hidden="false" outlineLevel="0" max="7" min="7" style="169" width="13.14"/>
    <col collapsed="false" customWidth="true" hidden="false" outlineLevel="0" max="8" min="8" style="169" width="14.41"/>
    <col collapsed="false" customWidth="true" hidden="false" outlineLevel="0" max="9" min="9" style="169" width="10.71"/>
    <col collapsed="false" customWidth="true" hidden="false" outlineLevel="0" max="10" min="10" style="169" width="12.42"/>
    <col collapsed="false" customWidth="true" hidden="false" outlineLevel="0" max="11" min="11" style="169" width="15.85"/>
    <col collapsed="false" customWidth="true" hidden="false" outlineLevel="0" max="12" min="12" style="169" width="14.85"/>
    <col collapsed="false" customWidth="true" hidden="false" outlineLevel="0" max="13" min="13" style="169" width="12.7"/>
    <col collapsed="false" customWidth="true" hidden="false" outlineLevel="0" max="14" min="14" style="169" width="13.41"/>
    <col collapsed="false" customWidth="true" hidden="false" outlineLevel="0" max="15" min="15" style="169" width="11.56"/>
    <col collapsed="false" customWidth="true" hidden="false" outlineLevel="0" max="16" min="16" style="169" width="12.14"/>
    <col collapsed="false" customWidth="true" hidden="false" outlineLevel="0" max="17" min="17" style="169" width="15.13"/>
    <col collapsed="false" customWidth="false" hidden="false" outlineLevel="0" max="257" min="18" style="169" width="9.14"/>
  </cols>
  <sheetData>
    <row r="1" customFormat="false" ht="15.75" hidden="false" customHeight="false" outlineLevel="0" collapsed="false">
      <c r="O1" s="170" t="s">
        <v>859</v>
      </c>
      <c r="P1" s="170"/>
      <c r="Q1" s="170"/>
    </row>
    <row r="2" customFormat="false" ht="13.5" hidden="false" customHeight="true" outlineLevel="0" collapsed="false"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171"/>
      <c r="M2" s="171"/>
      <c r="N2" s="171"/>
      <c r="O2" s="170" t="s">
        <v>860</v>
      </c>
      <c r="P2" s="170"/>
      <c r="Q2" s="170"/>
    </row>
    <row r="3" customFormat="false" ht="18" hidden="false" customHeight="true" outlineLevel="0" collapsed="false"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  <c r="N3" s="171"/>
      <c r="O3" s="170"/>
      <c r="P3" s="170"/>
      <c r="Q3" s="172" t="s">
        <v>2</v>
      </c>
    </row>
    <row r="4" customFormat="false" ht="51.75" hidden="false" customHeight="true" outlineLevel="0" collapsed="false">
      <c r="A4" s="173" t="s">
        <v>861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3"/>
      <c r="P4" s="173"/>
      <c r="Q4" s="173"/>
    </row>
    <row r="5" customFormat="false" ht="15.75" hidden="false" customHeight="false" outlineLevel="0" collapsed="false">
      <c r="B5" s="174"/>
      <c r="C5" s="174"/>
      <c r="D5" s="174"/>
      <c r="E5" s="171"/>
      <c r="F5" s="171"/>
      <c r="G5" s="171"/>
      <c r="H5" s="174"/>
      <c r="I5" s="174"/>
      <c r="J5" s="174"/>
      <c r="K5" s="174"/>
      <c r="L5" s="171"/>
      <c r="M5" s="171"/>
      <c r="N5" s="171"/>
      <c r="O5" s="175"/>
      <c r="P5" s="175"/>
      <c r="Q5" s="176" t="s">
        <v>4</v>
      </c>
    </row>
    <row r="6" customFormat="false" ht="30" hidden="false" customHeight="true" outlineLevel="0" collapsed="false">
      <c r="A6" s="177" t="s">
        <v>862</v>
      </c>
      <c r="B6" s="177" t="s">
        <v>842</v>
      </c>
      <c r="C6" s="177" t="s">
        <v>863</v>
      </c>
      <c r="D6" s="177"/>
      <c r="E6" s="177"/>
      <c r="F6" s="178" t="s">
        <v>864</v>
      </c>
      <c r="G6" s="178" t="s">
        <v>865</v>
      </c>
      <c r="H6" s="178" t="s">
        <v>866</v>
      </c>
      <c r="I6" s="178" t="s">
        <v>848</v>
      </c>
      <c r="J6" s="178"/>
      <c r="K6" s="178"/>
      <c r="L6" s="178"/>
      <c r="M6" s="178"/>
      <c r="N6" s="178"/>
      <c r="O6" s="177" t="s">
        <v>867</v>
      </c>
      <c r="P6" s="177"/>
      <c r="Q6" s="177"/>
    </row>
    <row r="7" customFormat="false" ht="241.5" hidden="false" customHeight="true" outlineLevel="0" collapsed="false">
      <c r="A7" s="177"/>
      <c r="B7" s="177"/>
      <c r="C7" s="178" t="s">
        <v>868</v>
      </c>
      <c r="D7" s="179" t="s">
        <v>851</v>
      </c>
      <c r="E7" s="179" t="s">
        <v>869</v>
      </c>
      <c r="F7" s="178"/>
      <c r="G7" s="178"/>
      <c r="H7" s="178"/>
      <c r="I7" s="178" t="s">
        <v>870</v>
      </c>
      <c r="J7" s="178" t="s">
        <v>871</v>
      </c>
      <c r="K7" s="177" t="s">
        <v>872</v>
      </c>
      <c r="L7" s="178" t="s">
        <v>873</v>
      </c>
      <c r="M7" s="178" t="s">
        <v>874</v>
      </c>
      <c r="N7" s="177" t="s">
        <v>875</v>
      </c>
      <c r="O7" s="178" t="s">
        <v>868</v>
      </c>
      <c r="P7" s="179" t="s">
        <v>851</v>
      </c>
      <c r="Q7" s="179" t="s">
        <v>869</v>
      </c>
    </row>
    <row r="8" customFormat="false" ht="16.5" hidden="false" customHeight="false" outlineLevel="0" collapsed="false">
      <c r="A8" s="180" t="n">
        <v>1</v>
      </c>
      <c r="B8" s="180" t="n">
        <v>2</v>
      </c>
      <c r="C8" s="180" t="n">
        <v>3</v>
      </c>
      <c r="D8" s="181" t="n">
        <v>4</v>
      </c>
      <c r="E8" s="182" t="n">
        <v>5</v>
      </c>
      <c r="F8" s="180" t="n">
        <v>6</v>
      </c>
      <c r="G8" s="180" t="n">
        <v>7</v>
      </c>
      <c r="H8" s="180" t="n">
        <v>8</v>
      </c>
      <c r="I8" s="180" t="n">
        <v>9</v>
      </c>
      <c r="J8" s="180" t="n">
        <v>10</v>
      </c>
      <c r="K8" s="180" t="n">
        <v>11</v>
      </c>
      <c r="L8" s="183" t="n">
        <v>12</v>
      </c>
      <c r="M8" s="183" t="n">
        <v>13</v>
      </c>
      <c r="N8" s="184" t="n">
        <v>14</v>
      </c>
      <c r="O8" s="183" t="n">
        <v>15</v>
      </c>
      <c r="P8" s="182" t="n">
        <v>16</v>
      </c>
      <c r="Q8" s="182" t="n">
        <v>17</v>
      </c>
    </row>
    <row r="9" customFormat="false" ht="16.5" hidden="false" customHeight="false" outlineLevel="0" collapsed="false">
      <c r="A9" s="185" t="s">
        <v>855</v>
      </c>
      <c r="B9" s="185" t="s">
        <v>855</v>
      </c>
      <c r="C9" s="185" t="s">
        <v>855</v>
      </c>
      <c r="D9" s="185" t="s">
        <v>855</v>
      </c>
      <c r="E9" s="185" t="s">
        <v>855</v>
      </c>
      <c r="F9" s="185" t="s">
        <v>855</v>
      </c>
      <c r="G9" s="185" t="s">
        <v>855</v>
      </c>
      <c r="H9" s="185" t="s">
        <v>855</v>
      </c>
      <c r="I9" s="185" t="s">
        <v>855</v>
      </c>
      <c r="J9" s="185" t="s">
        <v>855</v>
      </c>
      <c r="K9" s="185" t="s">
        <v>855</v>
      </c>
      <c r="L9" s="185" t="s">
        <v>855</v>
      </c>
      <c r="M9" s="185" t="s">
        <v>855</v>
      </c>
      <c r="N9" s="185" t="s">
        <v>855</v>
      </c>
      <c r="O9" s="185" t="s">
        <v>855</v>
      </c>
      <c r="P9" s="185" t="s">
        <v>855</v>
      </c>
      <c r="Q9" s="185" t="s">
        <v>855</v>
      </c>
    </row>
    <row r="10" customFormat="false" ht="15" hidden="false" customHeight="false" outlineLevel="0" collapsed="false">
      <c r="A10" s="175"/>
      <c r="B10" s="175"/>
      <c r="C10" s="175"/>
      <c r="D10" s="175"/>
      <c r="E10" s="175"/>
      <c r="F10" s="175"/>
      <c r="G10" s="175"/>
      <c r="H10" s="175"/>
      <c r="I10" s="175"/>
      <c r="J10" s="175"/>
      <c r="K10" s="175"/>
      <c r="L10" s="175"/>
      <c r="M10" s="175"/>
      <c r="N10" s="175"/>
      <c r="O10" s="175"/>
      <c r="P10" s="175"/>
      <c r="Q10" s="175"/>
    </row>
    <row r="11" customFormat="false" ht="15" hidden="false" customHeight="false" outlineLevel="0" collapsed="false">
      <c r="A11" s="175"/>
      <c r="B11" s="175"/>
      <c r="C11" s="175"/>
      <c r="D11" s="175"/>
      <c r="E11" s="175"/>
      <c r="F11" s="175"/>
      <c r="G11" s="175"/>
      <c r="H11" s="175"/>
      <c r="I11" s="175"/>
      <c r="J11" s="175"/>
      <c r="K11" s="175"/>
      <c r="L11" s="175"/>
      <c r="M11" s="175"/>
      <c r="N11" s="175"/>
      <c r="O11" s="175"/>
      <c r="P11" s="175"/>
      <c r="Q11" s="175"/>
    </row>
    <row r="12" customFormat="false" ht="15" hidden="false" customHeight="false" outlineLevel="0" collapsed="false">
      <c r="B12" s="175"/>
      <c r="C12" s="174"/>
      <c r="D12" s="174"/>
      <c r="E12" s="174"/>
      <c r="F12" s="174"/>
      <c r="G12" s="174"/>
      <c r="H12" s="174"/>
      <c r="I12" s="174"/>
      <c r="J12" s="174"/>
      <c r="K12" s="174"/>
      <c r="L12" s="174"/>
      <c r="M12" s="174"/>
      <c r="N12" s="174"/>
      <c r="O12" s="174"/>
      <c r="P12" s="174"/>
    </row>
    <row r="13" customFormat="false" ht="11.25" hidden="true" customHeight="true" outlineLevel="0" collapsed="false">
      <c r="B13" s="186" t="s">
        <v>876</v>
      </c>
      <c r="C13" s="174"/>
      <c r="D13" s="174"/>
      <c r="E13" s="174"/>
      <c r="F13" s="174"/>
      <c r="G13" s="174"/>
      <c r="H13" s="174"/>
      <c r="I13" s="174"/>
      <c r="J13" s="174"/>
      <c r="K13" s="174"/>
      <c r="L13" s="174"/>
      <c r="M13" s="174"/>
      <c r="N13" s="174"/>
      <c r="O13" s="174"/>
      <c r="P13" s="174"/>
    </row>
    <row r="14" customFormat="false" ht="15" hidden="true" customHeight="false" outlineLevel="0" collapsed="false">
      <c r="B14" s="175"/>
      <c r="C14" s="171"/>
      <c r="D14" s="171"/>
      <c r="E14" s="171"/>
      <c r="F14" s="171"/>
      <c r="G14" s="171"/>
      <c r="H14" s="171"/>
      <c r="I14" s="171"/>
      <c r="J14" s="171"/>
      <c r="K14" s="171"/>
      <c r="L14" s="171"/>
      <c r="M14" s="171"/>
      <c r="N14" s="171"/>
      <c r="O14" s="171"/>
      <c r="P14" s="171"/>
    </row>
    <row r="15" customFormat="false" ht="15" hidden="true" customHeight="false" outlineLevel="0" collapsed="false">
      <c r="B15" s="175"/>
      <c r="C15" s="171"/>
      <c r="D15" s="171"/>
      <c r="E15" s="171"/>
      <c r="F15" s="171"/>
      <c r="G15" s="171"/>
      <c r="H15" s="171"/>
      <c r="I15" s="171"/>
      <c r="J15" s="171"/>
      <c r="K15" s="171"/>
      <c r="L15" s="171"/>
      <c r="M15" s="171"/>
      <c r="N15" s="171"/>
      <c r="O15" s="171"/>
      <c r="P15" s="171"/>
    </row>
    <row r="16" customFormat="false" ht="15" hidden="true" customHeight="false" outlineLevel="0" collapsed="false">
      <c r="C16" s="174"/>
      <c r="D16" s="174"/>
      <c r="E16" s="174"/>
      <c r="F16" s="174"/>
      <c r="G16" s="174"/>
      <c r="H16" s="174"/>
      <c r="I16" s="174"/>
      <c r="J16" s="174"/>
      <c r="K16" s="174"/>
      <c r="L16" s="174"/>
      <c r="M16" s="174"/>
      <c r="N16" s="174"/>
      <c r="O16" s="174"/>
      <c r="P16" s="174"/>
    </row>
    <row r="17" customFormat="false" ht="15" hidden="true" customHeight="false" outlineLevel="0" collapsed="false">
      <c r="B17" s="187" t="s">
        <v>877</v>
      </c>
      <c r="C17" s="174"/>
      <c r="D17" s="174"/>
      <c r="E17" s="174"/>
      <c r="F17" s="174"/>
      <c r="G17" s="174"/>
      <c r="H17" s="174"/>
      <c r="I17" s="174"/>
      <c r="J17" s="174"/>
      <c r="K17" s="174"/>
      <c r="L17" s="174"/>
      <c r="M17" s="174"/>
      <c r="N17" s="174"/>
      <c r="O17" s="174"/>
      <c r="P17" s="174"/>
    </row>
    <row r="18" customFormat="false" ht="15" hidden="true" customHeight="false" outlineLevel="0" collapsed="false">
      <c r="C18" s="174"/>
      <c r="D18" s="174"/>
      <c r="E18" s="174"/>
      <c r="F18" s="174"/>
      <c r="G18" s="174"/>
      <c r="H18" s="174"/>
      <c r="I18" s="174"/>
      <c r="J18" s="174"/>
      <c r="K18" s="174"/>
      <c r="L18" s="174"/>
      <c r="M18" s="174"/>
      <c r="N18" s="174"/>
      <c r="O18" s="174"/>
      <c r="P18" s="174"/>
    </row>
    <row r="19" customFormat="false" ht="15" hidden="true" customHeight="false" outlineLevel="0" collapsed="false">
      <c r="B19" s="174"/>
      <c r="C19" s="174"/>
      <c r="D19" s="174"/>
      <c r="E19" s="174"/>
      <c r="F19" s="174"/>
      <c r="G19" s="174"/>
      <c r="H19" s="174"/>
      <c r="I19" s="174"/>
      <c r="J19" s="174"/>
      <c r="K19" s="174"/>
      <c r="L19" s="174"/>
      <c r="M19" s="174"/>
      <c r="N19" s="174"/>
      <c r="O19" s="174"/>
      <c r="P19" s="174"/>
    </row>
    <row r="20" customFormat="false" ht="15" hidden="true" customHeight="false" outlineLevel="0" collapsed="false">
      <c r="B20" s="169" t="s">
        <v>878</v>
      </c>
      <c r="C20" s="174"/>
      <c r="D20" s="174"/>
      <c r="E20" s="174"/>
      <c r="F20" s="174"/>
      <c r="G20" s="174"/>
      <c r="H20" s="174"/>
      <c r="I20" s="174"/>
      <c r="J20" s="174"/>
      <c r="K20" s="174"/>
      <c r="L20" s="174"/>
      <c r="M20" s="174"/>
      <c r="N20" s="174"/>
      <c r="O20" s="174"/>
      <c r="P20" s="174"/>
    </row>
    <row r="21" customFormat="false" ht="15" hidden="true" customHeight="false" outlineLevel="0" collapsed="false">
      <c r="B21" s="174"/>
      <c r="C21" s="174"/>
      <c r="D21" s="174"/>
      <c r="E21" s="174"/>
      <c r="F21" s="174"/>
      <c r="G21" s="174"/>
      <c r="H21" s="174"/>
      <c r="I21" s="174"/>
      <c r="J21" s="174"/>
      <c r="K21" s="174"/>
      <c r="L21" s="174"/>
      <c r="M21" s="174"/>
      <c r="N21" s="174"/>
      <c r="O21" s="174"/>
      <c r="P21" s="174"/>
    </row>
    <row r="22" customFormat="false" ht="15" hidden="true" customHeight="false" outlineLevel="0" collapsed="false">
      <c r="B22" s="174"/>
      <c r="C22" s="174"/>
      <c r="D22" s="174"/>
      <c r="E22" s="174"/>
      <c r="F22" s="174"/>
      <c r="G22" s="174"/>
      <c r="H22" s="174"/>
      <c r="I22" s="174"/>
      <c r="J22" s="174"/>
      <c r="K22" s="174"/>
      <c r="L22" s="174"/>
      <c r="M22" s="174"/>
      <c r="N22" s="174"/>
      <c r="O22" s="174"/>
      <c r="P22" s="174"/>
    </row>
    <row r="23" customFormat="false" ht="15" hidden="true" customHeight="false" outlineLevel="0" collapsed="false">
      <c r="B23" s="174"/>
      <c r="C23" s="174"/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74"/>
      <c r="P23" s="174"/>
    </row>
    <row r="24" customFormat="false" ht="15" hidden="true" customHeight="false" outlineLevel="0" collapsed="false">
      <c r="B24" s="174" t="s">
        <v>879</v>
      </c>
      <c r="C24" s="174"/>
      <c r="D24" s="174"/>
      <c r="E24" s="174"/>
      <c r="F24" s="174"/>
      <c r="G24" s="174"/>
      <c r="H24" s="174"/>
      <c r="I24" s="174"/>
      <c r="J24" s="174"/>
      <c r="K24" s="174"/>
      <c r="L24" s="174"/>
      <c r="M24" s="174"/>
      <c r="N24" s="174"/>
      <c r="O24" s="174"/>
      <c r="P24" s="174"/>
    </row>
    <row r="25" customFormat="false" ht="15" hidden="false" customHeight="false" outlineLevel="0" collapsed="false">
      <c r="B25" s="174"/>
      <c r="C25" s="174"/>
      <c r="D25" s="174"/>
      <c r="E25" s="174"/>
      <c r="F25" s="174"/>
      <c r="G25" s="174"/>
      <c r="H25" s="174"/>
      <c r="I25" s="174"/>
      <c r="J25" s="174"/>
      <c r="K25" s="174"/>
      <c r="L25" s="174"/>
      <c r="M25" s="174"/>
      <c r="N25" s="174"/>
      <c r="O25" s="174"/>
      <c r="P25" s="174"/>
    </row>
    <row r="26" customFormat="false" ht="15" hidden="false" customHeight="false" outlineLevel="0" collapsed="false">
      <c r="B26" s="174"/>
      <c r="C26" s="174"/>
      <c r="D26" s="174"/>
      <c r="E26" s="174"/>
      <c r="F26" s="174"/>
      <c r="G26" s="174"/>
      <c r="H26" s="174"/>
      <c r="I26" s="174"/>
      <c r="J26" s="174"/>
      <c r="K26" s="174"/>
      <c r="L26" s="174"/>
      <c r="M26" s="174"/>
      <c r="N26" s="174"/>
      <c r="O26" s="174"/>
      <c r="P26" s="174"/>
    </row>
    <row r="27" customFormat="false" ht="15" hidden="false" customHeight="false" outlineLevel="0" collapsed="false">
      <c r="B27" s="174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</row>
    <row r="28" customFormat="false" ht="15" hidden="false" customHeight="false" outlineLevel="0" collapsed="false">
      <c r="B28" s="174"/>
      <c r="C28" s="174"/>
      <c r="D28" s="174"/>
      <c r="E28" s="174"/>
      <c r="F28" s="174"/>
      <c r="G28" s="174"/>
      <c r="H28" s="174"/>
      <c r="I28" s="174"/>
      <c r="J28" s="174"/>
      <c r="K28" s="174"/>
      <c r="L28" s="174"/>
      <c r="M28" s="174"/>
      <c r="N28" s="174"/>
      <c r="O28" s="174"/>
      <c r="P28" s="174"/>
    </row>
    <row r="29" customFormat="false" ht="15" hidden="false" customHeight="false" outlineLevel="0" collapsed="false">
      <c r="B29" s="174"/>
      <c r="C29" s="174"/>
      <c r="D29" s="174"/>
      <c r="E29" s="174"/>
      <c r="F29" s="174"/>
      <c r="G29" s="174"/>
      <c r="H29" s="174"/>
      <c r="I29" s="174"/>
      <c r="J29" s="174"/>
      <c r="K29" s="174"/>
      <c r="L29" s="174"/>
      <c r="M29" s="174"/>
      <c r="N29" s="174"/>
      <c r="O29" s="174"/>
      <c r="P29" s="174"/>
    </row>
    <row r="30" customFormat="false" ht="15" hidden="false" customHeight="false" outlineLevel="0" collapsed="false">
      <c r="B30" s="174"/>
      <c r="C30" s="174"/>
      <c r="D30" s="174"/>
      <c r="E30" s="174"/>
      <c r="F30" s="174"/>
      <c r="G30" s="174"/>
      <c r="H30" s="174"/>
      <c r="I30" s="174"/>
      <c r="J30" s="174"/>
      <c r="K30" s="174"/>
      <c r="L30" s="174"/>
      <c r="M30" s="174"/>
      <c r="N30" s="174"/>
      <c r="O30" s="174"/>
      <c r="P30" s="174"/>
    </row>
    <row r="31" customFormat="false" ht="15" hidden="false" customHeight="false" outlineLevel="0" collapsed="false">
      <c r="B31" s="175"/>
      <c r="C31" s="175"/>
      <c r="D31" s="175"/>
      <c r="E31" s="175"/>
      <c r="F31" s="175"/>
      <c r="G31" s="175"/>
      <c r="H31" s="175"/>
      <c r="I31" s="175"/>
      <c r="J31" s="175"/>
      <c r="K31" s="175"/>
      <c r="L31" s="175"/>
      <c r="M31" s="175"/>
      <c r="N31" s="175"/>
      <c r="O31" s="175"/>
      <c r="P31" s="175"/>
    </row>
    <row r="32" customFormat="false" ht="15" hidden="false" customHeight="false" outlineLevel="0" collapsed="false">
      <c r="B32" s="171"/>
      <c r="C32" s="171"/>
      <c r="D32" s="171"/>
      <c r="E32" s="171"/>
      <c r="F32" s="171"/>
      <c r="G32" s="171"/>
      <c r="H32" s="171"/>
      <c r="I32" s="171"/>
      <c r="J32" s="171"/>
      <c r="K32" s="171"/>
      <c r="L32" s="171"/>
      <c r="M32" s="171"/>
      <c r="N32" s="171"/>
      <c r="O32" s="171"/>
      <c r="P32" s="171"/>
    </row>
    <row r="33" customFormat="false" ht="15" hidden="false" customHeight="false" outlineLevel="0" collapsed="false">
      <c r="B33" s="188"/>
      <c r="C33" s="188"/>
      <c r="D33" s="188"/>
      <c r="E33" s="188"/>
      <c r="F33" s="188"/>
      <c r="G33" s="188"/>
      <c r="H33" s="188"/>
      <c r="I33" s="188"/>
      <c r="J33" s="188"/>
      <c r="K33" s="188"/>
      <c r="L33" s="188"/>
      <c r="M33" s="188"/>
      <c r="N33" s="188"/>
      <c r="O33" s="188"/>
      <c r="P33" s="188"/>
    </row>
    <row r="34" customFormat="false" ht="15" hidden="false" customHeight="false" outlineLevel="0" collapsed="false">
      <c r="B34" s="188"/>
      <c r="C34" s="188"/>
      <c r="D34" s="188"/>
      <c r="E34" s="188"/>
      <c r="F34" s="188"/>
      <c r="G34" s="188"/>
      <c r="H34" s="188"/>
      <c r="I34" s="188"/>
      <c r="J34" s="188"/>
      <c r="K34" s="188"/>
      <c r="L34" s="188"/>
      <c r="M34" s="188"/>
      <c r="N34" s="188"/>
      <c r="O34" s="188"/>
      <c r="P34" s="188"/>
    </row>
    <row r="35" customFormat="false" ht="15" hidden="false" customHeight="false" outlineLevel="0" collapsed="false">
      <c r="B35" s="188"/>
      <c r="C35" s="188"/>
      <c r="D35" s="188"/>
      <c r="E35" s="188"/>
      <c r="F35" s="188"/>
      <c r="G35" s="188"/>
      <c r="H35" s="188"/>
      <c r="I35" s="188"/>
      <c r="J35" s="188"/>
      <c r="K35" s="188"/>
      <c r="L35" s="188"/>
      <c r="M35" s="188"/>
      <c r="N35" s="188"/>
      <c r="O35" s="188"/>
      <c r="P35" s="188"/>
    </row>
    <row r="36" customFormat="false" ht="15" hidden="false" customHeight="false" outlineLevel="0" collapsed="false">
      <c r="B36" s="189"/>
      <c r="C36" s="189"/>
      <c r="D36" s="189"/>
      <c r="E36" s="189"/>
      <c r="F36" s="189"/>
      <c r="G36" s="189"/>
      <c r="H36" s="189"/>
      <c r="I36" s="189"/>
      <c r="J36" s="189"/>
      <c r="K36" s="189"/>
      <c r="L36" s="189"/>
      <c r="M36" s="189"/>
      <c r="N36" s="189"/>
      <c r="O36" s="189"/>
      <c r="P36" s="189"/>
    </row>
    <row r="37" customFormat="false" ht="15" hidden="false" customHeight="false" outlineLevel="0" collapsed="false">
      <c r="B37" s="189"/>
      <c r="C37" s="189"/>
      <c r="D37" s="189"/>
      <c r="E37" s="189"/>
      <c r="F37" s="189"/>
      <c r="G37" s="189"/>
      <c r="H37" s="189"/>
      <c r="I37" s="189"/>
      <c r="J37" s="189"/>
      <c r="K37" s="189"/>
      <c r="L37" s="189"/>
      <c r="M37" s="189"/>
      <c r="N37" s="189"/>
      <c r="O37" s="189"/>
      <c r="P37" s="189"/>
    </row>
    <row r="38" customFormat="false" ht="15" hidden="false" customHeight="false" outlineLevel="0" collapsed="false">
      <c r="B38" s="189"/>
      <c r="C38" s="189"/>
      <c r="D38" s="189"/>
      <c r="E38" s="189"/>
      <c r="F38" s="189"/>
      <c r="G38" s="189"/>
      <c r="H38" s="189"/>
      <c r="I38" s="189"/>
      <c r="J38" s="189"/>
      <c r="K38" s="189"/>
      <c r="L38" s="189"/>
      <c r="M38" s="189"/>
      <c r="N38" s="189"/>
      <c r="O38" s="189"/>
      <c r="P38" s="189"/>
    </row>
    <row r="39" customFormat="false" ht="15" hidden="false" customHeight="false" outlineLevel="0" collapsed="false">
      <c r="B39" s="189"/>
      <c r="C39" s="189"/>
      <c r="D39" s="189"/>
      <c r="E39" s="189"/>
      <c r="F39" s="189"/>
      <c r="G39" s="189"/>
      <c r="H39" s="189"/>
      <c r="I39" s="189"/>
      <c r="J39" s="189"/>
      <c r="K39" s="189"/>
      <c r="L39" s="189"/>
      <c r="M39" s="189"/>
      <c r="N39" s="189"/>
      <c r="O39" s="189"/>
      <c r="P39" s="189"/>
    </row>
  </sheetData>
  <mergeCells count="11">
    <mergeCell ref="O1:Q1"/>
    <mergeCell ref="O2:Q2"/>
    <mergeCell ref="A4:Q4"/>
    <mergeCell ref="A6:A7"/>
    <mergeCell ref="B6:B7"/>
    <mergeCell ref="C6:E6"/>
    <mergeCell ref="F6:F7"/>
    <mergeCell ref="G6:G7"/>
    <mergeCell ref="H6:H7"/>
    <mergeCell ref="I6:N6"/>
    <mergeCell ref="O6:Q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5:44:04Z</dcterms:created>
  <dc:creator>ZudovAS</dc:creator>
  <dc:description/>
  <dc:language>en-US</dc:language>
  <cp:lastModifiedBy>Duma</cp:lastModifiedBy>
  <cp:lastPrinted>2010-03-31T05:43:38Z</cp:lastPrinted>
  <dcterms:modified xsi:type="dcterms:W3CDTF">2010-05-27T10:15:07Z</dcterms:modified>
  <cp:revision>0</cp:revision>
  <dc:subject/>
  <dc:title/>
</cp:coreProperties>
</file>