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 '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#REF!,'приложение №1 '!$53:$53,'приложение №1 '!$56:$57,#REF!,#REF!,#REF!,#REF!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'!$A$1:$B$104</definedName>
    <definedName function="false" hidden="false" localSheetId="0" name="Z_AF23204C_253F_4CB4_B2B0_513D6962C84F__wvu_PrintTitles" vbProcedure="false">'приложение №1 '!$7:$7</definedName>
    <definedName function="false" hidden="false" localSheetId="0" name="Z_AF23204C_253F_4CB4_B2B0_513D6962C84F__wvu_Rows" vbProcedure="false">#REF!,#REF!,#REF!,#REF!,#REF!,#REF!,#REF!,#REF!,#REF!</definedName>
    <definedName function="false" hidden="false" localSheetId="0" name="Z_D98D50BE_849C_46DA_8784_1BBDD0B23E96__wvu_PrintArea" vbProcedure="false">'приложение №1 '!$A$1:$B$104</definedName>
    <definedName function="false" hidden="false" localSheetId="0" name="Z_D98D50BE_849C_46DA_8784_1BBDD0B23E96__wvu_Rows" vbProcedure="false">#REF!,#REF!,#REF!,'приложение №1 '!$53:$53,'приложение №1 '!$56:$57,#REF!,#REF!,#REF!,#REF!,#REF!,#REF!,#REF!</definedName>
    <definedName function="false" hidden="false" localSheetId="0" name="_Date_" vbProcedure="false">[7]доходы!$F$6</definedName>
    <definedName function="false" hidden="false" localSheetId="0" name="аааа" vbProcedure="false">'[8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7]доходы!$F$6</definedName>
    <definedName function="false" hidden="false" localSheetId="0" name="ссс" vbProcedure="false">[9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2">
  <si>
    <t xml:space="preserve">                                                                                         </t>
  </si>
  <si>
    <t xml:space="preserve">        </t>
  </si>
  <si>
    <t xml:space="preserve">Приложение № 1</t>
  </si>
  <si>
    <t xml:space="preserve">               </t>
  </si>
  <si>
    <t xml:space="preserve">к заключению Счетной палаты</t>
  </si>
  <si>
    <t xml:space="preserve">Исполнение по доходной части бюджета за 1 квартал  2012 года </t>
  </si>
  <si>
    <t xml:space="preserve">Код бюджетной классификации</t>
  </si>
  <si>
    <t xml:space="preserve">Наименование </t>
  </si>
  <si>
    <t xml:space="preserve">Первоначальный план на 2012 год, руб.</t>
  </si>
  <si>
    <t xml:space="preserve">Уточненный план на 2012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9-гр.4),  руб. </t>
  </si>
  <si>
    <t xml:space="preserve">% исполнения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 является налоговый  агент, за исключением доходов, в отношении которых исчисление и уплата налога осуществляется в соответствии со статьями 227, 227.1 и 228 Налогового кодекса   Российской  Федерации</t>
  </si>
  <si>
    <t xml:space="preserve">000 1 01 0202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2 0000 110</t>
  </si>
  <si>
    <t xml:space="preserve">Налог,  взимаемый   в   виде  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 взимаемый   в   виде  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ё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  </t>
  </si>
  <si>
    <t xml:space="preserve">Прочие доходы от компенсации затрат 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, пунктами 1 и 2 статьи 120, статьями 125, 126, 128,  129, 129.1, 132, 133, 134, 135, 135.1 Налогового кодекса Российской Федерации, а также штрафы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 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отации </t>
  </si>
  <si>
    <t xml:space="preserve">уведом № 0048 от 09.12.2011 </t>
  </si>
  <si>
    <t xml:space="preserve">субвенции</t>
  </si>
  <si>
    <t xml:space="preserve">уведом № 0048 от 09.12.2011  </t>
  </si>
  <si>
    <t xml:space="preserve">уведом № 0098 от 09.12.2011 </t>
  </si>
  <si>
    <t xml:space="preserve">спр № 0148 от 01.02.2012</t>
  </si>
  <si>
    <t xml:space="preserve">спр № 0194 от 02.02.2012</t>
  </si>
  <si>
    <t xml:space="preserve">спр № 0231 от 02.02.3012</t>
  </si>
  <si>
    <t xml:space="preserve">спр № 0308 от 16.02.2012</t>
  </si>
  <si>
    <t xml:space="preserve">спр № 0363 от 20.02.2012</t>
  </si>
  <si>
    <t xml:space="preserve">спр № 0335 от 17.02.2012</t>
  </si>
  <si>
    <t xml:space="preserve">спр № 0573 от 21.03.2012</t>
  </si>
  <si>
    <t xml:space="preserve">субсидии</t>
  </si>
  <si>
    <t xml:space="preserve">уведом № 0091 от 09.12.2011</t>
  </si>
  <si>
    <t xml:space="preserve">спр № 0206 от 02.02.2012</t>
  </si>
  <si>
    <t xml:space="preserve">спр № 0295 от 15.02.2012</t>
  </si>
  <si>
    <t xml:space="preserve">спр № 0381 от 27.03.2012</t>
  </si>
  <si>
    <t xml:space="preserve">спр № 0368 от 27.02.2012</t>
  </si>
  <si>
    <t xml:space="preserve">спр № 0445 от 05.03.2012</t>
  </si>
  <si>
    <t xml:space="preserve">спр № 0477 от 14.03.2012</t>
  </si>
  <si>
    <t xml:space="preserve">спр № 0560 от 20.03.2012</t>
  </si>
  <si>
    <t xml:space="preserve">иные межбюджетные</t>
  </si>
  <si>
    <t xml:space="preserve">уведом № 23 от 15.12.2011</t>
  </si>
  <si>
    <t xml:space="preserve">уведом № 36 от 21.12.2011</t>
  </si>
  <si>
    <t xml:space="preserve">уведом № 3 от 23.01.2012</t>
  </si>
  <si>
    <t xml:space="preserve">увед № 013 от 13.02.2012</t>
  </si>
  <si>
    <t xml:space="preserve">спр № 077 от 16.02.2012</t>
  </si>
  <si>
    <t xml:space="preserve">спр № 101 от 11.03.2012</t>
  </si>
  <si>
    <t xml:space="preserve">спр № 122 от 19.03.2012</t>
  </si>
  <si>
    <t xml:space="preserve">спр № 0592 от 23.03.20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-#,##0.00;_(* &quot;&quot;??_);_(@_)"/>
    <numFmt numFmtId="167" formatCode="@"/>
    <numFmt numFmtId="168" formatCode="_-* #,##0.00_р_._-;\-* #,##0.00_р_._-;_-* \-??_р_._-;_-@_-"/>
    <numFmt numFmtId="169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77" colorId="64" zoomScale="60" zoomScaleNormal="60" zoomScalePageLayoutView="75" workbookViewId="0">
      <selection pane="topLeft" activeCell="E129" activeCellId="0" sqref="E1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02.55"/>
    <col collapsed="false" customWidth="true" hidden="false" outlineLevel="0" max="3" min="3" style="3" width="27.66"/>
    <col collapsed="false" customWidth="true" hidden="false" outlineLevel="0" max="4" min="4" style="4" width="23.33"/>
    <col collapsed="false" customWidth="true" hidden="false" outlineLevel="0" max="5" min="5" style="3" width="23.43"/>
    <col collapsed="false" customWidth="true" hidden="false" outlineLevel="0" max="6" min="6" style="3" width="27.32"/>
    <col collapsed="false" customWidth="true" hidden="false" outlineLevel="0" max="7" min="7" style="3" width="24.87"/>
    <col collapsed="false" customWidth="true" hidden="false" outlineLevel="0" max="8" min="8" style="4" width="24.55"/>
    <col collapsed="false" customWidth="true" hidden="false" outlineLevel="0" max="9" min="9" style="3" width="24.55"/>
    <col collapsed="false" customWidth="true" hidden="false" outlineLevel="0" max="10" min="10" style="5" width="16.43"/>
    <col collapsed="false" customWidth="false" hidden="false" outlineLevel="0" max="257" min="11" style="6" width="9.1"/>
  </cols>
  <sheetData>
    <row r="1" customFormat="false" ht="17.25" hidden="false" customHeight="true" outlineLevel="0" collapsed="false">
      <c r="A1" s="6"/>
      <c r="B1" s="7" t="s">
        <v>0</v>
      </c>
      <c r="C1" s="7"/>
      <c r="D1" s="8" t="s">
        <v>1</v>
      </c>
      <c r="E1" s="9"/>
      <c r="F1" s="9"/>
      <c r="G1" s="9"/>
      <c r="H1" s="10" t="s">
        <v>2</v>
      </c>
      <c r="I1" s="10"/>
      <c r="J1" s="10"/>
    </row>
    <row r="2" customFormat="false" ht="15.75" hidden="false" customHeight="true" outlineLevel="0" collapsed="false">
      <c r="A2" s="11"/>
      <c r="B2" s="12"/>
      <c r="C2" s="12"/>
      <c r="D2" s="8" t="s">
        <v>3</v>
      </c>
      <c r="E2" s="9"/>
      <c r="F2" s="9"/>
      <c r="G2" s="9"/>
      <c r="H2" s="10" t="s">
        <v>4</v>
      </c>
      <c r="I2" s="10"/>
      <c r="J2" s="10"/>
    </row>
    <row r="3" customFormat="false" ht="18" hidden="false" customHeight="false" outlineLevel="0" collapsed="false">
      <c r="A3" s="6"/>
      <c r="B3" s="11"/>
      <c r="C3" s="13"/>
      <c r="D3" s="8"/>
      <c r="E3" s="14"/>
      <c r="F3" s="14"/>
      <c r="G3" s="14"/>
      <c r="H3" s="8"/>
    </row>
    <row r="4" customFormat="false" ht="24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</row>
    <row r="5" customFormat="false" ht="18" hidden="false" customHeight="false" outlineLevel="0" collapsed="false">
      <c r="A5" s="6"/>
      <c r="B5" s="11"/>
      <c r="C5" s="13"/>
    </row>
    <row r="6" customFormat="false" ht="18" hidden="false" customHeight="false" outlineLevel="0" collapsed="false">
      <c r="A6" s="6"/>
      <c r="B6" s="11"/>
    </row>
    <row r="7" customFormat="false" ht="81.75" hidden="false" customHeight="true" outlineLevel="0" collapsed="false">
      <c r="A7" s="16" t="s">
        <v>6</v>
      </c>
      <c r="B7" s="17" t="s">
        <v>7</v>
      </c>
      <c r="C7" s="18" t="s">
        <v>8</v>
      </c>
      <c r="D7" s="18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20" t="s">
        <v>15</v>
      </c>
    </row>
    <row r="8" s="5" customFormat="true" ht="18" hidden="false" customHeight="false" outlineLevel="0" collapsed="false">
      <c r="A8" s="21" t="n">
        <v>1</v>
      </c>
      <c r="B8" s="22" t="n">
        <v>2</v>
      </c>
      <c r="C8" s="21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4" t="n">
        <v>8</v>
      </c>
      <c r="I8" s="21" t="n">
        <v>9</v>
      </c>
      <c r="J8" s="21" t="n">
        <v>10</v>
      </c>
    </row>
    <row r="9" s="28" customFormat="true" ht="19.5" hidden="false" customHeight="true" outlineLevel="0" collapsed="false">
      <c r="A9" s="25" t="s">
        <v>16</v>
      </c>
      <c r="B9" s="26" t="s">
        <v>17</v>
      </c>
      <c r="C9" s="27" t="n">
        <f aca="false">C10+C46</f>
        <v>1798878000</v>
      </c>
      <c r="D9" s="27" t="n">
        <f aca="false">D10+D46</f>
        <v>1805756208</v>
      </c>
      <c r="E9" s="27" t="n">
        <f aca="false">D9-C9</f>
        <v>6878208</v>
      </c>
      <c r="F9" s="27" t="n">
        <f aca="false">F10+F46</f>
        <v>1805756208</v>
      </c>
      <c r="G9" s="27" t="n">
        <f aca="false">F9-D9</f>
        <v>0</v>
      </c>
      <c r="H9" s="27" t="n">
        <f aca="false">H10+H46</f>
        <v>459001442.86</v>
      </c>
      <c r="I9" s="27" t="n">
        <f aca="false">H9-F9</f>
        <v>-1346754765.14</v>
      </c>
      <c r="J9" s="27" t="n">
        <f aca="false">(H9/F9)*100</f>
        <v>25.4187935683952</v>
      </c>
    </row>
    <row r="10" s="28" customFormat="true" ht="21" hidden="false" customHeight="true" outlineLevel="0" collapsed="false">
      <c r="A10" s="25"/>
      <c r="B10" s="29" t="s">
        <v>18</v>
      </c>
      <c r="C10" s="27" t="n">
        <f aca="false">C11+C17+C34+C42</f>
        <v>1616833000</v>
      </c>
      <c r="D10" s="27" t="n">
        <f aca="false">D11+D17+D34+D42</f>
        <v>1616833000</v>
      </c>
      <c r="E10" s="27" t="n">
        <f aca="false">D10-C10</f>
        <v>0</v>
      </c>
      <c r="F10" s="27" t="n">
        <f aca="false">F11+F17+F34+F42</f>
        <v>1616833000</v>
      </c>
      <c r="G10" s="30" t="n">
        <f aca="false">F10-D10</f>
        <v>0</v>
      </c>
      <c r="H10" s="27" t="n">
        <f aca="false">H11+H17+H34+H42+H45</f>
        <v>408311683.56</v>
      </c>
      <c r="I10" s="27" t="n">
        <f aca="false">H10-F10</f>
        <v>-1208521316.44</v>
      </c>
      <c r="J10" s="27" t="n">
        <f aca="false">(H10/F10)*100</f>
        <v>25.2537945205225</v>
      </c>
    </row>
    <row r="11" customFormat="false" ht="19.5" hidden="false" customHeight="true" outlineLevel="0" collapsed="false">
      <c r="A11" s="31" t="s">
        <v>19</v>
      </c>
      <c r="B11" s="32" t="s">
        <v>20</v>
      </c>
      <c r="C11" s="30" t="n">
        <f aca="false">C12+C13+C14+C15+C16</f>
        <v>1224196000</v>
      </c>
      <c r="D11" s="30" t="n">
        <f aca="false">D12+D13+D14+D15+D16</f>
        <v>1224196000</v>
      </c>
      <c r="E11" s="30" t="n">
        <f aca="false">D11-C11</f>
        <v>0</v>
      </c>
      <c r="F11" s="30" t="n">
        <f aca="false">F12+F13+F14+F15+F16</f>
        <v>1224196000</v>
      </c>
      <c r="G11" s="30" t="n">
        <f aca="false">F11-D11</f>
        <v>0</v>
      </c>
      <c r="H11" s="30" t="n">
        <f aca="false">H12+H13+H14+H15+H16</f>
        <v>289779195.65</v>
      </c>
      <c r="I11" s="30" t="n">
        <f aca="false">H11-F11</f>
        <v>-934416804.35</v>
      </c>
      <c r="J11" s="30" t="n">
        <f aca="false">(H11/F11)*100</f>
        <v>23.6709804353225</v>
      </c>
    </row>
    <row r="12" customFormat="false" ht="72" hidden="false" customHeight="false" outlineLevel="0" collapsed="false">
      <c r="A12" s="31" t="s">
        <v>21</v>
      </c>
      <c r="B12" s="33" t="s">
        <v>22</v>
      </c>
      <c r="C12" s="30" t="n">
        <v>10530000</v>
      </c>
      <c r="D12" s="30" t="n">
        <v>1216875000</v>
      </c>
      <c r="E12" s="34" t="n">
        <f aca="false">D12-C12</f>
        <v>1206345000</v>
      </c>
      <c r="F12" s="30" t="n">
        <v>1216875000</v>
      </c>
      <c r="G12" s="30" t="n">
        <f aca="false">F12-D12</f>
        <v>0</v>
      </c>
      <c r="H12" s="30" t="n">
        <v>288901118.91</v>
      </c>
      <c r="I12" s="30" t="n">
        <f aca="false">H12-F12</f>
        <v>-927973881.09</v>
      </c>
      <c r="J12" s="30" t="n">
        <f aca="false">(H12/F12)*100</f>
        <v>23.7412321651772</v>
      </c>
    </row>
    <row r="13" customFormat="false" ht="75.75" hidden="false" customHeight="true" outlineLevel="0" collapsed="false">
      <c r="A13" s="31" t="s">
        <v>23</v>
      </c>
      <c r="B13" s="35" t="s">
        <v>24</v>
      </c>
      <c r="C13" s="30" t="n">
        <v>1205306000</v>
      </c>
      <c r="D13" s="30" t="n">
        <v>7086000</v>
      </c>
      <c r="E13" s="34" t="n">
        <f aca="false">D13-C13</f>
        <v>-1198220000</v>
      </c>
      <c r="F13" s="30" t="n">
        <v>7086000</v>
      </c>
      <c r="G13" s="30" t="n">
        <f aca="false">F13-D13</f>
        <v>0</v>
      </c>
      <c r="H13" s="30" t="n">
        <v>955533.06</v>
      </c>
      <c r="I13" s="30" t="n">
        <f aca="false">H13-F13</f>
        <v>-6130466.94</v>
      </c>
      <c r="J13" s="30" t="n">
        <f aca="false">(H13/F13)*100</f>
        <v>13.4848018628281</v>
      </c>
    </row>
    <row r="14" customFormat="false" ht="36" hidden="false" customHeight="false" outlineLevel="0" collapsed="false">
      <c r="A14" s="31" t="s">
        <v>25</v>
      </c>
      <c r="B14" s="32" t="s">
        <v>26</v>
      </c>
      <c r="C14" s="30" t="n">
        <v>7609000</v>
      </c>
      <c r="D14" s="36" t="n">
        <v>0</v>
      </c>
      <c r="E14" s="34" t="n">
        <f aca="false">D14-C14</f>
        <v>-7609000</v>
      </c>
      <c r="F14" s="30" t="n">
        <v>0</v>
      </c>
      <c r="G14" s="30" t="n">
        <f aca="false">F14-D14</f>
        <v>0</v>
      </c>
      <c r="H14" s="30" t="n">
        <v>-297983.07</v>
      </c>
      <c r="I14" s="30" t="n">
        <f aca="false">H14-F14</f>
        <v>-297983.07</v>
      </c>
      <c r="J14" s="30"/>
    </row>
    <row r="15" customFormat="false" ht="82.5" hidden="false" customHeight="true" outlineLevel="0" collapsed="false">
      <c r="A15" s="31" t="s">
        <v>27</v>
      </c>
      <c r="B15" s="37" t="s">
        <v>28</v>
      </c>
      <c r="C15" s="30" t="n">
        <v>516000</v>
      </c>
      <c r="D15" s="30" t="n">
        <v>235000</v>
      </c>
      <c r="E15" s="34" t="n">
        <f aca="false">D15-C15</f>
        <v>-281000</v>
      </c>
      <c r="F15" s="30" t="n">
        <v>235000</v>
      </c>
      <c r="G15" s="30" t="n">
        <f aca="false">F15-D15</f>
        <v>0</v>
      </c>
      <c r="H15" s="30" t="n">
        <v>220526.75</v>
      </c>
      <c r="I15" s="30" t="n">
        <f aca="false">H15-F15</f>
        <v>-14473.25</v>
      </c>
      <c r="J15" s="30" t="n">
        <f aca="false">(H15/F15)*100</f>
        <v>93.841170212766</v>
      </c>
    </row>
    <row r="16" customFormat="false" ht="54" hidden="false" customHeight="false" outlineLevel="0" collapsed="false">
      <c r="A16" s="31" t="s">
        <v>29</v>
      </c>
      <c r="B16" s="37" t="s">
        <v>30</v>
      </c>
      <c r="C16" s="30" t="n">
        <v>235000</v>
      </c>
      <c r="D16" s="36"/>
      <c r="E16" s="34" t="n">
        <f aca="false">D16-C16</f>
        <v>-235000</v>
      </c>
      <c r="F16" s="30"/>
      <c r="G16" s="30" t="n">
        <f aca="false">F16-D16</f>
        <v>0</v>
      </c>
      <c r="H16" s="38"/>
      <c r="I16" s="30" t="n">
        <f aca="false">H16-F16</f>
        <v>0</v>
      </c>
      <c r="J16" s="30"/>
    </row>
    <row r="17" customFormat="false" ht="18" hidden="false" customHeight="false" outlineLevel="0" collapsed="false">
      <c r="A17" s="31" t="s">
        <v>31</v>
      </c>
      <c r="B17" s="32" t="s">
        <v>32</v>
      </c>
      <c r="C17" s="30" t="n">
        <f aca="false">C18+C29+C32</f>
        <v>209652000</v>
      </c>
      <c r="D17" s="30" t="n">
        <f aca="false">D18+D29+D32</f>
        <v>209652000</v>
      </c>
      <c r="E17" s="34" t="n">
        <f aca="false">D17-C17</f>
        <v>0</v>
      </c>
      <c r="F17" s="30" t="n">
        <f aca="false">F18+F29+F32</f>
        <v>209652000</v>
      </c>
      <c r="G17" s="30" t="n">
        <f aca="false">F17-D17</f>
        <v>0</v>
      </c>
      <c r="H17" s="30" t="n">
        <v>63677880.66</v>
      </c>
      <c r="I17" s="30" t="n">
        <f aca="false">H17-F17</f>
        <v>-145974119.34</v>
      </c>
      <c r="J17" s="30" t="n">
        <f aca="false">(H17/F17)*100</f>
        <v>30.3731329345773</v>
      </c>
    </row>
    <row r="18" customFormat="false" ht="24" hidden="false" customHeight="true" outlineLevel="0" collapsed="false">
      <c r="A18" s="31" t="s">
        <v>33</v>
      </c>
      <c r="B18" s="39" t="s">
        <v>34</v>
      </c>
      <c r="C18" s="30" t="n">
        <f aca="false">C20+C22+C25+C28</f>
        <v>91812000</v>
      </c>
      <c r="D18" s="30" t="n">
        <f aca="false">D19+D22+D25+D28</f>
        <v>91812000</v>
      </c>
      <c r="E18" s="34" t="n">
        <f aca="false">D18-C18</f>
        <v>0</v>
      </c>
      <c r="F18" s="30" t="n">
        <f aca="false">F19+F22+F25+F28</f>
        <v>91812000</v>
      </c>
      <c r="G18" s="30" t="n">
        <f aca="false">F18-D18</f>
        <v>0</v>
      </c>
      <c r="H18" s="30" t="n">
        <v>33739751.05</v>
      </c>
      <c r="I18" s="30" t="n">
        <f aca="false">H18-F18</f>
        <v>-58072248.95</v>
      </c>
      <c r="J18" s="30" t="n">
        <f aca="false">(H18/F18)*100</f>
        <v>36.7487376922407</v>
      </c>
    </row>
    <row r="19" customFormat="false" ht="35.25" hidden="false" customHeight="true" outlineLevel="0" collapsed="false">
      <c r="A19" s="31" t="s">
        <v>35</v>
      </c>
      <c r="B19" s="39" t="s">
        <v>36</v>
      </c>
      <c r="C19" s="30" t="n">
        <f aca="false">C20+C21</f>
        <v>74942000</v>
      </c>
      <c r="D19" s="30" t="n">
        <f aca="false">D20+D21</f>
        <v>74942000</v>
      </c>
      <c r="E19" s="34" t="n">
        <f aca="false">D19-C19</f>
        <v>0</v>
      </c>
      <c r="F19" s="30" t="n">
        <f aca="false">F20+F21</f>
        <v>74942000</v>
      </c>
      <c r="G19" s="30" t="n">
        <f aca="false">F19-D19</f>
        <v>0</v>
      </c>
      <c r="H19" s="30" t="n">
        <v>0</v>
      </c>
      <c r="I19" s="30" t="n">
        <f aca="false">H19-F19</f>
        <v>-74942000</v>
      </c>
      <c r="J19" s="30" t="n">
        <f aca="false">(H19/F19)*100</f>
        <v>0</v>
      </c>
    </row>
    <row r="20" customFormat="false" ht="36.75" hidden="false" customHeight="true" outlineLevel="0" collapsed="false">
      <c r="A20" s="31" t="s">
        <v>37</v>
      </c>
      <c r="B20" s="39" t="s">
        <v>36</v>
      </c>
      <c r="C20" s="30" t="n">
        <v>74942000</v>
      </c>
      <c r="D20" s="30" t="n">
        <v>74942000</v>
      </c>
      <c r="E20" s="34" t="n">
        <f aca="false">D20-C20</f>
        <v>0</v>
      </c>
      <c r="F20" s="30" t="n">
        <v>74942000</v>
      </c>
      <c r="G20" s="30" t="n">
        <f aca="false">F20-D20</f>
        <v>0</v>
      </c>
      <c r="H20" s="30" t="n">
        <v>25022505.26</v>
      </c>
      <c r="I20" s="30" t="n">
        <f aca="false">H20-F20</f>
        <v>-49919494.74</v>
      </c>
      <c r="J20" s="30" t="n">
        <f aca="false">(H20/F20)*100</f>
        <v>33.3891612980705</v>
      </c>
    </row>
    <row r="21" customFormat="false" ht="41.25" hidden="false" customHeight="true" outlineLevel="0" collapsed="false">
      <c r="A21" s="31" t="s">
        <v>38</v>
      </c>
      <c r="B21" s="39" t="s">
        <v>39</v>
      </c>
      <c r="C21" s="36"/>
      <c r="D21" s="36" t="n">
        <v>0</v>
      </c>
      <c r="E21" s="34" t="n">
        <f aca="false">D21-C21</f>
        <v>0</v>
      </c>
      <c r="F21" s="30" t="n">
        <v>0</v>
      </c>
      <c r="G21" s="30" t="n">
        <f aca="false">F21-D21</f>
        <v>0</v>
      </c>
      <c r="H21" s="30" t="n">
        <v>87435.31</v>
      </c>
      <c r="I21" s="30" t="n">
        <f aca="false">H21-F21</f>
        <v>87435.31</v>
      </c>
      <c r="J21" s="30"/>
    </row>
    <row r="22" customFormat="false" ht="39.75" hidden="false" customHeight="true" outlineLevel="0" collapsed="false">
      <c r="A22" s="31" t="s">
        <v>40</v>
      </c>
      <c r="B22" s="39" t="s">
        <v>41</v>
      </c>
      <c r="C22" s="30" t="n">
        <f aca="false">C23+C24</f>
        <v>16500000</v>
      </c>
      <c r="D22" s="30" t="n">
        <f aca="false">D23+D24</f>
        <v>16500000</v>
      </c>
      <c r="E22" s="34" t="n">
        <f aca="false">D22-C22</f>
        <v>0</v>
      </c>
      <c r="F22" s="30" t="n">
        <f aca="false">F23+F24</f>
        <v>16500000</v>
      </c>
      <c r="G22" s="30" t="n">
        <f aca="false">F22-D22</f>
        <v>0</v>
      </c>
      <c r="H22" s="30" t="n">
        <f aca="false">H23+H24</f>
        <v>5817759.57</v>
      </c>
      <c r="I22" s="30" t="n">
        <f aca="false">H22-F22</f>
        <v>-10682240.43</v>
      </c>
      <c r="J22" s="30" t="n">
        <f aca="false">(H22/F22)*100</f>
        <v>35.2591489090909</v>
      </c>
    </row>
    <row r="23" customFormat="false" ht="41.25" hidden="false" customHeight="true" outlineLevel="0" collapsed="false">
      <c r="A23" s="31" t="s">
        <v>42</v>
      </c>
      <c r="B23" s="39" t="s">
        <v>41</v>
      </c>
      <c r="C23" s="30" t="n">
        <v>16500000</v>
      </c>
      <c r="D23" s="30" t="n">
        <v>16500000</v>
      </c>
      <c r="E23" s="34" t="n">
        <f aca="false">D23-C23</f>
        <v>0</v>
      </c>
      <c r="F23" s="30" t="n">
        <v>16500000</v>
      </c>
      <c r="G23" s="30" t="n">
        <f aca="false">F23-D23</f>
        <v>0</v>
      </c>
      <c r="H23" s="30" t="n">
        <v>6836429.38</v>
      </c>
      <c r="I23" s="30" t="n">
        <f aca="false">H23-F23</f>
        <v>-9663570.62</v>
      </c>
      <c r="J23" s="30" t="n">
        <f aca="false">(H23/F23)*100</f>
        <v>41.4329053333333</v>
      </c>
    </row>
    <row r="24" customFormat="false" ht="54" hidden="false" customHeight="false" outlineLevel="0" collapsed="false">
      <c r="A24" s="31" t="s">
        <v>43</v>
      </c>
      <c r="B24" s="39" t="s">
        <v>44</v>
      </c>
      <c r="C24" s="30"/>
      <c r="D24" s="30"/>
      <c r="E24" s="34" t="n">
        <f aca="false">D24-C24</f>
        <v>0</v>
      </c>
      <c r="F24" s="30"/>
      <c r="G24" s="30" t="n">
        <f aca="false">F24-D24</f>
        <v>0</v>
      </c>
      <c r="H24" s="30" t="n">
        <v>-1018669.81</v>
      </c>
      <c r="I24" s="30" t="n">
        <f aca="false">H24-F24</f>
        <v>-1018669.81</v>
      </c>
      <c r="J24" s="30"/>
    </row>
    <row r="25" customFormat="false" ht="33.75" hidden="false" customHeight="true" outlineLevel="0" collapsed="false">
      <c r="A25" s="31" t="s">
        <v>45</v>
      </c>
      <c r="B25" s="39" t="s">
        <v>46</v>
      </c>
      <c r="C25" s="30" t="n">
        <f aca="false">C26+C27</f>
        <v>350000</v>
      </c>
      <c r="D25" s="30" t="n">
        <f aca="false">D26+D27</f>
        <v>350000</v>
      </c>
      <c r="E25" s="34" t="n">
        <f aca="false">D25-C25</f>
        <v>0</v>
      </c>
      <c r="F25" s="30" t="n">
        <f aca="false">F26+F27</f>
        <v>350000</v>
      </c>
      <c r="G25" s="30" t="n">
        <f aca="false">F25-D25</f>
        <v>0</v>
      </c>
      <c r="H25" s="30" t="n">
        <v>0</v>
      </c>
      <c r="I25" s="30" t="n">
        <f aca="false">H25-F25</f>
        <v>-350000</v>
      </c>
      <c r="J25" s="30" t="n">
        <f aca="false">(H25/F25)*100</f>
        <v>0</v>
      </c>
    </row>
    <row r="26" customFormat="false" ht="36.75" hidden="false" customHeight="true" outlineLevel="0" collapsed="false">
      <c r="A26" s="31" t="s">
        <v>47</v>
      </c>
      <c r="B26" s="39" t="s">
        <v>46</v>
      </c>
      <c r="C26" s="30" t="n">
        <v>350000</v>
      </c>
      <c r="D26" s="30" t="n">
        <v>350000</v>
      </c>
      <c r="E26" s="34" t="n">
        <f aca="false">D26-C26</f>
        <v>0</v>
      </c>
      <c r="F26" s="30" t="n">
        <v>350000</v>
      </c>
      <c r="G26" s="30" t="n">
        <f aca="false">F26-D26</f>
        <v>0</v>
      </c>
      <c r="H26" s="30" t="n">
        <v>318079.9</v>
      </c>
      <c r="I26" s="30" t="n">
        <f aca="false">H26-F26</f>
        <v>-31920.1</v>
      </c>
      <c r="J26" s="30" t="n">
        <f aca="false">(H26/F26)*100</f>
        <v>90.8799714285714</v>
      </c>
    </row>
    <row r="27" customFormat="false" ht="42" hidden="false" customHeight="true" outlineLevel="0" collapsed="false">
      <c r="A27" s="31" t="s">
        <v>48</v>
      </c>
      <c r="B27" s="39" t="s">
        <v>49</v>
      </c>
      <c r="C27" s="36"/>
      <c r="D27" s="36"/>
      <c r="E27" s="34" t="n">
        <f aca="false">D27-C27</f>
        <v>0</v>
      </c>
      <c r="F27" s="30"/>
      <c r="G27" s="30" t="n">
        <f aca="false">F27-D27</f>
        <v>0</v>
      </c>
      <c r="H27" s="30" t="n">
        <v>90053.1</v>
      </c>
      <c r="I27" s="30" t="n">
        <f aca="false">H27-F27</f>
        <v>90053.1</v>
      </c>
      <c r="J27" s="30"/>
    </row>
    <row r="28" customFormat="false" ht="18.6" hidden="false" customHeight="true" outlineLevel="0" collapsed="false">
      <c r="A28" s="31" t="s">
        <v>50</v>
      </c>
      <c r="B28" s="39" t="s">
        <v>51</v>
      </c>
      <c r="C28" s="30" t="n">
        <v>20000</v>
      </c>
      <c r="D28" s="30" t="n">
        <v>20000</v>
      </c>
      <c r="E28" s="34" t="n">
        <f aca="false">D28-C28</f>
        <v>0</v>
      </c>
      <c r="F28" s="30" t="n">
        <v>20000</v>
      </c>
      <c r="G28" s="30" t="n">
        <f aca="false">F28-D28</f>
        <v>0</v>
      </c>
      <c r="H28" s="30" t="n">
        <v>2403917.91</v>
      </c>
      <c r="I28" s="30" t="n">
        <f aca="false">H28-F28</f>
        <v>2383917.91</v>
      </c>
      <c r="J28" s="30" t="n">
        <f aca="false">(H28/F28)*100</f>
        <v>12019.58955</v>
      </c>
    </row>
    <row r="29" customFormat="false" ht="18" hidden="false" customHeight="false" outlineLevel="0" collapsed="false">
      <c r="A29" s="31" t="s">
        <v>52</v>
      </c>
      <c r="B29" s="39" t="s">
        <v>53</v>
      </c>
      <c r="C29" s="30" t="n">
        <f aca="false">C30+C31</f>
        <v>117640000</v>
      </c>
      <c r="D29" s="30" t="n">
        <f aca="false">D30+D31</f>
        <v>117640000</v>
      </c>
      <c r="E29" s="34" t="n">
        <f aca="false">D29-C29</f>
        <v>0</v>
      </c>
      <c r="F29" s="30" t="n">
        <f aca="false">F30+F31</f>
        <v>117640000</v>
      </c>
      <c r="G29" s="30" t="n">
        <f aca="false">F29-D29</f>
        <v>0</v>
      </c>
      <c r="H29" s="30" t="n">
        <v>0</v>
      </c>
      <c r="I29" s="30" t="n">
        <f aca="false">H29-F29</f>
        <v>-117640000</v>
      </c>
      <c r="J29" s="30" t="n">
        <f aca="false">(H29/F29)*100</f>
        <v>0</v>
      </c>
    </row>
    <row r="30" customFormat="false" ht="17.25" hidden="false" customHeight="true" outlineLevel="0" collapsed="false">
      <c r="A30" s="31" t="s">
        <v>54</v>
      </c>
      <c r="B30" s="39" t="s">
        <v>53</v>
      </c>
      <c r="C30" s="30" t="n">
        <v>117640000</v>
      </c>
      <c r="D30" s="30" t="n">
        <v>117640000</v>
      </c>
      <c r="E30" s="34" t="n">
        <f aca="false">D30-C30</f>
        <v>0</v>
      </c>
      <c r="F30" s="30" t="n">
        <v>117640000</v>
      </c>
      <c r="G30" s="30" t="n">
        <f aca="false">F30-D30</f>
        <v>0</v>
      </c>
      <c r="H30" s="30" t="n">
        <v>29588561.67</v>
      </c>
      <c r="I30" s="30" t="n">
        <f aca="false">H30-F30</f>
        <v>-88051438.33</v>
      </c>
      <c r="J30" s="30" t="n">
        <f aca="false">(H30/F30)*100</f>
        <v>25.1517865266916</v>
      </c>
    </row>
    <row r="31" customFormat="false" ht="36.75" hidden="false" customHeight="true" outlineLevel="0" collapsed="false">
      <c r="A31" s="31" t="s">
        <v>55</v>
      </c>
      <c r="B31" s="39" t="s">
        <v>56</v>
      </c>
      <c r="C31" s="36"/>
      <c r="D31" s="36"/>
      <c r="E31" s="34" t="n">
        <f aca="false">D31-C31</f>
        <v>0</v>
      </c>
      <c r="F31" s="30"/>
      <c r="G31" s="30" t="n">
        <f aca="false">F31-D31</f>
        <v>0</v>
      </c>
      <c r="H31" s="30" t="n">
        <v>299048.94</v>
      </c>
      <c r="I31" s="30" t="n">
        <f aca="false">H31-F31</f>
        <v>299048.94</v>
      </c>
      <c r="J31" s="30"/>
    </row>
    <row r="32" customFormat="false" ht="18" hidden="false" customHeight="false" outlineLevel="0" collapsed="false">
      <c r="A32" s="31" t="s">
        <v>57</v>
      </c>
      <c r="B32" s="39" t="s">
        <v>58</v>
      </c>
      <c r="C32" s="30" t="n">
        <f aca="false">C33</f>
        <v>200000</v>
      </c>
      <c r="D32" s="30" t="n">
        <f aca="false">D33</f>
        <v>200000</v>
      </c>
      <c r="E32" s="34" t="n">
        <f aca="false">D32-C32</f>
        <v>0</v>
      </c>
      <c r="F32" s="30" t="n">
        <f aca="false">F33</f>
        <v>200000</v>
      </c>
      <c r="G32" s="30" t="n">
        <f aca="false">F32-D32</f>
        <v>0</v>
      </c>
      <c r="H32" s="30" t="n">
        <v>0</v>
      </c>
      <c r="I32" s="30" t="n">
        <f aca="false">H32-F32</f>
        <v>-200000</v>
      </c>
      <c r="J32" s="30" t="n">
        <f aca="false">(H32/F32)*100</f>
        <v>0</v>
      </c>
    </row>
    <row r="33" customFormat="false" ht="18" hidden="false" customHeight="false" outlineLevel="0" collapsed="false">
      <c r="A33" s="31" t="s">
        <v>59</v>
      </c>
      <c r="B33" s="39" t="s">
        <v>58</v>
      </c>
      <c r="C33" s="30" t="n">
        <v>200000</v>
      </c>
      <c r="D33" s="30" t="n">
        <v>200000</v>
      </c>
      <c r="E33" s="34" t="n">
        <f aca="false">D33-C33</f>
        <v>0</v>
      </c>
      <c r="F33" s="30" t="n">
        <v>200000</v>
      </c>
      <c r="G33" s="30" t="n">
        <f aca="false">F33-D33</f>
        <v>0</v>
      </c>
      <c r="H33" s="30" t="n">
        <v>50519</v>
      </c>
      <c r="I33" s="30" t="n">
        <f aca="false">H33-F33</f>
        <v>-149481</v>
      </c>
      <c r="J33" s="30" t="n">
        <f aca="false">(H33/F33)*100</f>
        <v>25.2595</v>
      </c>
    </row>
    <row r="34" customFormat="false" ht="18" hidden="false" customHeight="false" outlineLevel="0" collapsed="false">
      <c r="A34" s="31" t="s">
        <v>60</v>
      </c>
      <c r="B34" s="39" t="s">
        <v>61</v>
      </c>
      <c r="C34" s="30" t="n">
        <f aca="false">C35+C36+C39</f>
        <v>168985000</v>
      </c>
      <c r="D34" s="30" t="n">
        <f aca="false">D35+D36+D39</f>
        <v>168985000</v>
      </c>
      <c r="E34" s="34" t="n">
        <f aca="false">D34-C34</f>
        <v>0</v>
      </c>
      <c r="F34" s="30" t="n">
        <f aca="false">F35+F36+F39</f>
        <v>168985000</v>
      </c>
      <c r="G34" s="30" t="n">
        <f aca="false">F34-D34</f>
        <v>0</v>
      </c>
      <c r="H34" s="30" t="n">
        <f aca="false">H35+H36+H39</f>
        <v>51116199.08</v>
      </c>
      <c r="I34" s="30" t="n">
        <f aca="false">H34-F34</f>
        <v>-117868800.92</v>
      </c>
      <c r="J34" s="30" t="n">
        <f aca="false">(H34/F34)*100</f>
        <v>30.2489564635914</v>
      </c>
    </row>
    <row r="35" customFormat="false" ht="41.25" hidden="false" customHeight="true" outlineLevel="0" collapsed="false">
      <c r="A35" s="31" t="s">
        <v>62</v>
      </c>
      <c r="B35" s="40" t="s">
        <v>63</v>
      </c>
      <c r="C35" s="30" t="n">
        <v>14296000</v>
      </c>
      <c r="D35" s="30" t="n">
        <v>14296000</v>
      </c>
      <c r="E35" s="34" t="n">
        <f aca="false">D35-C35</f>
        <v>0</v>
      </c>
      <c r="F35" s="30" t="n">
        <v>14296000</v>
      </c>
      <c r="G35" s="30" t="n">
        <f aca="false">F35-D35</f>
        <v>0</v>
      </c>
      <c r="H35" s="30" t="n">
        <v>1178656.49</v>
      </c>
      <c r="I35" s="30" t="n">
        <f aca="false">H35-F35</f>
        <v>-13117343.51</v>
      </c>
      <c r="J35" s="30" t="n">
        <f aca="false">(H35/F35)*100</f>
        <v>8.24465927532177</v>
      </c>
    </row>
    <row r="36" customFormat="false" ht="18" hidden="false" customHeight="false" outlineLevel="0" collapsed="false">
      <c r="A36" s="31" t="s">
        <v>64</v>
      </c>
      <c r="B36" s="40" t="s">
        <v>65</v>
      </c>
      <c r="C36" s="30" t="n">
        <f aca="false">C37+C38</f>
        <v>50000000</v>
      </c>
      <c r="D36" s="30" t="n">
        <f aca="false">D37+D38</f>
        <v>50000000</v>
      </c>
      <c r="E36" s="34" t="n">
        <f aca="false">D36-C36</f>
        <v>0</v>
      </c>
      <c r="F36" s="30" t="n">
        <f aca="false">F37+F38</f>
        <v>50000000</v>
      </c>
      <c r="G36" s="30" t="n">
        <f aca="false">F36-D36</f>
        <v>0</v>
      </c>
      <c r="H36" s="30" t="n">
        <f aca="false">H37+H38</f>
        <v>19442700.25</v>
      </c>
      <c r="I36" s="30" t="n">
        <f aca="false">H36-F36</f>
        <v>-30557299.75</v>
      </c>
      <c r="J36" s="30" t="n">
        <f aca="false">(H36/F36)*100</f>
        <v>38.8854005</v>
      </c>
    </row>
    <row r="37" customFormat="false" ht="55.95" hidden="false" customHeight="true" outlineLevel="0" collapsed="false">
      <c r="A37" s="31" t="s">
        <v>66</v>
      </c>
      <c r="B37" s="40" t="s">
        <v>67</v>
      </c>
      <c r="C37" s="30" t="n">
        <v>5000000</v>
      </c>
      <c r="D37" s="30" t="n">
        <v>5000000</v>
      </c>
      <c r="E37" s="34" t="n">
        <f aca="false">D37-C37</f>
        <v>0</v>
      </c>
      <c r="F37" s="30" t="n">
        <v>5000000</v>
      </c>
      <c r="G37" s="30" t="n">
        <f aca="false">F37-D37</f>
        <v>0</v>
      </c>
      <c r="H37" s="30" t="n">
        <v>1479322.67</v>
      </c>
      <c r="I37" s="30" t="n">
        <f aca="false">H37-F37</f>
        <v>-3520677.33</v>
      </c>
      <c r="J37" s="30" t="n">
        <f aca="false">(H37/F37)*100</f>
        <v>29.5864534</v>
      </c>
    </row>
    <row r="38" customFormat="false" ht="57.75" hidden="false" customHeight="true" outlineLevel="0" collapsed="false">
      <c r="A38" s="31" t="s">
        <v>68</v>
      </c>
      <c r="B38" s="40" t="s">
        <v>69</v>
      </c>
      <c r="C38" s="30" t="n">
        <v>45000000</v>
      </c>
      <c r="D38" s="30" t="n">
        <v>45000000</v>
      </c>
      <c r="E38" s="34" t="n">
        <f aca="false">D38-C38</f>
        <v>0</v>
      </c>
      <c r="F38" s="30" t="n">
        <v>45000000</v>
      </c>
      <c r="G38" s="30" t="n">
        <f aca="false">F38-D38</f>
        <v>0</v>
      </c>
      <c r="H38" s="30" t="n">
        <v>17963377.58</v>
      </c>
      <c r="I38" s="30" t="n">
        <f aca="false">H38-F38</f>
        <v>-27036622.42</v>
      </c>
      <c r="J38" s="30" t="n">
        <f aca="false">(H38/F38)*100</f>
        <v>39.9186168444444</v>
      </c>
    </row>
    <row r="39" customFormat="false" ht="18" hidden="false" customHeight="false" outlineLevel="0" collapsed="false">
      <c r="A39" s="31" t="s">
        <v>70</v>
      </c>
      <c r="B39" s="40" t="s">
        <v>71</v>
      </c>
      <c r="C39" s="30" t="n">
        <f aca="false">SUM(C40:C41)</f>
        <v>104689000</v>
      </c>
      <c r="D39" s="30" t="n">
        <f aca="false">SUM(D40:D41)</f>
        <v>104689000</v>
      </c>
      <c r="E39" s="34" t="n">
        <f aca="false">D39-C39</f>
        <v>0</v>
      </c>
      <c r="F39" s="30" t="n">
        <f aca="false">SUM(F40:F41)</f>
        <v>104689000</v>
      </c>
      <c r="G39" s="30" t="n">
        <f aca="false">F39-D39</f>
        <v>0</v>
      </c>
      <c r="H39" s="30" t="n">
        <f aca="false">SUM(H40:H41)</f>
        <v>30494842.34</v>
      </c>
      <c r="I39" s="30" t="n">
        <f aca="false">H39-F39</f>
        <v>-74194157.66</v>
      </c>
      <c r="J39" s="30" t="n">
        <f aca="false">(H39/F39)*100</f>
        <v>29.1289842676881</v>
      </c>
    </row>
    <row r="40" customFormat="false" ht="18" hidden="false" customHeight="false" outlineLevel="0" collapsed="false">
      <c r="A40" s="31" t="s">
        <v>72</v>
      </c>
      <c r="B40" s="40" t="s">
        <v>73</v>
      </c>
      <c r="C40" s="30" t="n">
        <v>39689000</v>
      </c>
      <c r="D40" s="30" t="n">
        <v>39689000</v>
      </c>
      <c r="E40" s="34" t="n">
        <f aca="false">D40-C40</f>
        <v>0</v>
      </c>
      <c r="F40" s="30" t="n">
        <v>39689000</v>
      </c>
      <c r="G40" s="30" t="n">
        <f aca="false">F40-D40</f>
        <v>0</v>
      </c>
      <c r="H40" s="30" t="n">
        <v>15863768.54</v>
      </c>
      <c r="I40" s="30" t="n">
        <f aca="false">H40-F40</f>
        <v>-23825231.46</v>
      </c>
      <c r="J40" s="30" t="n">
        <f aca="false">(H40/F40)*100</f>
        <v>39.9701895739374</v>
      </c>
    </row>
    <row r="41" customFormat="false" ht="18" hidden="false" customHeight="false" outlineLevel="0" collapsed="false">
      <c r="A41" s="31" t="s">
        <v>74</v>
      </c>
      <c r="B41" s="40" t="s">
        <v>75</v>
      </c>
      <c r="C41" s="30" t="n">
        <v>65000000</v>
      </c>
      <c r="D41" s="30" t="n">
        <v>65000000</v>
      </c>
      <c r="E41" s="34" t="n">
        <f aca="false">D41-C41</f>
        <v>0</v>
      </c>
      <c r="F41" s="30" t="n">
        <v>65000000</v>
      </c>
      <c r="G41" s="30" t="n">
        <f aca="false">F41-D41</f>
        <v>0</v>
      </c>
      <c r="H41" s="30" t="n">
        <v>14631073.8</v>
      </c>
      <c r="I41" s="30" t="n">
        <f aca="false">H41-F41</f>
        <v>-50368926.2</v>
      </c>
      <c r="J41" s="30" t="n">
        <f aca="false">(H41/F41)*100</f>
        <v>22.5093443076923</v>
      </c>
    </row>
    <row r="42" customFormat="false" ht="18" hidden="false" customHeight="false" outlineLevel="0" collapsed="false">
      <c r="A42" s="31" t="s">
        <v>76</v>
      </c>
      <c r="B42" s="40" t="s">
        <v>77</v>
      </c>
      <c r="C42" s="30" t="n">
        <f aca="false">SUM(C43:C44)</f>
        <v>14000000</v>
      </c>
      <c r="D42" s="30" t="n">
        <f aca="false">SUM(D43:D44)</f>
        <v>14000000</v>
      </c>
      <c r="E42" s="34" t="n">
        <f aca="false">D42-C42</f>
        <v>0</v>
      </c>
      <c r="F42" s="30" t="n">
        <f aca="false">SUM(F43:F44)</f>
        <v>14000000</v>
      </c>
      <c r="G42" s="30" t="n">
        <f aca="false">F42-D42</f>
        <v>0</v>
      </c>
      <c r="H42" s="30" t="n">
        <f aca="false">SUM(H43:H44)</f>
        <v>3737992.8</v>
      </c>
      <c r="I42" s="30" t="n">
        <f aca="false">H42-F42</f>
        <v>-10262007.2</v>
      </c>
      <c r="J42" s="30" t="n">
        <f aca="false">(H42/F42)*100</f>
        <v>26.6999485714286</v>
      </c>
    </row>
    <row r="43" customFormat="false" ht="38.25" hidden="false" customHeight="true" outlineLevel="0" collapsed="false">
      <c r="A43" s="31" t="s">
        <v>78</v>
      </c>
      <c r="B43" s="41" t="s">
        <v>79</v>
      </c>
      <c r="C43" s="30" t="n">
        <v>12000000</v>
      </c>
      <c r="D43" s="30" t="n">
        <v>12000000</v>
      </c>
      <c r="E43" s="34" t="n">
        <f aca="false">D43-C43</f>
        <v>0</v>
      </c>
      <c r="F43" s="30" t="n">
        <v>12000000</v>
      </c>
      <c r="G43" s="30" t="n">
        <f aca="false">F43-D43</f>
        <v>0</v>
      </c>
      <c r="H43" s="30" t="n">
        <v>3095992.8</v>
      </c>
      <c r="I43" s="30" t="n">
        <f aca="false">H43-F43</f>
        <v>-8904007.2</v>
      </c>
      <c r="J43" s="30" t="n">
        <f aca="false">(H43/F43)*100</f>
        <v>25.79994</v>
      </c>
    </row>
    <row r="44" customFormat="false" ht="61.5" hidden="false" customHeight="true" outlineLevel="0" collapsed="false">
      <c r="A44" s="31" t="s">
        <v>80</v>
      </c>
      <c r="B44" s="41" t="s">
        <v>81</v>
      </c>
      <c r="C44" s="30" t="n">
        <v>2000000</v>
      </c>
      <c r="D44" s="30" t="n">
        <v>2000000</v>
      </c>
      <c r="E44" s="34" t="n">
        <f aca="false">D44-C44</f>
        <v>0</v>
      </c>
      <c r="F44" s="30" t="n">
        <v>2000000</v>
      </c>
      <c r="G44" s="30" t="n">
        <f aca="false">F44-D44</f>
        <v>0</v>
      </c>
      <c r="H44" s="30" t="n">
        <v>642000</v>
      </c>
      <c r="I44" s="30" t="n">
        <f aca="false">H44-F44</f>
        <v>-1358000</v>
      </c>
      <c r="J44" s="30" t="n">
        <f aca="false">(H44/F44)*100</f>
        <v>32.1</v>
      </c>
    </row>
    <row r="45" customFormat="false" ht="37.5" hidden="false" customHeight="true" outlineLevel="0" collapsed="false">
      <c r="A45" s="31" t="s">
        <v>82</v>
      </c>
      <c r="B45" s="37" t="s">
        <v>83</v>
      </c>
      <c r="C45" s="36"/>
      <c r="D45" s="36"/>
      <c r="E45" s="34" t="n">
        <f aca="false">D45-C45</f>
        <v>0</v>
      </c>
      <c r="F45" s="30"/>
      <c r="G45" s="30" t="n">
        <f aca="false">F45-D45</f>
        <v>0</v>
      </c>
      <c r="H45" s="30" t="n">
        <v>415.37</v>
      </c>
      <c r="I45" s="30" t="n">
        <f aca="false">H45-F45</f>
        <v>415.37</v>
      </c>
      <c r="J45" s="30"/>
    </row>
    <row r="46" s="28" customFormat="true" ht="17.4" hidden="false" customHeight="false" outlineLevel="0" collapsed="false">
      <c r="A46" s="42"/>
      <c r="B46" s="43" t="s">
        <v>84</v>
      </c>
      <c r="C46" s="27" t="n">
        <f aca="false">C47+C54+C56+C59+C63</f>
        <v>182045000</v>
      </c>
      <c r="D46" s="27" t="n">
        <f aca="false">D47+D54+D56+D59+D63+D77</f>
        <v>188923208</v>
      </c>
      <c r="E46" s="27" t="n">
        <f aca="false">D46-C46</f>
        <v>6878208</v>
      </c>
      <c r="F46" s="27" t="n">
        <f aca="false">F47+F54+F56+F59+F63+F77</f>
        <v>188923208</v>
      </c>
      <c r="G46" s="44" t="n">
        <f aca="false">F46-D46</f>
        <v>0</v>
      </c>
      <c r="H46" s="27" t="n">
        <f aca="false">H47+H54+H56+H59+H63+H77</f>
        <v>50689759.3</v>
      </c>
      <c r="I46" s="27" t="n">
        <f aca="false">H46-F46</f>
        <v>-138233448.7</v>
      </c>
      <c r="J46" s="27" t="n">
        <f aca="false">(H46/F46)*100</f>
        <v>26.8308800367184</v>
      </c>
    </row>
    <row r="47" customFormat="false" ht="36.75" hidden="false" customHeight="true" outlineLevel="0" collapsed="false">
      <c r="A47" s="31" t="s">
        <v>85</v>
      </c>
      <c r="B47" s="39" t="s">
        <v>86</v>
      </c>
      <c r="C47" s="30" t="n">
        <f aca="false">SUM(C48:C53)</f>
        <v>146000000</v>
      </c>
      <c r="D47" s="30" t="n">
        <f aca="false">SUM(D48:D53)</f>
        <v>146000000</v>
      </c>
      <c r="E47" s="34" t="n">
        <f aca="false">D47-C47</f>
        <v>0</v>
      </c>
      <c r="F47" s="30" t="n">
        <f aca="false">SUM(F48:F53)</f>
        <v>146000000</v>
      </c>
      <c r="G47" s="34" t="n">
        <f aca="false">F47-D47</f>
        <v>0</v>
      </c>
      <c r="H47" s="30" t="n">
        <f aca="false">SUM(H48:H53)</f>
        <v>30258114.68</v>
      </c>
      <c r="I47" s="30" t="n">
        <f aca="false">H47-F47</f>
        <v>-115741885.32</v>
      </c>
      <c r="J47" s="30" t="n">
        <f aca="false">(H47/F47)*100</f>
        <v>20.7247360821918</v>
      </c>
    </row>
    <row r="48" customFormat="false" ht="54" hidden="false" customHeight="false" outlineLevel="0" collapsed="false">
      <c r="A48" s="31" t="s">
        <v>87</v>
      </c>
      <c r="B48" s="39" t="s">
        <v>88</v>
      </c>
      <c r="C48" s="30" t="n">
        <v>2000000</v>
      </c>
      <c r="D48" s="30" t="n">
        <v>2000000</v>
      </c>
      <c r="E48" s="34" t="n">
        <f aca="false">D48-C48</f>
        <v>0</v>
      </c>
      <c r="F48" s="30" t="n">
        <v>2000000</v>
      </c>
      <c r="G48" s="34" t="n">
        <f aca="false">F48-D48</f>
        <v>0</v>
      </c>
      <c r="H48" s="30"/>
      <c r="I48" s="30" t="n">
        <f aca="false">H48-F48</f>
        <v>-2000000</v>
      </c>
      <c r="J48" s="30" t="n">
        <f aca="false">(H48/F48)*100</f>
        <v>0</v>
      </c>
    </row>
    <row r="49" customFormat="false" ht="72" hidden="false" customHeight="false" outlineLevel="0" collapsed="false">
      <c r="A49" s="31" t="s">
        <v>89</v>
      </c>
      <c r="B49" s="45" t="s">
        <v>90</v>
      </c>
      <c r="C49" s="30" t="n">
        <v>112000000</v>
      </c>
      <c r="D49" s="30" t="n">
        <v>112000000</v>
      </c>
      <c r="E49" s="34" t="n">
        <f aca="false">D49-C49</f>
        <v>0</v>
      </c>
      <c r="F49" s="30" t="n">
        <v>112000000</v>
      </c>
      <c r="G49" s="34" t="n">
        <f aca="false">F49-D49</f>
        <v>0</v>
      </c>
      <c r="H49" s="30" t="n">
        <v>23039118.75</v>
      </c>
      <c r="I49" s="30" t="n">
        <f aca="false">H49-F49</f>
        <v>-88960881.25</v>
      </c>
      <c r="J49" s="30" t="n">
        <f aca="false">(H49/F49)*100</f>
        <v>20.5706417410714</v>
      </c>
    </row>
    <row r="50" customFormat="false" ht="72" hidden="false" customHeight="false" outlineLevel="0" collapsed="false">
      <c r="A50" s="31" t="s">
        <v>91</v>
      </c>
      <c r="B50" s="45" t="s">
        <v>92</v>
      </c>
      <c r="C50" s="30" t="n">
        <v>500000</v>
      </c>
      <c r="D50" s="30" t="n">
        <v>500000</v>
      </c>
      <c r="E50" s="34"/>
      <c r="F50" s="30" t="n">
        <v>500000</v>
      </c>
      <c r="G50" s="34"/>
      <c r="H50" s="30"/>
      <c r="I50" s="30" t="n">
        <f aca="false">H50-F50</f>
        <v>-500000</v>
      </c>
      <c r="J50" s="30" t="n">
        <f aca="false">(H50/F50)*100</f>
        <v>0</v>
      </c>
    </row>
    <row r="51" customFormat="false" ht="54" hidden="false" customHeight="false" outlineLevel="0" collapsed="false">
      <c r="A51" s="31" t="s">
        <v>93</v>
      </c>
      <c r="B51" s="39" t="s">
        <v>94</v>
      </c>
      <c r="C51" s="30" t="n">
        <v>20000000</v>
      </c>
      <c r="D51" s="30" t="n">
        <v>20000000</v>
      </c>
      <c r="E51" s="34" t="n">
        <f aca="false">D51-C51</f>
        <v>0</v>
      </c>
      <c r="F51" s="30" t="n">
        <v>20000000</v>
      </c>
      <c r="G51" s="34" t="n">
        <f aca="false">F51-D51</f>
        <v>0</v>
      </c>
      <c r="H51" s="30" t="n">
        <v>4809469.45</v>
      </c>
      <c r="I51" s="30" t="n">
        <f aca="false">H51-F51</f>
        <v>-15190530.55</v>
      </c>
      <c r="J51" s="30" t="n">
        <f aca="false">(H51/F51)*100</f>
        <v>24.04734725</v>
      </c>
    </row>
    <row r="52" customFormat="false" ht="54" hidden="false" customHeight="true" outlineLevel="0" collapsed="false">
      <c r="A52" s="31" t="s">
        <v>95</v>
      </c>
      <c r="B52" s="39" t="s">
        <v>96</v>
      </c>
      <c r="C52" s="46" t="n">
        <v>500000</v>
      </c>
      <c r="D52" s="46" t="n">
        <v>500000</v>
      </c>
      <c r="E52" s="47" t="n">
        <f aca="false">D52-C52</f>
        <v>0</v>
      </c>
      <c r="F52" s="46" t="n">
        <v>500000</v>
      </c>
      <c r="G52" s="47" t="n">
        <f aca="false">F52-D52</f>
        <v>0</v>
      </c>
      <c r="H52" s="46" t="n">
        <v>1332800</v>
      </c>
      <c r="I52" s="30" t="n">
        <f aca="false">H52-F52</f>
        <v>832800</v>
      </c>
      <c r="J52" s="30" t="n">
        <f aca="false">(H52/F52)*100</f>
        <v>266.56</v>
      </c>
    </row>
    <row r="53" customFormat="false" ht="79.5" hidden="false" customHeight="true" outlineLevel="0" collapsed="false">
      <c r="A53" s="31" t="s">
        <v>97</v>
      </c>
      <c r="B53" s="39" t="s">
        <v>98</v>
      </c>
      <c r="C53" s="30" t="n">
        <v>11000000</v>
      </c>
      <c r="D53" s="30" t="n">
        <v>11000000</v>
      </c>
      <c r="E53" s="34" t="n">
        <f aca="false">D53-C53</f>
        <v>0</v>
      </c>
      <c r="F53" s="30" t="n">
        <v>11000000</v>
      </c>
      <c r="G53" s="34" t="n">
        <f aca="false">F53-D53</f>
        <v>0</v>
      </c>
      <c r="H53" s="30" t="n">
        <v>1076726.48</v>
      </c>
      <c r="I53" s="30" t="n">
        <f aca="false">H53-F53</f>
        <v>-9923273.52</v>
      </c>
      <c r="J53" s="30" t="n">
        <f aca="false">(H53/F53)*100</f>
        <v>9.78842254545454</v>
      </c>
    </row>
    <row r="54" customFormat="false" ht="18" hidden="false" customHeight="false" outlineLevel="0" collapsed="false">
      <c r="A54" s="31" t="s">
        <v>99</v>
      </c>
      <c r="B54" s="39" t="s">
        <v>100</v>
      </c>
      <c r="C54" s="30" t="n">
        <f aca="false">C55</f>
        <v>3300000</v>
      </c>
      <c r="D54" s="30" t="n">
        <f aca="false">D55</f>
        <v>3300000</v>
      </c>
      <c r="E54" s="34" t="n">
        <f aca="false">D54-C54</f>
        <v>0</v>
      </c>
      <c r="F54" s="30" t="n">
        <f aca="false">F55</f>
        <v>3300000</v>
      </c>
      <c r="G54" s="34" t="n">
        <f aca="false">F54-D54</f>
        <v>0</v>
      </c>
      <c r="H54" s="30" t="n">
        <f aca="false">H55</f>
        <v>277367.18</v>
      </c>
      <c r="I54" s="30" t="n">
        <f aca="false">H54-F54</f>
        <v>-3022632.82</v>
      </c>
      <c r="J54" s="30" t="n">
        <f aca="false">(H54/F54)*100</f>
        <v>8.40506606060606</v>
      </c>
    </row>
    <row r="55" customFormat="false" ht="18" hidden="false" customHeight="false" outlineLevel="0" collapsed="false">
      <c r="A55" s="31" t="s">
        <v>101</v>
      </c>
      <c r="B55" s="39" t="s">
        <v>102</v>
      </c>
      <c r="C55" s="30" t="n">
        <v>3300000</v>
      </c>
      <c r="D55" s="30" t="n">
        <v>3300000</v>
      </c>
      <c r="E55" s="34" t="n">
        <f aca="false">D55-C55</f>
        <v>0</v>
      </c>
      <c r="F55" s="30" t="n">
        <v>3300000</v>
      </c>
      <c r="G55" s="34" t="n">
        <f aca="false">F55-D55</f>
        <v>0</v>
      </c>
      <c r="H55" s="30" t="n">
        <v>277367.18</v>
      </c>
      <c r="I55" s="30" t="n">
        <f aca="false">H55-F55</f>
        <v>-3022632.82</v>
      </c>
      <c r="J55" s="30" t="n">
        <f aca="false">(H55/F55)*100</f>
        <v>8.40506606060606</v>
      </c>
    </row>
    <row r="56" customFormat="false" ht="17.25" hidden="false" customHeight="true" outlineLevel="0" collapsed="false">
      <c r="A56" s="31" t="s">
        <v>103</v>
      </c>
      <c r="B56" s="39" t="s">
        <v>104</v>
      </c>
      <c r="C56" s="30" t="n">
        <f aca="false">C57+C58</f>
        <v>430000</v>
      </c>
      <c r="D56" s="30" t="n">
        <f aca="false">D57+D58</f>
        <v>2208208</v>
      </c>
      <c r="E56" s="34" t="n">
        <f aca="false">D56-C56</f>
        <v>1778208</v>
      </c>
      <c r="F56" s="30" t="n">
        <f aca="false">F57+F58</f>
        <v>2208208</v>
      </c>
      <c r="G56" s="34" t="n">
        <f aca="false">F56-D56</f>
        <v>0</v>
      </c>
      <c r="H56" s="30" t="n">
        <f aca="false">SUM(H57+H58)</f>
        <v>965266.11</v>
      </c>
      <c r="I56" s="30" t="n">
        <f aca="false">H56-F56</f>
        <v>-1242941.89</v>
      </c>
      <c r="J56" s="30" t="n">
        <f aca="false">(H56/F56)*100</f>
        <v>43.7126443704579</v>
      </c>
    </row>
    <row r="57" customFormat="false" ht="38.25" hidden="false" customHeight="true" outlineLevel="0" collapsed="false">
      <c r="A57" s="31" t="s">
        <v>105</v>
      </c>
      <c r="B57" s="39" t="s">
        <v>106</v>
      </c>
      <c r="C57" s="30" t="n">
        <v>350000</v>
      </c>
      <c r="D57" s="30" t="n">
        <v>350000</v>
      </c>
      <c r="E57" s="34" t="n">
        <f aca="false">D57-C57</f>
        <v>0</v>
      </c>
      <c r="F57" s="30" t="n">
        <v>350000</v>
      </c>
      <c r="G57" s="34" t="n">
        <f aca="false">F57-D57</f>
        <v>0</v>
      </c>
      <c r="H57" s="30" t="n">
        <v>94000</v>
      </c>
      <c r="I57" s="30" t="n">
        <f aca="false">H57-F57</f>
        <v>-256000</v>
      </c>
      <c r="J57" s="30" t="n">
        <f aca="false">(H57/F57)*100</f>
        <v>26.8571428571429</v>
      </c>
    </row>
    <row r="58" customFormat="false" ht="23.25" hidden="false" customHeight="true" outlineLevel="0" collapsed="false">
      <c r="A58" s="31" t="s">
        <v>107</v>
      </c>
      <c r="B58" s="39" t="s">
        <v>108</v>
      </c>
      <c r="C58" s="30" t="n">
        <v>80000</v>
      </c>
      <c r="D58" s="30" t="n">
        <v>1858208</v>
      </c>
      <c r="E58" s="34" t="n">
        <f aca="false">D58-C58</f>
        <v>1778208</v>
      </c>
      <c r="F58" s="30" t="n">
        <v>1858208</v>
      </c>
      <c r="G58" s="34"/>
      <c r="H58" s="30" t="n">
        <v>871266.11</v>
      </c>
      <c r="I58" s="30" t="n">
        <f aca="false">H58-F58</f>
        <v>-986941.89</v>
      </c>
      <c r="J58" s="30" t="n">
        <f aca="false">(H58/F58)*100</f>
        <v>46.8874372513734</v>
      </c>
    </row>
    <row r="59" customFormat="false" ht="18" hidden="false" customHeight="false" outlineLevel="0" collapsed="false">
      <c r="A59" s="31" t="s">
        <v>109</v>
      </c>
      <c r="B59" s="39" t="s">
        <v>110</v>
      </c>
      <c r="C59" s="30" t="n">
        <f aca="false">SUM(C60:C62)</f>
        <v>19500000</v>
      </c>
      <c r="D59" s="30" t="n">
        <f aca="false">SUM(D60:D62)</f>
        <v>24500000</v>
      </c>
      <c r="E59" s="34" t="n">
        <f aca="false">D59-C59</f>
        <v>5000000</v>
      </c>
      <c r="F59" s="30" t="n">
        <f aca="false">SUM(F60:F62)</f>
        <v>24500000</v>
      </c>
      <c r="G59" s="34" t="n">
        <f aca="false">F59-D59</f>
        <v>0</v>
      </c>
      <c r="H59" s="30" t="n">
        <f aca="false">SUM(H60:H62)</f>
        <v>11701311.7</v>
      </c>
      <c r="I59" s="30" t="n">
        <f aca="false">H59-F59</f>
        <v>-12798688.3</v>
      </c>
      <c r="J59" s="30" t="n">
        <f aca="false">(H59/F59)*100</f>
        <v>47.7604559183673</v>
      </c>
    </row>
    <row r="60" customFormat="false" ht="22.5" hidden="false" customHeight="true" outlineLevel="0" collapsed="false">
      <c r="A60" s="31" t="s">
        <v>111</v>
      </c>
      <c r="B60" s="39" t="s">
        <v>112</v>
      </c>
      <c r="C60" s="36"/>
      <c r="D60" s="36"/>
      <c r="E60" s="34" t="n">
        <f aca="false">D60-C60</f>
        <v>0</v>
      </c>
      <c r="F60" s="30"/>
      <c r="G60" s="34" t="n">
        <f aca="false">F60-D60</f>
        <v>0</v>
      </c>
      <c r="H60" s="30" t="n">
        <v>79201.37</v>
      </c>
      <c r="I60" s="30" t="n">
        <f aca="false">H60-F60</f>
        <v>79201.37</v>
      </c>
      <c r="J60" s="30"/>
    </row>
    <row r="61" customFormat="false" ht="74.4" hidden="false" customHeight="true" outlineLevel="0" collapsed="false">
      <c r="A61" s="31" t="s">
        <v>113</v>
      </c>
      <c r="B61" s="45" t="s">
        <v>114</v>
      </c>
      <c r="C61" s="30" t="n">
        <v>15000000</v>
      </c>
      <c r="D61" s="30" t="n">
        <v>19000000</v>
      </c>
      <c r="E61" s="34" t="n">
        <f aca="false">D61-C61</f>
        <v>4000000</v>
      </c>
      <c r="F61" s="30" t="n">
        <v>19000000</v>
      </c>
      <c r="G61" s="34" t="n">
        <f aca="false">F61-D61</f>
        <v>0</v>
      </c>
      <c r="H61" s="30" t="n">
        <v>7744903.32</v>
      </c>
      <c r="I61" s="30" t="n">
        <f aca="false">H61-F61</f>
        <v>-11255096.68</v>
      </c>
      <c r="J61" s="30" t="n">
        <f aca="false">(H61/F61)*100</f>
        <v>40.7626490526316</v>
      </c>
    </row>
    <row r="62" customFormat="false" ht="39" hidden="false" customHeight="true" outlineLevel="0" collapsed="false">
      <c r="A62" s="31" t="s">
        <v>115</v>
      </c>
      <c r="B62" s="45" t="s">
        <v>116</v>
      </c>
      <c r="C62" s="30" t="n">
        <v>4500000</v>
      </c>
      <c r="D62" s="30" t="n">
        <v>5500000</v>
      </c>
      <c r="E62" s="34" t="n">
        <f aca="false">D62-C62</f>
        <v>1000000</v>
      </c>
      <c r="F62" s="30" t="n">
        <v>5500000</v>
      </c>
      <c r="G62" s="34" t="n">
        <f aca="false">F62-D62</f>
        <v>0</v>
      </c>
      <c r="H62" s="30" t="n">
        <v>3877207.01</v>
      </c>
      <c r="I62" s="30" t="n">
        <f aca="false">H62-F62</f>
        <v>-1622792.99</v>
      </c>
      <c r="J62" s="30" t="n">
        <f aca="false">(H62/F62)*100</f>
        <v>70.4946729090909</v>
      </c>
    </row>
    <row r="63" customFormat="false" ht="18" hidden="false" customHeight="false" outlineLevel="0" collapsed="false">
      <c r="A63" s="31" t="s">
        <v>117</v>
      </c>
      <c r="B63" s="39" t="s">
        <v>118</v>
      </c>
      <c r="C63" s="30" t="n">
        <f aca="false">C64+C65+C66+C67+C68+C70+C71+C72+C73+C76+C69+C74+C75</f>
        <v>12815000</v>
      </c>
      <c r="D63" s="30" t="n">
        <f aca="false">D64+D65+D66+D67+D68+D69+D70+D71+D72+D73+D74+D75+D76</f>
        <v>12815000</v>
      </c>
      <c r="E63" s="34" t="n">
        <f aca="false">D63-C63</f>
        <v>0</v>
      </c>
      <c r="F63" s="30" t="n">
        <f aca="false">F64+F65+F66+F67+F68+F69+F70+F71+F72+F73+F74+F75+F76</f>
        <v>12815000</v>
      </c>
      <c r="G63" s="34" t="n">
        <f aca="false">F63-D63</f>
        <v>0</v>
      </c>
      <c r="H63" s="30" t="n">
        <f aca="false">H64+H65+H66+H67+H68+H70+H71+H72+H73+H76+H74+H69+H75</f>
        <v>4879618.5</v>
      </c>
      <c r="I63" s="30" t="n">
        <f aca="false">H63-F63</f>
        <v>-7935381.5</v>
      </c>
      <c r="J63" s="30" t="n">
        <f aca="false">(H63/F63)*100</f>
        <v>38.0773975809598</v>
      </c>
    </row>
    <row r="64" customFormat="false" ht="93.75" hidden="false" customHeight="true" outlineLevel="0" collapsed="false">
      <c r="A64" s="31" t="s">
        <v>119</v>
      </c>
      <c r="B64" s="40" t="s">
        <v>120</v>
      </c>
      <c r="C64" s="30" t="n">
        <v>200000</v>
      </c>
      <c r="D64" s="30" t="n">
        <v>200000</v>
      </c>
      <c r="E64" s="34" t="n">
        <f aca="false">D64-C64</f>
        <v>0</v>
      </c>
      <c r="F64" s="30" t="n">
        <v>200000</v>
      </c>
      <c r="G64" s="34" t="n">
        <f aca="false">F64-D64</f>
        <v>0</v>
      </c>
      <c r="H64" s="30" t="n">
        <v>158218.4</v>
      </c>
      <c r="I64" s="30" t="n">
        <f aca="false">H64-F64</f>
        <v>-41781.6</v>
      </c>
      <c r="J64" s="30" t="n">
        <f aca="false">(H64/F64)*100</f>
        <v>79.1092</v>
      </c>
    </row>
    <row r="65" customFormat="false" ht="54" hidden="false" customHeight="true" outlineLevel="0" collapsed="false">
      <c r="A65" s="31" t="s">
        <v>121</v>
      </c>
      <c r="B65" s="40" t="s">
        <v>122</v>
      </c>
      <c r="C65" s="30" t="n">
        <v>200000</v>
      </c>
      <c r="D65" s="30" t="n">
        <v>200000</v>
      </c>
      <c r="E65" s="34" t="n">
        <f aca="false">D65-C65</f>
        <v>0</v>
      </c>
      <c r="F65" s="30" t="n">
        <v>200000</v>
      </c>
      <c r="G65" s="34" t="n">
        <f aca="false">F65-D65</f>
        <v>0</v>
      </c>
      <c r="H65" s="30" t="n">
        <v>9064.91</v>
      </c>
      <c r="I65" s="30" t="n">
        <f aca="false">H65-F65</f>
        <v>-190935.09</v>
      </c>
      <c r="J65" s="30" t="n">
        <f aca="false">(H65/F65)*100</f>
        <v>4.532455</v>
      </c>
    </row>
    <row r="66" customFormat="false" ht="54.75" hidden="false" customHeight="true" outlineLevel="0" collapsed="false">
      <c r="A66" s="31" t="s">
        <v>123</v>
      </c>
      <c r="B66" s="40" t="s">
        <v>124</v>
      </c>
      <c r="C66" s="30" t="n">
        <v>800000</v>
      </c>
      <c r="D66" s="30" t="n">
        <v>800000</v>
      </c>
      <c r="E66" s="34" t="n">
        <f aca="false">D66-C66</f>
        <v>0</v>
      </c>
      <c r="F66" s="30" t="n">
        <v>800000</v>
      </c>
      <c r="G66" s="34" t="n">
        <f aca="false">F66-D66</f>
        <v>0</v>
      </c>
      <c r="H66" s="30" t="n">
        <v>146402</v>
      </c>
      <c r="I66" s="30" t="n">
        <f aca="false">H66-F66</f>
        <v>-653598</v>
      </c>
      <c r="J66" s="30" t="n">
        <f aca="false">(H66/F66)*100</f>
        <v>18.30025</v>
      </c>
    </row>
    <row r="67" customFormat="false" ht="54" hidden="false" customHeight="false" outlineLevel="0" collapsed="false">
      <c r="A67" s="31" t="s">
        <v>125</v>
      </c>
      <c r="B67" s="40" t="s">
        <v>126</v>
      </c>
      <c r="C67" s="30" t="n">
        <v>20000</v>
      </c>
      <c r="D67" s="30" t="n">
        <v>20000</v>
      </c>
      <c r="E67" s="34" t="n">
        <f aca="false">D67-C67</f>
        <v>0</v>
      </c>
      <c r="F67" s="30" t="n">
        <v>20000</v>
      </c>
      <c r="G67" s="34" t="n">
        <f aca="false">F67-D67</f>
        <v>0</v>
      </c>
      <c r="H67" s="30" t="n">
        <v>29000</v>
      </c>
      <c r="I67" s="30" t="n">
        <f aca="false">H67-F67</f>
        <v>9000</v>
      </c>
      <c r="J67" s="30" t="n">
        <f aca="false">(H67/F67)*100</f>
        <v>145</v>
      </c>
    </row>
    <row r="68" customFormat="false" ht="54" hidden="false" customHeight="false" outlineLevel="0" collapsed="false">
      <c r="A68" s="31" t="s">
        <v>127</v>
      </c>
      <c r="B68" s="40" t="s">
        <v>128</v>
      </c>
      <c r="C68" s="36"/>
      <c r="D68" s="36"/>
      <c r="E68" s="34" t="n">
        <f aca="false">D68-C68</f>
        <v>0</v>
      </c>
      <c r="F68" s="30"/>
      <c r="G68" s="34" t="n">
        <f aca="false">F68-D68</f>
        <v>0</v>
      </c>
      <c r="H68" s="30" t="n">
        <v>9680.6</v>
      </c>
      <c r="I68" s="30" t="n">
        <f aca="false">H68-F68</f>
        <v>9680.6</v>
      </c>
      <c r="J68" s="30"/>
    </row>
    <row r="69" customFormat="false" ht="36" hidden="false" customHeight="false" outlineLevel="0" collapsed="false">
      <c r="A69" s="31" t="s">
        <v>129</v>
      </c>
      <c r="B69" s="40" t="s">
        <v>130</v>
      </c>
      <c r="C69" s="30" t="n">
        <v>170000</v>
      </c>
      <c r="D69" s="30" t="n">
        <v>170000</v>
      </c>
      <c r="E69" s="34" t="n">
        <f aca="false">D69-C69</f>
        <v>0</v>
      </c>
      <c r="F69" s="30" t="n">
        <v>170000</v>
      </c>
      <c r="G69" s="34" t="n">
        <f aca="false">F69-D69</f>
        <v>0</v>
      </c>
      <c r="H69" s="30" t="n">
        <v>155500</v>
      </c>
      <c r="I69" s="30" t="n">
        <f aca="false">H69-F69</f>
        <v>-14500</v>
      </c>
      <c r="J69" s="30" t="n">
        <f aca="false">(H69/F69)*100</f>
        <v>91.4705882352941</v>
      </c>
    </row>
    <row r="70" customFormat="false" ht="34.5" hidden="false" customHeight="true" outlineLevel="0" collapsed="false">
      <c r="A70" s="31" t="s">
        <v>131</v>
      </c>
      <c r="B70" s="40" t="s">
        <v>132</v>
      </c>
      <c r="C70" s="30" t="n">
        <v>3300000</v>
      </c>
      <c r="D70" s="30" t="n">
        <v>3300000</v>
      </c>
      <c r="E70" s="34" t="n">
        <f aca="false">D70-C70</f>
        <v>0</v>
      </c>
      <c r="F70" s="30" t="n">
        <v>3300000</v>
      </c>
      <c r="G70" s="34" t="n">
        <f aca="false">F70-D70</f>
        <v>0</v>
      </c>
      <c r="H70" s="30" t="n">
        <v>131000</v>
      </c>
      <c r="I70" s="30" t="n">
        <f aca="false">H70-F70</f>
        <v>-3169000</v>
      </c>
      <c r="J70" s="30" t="n">
        <f aca="false">(H70/F70)*100</f>
        <v>3.96969696969697</v>
      </c>
    </row>
    <row r="71" customFormat="false" ht="18" hidden="false" customHeight="false" outlineLevel="0" collapsed="false">
      <c r="A71" s="31" t="s">
        <v>133</v>
      </c>
      <c r="B71" s="40" t="s">
        <v>134</v>
      </c>
      <c r="C71" s="36"/>
      <c r="D71" s="36"/>
      <c r="E71" s="34" t="n">
        <f aca="false">D71-C71</f>
        <v>0</v>
      </c>
      <c r="F71" s="30"/>
      <c r="G71" s="34" t="n">
        <f aca="false">F71-D71</f>
        <v>0</v>
      </c>
      <c r="H71" s="30" t="n">
        <v>16800</v>
      </c>
      <c r="I71" s="30" t="n">
        <f aca="false">H71-F71</f>
        <v>16800</v>
      </c>
      <c r="J71" s="30"/>
    </row>
    <row r="72" customFormat="false" ht="55.5" hidden="false" customHeight="true" outlineLevel="0" collapsed="false">
      <c r="A72" s="31" t="s">
        <v>135</v>
      </c>
      <c r="B72" s="40" t="s">
        <v>136</v>
      </c>
      <c r="C72" s="30" t="n">
        <v>1100000</v>
      </c>
      <c r="D72" s="30" t="n">
        <v>1100000</v>
      </c>
      <c r="E72" s="34" t="n">
        <f aca="false">D72-C72</f>
        <v>0</v>
      </c>
      <c r="F72" s="30" t="n">
        <v>1100000</v>
      </c>
      <c r="G72" s="34" t="n">
        <f aca="false">F72-D72</f>
        <v>0</v>
      </c>
      <c r="H72" s="30" t="n">
        <v>710111.73</v>
      </c>
      <c r="I72" s="30" t="n">
        <f aca="false">H72-F72</f>
        <v>-389888.27</v>
      </c>
      <c r="J72" s="30" t="n">
        <f aca="false">(H72/F72)*100</f>
        <v>64.5556118181818</v>
      </c>
    </row>
    <row r="73" customFormat="false" ht="38.25" hidden="true" customHeight="true" outlineLevel="0" collapsed="false">
      <c r="A73" s="48" t="s">
        <v>137</v>
      </c>
      <c r="B73" s="49" t="s">
        <v>138</v>
      </c>
      <c r="C73" s="36"/>
      <c r="D73" s="36"/>
      <c r="E73" s="34" t="n">
        <f aca="false">D73-C73</f>
        <v>0</v>
      </c>
      <c r="F73" s="30"/>
      <c r="G73" s="34" t="n">
        <f aca="false">F73-D73</f>
        <v>0</v>
      </c>
      <c r="H73" s="30"/>
      <c r="I73" s="30" t="n">
        <f aca="false">H73-F73</f>
        <v>0</v>
      </c>
      <c r="J73" s="30"/>
    </row>
    <row r="74" customFormat="false" ht="54.75" hidden="false" customHeight="true" outlineLevel="0" collapsed="false">
      <c r="A74" s="31" t="s">
        <v>139</v>
      </c>
      <c r="B74" s="40" t="s">
        <v>140</v>
      </c>
      <c r="C74" s="30" t="n">
        <v>100000</v>
      </c>
      <c r="D74" s="30" t="n">
        <v>100000</v>
      </c>
      <c r="E74" s="34" t="n">
        <f aca="false">D74-C74</f>
        <v>0</v>
      </c>
      <c r="F74" s="30" t="n">
        <v>100000</v>
      </c>
      <c r="G74" s="34" t="n">
        <f aca="false">F74-D74</f>
        <v>0</v>
      </c>
      <c r="H74" s="30" t="n">
        <v>80000</v>
      </c>
      <c r="I74" s="30" t="n">
        <f aca="false">H74-F74</f>
        <v>-20000</v>
      </c>
      <c r="J74" s="30" t="n">
        <f aca="false">(H74/F74)*100</f>
        <v>80</v>
      </c>
    </row>
    <row r="75" customFormat="false" ht="54.6" hidden="false" customHeight="true" outlineLevel="0" collapsed="false">
      <c r="A75" s="31" t="s">
        <v>141</v>
      </c>
      <c r="B75" s="40" t="s">
        <v>142</v>
      </c>
      <c r="C75" s="36"/>
      <c r="D75" s="36"/>
      <c r="E75" s="34"/>
      <c r="F75" s="30"/>
      <c r="G75" s="34"/>
      <c r="H75" s="30" t="n">
        <v>38200</v>
      </c>
      <c r="I75" s="30" t="n">
        <f aca="false">H75-F75</f>
        <v>38200</v>
      </c>
      <c r="J75" s="30"/>
    </row>
    <row r="76" customFormat="false" ht="39" hidden="false" customHeight="true" outlineLevel="0" collapsed="false">
      <c r="A76" s="31" t="s">
        <v>143</v>
      </c>
      <c r="B76" s="40" t="s">
        <v>144</v>
      </c>
      <c r="C76" s="30" t="n">
        <v>6925000</v>
      </c>
      <c r="D76" s="30" t="n">
        <v>6925000</v>
      </c>
      <c r="E76" s="34" t="n">
        <f aca="false">D76-C76</f>
        <v>0</v>
      </c>
      <c r="F76" s="30" t="n">
        <v>6925000</v>
      </c>
      <c r="G76" s="34" t="n">
        <f aca="false">F76-D76</f>
        <v>0</v>
      </c>
      <c r="H76" s="30" t="n">
        <v>3395640.86</v>
      </c>
      <c r="I76" s="30" t="n">
        <f aca="false">H76-F76</f>
        <v>-3529359.14</v>
      </c>
      <c r="J76" s="30" t="n">
        <f aca="false">(H76/F76)*100</f>
        <v>49.0345250541516</v>
      </c>
    </row>
    <row r="77" customFormat="false" ht="21" hidden="false" customHeight="true" outlineLevel="0" collapsed="false">
      <c r="A77" s="31" t="s">
        <v>145</v>
      </c>
      <c r="B77" s="40" t="s">
        <v>146</v>
      </c>
      <c r="C77" s="36"/>
      <c r="D77" s="30" t="n">
        <f aca="false">D79+D78</f>
        <v>100000</v>
      </c>
      <c r="E77" s="34" t="n">
        <f aca="false">D77-C77</f>
        <v>100000</v>
      </c>
      <c r="F77" s="30" t="n">
        <f aca="false">F79+F78</f>
        <v>100000</v>
      </c>
      <c r="G77" s="34" t="n">
        <f aca="false">F77-D77</f>
        <v>0</v>
      </c>
      <c r="H77" s="30" t="n">
        <f aca="false">H79+H78</f>
        <v>2608081.13</v>
      </c>
      <c r="I77" s="30" t="n">
        <f aca="false">H77-F77</f>
        <v>2508081.13</v>
      </c>
      <c r="J77" s="30" t="n">
        <f aca="false">(H77/F77)*100</f>
        <v>2608.08113</v>
      </c>
    </row>
    <row r="78" customFormat="false" ht="21" hidden="false" customHeight="true" outlineLevel="0" collapsed="false">
      <c r="A78" s="31" t="s">
        <v>147</v>
      </c>
      <c r="B78" s="40" t="s">
        <v>148</v>
      </c>
      <c r="C78" s="36"/>
      <c r="D78" s="36"/>
      <c r="E78" s="34"/>
      <c r="F78" s="30"/>
      <c r="G78" s="34" t="n">
        <f aca="false">F78-D78</f>
        <v>0</v>
      </c>
      <c r="H78" s="30" t="n">
        <v>2532205.03</v>
      </c>
      <c r="I78" s="30" t="n">
        <f aca="false">H78-F78</f>
        <v>2532205.03</v>
      </c>
      <c r="J78" s="30"/>
    </row>
    <row r="79" customFormat="false" ht="17.25" hidden="false" customHeight="true" outlineLevel="0" collapsed="false">
      <c r="A79" s="31" t="s">
        <v>149</v>
      </c>
      <c r="B79" s="40" t="s">
        <v>150</v>
      </c>
      <c r="C79" s="36"/>
      <c r="D79" s="30" t="n">
        <v>100000</v>
      </c>
      <c r="E79" s="34" t="n">
        <f aca="false">D79-C79</f>
        <v>100000</v>
      </c>
      <c r="F79" s="30" t="n">
        <v>100000</v>
      </c>
      <c r="G79" s="34" t="n">
        <f aca="false">F79-D79</f>
        <v>0</v>
      </c>
      <c r="H79" s="30" t="n">
        <v>75876.1</v>
      </c>
      <c r="I79" s="30" t="n">
        <f aca="false">H79-F79</f>
        <v>-24123.9</v>
      </c>
      <c r="J79" s="30" t="n">
        <f aca="false">(H79/F79)*100</f>
        <v>75.8761</v>
      </c>
    </row>
    <row r="80" s="28" customFormat="true" ht="17.4" hidden="false" customHeight="false" outlineLevel="0" collapsed="false">
      <c r="A80" s="25" t="s">
        <v>151</v>
      </c>
      <c r="B80" s="50" t="s">
        <v>152</v>
      </c>
      <c r="C80" s="27" t="n">
        <f aca="false">C81+C86+C87</f>
        <v>3019129700</v>
      </c>
      <c r="D80" s="27" t="n">
        <f aca="false">D81+D86+D87</f>
        <v>4039442910</v>
      </c>
      <c r="E80" s="27" t="n">
        <f aca="false">E81+E86+E87</f>
        <v>1020313210</v>
      </c>
      <c r="F80" s="27" t="n">
        <f aca="false">F81+F86+F87</f>
        <v>4050440217</v>
      </c>
      <c r="G80" s="27" t="n">
        <f aca="false">F80-D80</f>
        <v>10997307</v>
      </c>
      <c r="H80" s="27" t="n">
        <f aca="false">H81+H86+H87</f>
        <v>625462931.23</v>
      </c>
      <c r="I80" s="27" t="n">
        <f aca="false">H80-F80</f>
        <v>-3424977285.77</v>
      </c>
      <c r="J80" s="27" t="n">
        <f aca="false">(H80/F80)*100</f>
        <v>15.4418507056316</v>
      </c>
    </row>
    <row r="81" customFormat="false" ht="36" hidden="false" customHeight="false" outlineLevel="0" collapsed="false">
      <c r="A81" s="31" t="s">
        <v>153</v>
      </c>
      <c r="B81" s="51" t="s">
        <v>154</v>
      </c>
      <c r="C81" s="30" t="n">
        <f aca="false">C82+C83+C84+C85</f>
        <v>3019129700</v>
      </c>
      <c r="D81" s="30" t="n">
        <f aca="false">D82+D83+D84+D85</f>
        <v>3264711165</v>
      </c>
      <c r="E81" s="30" t="n">
        <f aca="false">E82+E83+E84+E85</f>
        <v>245581465</v>
      </c>
      <c r="F81" s="30" t="n">
        <f aca="false">F82+F83+F84+F85</f>
        <v>3275708472</v>
      </c>
      <c r="G81" s="30" t="n">
        <f aca="false">F81-D81</f>
        <v>10997307</v>
      </c>
      <c r="H81" s="30" t="n">
        <v>627727186</v>
      </c>
      <c r="I81" s="30" t="n">
        <f aca="false">H81-F81</f>
        <v>-2647981286</v>
      </c>
      <c r="J81" s="30" t="n">
        <f aca="false">(H81/F81)*100</f>
        <v>19.1630968190749</v>
      </c>
    </row>
    <row r="82" customFormat="false" ht="18" hidden="false" customHeight="true" outlineLevel="0" collapsed="false">
      <c r="A82" s="31" t="s">
        <v>155</v>
      </c>
      <c r="B82" s="41" t="s">
        <v>156</v>
      </c>
      <c r="C82" s="30" t="n">
        <v>875178600</v>
      </c>
      <c r="D82" s="30" t="n">
        <v>875178600</v>
      </c>
      <c r="E82" s="34" t="n">
        <f aca="false">D82-C82</f>
        <v>0</v>
      </c>
      <c r="F82" s="30" t="n">
        <v>875178600</v>
      </c>
      <c r="G82" s="30" t="n">
        <f aca="false">F82-D82</f>
        <v>0</v>
      </c>
      <c r="H82" s="30" t="n">
        <v>195390700</v>
      </c>
      <c r="I82" s="30" t="n">
        <f aca="false">H82-F82</f>
        <v>-679787900</v>
      </c>
      <c r="J82" s="30" t="n">
        <f aca="false">(H82/F82)*100</f>
        <v>22.3258086977904</v>
      </c>
    </row>
    <row r="83" customFormat="false" ht="36" hidden="false" customHeight="false" outlineLevel="0" collapsed="false">
      <c r="A83" s="31" t="s">
        <v>157</v>
      </c>
      <c r="B83" s="40" t="s">
        <v>158</v>
      </c>
      <c r="C83" s="30" t="n">
        <v>224863500</v>
      </c>
      <c r="D83" s="30" t="n">
        <v>447102100</v>
      </c>
      <c r="E83" s="34" t="n">
        <f aca="false">D83-C83</f>
        <v>222238600</v>
      </c>
      <c r="F83" s="30" t="n">
        <v>454850700</v>
      </c>
      <c r="G83" s="30" t="n">
        <f aca="false">F83-D83</f>
        <v>7748600</v>
      </c>
      <c r="H83" s="30" t="n">
        <v>15300060</v>
      </c>
      <c r="I83" s="30" t="n">
        <f aca="false">H83-F83</f>
        <v>-439550640</v>
      </c>
      <c r="J83" s="30" t="n">
        <f aca="false">(H83/F83)*100</f>
        <v>3.3637543044344</v>
      </c>
    </row>
    <row r="84" customFormat="false" ht="18" hidden="false" customHeight="true" outlineLevel="0" collapsed="false">
      <c r="A84" s="31" t="s">
        <v>159</v>
      </c>
      <c r="B84" s="40" t="s">
        <v>160</v>
      </c>
      <c r="C84" s="30" t="n">
        <v>1916991400</v>
      </c>
      <c r="D84" s="30" t="n">
        <v>1934641100</v>
      </c>
      <c r="E84" s="34" t="n">
        <f aca="false">D84-C84</f>
        <v>17649700</v>
      </c>
      <c r="F84" s="30" t="n">
        <v>1934700500</v>
      </c>
      <c r="G84" s="30" t="n">
        <f aca="false">F84-D84</f>
        <v>59400</v>
      </c>
      <c r="H84" s="30" t="n">
        <v>412557250</v>
      </c>
      <c r="I84" s="30" t="n">
        <f aca="false">H84-F84</f>
        <v>-1522143250</v>
      </c>
      <c r="J84" s="30" t="n">
        <f aca="false">(H84/F84)*100</f>
        <v>21.3240886638526</v>
      </c>
    </row>
    <row r="85" customFormat="false" ht="18" hidden="false" customHeight="false" outlineLevel="0" collapsed="false">
      <c r="A85" s="31" t="s">
        <v>161</v>
      </c>
      <c r="B85" s="40" t="s">
        <v>162</v>
      </c>
      <c r="C85" s="30" t="n">
        <v>2096200</v>
      </c>
      <c r="D85" s="30" t="n">
        <v>7789365</v>
      </c>
      <c r="E85" s="34" t="n">
        <f aca="false">D85-C85</f>
        <v>5693165</v>
      </c>
      <c r="F85" s="30" t="n">
        <v>10978672</v>
      </c>
      <c r="G85" s="30" t="n">
        <f aca="false">F85-D85</f>
        <v>3189307</v>
      </c>
      <c r="H85" s="30" t="n">
        <v>4479176</v>
      </c>
      <c r="I85" s="30" t="n">
        <f aca="false">H85-F85</f>
        <v>-6499496</v>
      </c>
      <c r="J85" s="30" t="n">
        <f aca="false">(H85/F85)*100</f>
        <v>40.7988871513786</v>
      </c>
    </row>
    <row r="86" customFormat="false" ht="18" hidden="false" customHeight="false" outlineLevel="0" collapsed="false">
      <c r="A86" s="31" t="s">
        <v>163</v>
      </c>
      <c r="B86" s="40" t="s">
        <v>164</v>
      </c>
      <c r="C86" s="30"/>
      <c r="D86" s="30" t="n">
        <v>777000000</v>
      </c>
      <c r="E86" s="34" t="n">
        <f aca="false">D86-C86</f>
        <v>777000000</v>
      </c>
      <c r="F86" s="30" t="n">
        <v>777000000</v>
      </c>
      <c r="G86" s="30" t="n">
        <f aca="false">F86-D86</f>
        <v>0</v>
      </c>
      <c r="H86" s="30"/>
      <c r="I86" s="30" t="n">
        <f aca="false">H86-F86</f>
        <v>-777000000</v>
      </c>
      <c r="J86" s="30" t="n">
        <f aca="false">(H86/F86)*100</f>
        <v>0</v>
      </c>
    </row>
    <row r="87" customFormat="false" ht="36" hidden="false" customHeight="false" outlineLevel="0" collapsed="false">
      <c r="A87" s="31" t="s">
        <v>165</v>
      </c>
      <c r="B87" s="40" t="s">
        <v>166</v>
      </c>
      <c r="C87" s="30"/>
      <c r="D87" s="30" t="n">
        <f aca="false">D88</f>
        <v>-2268255</v>
      </c>
      <c r="E87" s="34" t="n">
        <f aca="false">D87-C87</f>
        <v>-2268255</v>
      </c>
      <c r="F87" s="30" t="n">
        <f aca="false">F88</f>
        <v>-2268255</v>
      </c>
      <c r="G87" s="30" t="n">
        <f aca="false">F87-D87</f>
        <v>0</v>
      </c>
      <c r="H87" s="30" t="n">
        <f aca="false">H88</f>
        <v>-2264254.77</v>
      </c>
      <c r="I87" s="30" t="n">
        <f aca="false">H87-F87</f>
        <v>4000.22999999998</v>
      </c>
      <c r="J87" s="30" t="n">
        <f aca="false">(H87/F87)*100</f>
        <v>99.8236428443892</v>
      </c>
    </row>
    <row r="88" customFormat="false" ht="36" hidden="false" customHeight="false" outlineLevel="0" collapsed="false">
      <c r="A88" s="31" t="s">
        <v>167</v>
      </c>
      <c r="B88" s="40" t="s">
        <v>168</v>
      </c>
      <c r="C88" s="36"/>
      <c r="D88" s="30" t="n">
        <v>-2268255</v>
      </c>
      <c r="E88" s="34" t="n">
        <f aca="false">D88-C88</f>
        <v>-2268255</v>
      </c>
      <c r="F88" s="30" t="n">
        <v>-2268255</v>
      </c>
      <c r="G88" s="30" t="n">
        <f aca="false">F88-D88</f>
        <v>0</v>
      </c>
      <c r="H88" s="30" t="n">
        <v>-2264254.77</v>
      </c>
      <c r="I88" s="30" t="n">
        <f aca="false">H88-F88</f>
        <v>4000.22999999998</v>
      </c>
      <c r="J88" s="30" t="n">
        <f aca="false">(H88/F88)*100</f>
        <v>99.8236428443892</v>
      </c>
    </row>
    <row r="89" customFormat="false" ht="24" hidden="false" customHeight="true" outlineLevel="0" collapsed="false">
      <c r="A89" s="42" t="s">
        <v>169</v>
      </c>
      <c r="B89" s="52" t="s">
        <v>170</v>
      </c>
      <c r="C89" s="27" t="n">
        <f aca="false">C9+C80</f>
        <v>4818007700</v>
      </c>
      <c r="D89" s="27" t="n">
        <f aca="false">D9+D80</f>
        <v>5845199118</v>
      </c>
      <c r="E89" s="44" t="n">
        <f aca="false">D89-C89</f>
        <v>1027191418</v>
      </c>
      <c r="F89" s="27" t="n">
        <f aca="false">F9+F80</f>
        <v>5856196425</v>
      </c>
      <c r="G89" s="44" t="n">
        <f aca="false">G9+G80</f>
        <v>10997307</v>
      </c>
      <c r="H89" s="27" t="n">
        <f aca="false">H9+H80</f>
        <v>1084464374.09</v>
      </c>
      <c r="I89" s="27" t="n">
        <f aca="false">H89-F89</f>
        <v>-4771732050.91</v>
      </c>
      <c r="J89" s="27" t="n">
        <f aca="false">(H89/F89)*100</f>
        <v>18.5182376987978</v>
      </c>
    </row>
    <row r="90" customFormat="false" ht="18" hidden="false" customHeight="false" outlineLevel="0" collapsed="false">
      <c r="A90" s="53"/>
      <c r="B90" s="54"/>
      <c r="C90" s="55"/>
      <c r="D90" s="55"/>
      <c r="E90" s="55"/>
      <c r="H90" s="3"/>
    </row>
    <row r="91" customFormat="false" ht="18" hidden="true" customHeight="false" outlineLevel="0" collapsed="false">
      <c r="A91" s="53"/>
      <c r="B91" s="6"/>
      <c r="C91" s="55"/>
      <c r="D91" s="6"/>
      <c r="E91" s="56" t="s">
        <v>171</v>
      </c>
      <c r="F91" s="3" t="n">
        <f aca="false">SUM(F92:F93)</f>
        <v>875178600</v>
      </c>
      <c r="G91" s="3" t="n">
        <f aca="false">F82-F91</f>
        <v>0</v>
      </c>
      <c r="H91" s="3"/>
    </row>
    <row r="92" customFormat="false" ht="17.25" hidden="true" customHeight="true" outlineLevel="0" collapsed="false">
      <c r="B92" s="6"/>
      <c r="D92" s="57"/>
      <c r="E92" s="56" t="s">
        <v>172</v>
      </c>
      <c r="F92" s="3" t="n">
        <f aca="false">166197300+592935400+116045900</f>
        <v>875178600</v>
      </c>
      <c r="H92" s="3"/>
    </row>
    <row r="93" customFormat="false" ht="18" hidden="true" customHeight="false" outlineLevel="0" collapsed="false">
      <c r="B93" s="6"/>
      <c r="D93" s="6"/>
      <c r="E93" s="56"/>
    </row>
    <row r="94" customFormat="false" ht="18" hidden="true" customHeight="false" outlineLevel="0" collapsed="false">
      <c r="B94" s="6"/>
      <c r="D94" s="6"/>
      <c r="E94" s="56" t="s">
        <v>173</v>
      </c>
      <c r="F94" s="3" t="n">
        <f aca="false">SUM(F95:F104)</f>
        <v>1934700500</v>
      </c>
      <c r="G94" s="3" t="n">
        <f aca="false">F84-F94</f>
        <v>0</v>
      </c>
    </row>
    <row r="95" customFormat="false" ht="18" hidden="true" customHeight="false" outlineLevel="0" collapsed="false">
      <c r="B95" s="6"/>
      <c r="D95" s="6"/>
      <c r="E95" s="56" t="s">
        <v>174</v>
      </c>
      <c r="F95" s="3" t="n">
        <f aca="false">3599800+10226900+5448800+1876900+56600+18559000+3480900+3415000+2362000+1031357000+100855000+1831000+12964000+1865800+405276200+53640000+26548000+1941300+20790000+127457100+31004000+445400+30556800+9400+7655000+8477000</f>
        <v>1911698900</v>
      </c>
    </row>
    <row r="96" customFormat="false" ht="18" hidden="true" customHeight="false" outlineLevel="0" collapsed="false">
      <c r="B96" s="6"/>
      <c r="D96" s="6"/>
      <c r="E96" s="56" t="s">
        <v>175</v>
      </c>
      <c r="F96" s="3" t="n">
        <f aca="false">2007500+1314000+1971000</f>
        <v>5292500</v>
      </c>
    </row>
    <row r="97" customFormat="false" ht="18" hidden="true" customHeight="false" outlineLevel="0" collapsed="false">
      <c r="B97" s="6"/>
      <c r="D97" s="6"/>
      <c r="E97" s="56" t="s">
        <v>176</v>
      </c>
      <c r="F97" s="3" t="n">
        <v>930600</v>
      </c>
    </row>
    <row r="98" customFormat="false" ht="18" hidden="true" customHeight="false" outlineLevel="0" collapsed="false">
      <c r="B98" s="6"/>
      <c r="D98" s="6"/>
      <c r="E98" s="56" t="s">
        <v>177</v>
      </c>
      <c r="F98" s="3" t="n">
        <v>39600</v>
      </c>
    </row>
    <row r="99" customFormat="false" ht="18" hidden="true" customHeight="false" outlineLevel="0" collapsed="false">
      <c r="B99" s="6"/>
      <c r="D99" s="6"/>
      <c r="E99" s="56" t="s">
        <v>178</v>
      </c>
      <c r="F99" s="3" t="n">
        <v>9534600</v>
      </c>
    </row>
    <row r="100" customFormat="false" ht="18" hidden="true" customHeight="false" outlineLevel="0" collapsed="false">
      <c r="B100" s="6"/>
      <c r="D100" s="6"/>
      <c r="E100" s="56" t="s">
        <v>179</v>
      </c>
      <c r="F100" s="3" t="n">
        <v>3274000</v>
      </c>
    </row>
    <row r="101" customFormat="false" ht="18" hidden="true" customHeight="false" outlineLevel="0" collapsed="false">
      <c r="D101" s="8"/>
      <c r="E101" s="58" t="s">
        <v>180</v>
      </c>
      <c r="F101" s="59" t="n">
        <v>1971000</v>
      </c>
    </row>
    <row r="102" customFormat="false" ht="18" hidden="true" customHeight="false" outlineLevel="0" collapsed="false">
      <c r="B102" s="6"/>
      <c r="D102" s="6"/>
      <c r="E102" s="56" t="s">
        <v>181</v>
      </c>
      <c r="F102" s="3" t="n">
        <v>1899900</v>
      </c>
    </row>
    <row r="103" customFormat="false" ht="18" hidden="true" customHeight="false" outlineLevel="0" collapsed="false">
      <c r="B103" s="6"/>
      <c r="D103" s="6"/>
      <c r="E103" s="56" t="s">
        <v>182</v>
      </c>
      <c r="F103" s="3" t="n">
        <v>59400</v>
      </c>
    </row>
    <row r="104" customFormat="false" ht="18" hidden="true" customHeight="false" outlineLevel="0" collapsed="false">
      <c r="B104" s="6"/>
      <c r="D104" s="6"/>
      <c r="E104" s="56"/>
    </row>
    <row r="105" customFormat="false" ht="18" hidden="true" customHeight="false" outlineLevel="0" collapsed="false">
      <c r="B105" s="6"/>
      <c r="D105" s="6"/>
      <c r="E105" s="60" t="s">
        <v>183</v>
      </c>
      <c r="F105" s="3" t="n">
        <f aca="false">SUM(F106:F117)</f>
        <v>454850700</v>
      </c>
      <c r="G105" s="3" t="n">
        <f aca="false">F83-F105</f>
        <v>0</v>
      </c>
    </row>
    <row r="106" customFormat="false" ht="18" hidden="true" customHeight="false" outlineLevel="0" collapsed="false">
      <c r="B106" s="6"/>
      <c r="D106" s="6"/>
      <c r="E106" s="56" t="s">
        <v>172</v>
      </c>
      <c r="F106" s="3" t="n">
        <f aca="false">11304000+900000+960000+20739000+845000+3052300+836400</f>
        <v>38636700</v>
      </c>
    </row>
    <row r="107" customFormat="false" ht="18" hidden="true" customHeight="false" outlineLevel="0" collapsed="false">
      <c r="B107" s="6"/>
      <c r="D107" s="6"/>
      <c r="E107" s="56" t="s">
        <v>175</v>
      </c>
      <c r="F107" s="3" t="n">
        <f aca="false">63998800+33235000</f>
        <v>97233800</v>
      </c>
    </row>
    <row r="108" customFormat="false" ht="18" hidden="true" customHeight="false" outlineLevel="0" collapsed="false">
      <c r="B108" s="6"/>
      <c r="D108" s="61"/>
      <c r="E108" s="56" t="s">
        <v>184</v>
      </c>
      <c r="F108" s="3" t="n">
        <f aca="false">14364000+74629000</f>
        <v>88993000</v>
      </c>
    </row>
    <row r="109" customFormat="false" ht="18" hidden="true" customHeight="false" outlineLevel="0" collapsed="false">
      <c r="B109" s="6"/>
      <c r="D109" s="6"/>
      <c r="E109" s="56" t="s">
        <v>185</v>
      </c>
      <c r="F109" s="3" t="n">
        <v>3830000</v>
      </c>
    </row>
    <row r="110" customFormat="false" ht="18" hidden="true" customHeight="false" outlineLevel="0" collapsed="false">
      <c r="B110" s="6"/>
      <c r="D110" s="6"/>
      <c r="E110" s="56" t="s">
        <v>186</v>
      </c>
      <c r="F110" s="3" t="n">
        <v>2419800</v>
      </c>
    </row>
    <row r="111" customFormat="false" ht="18" hidden="true" customHeight="false" outlineLevel="0" collapsed="false">
      <c r="B111" s="6"/>
      <c r="D111" s="6"/>
      <c r="E111" s="56" t="s">
        <v>187</v>
      </c>
      <c r="F111" s="3" t="n">
        <v>211534000</v>
      </c>
    </row>
    <row r="112" customFormat="false" ht="18" hidden="true" customHeight="false" outlineLevel="0" collapsed="false">
      <c r="D112" s="8"/>
      <c r="E112" s="58" t="s">
        <v>188</v>
      </c>
      <c r="F112" s="59" t="n">
        <v>1106200</v>
      </c>
    </row>
    <row r="113" customFormat="false" ht="18" hidden="true" customHeight="false" outlineLevel="0" collapsed="false">
      <c r="E113" s="56" t="s">
        <v>181</v>
      </c>
      <c r="F113" s="3" t="n">
        <v>3348600</v>
      </c>
    </row>
    <row r="114" customFormat="false" ht="18" hidden="true" customHeight="false" outlineLevel="0" collapsed="false">
      <c r="D114" s="8"/>
      <c r="E114" s="58" t="s">
        <v>189</v>
      </c>
      <c r="F114" s="59" t="n">
        <v>200000</v>
      </c>
    </row>
    <row r="115" customFormat="false" ht="18" hidden="true" customHeight="false" outlineLevel="0" collapsed="false">
      <c r="D115" s="8"/>
      <c r="E115" s="58" t="s">
        <v>190</v>
      </c>
      <c r="F115" s="59" t="n">
        <v>6857700</v>
      </c>
    </row>
    <row r="116" customFormat="false" ht="18" hidden="true" customHeight="false" outlineLevel="0" collapsed="false">
      <c r="D116" s="8"/>
      <c r="E116" s="58" t="s">
        <v>191</v>
      </c>
      <c r="F116" s="59" t="n">
        <v>690900</v>
      </c>
    </row>
    <row r="117" customFormat="false" ht="18" hidden="true" customHeight="false" outlineLevel="0" collapsed="false">
      <c r="D117" s="62"/>
      <c r="E117" s="60"/>
      <c r="F117" s="59"/>
    </row>
    <row r="118" customFormat="false" ht="36" hidden="true" customHeight="false" outlineLevel="0" collapsed="false">
      <c r="E118" s="60" t="s">
        <v>192</v>
      </c>
      <c r="F118" s="3" t="n">
        <f aca="false">SUM(F119:F129)</f>
        <v>10978672</v>
      </c>
      <c r="G118" s="3" t="n">
        <f aca="false">F85-F118</f>
        <v>0</v>
      </c>
    </row>
    <row r="119" customFormat="false" ht="18" hidden="true" customHeight="false" outlineLevel="0" collapsed="false">
      <c r="B119" s="6"/>
      <c r="D119" s="6"/>
      <c r="E119" s="56" t="s">
        <v>174</v>
      </c>
      <c r="F119" s="3" t="n">
        <v>285100</v>
      </c>
    </row>
    <row r="120" customFormat="false" ht="18" hidden="true" customHeight="false" outlineLevel="0" collapsed="false">
      <c r="B120" s="6"/>
      <c r="D120" s="6"/>
      <c r="E120" s="56" t="s">
        <v>175</v>
      </c>
      <c r="F120" s="3" t="n">
        <v>578100</v>
      </c>
    </row>
    <row r="121" customFormat="false" ht="18" hidden="true" customHeight="false" outlineLevel="0" collapsed="false">
      <c r="B121" s="6"/>
      <c r="D121" s="6"/>
      <c r="E121" s="56" t="s">
        <v>193</v>
      </c>
      <c r="F121" s="3" t="n">
        <v>883000</v>
      </c>
    </row>
    <row r="122" customFormat="false" ht="18" hidden="true" customHeight="false" outlineLevel="0" collapsed="false">
      <c r="B122" s="6"/>
      <c r="D122" s="6"/>
      <c r="E122" s="56" t="s">
        <v>194</v>
      </c>
      <c r="F122" s="3" t="n">
        <v>350000</v>
      </c>
    </row>
    <row r="123" customFormat="false" ht="18" hidden="true" customHeight="false" outlineLevel="0" collapsed="false">
      <c r="B123" s="6"/>
      <c r="D123" s="6"/>
      <c r="E123" s="56" t="s">
        <v>195</v>
      </c>
      <c r="F123" s="3" t="n">
        <v>2002675</v>
      </c>
    </row>
    <row r="124" customFormat="false" ht="18" hidden="true" customHeight="false" outlineLevel="0" collapsed="false">
      <c r="E124" s="56" t="s">
        <v>176</v>
      </c>
      <c r="F124" s="3" t="n">
        <f aca="false">2578200+400000</f>
        <v>2978200</v>
      </c>
    </row>
    <row r="125" customFormat="false" ht="18" hidden="true" customHeight="false" outlineLevel="0" collapsed="false">
      <c r="E125" s="56" t="s">
        <v>196</v>
      </c>
      <c r="F125" s="3" t="n">
        <v>73490</v>
      </c>
    </row>
    <row r="126" customFormat="false" ht="18" hidden="true" customHeight="false" outlineLevel="0" collapsed="false">
      <c r="E126" s="56" t="s">
        <v>197</v>
      </c>
      <c r="F126" s="3" t="n">
        <v>638800</v>
      </c>
    </row>
    <row r="127" customFormat="false" ht="18" hidden="true" customHeight="false" outlineLevel="0" collapsed="false">
      <c r="E127" s="56" t="s">
        <v>198</v>
      </c>
      <c r="F127" s="3" t="n">
        <v>67580</v>
      </c>
    </row>
    <row r="128" customFormat="false" ht="18" hidden="true" customHeight="false" outlineLevel="0" collapsed="false">
      <c r="E128" s="56" t="s">
        <v>199</v>
      </c>
      <c r="F128" s="3" t="n">
        <v>120000</v>
      </c>
    </row>
    <row r="129" customFormat="false" ht="18" hidden="true" customHeight="false" outlineLevel="0" collapsed="false">
      <c r="E129" s="56" t="s">
        <v>200</v>
      </c>
      <c r="F129" s="3" t="n">
        <v>3001727</v>
      </c>
    </row>
    <row r="130" customFormat="false" ht="18" hidden="true" customHeight="false" outlineLevel="0" collapsed="false">
      <c r="E130" s="56"/>
    </row>
    <row r="131" customFormat="false" ht="18" hidden="true" customHeight="false" outlineLevel="0" collapsed="false">
      <c r="E131" s="3" t="s">
        <v>201</v>
      </c>
      <c r="F131" s="3" t="n">
        <f aca="false">F91+F94+F105+F118</f>
        <v>3275708472</v>
      </c>
      <c r="G131" s="3" t="n">
        <f aca="false">G91+G94+G105+G118</f>
        <v>0</v>
      </c>
      <c r="H131" s="3"/>
    </row>
  </sheetData>
  <mergeCells count="5">
    <mergeCell ref="B1:C1"/>
    <mergeCell ref="H1:J1"/>
    <mergeCell ref="B2:C2"/>
    <mergeCell ref="H2:J2"/>
    <mergeCell ref="A4:H4"/>
  </mergeCells>
  <printOptions headings="false" gridLines="false" gridLinesSet="true" horizontalCentered="false" verticalCentered="false"/>
  <pageMargins left="0.39375" right="0.39375" top="0.984027777777778" bottom="0.39375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1-12-12T04:22:46Z</cp:lastPrinted>
  <dcterms:modified xsi:type="dcterms:W3CDTF">2012-06-05T07:39:36Z</dcterms:modified>
  <cp:revision>0</cp:revision>
  <dc:subject/>
  <dc:title/>
</cp:coreProperties>
</file>