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4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7">
  <si>
    <t xml:space="preserve">Приложение № 5</t>
  </si>
  <si>
    <t xml:space="preserve">Сравнительный анализ исполнения расходной части бюджета за 2010-2011 годы</t>
  </si>
  <si>
    <t xml:space="preserve"> Наименование показателя</t>
  </si>
  <si>
    <t xml:space="preserve">Вед</t>
  </si>
  <si>
    <t xml:space="preserve">Подраздел</t>
  </si>
  <si>
    <t xml:space="preserve">2010 год</t>
  </si>
  <si>
    <t xml:space="preserve">2011 год</t>
  </si>
  <si>
    <t xml:space="preserve">отклонение </t>
  </si>
  <si>
    <t xml:space="preserve">Первона-       чальный               план, руб.</t>
  </si>
  <si>
    <t xml:space="preserve">Уточнённый план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ённого плана 2011 года, руб.</t>
  </si>
  <si>
    <t xml:space="preserve">исполнения 2011 года и 2010 года, руб.</t>
  </si>
  <si>
    <t xml:space="preserve">24</t>
  </si>
  <si>
    <t xml:space="preserve">25</t>
  </si>
  <si>
    <t xml:space="preserve">Дума города Нефтеюганска</t>
  </si>
  <si>
    <t xml:space="preserve">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0114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Периодическая печать и издательства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1301</t>
  </si>
  <si>
    <t xml:space="preserve">Департамент имущественных и земельных отношений администрации города  Нефтеюганска</t>
  </si>
  <si>
    <t xml:space="preserve">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Жилищное хозяйство</t>
  </si>
  <si>
    <t xml:space="preserve">0501</t>
  </si>
  <si>
    <t xml:space="preserve">Телевидение и радиовещание</t>
  </si>
  <si>
    <t xml:space="preserve">0803</t>
  </si>
  <si>
    <t xml:space="preserve">1201</t>
  </si>
  <si>
    <t xml:space="preserve">Отдел Министерства внутренних дел Российской Федерации по городу Нефтеюганску</t>
  </si>
  <si>
    <t xml:space="preserve">188</t>
  </si>
  <si>
    <t xml:space="preserve">Органы внутренних дел</t>
  </si>
  <si>
    <t xml:space="preserve">0302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Департамент по социальным вопросам администрации города Нефтеюганска</t>
  </si>
  <si>
    <t xml:space="preserve">241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Другие вопросы в области культуры, кинематографии,  средств массовой информации</t>
  </si>
  <si>
    <t xml:space="preserve">0806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Комитет культуры администрации города Нефтеюганска</t>
  </si>
  <si>
    <t xml:space="preserve">242</t>
  </si>
  <si>
    <t xml:space="preserve">Комитет по здравоохранению администрации города Нефтеюганска</t>
  </si>
  <si>
    <t xml:space="preserve">271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Комитет физической культуры и спорта администрации города Нефтеюганска</t>
  </si>
  <si>
    <t xml:space="preserve">Территориальная избирательная комиссия города Нефтеюганска</t>
  </si>
  <si>
    <t xml:space="preserve">0107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Дорожное хозяйство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Другие вопросы в области жилищно-коммунального хозяйства</t>
  </si>
  <si>
    <t xml:space="preserve">0505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50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_(* #,##0.00_);_(* \-#,##0.00;_(* &quot;&quot;??_);_(@_)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7"/>
  <sheetViews>
    <sheetView showFormulas="false" showGridLines="true" showRowColHeaders="true" showZeros="false" rightToLeft="false" tabSelected="true" showOutlineSymbols="true" defaultGridColor="true" view="normal" topLeftCell="A1" colorId="64" zoomScale="64" zoomScaleNormal="64" zoomScalePageLayoutView="100" workbookViewId="0">
      <pane xSplit="3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Q5" activeCellId="0" sqref="Q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2" width="6.32"/>
    <col collapsed="false" customWidth="true" hidden="false" outlineLevel="0" max="3" min="3" style="1" width="12.43"/>
    <col collapsed="false" customWidth="true" hidden="false" outlineLevel="0" max="4" min="4" style="3" width="16.99"/>
    <col collapsed="false" customWidth="true" hidden="false" outlineLevel="0" max="5" min="5" style="3" width="17.32"/>
    <col collapsed="false" customWidth="true" hidden="false" outlineLevel="0" max="6" min="6" style="4" width="11.55"/>
    <col collapsed="false" customWidth="true" hidden="false" outlineLevel="0" max="7" min="7" style="3" width="16.99"/>
    <col collapsed="false" customWidth="true" hidden="false" outlineLevel="0" max="8" min="8" style="3" width="17.32"/>
    <col collapsed="false" customWidth="true" hidden="false" outlineLevel="0" max="9" min="9" style="4" width="10.55"/>
    <col collapsed="false" customWidth="true" hidden="false" outlineLevel="0" max="10" min="10" style="4" width="10.66"/>
    <col collapsed="false" customWidth="true" hidden="false" outlineLevel="0" max="11" min="11" style="3" width="17.1"/>
    <col collapsed="false" customWidth="true" hidden="false" outlineLevel="0" max="12" min="12" style="3" width="16.99"/>
    <col collapsed="false" customWidth="true" hidden="false" outlineLevel="0" max="13" min="13" style="4" width="10.1"/>
    <col collapsed="false" customWidth="true" hidden="false" outlineLevel="0" max="14" min="14" style="3" width="16.88"/>
    <col collapsed="false" customWidth="true" hidden="false" outlineLevel="0" max="15" min="15" style="3" width="16.99"/>
    <col collapsed="false" customWidth="true" hidden="false" outlineLevel="0" max="16" min="16" style="4" width="9.87"/>
    <col collapsed="false" customWidth="true" hidden="false" outlineLevel="0" max="17" min="17" style="4" width="10.87"/>
    <col collapsed="false" customWidth="true" hidden="false" outlineLevel="0" max="18" min="18" style="3" width="17.99"/>
    <col collapsed="false" customWidth="true" hidden="false" outlineLevel="0" max="19" min="19" style="3" width="15.87"/>
    <col collapsed="false" customWidth="false" hidden="false" outlineLevel="0" max="257" min="20" style="1" width="9.1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8.75" hidden="false" customHeight="true" outlineLevel="0" collapsed="false">
      <c r="A3" s="8"/>
      <c r="B3" s="8"/>
      <c r="C3" s="8"/>
    </row>
    <row r="4" s="11" customFormat="true" ht="16.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 t="s">
        <v>6</v>
      </c>
      <c r="L4" s="10"/>
      <c r="M4" s="10"/>
      <c r="N4" s="10"/>
      <c r="O4" s="10"/>
      <c r="P4" s="10"/>
      <c r="Q4" s="10"/>
      <c r="R4" s="10" t="s">
        <v>7</v>
      </c>
      <c r="S4" s="10"/>
    </row>
    <row r="5" s="11" customFormat="true" ht="88.5" hidden="false" customHeight="true" outlineLevel="0" collapsed="false">
      <c r="A5" s="9"/>
      <c r="B5" s="9"/>
      <c r="C5" s="9"/>
      <c r="D5" s="12" t="s">
        <v>8</v>
      </c>
      <c r="E5" s="12" t="s">
        <v>9</v>
      </c>
      <c r="F5" s="13" t="s">
        <v>10</v>
      </c>
      <c r="G5" s="14" t="s">
        <v>11</v>
      </c>
      <c r="H5" s="12" t="s">
        <v>12</v>
      </c>
      <c r="I5" s="13" t="s">
        <v>10</v>
      </c>
      <c r="J5" s="15" t="s">
        <v>13</v>
      </c>
      <c r="K5" s="12" t="s">
        <v>8</v>
      </c>
      <c r="L5" s="12" t="s">
        <v>9</v>
      </c>
      <c r="M5" s="13" t="s">
        <v>10</v>
      </c>
      <c r="N5" s="14" t="s">
        <v>11</v>
      </c>
      <c r="O5" s="12" t="s">
        <v>12</v>
      </c>
      <c r="P5" s="13" t="s">
        <v>10</v>
      </c>
      <c r="Q5" s="15" t="s">
        <v>13</v>
      </c>
      <c r="R5" s="14" t="s">
        <v>14</v>
      </c>
      <c r="S5" s="12" t="s">
        <v>15</v>
      </c>
    </row>
    <row r="6" s="18" customFormat="true" ht="16.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10</v>
      </c>
      <c r="E6" s="16" t="n">
        <v>11</v>
      </c>
      <c r="F6" s="16" t="n">
        <v>12</v>
      </c>
      <c r="G6" s="16" t="n">
        <v>13</v>
      </c>
      <c r="H6" s="16" t="n">
        <v>14</v>
      </c>
      <c r="I6" s="16" t="n">
        <v>15</v>
      </c>
      <c r="J6" s="16" t="n">
        <v>16</v>
      </c>
      <c r="K6" s="16" t="n">
        <v>17</v>
      </c>
      <c r="L6" s="16" t="n">
        <v>18</v>
      </c>
      <c r="M6" s="16" t="n">
        <v>19</v>
      </c>
      <c r="N6" s="16" t="n">
        <v>20</v>
      </c>
      <c r="O6" s="16" t="n">
        <v>21</v>
      </c>
      <c r="P6" s="16" t="n">
        <v>22</v>
      </c>
      <c r="Q6" s="16" t="n">
        <v>23</v>
      </c>
      <c r="R6" s="17" t="s">
        <v>16</v>
      </c>
      <c r="S6" s="16" t="s">
        <v>17</v>
      </c>
    </row>
    <row r="7" customFormat="false" ht="18" hidden="false" customHeight="false" outlineLevel="0" collapsed="false">
      <c r="A7" s="19" t="s">
        <v>18</v>
      </c>
      <c r="B7" s="20" t="s">
        <v>19</v>
      </c>
      <c r="C7" s="20"/>
      <c r="D7" s="21" t="n">
        <f aca="false">D9+D10+D12+D13</f>
        <v>30267000</v>
      </c>
      <c r="E7" s="21" t="n">
        <f aca="false">E9+E10+E12+E13</f>
        <v>29402995</v>
      </c>
      <c r="F7" s="22" t="n">
        <f aca="false">E7/E$147*100</f>
        <v>0.417512700678379</v>
      </c>
      <c r="G7" s="23" t="n">
        <f aca="false">E7-D7</f>
        <v>-864005</v>
      </c>
      <c r="H7" s="21" t="n">
        <f aca="false">H9+H10+H12+H13</f>
        <v>29272989</v>
      </c>
      <c r="I7" s="22" t="n">
        <f aca="false">H7/H$147*100</f>
        <v>0.507474378008966</v>
      </c>
      <c r="J7" s="24" t="n">
        <f aca="false">H7/E7*100</f>
        <v>99.5578477634676</v>
      </c>
      <c r="K7" s="21" t="n">
        <f aca="false">SUM(K9:K13)</f>
        <v>30683000</v>
      </c>
      <c r="L7" s="21" t="n">
        <f aca="false">SUM(L8:L13)</f>
        <v>42606455</v>
      </c>
      <c r="M7" s="22" t="n">
        <f aca="false">L7/L$147*100</f>
        <v>0.559663193483613</v>
      </c>
      <c r="N7" s="23" t="n">
        <f aca="false">L7-K7</f>
        <v>11923455</v>
      </c>
      <c r="O7" s="21" t="n">
        <f aca="false">SUM(O8:O13)</f>
        <v>42278911.33</v>
      </c>
      <c r="P7" s="22" t="n">
        <f aca="false">O7/O$147*100</f>
        <v>0.70628304149643</v>
      </c>
      <c r="Q7" s="24" t="n">
        <f aca="false">O7/L7*100</f>
        <v>99.2312346333437</v>
      </c>
      <c r="R7" s="23" t="n">
        <f aca="false">O7-L7</f>
        <v>-327543.670000002</v>
      </c>
      <c r="S7" s="23" t="n">
        <f aca="false">O7-H7</f>
        <v>13005922.33</v>
      </c>
    </row>
    <row r="8" customFormat="false" ht="41.4" hidden="false" customHeight="false" outlineLevel="0" collapsed="false">
      <c r="A8" s="25" t="s">
        <v>20</v>
      </c>
      <c r="B8" s="26" t="s">
        <v>19</v>
      </c>
      <c r="C8" s="27" t="s">
        <v>21</v>
      </c>
      <c r="D8" s="28"/>
      <c r="E8" s="28"/>
      <c r="F8" s="29"/>
      <c r="G8" s="30"/>
      <c r="H8" s="28"/>
      <c r="I8" s="29"/>
      <c r="J8" s="31"/>
      <c r="K8" s="28"/>
      <c r="L8" s="28" t="n">
        <v>2161820</v>
      </c>
      <c r="M8" s="29" t="n">
        <f aca="false">L8/L$147*100</f>
        <v>0.0283968963138742</v>
      </c>
      <c r="N8" s="30" t="n">
        <f aca="false">L8-K8</f>
        <v>2161820</v>
      </c>
      <c r="O8" s="28" t="n">
        <v>2161790.96</v>
      </c>
      <c r="P8" s="29" t="n">
        <f aca="false">O8/O$147*100</f>
        <v>0.0361134250215399</v>
      </c>
      <c r="Q8" s="31" t="n">
        <f aca="false">O8/L8*100</f>
        <v>99.9986566874208</v>
      </c>
      <c r="R8" s="30" t="n">
        <f aca="false">O8-L8</f>
        <v>-29.0400000000373</v>
      </c>
      <c r="S8" s="30" t="n">
        <f aca="false">O8-H8</f>
        <v>2161790.96</v>
      </c>
    </row>
    <row r="9" customFormat="false" ht="63" hidden="false" customHeight="true" outlineLevel="0" collapsed="false">
      <c r="A9" s="25" t="s">
        <v>22</v>
      </c>
      <c r="B9" s="9" t="s">
        <v>19</v>
      </c>
      <c r="C9" s="27" t="s">
        <v>23</v>
      </c>
      <c r="D9" s="32" t="n">
        <v>21275000</v>
      </c>
      <c r="E9" s="28" t="n">
        <v>19733380</v>
      </c>
      <c r="F9" s="29" t="n">
        <f aca="false">E9/E$147*100</f>
        <v>0.280207399869051</v>
      </c>
      <c r="G9" s="30" t="n">
        <f aca="false">E9-D9</f>
        <v>-1541620</v>
      </c>
      <c r="H9" s="28" t="n">
        <v>19639075</v>
      </c>
      <c r="I9" s="29" t="n">
        <f aca="false">H9/H$147*100</f>
        <v>0.340461555541746</v>
      </c>
      <c r="J9" s="31" t="n">
        <f aca="false">H9/E9*100</f>
        <v>99.5221041706996</v>
      </c>
      <c r="K9" s="32" t="n">
        <v>21310000</v>
      </c>
      <c r="L9" s="28" t="n">
        <v>28171165</v>
      </c>
      <c r="M9" s="29" t="n">
        <f aca="false">L9/L$147*100</f>
        <v>0.370046373678678</v>
      </c>
      <c r="N9" s="30" t="n">
        <f aca="false">L9-K9</f>
        <v>6861165</v>
      </c>
      <c r="O9" s="28" t="n">
        <v>28002613.9</v>
      </c>
      <c r="P9" s="29" t="n">
        <f aca="false">O9/O$147*100</f>
        <v>0.467792823726481</v>
      </c>
      <c r="Q9" s="31" t="n">
        <f aca="false">O9/L9*100</f>
        <v>99.4016892805108</v>
      </c>
      <c r="R9" s="30" t="n">
        <f aca="false">O9-L9</f>
        <v>-168551.100000002</v>
      </c>
      <c r="S9" s="30" t="n">
        <f aca="false">O9-H9</f>
        <v>8363538.9</v>
      </c>
    </row>
    <row r="10" customFormat="false" ht="55.2" hidden="false" customHeight="false" outlineLevel="0" collapsed="false">
      <c r="A10" s="25" t="s">
        <v>24</v>
      </c>
      <c r="B10" s="9" t="s">
        <v>19</v>
      </c>
      <c r="C10" s="27" t="s">
        <v>25</v>
      </c>
      <c r="D10" s="28" t="n">
        <v>8992000</v>
      </c>
      <c r="E10" s="28" t="n">
        <v>7965425</v>
      </c>
      <c r="F10" s="29" t="n">
        <f aca="false">E10/E$147*100</f>
        <v>0.113106372456312</v>
      </c>
      <c r="G10" s="30" t="n">
        <f aca="false">E10-D10</f>
        <v>-1026575</v>
      </c>
      <c r="H10" s="28" t="n">
        <v>7929989</v>
      </c>
      <c r="I10" s="29" t="n">
        <f aca="false">H10/H$147*100</f>
        <v>0.137473704355676</v>
      </c>
      <c r="J10" s="31" t="n">
        <f aca="false">H10/E10*100</f>
        <v>99.5551273158683</v>
      </c>
      <c r="K10" s="28" t="n">
        <v>9193000</v>
      </c>
      <c r="L10" s="28" t="n">
        <v>12093470</v>
      </c>
      <c r="M10" s="29" t="n">
        <f aca="false">L10/L$147*100</f>
        <v>0.158855507704132</v>
      </c>
      <c r="N10" s="30" t="n">
        <f aca="false">L10-K10</f>
        <v>2900470</v>
      </c>
      <c r="O10" s="28" t="n">
        <v>11935391.47</v>
      </c>
      <c r="P10" s="29" t="n">
        <f aca="false">O10/O$147*100</f>
        <v>0.199384618092108</v>
      </c>
      <c r="Q10" s="31" t="n">
        <f aca="false">O10/L10*100</f>
        <v>98.6928604445209</v>
      </c>
      <c r="R10" s="30" t="n">
        <f aca="false">O10-L10</f>
        <v>-158078.529999999</v>
      </c>
      <c r="S10" s="30" t="n">
        <f aca="false">O10-H10</f>
        <v>4005402.47</v>
      </c>
    </row>
    <row r="11" customFormat="false" ht="18" hidden="false" customHeight="false" outlineLevel="0" collapsed="false">
      <c r="A11" s="25" t="s">
        <v>26</v>
      </c>
      <c r="B11" s="9" t="s">
        <v>19</v>
      </c>
      <c r="C11" s="27" t="s">
        <v>27</v>
      </c>
      <c r="D11" s="28"/>
      <c r="E11" s="28"/>
      <c r="F11" s="29"/>
      <c r="G11" s="30"/>
      <c r="H11" s="28"/>
      <c r="I11" s="29"/>
      <c r="J11" s="31"/>
      <c r="K11" s="28" t="n">
        <v>180000</v>
      </c>
      <c r="L11" s="28" t="n">
        <v>180000</v>
      </c>
      <c r="M11" s="29" t="n">
        <f aca="false">L11/L$147*100</f>
        <v>0.0023644157869283</v>
      </c>
      <c r="N11" s="30" t="n">
        <f aca="false">L11-K11</f>
        <v>0</v>
      </c>
      <c r="O11" s="28" t="n">
        <v>179115</v>
      </c>
      <c r="P11" s="29" t="n">
        <f aca="false">O11/O$147*100</f>
        <v>0.00299217465630123</v>
      </c>
      <c r="Q11" s="31" t="n">
        <f aca="false">O11/L11*100</f>
        <v>99.5083333333333</v>
      </c>
      <c r="R11" s="30" t="n">
        <f aca="false">O11-L11</f>
        <v>-885</v>
      </c>
      <c r="S11" s="30" t="n">
        <f aca="false">O11-H11</f>
        <v>179115</v>
      </c>
    </row>
    <row r="12" customFormat="false" ht="18" hidden="false" customHeight="false" outlineLevel="0" collapsed="false">
      <c r="A12" s="25" t="s">
        <v>26</v>
      </c>
      <c r="B12" s="9" t="s">
        <v>19</v>
      </c>
      <c r="C12" s="27" t="s">
        <v>28</v>
      </c>
      <c r="D12" s="32"/>
      <c r="E12" s="28" t="n">
        <v>782790</v>
      </c>
      <c r="F12" s="29" t="n">
        <f aca="false">E12/E$147*100</f>
        <v>0.0111153563425776</v>
      </c>
      <c r="G12" s="30" t="n">
        <f aca="false">E12-D12</f>
        <v>782790</v>
      </c>
      <c r="H12" s="28" t="n">
        <v>782525</v>
      </c>
      <c r="I12" s="29" t="n">
        <f aca="false">H12/H$147*100</f>
        <v>0.0135657956777651</v>
      </c>
      <c r="J12" s="31" t="n">
        <f aca="false">H12/E12*100</f>
        <v>99.9661467315627</v>
      </c>
      <c r="K12" s="32"/>
      <c r="L12" s="28"/>
      <c r="M12" s="29" t="n">
        <f aca="false">L12/L$147*100</f>
        <v>0</v>
      </c>
      <c r="N12" s="30" t="n">
        <f aca="false">L12-K12</f>
        <v>0</v>
      </c>
      <c r="O12" s="28"/>
      <c r="P12" s="29" t="n">
        <f aca="false">O12/O$147*100</f>
        <v>0</v>
      </c>
      <c r="Q12" s="31"/>
      <c r="R12" s="30" t="n">
        <f aca="false">O12-L12</f>
        <v>0</v>
      </c>
      <c r="S12" s="30" t="n">
        <f aca="false">O12-H12</f>
        <v>-782525</v>
      </c>
    </row>
    <row r="13" customFormat="false" ht="18" hidden="false" customHeight="false" outlineLevel="0" collapsed="false">
      <c r="A13" s="25" t="s">
        <v>29</v>
      </c>
      <c r="B13" s="9" t="s">
        <v>19</v>
      </c>
      <c r="C13" s="27" t="s">
        <v>30</v>
      </c>
      <c r="D13" s="32"/>
      <c r="E13" s="28" t="n">
        <v>921400</v>
      </c>
      <c r="F13" s="29" t="n">
        <f aca="false">E13/E$147*100</f>
        <v>0.0130835720104383</v>
      </c>
      <c r="G13" s="30" t="n">
        <f aca="false">E13-D13</f>
        <v>921400</v>
      </c>
      <c r="H13" s="28" t="n">
        <v>921400</v>
      </c>
      <c r="I13" s="29" t="n">
        <f aca="false">H13/H$147*100</f>
        <v>0.0159733224337788</v>
      </c>
      <c r="J13" s="31" t="n">
        <f aca="false">H13/E13*100</f>
        <v>100</v>
      </c>
      <c r="K13" s="32"/>
      <c r="L13" s="28"/>
      <c r="M13" s="29" t="n">
        <f aca="false">L13/L$147*100</f>
        <v>0</v>
      </c>
      <c r="N13" s="30" t="n">
        <f aca="false">L13-K13</f>
        <v>0</v>
      </c>
      <c r="O13" s="28"/>
      <c r="P13" s="29" t="n">
        <f aca="false">O13/O$147*100</f>
        <v>0</v>
      </c>
      <c r="Q13" s="31"/>
      <c r="R13" s="30" t="n">
        <f aca="false">O13-L13</f>
        <v>0</v>
      </c>
      <c r="S13" s="30" t="n">
        <f aca="false">O13-H13</f>
        <v>-921400</v>
      </c>
    </row>
    <row r="14" customFormat="false" ht="21.75" hidden="false" customHeight="true" outlineLevel="0" collapsed="false">
      <c r="A14" s="19" t="s">
        <v>31</v>
      </c>
      <c r="B14" s="20" t="s">
        <v>32</v>
      </c>
      <c r="C14" s="20"/>
      <c r="D14" s="21" t="n">
        <f aca="false">D15+D16+D17+D19+D20+D21+D22+D23+D24+D25+D26+D27+D28+D29</f>
        <v>331063200</v>
      </c>
      <c r="E14" s="21" t="n">
        <f aca="false">E15+E16+E17+E19+E20+E21+E22+E23+E24+E25+E26+E27+E28+E29</f>
        <v>333454411</v>
      </c>
      <c r="F14" s="22" t="n">
        <f aca="false">E14/E$147*100</f>
        <v>4.73494117486086</v>
      </c>
      <c r="G14" s="23" t="n">
        <f aca="false">E14-D14</f>
        <v>2391211</v>
      </c>
      <c r="H14" s="21" t="n">
        <f aca="false">H15+H16+H17+H19+H20+H21+H22+H23+H24+H25+H26+H27+H28+H29</f>
        <v>299677494</v>
      </c>
      <c r="I14" s="22" t="n">
        <f aca="false">H14/H$147*100</f>
        <v>5.19518693055006</v>
      </c>
      <c r="J14" s="24" t="n">
        <f aca="false">H14/E14*100</f>
        <v>89.8706042308134</v>
      </c>
      <c r="K14" s="21" t="n">
        <f aca="false">SUM(K15:K30)</f>
        <v>344029500</v>
      </c>
      <c r="L14" s="21" t="n">
        <f aca="false">SUM(L15:L30)</f>
        <v>374588557</v>
      </c>
      <c r="M14" s="22" t="n">
        <f aca="false">L14/L$147*100</f>
        <v>4.92046165429718</v>
      </c>
      <c r="N14" s="23" t="n">
        <f aca="false">L14-K14</f>
        <v>30559057</v>
      </c>
      <c r="O14" s="21" t="n">
        <f aca="false">SUM(O15:O30)</f>
        <v>361239622.54</v>
      </c>
      <c r="P14" s="22" t="n">
        <f aca="false">O14/O$147*100</f>
        <v>6.03462604145946</v>
      </c>
      <c r="Q14" s="24" t="n">
        <f aca="false">O14/L14*100</f>
        <v>96.4363742002936</v>
      </c>
      <c r="R14" s="23" t="n">
        <f aca="false">O14-L14</f>
        <v>-13348934.46</v>
      </c>
      <c r="S14" s="23" t="n">
        <f aca="false">O14-H14</f>
        <v>61562128.54</v>
      </c>
    </row>
    <row r="15" customFormat="false" ht="41.4" hidden="false" customHeight="false" outlineLevel="0" collapsed="false">
      <c r="A15" s="25" t="s">
        <v>20</v>
      </c>
      <c r="B15" s="26" t="s">
        <v>32</v>
      </c>
      <c r="C15" s="27" t="s">
        <v>21</v>
      </c>
      <c r="D15" s="33" t="n">
        <v>3475000</v>
      </c>
      <c r="E15" s="33" t="n">
        <v>3609700</v>
      </c>
      <c r="F15" s="29" t="n">
        <f aca="false">E15/E$147*100</f>
        <v>0.0512565334122848</v>
      </c>
      <c r="G15" s="30" t="n">
        <f aca="false">E15-D15</f>
        <v>134700</v>
      </c>
      <c r="H15" s="33" t="n">
        <v>3584210</v>
      </c>
      <c r="I15" s="29" t="n">
        <f aca="false">H15/H$147*100</f>
        <v>0.0621356001740552</v>
      </c>
      <c r="J15" s="31" t="n">
        <f aca="false">H15/E15*100</f>
        <v>99.2938471341109</v>
      </c>
      <c r="K15" s="33" t="n">
        <v>3546000</v>
      </c>
      <c r="L15" s="33" t="n">
        <v>2569397</v>
      </c>
      <c r="M15" s="29" t="n">
        <f aca="false">L15/L$147*100</f>
        <v>0.0337506823871457</v>
      </c>
      <c r="N15" s="30" t="n">
        <f aca="false">L15-K15</f>
        <v>-976603</v>
      </c>
      <c r="O15" s="33" t="n">
        <v>2569393.21</v>
      </c>
      <c r="P15" s="29" t="n">
        <f aca="false">O15/O$147*100</f>
        <v>0.0429225539180664</v>
      </c>
      <c r="Q15" s="31" t="n">
        <f aca="false">O15/L15*100</f>
        <v>99.9998524945736</v>
      </c>
      <c r="R15" s="30" t="n">
        <f aca="false">O15-L15</f>
        <v>-3.79000000003725</v>
      </c>
      <c r="S15" s="30" t="n">
        <f aca="false">O15-H15</f>
        <v>-1014816.79</v>
      </c>
    </row>
    <row r="16" customFormat="false" ht="69" hidden="false" customHeight="false" outlineLevel="0" collapsed="false">
      <c r="A16" s="25" t="s">
        <v>33</v>
      </c>
      <c r="B16" s="26" t="s">
        <v>32</v>
      </c>
      <c r="C16" s="27" t="s">
        <v>34</v>
      </c>
      <c r="D16" s="33" t="n">
        <v>145344000</v>
      </c>
      <c r="E16" s="33" t="n">
        <v>133481077</v>
      </c>
      <c r="F16" s="29" t="n">
        <f aca="false">E16/E$147*100</f>
        <v>1.89538667566786</v>
      </c>
      <c r="G16" s="30" t="n">
        <f aca="false">E16-D16</f>
        <v>-11862923</v>
      </c>
      <c r="H16" s="33" t="n">
        <v>132292482</v>
      </c>
      <c r="I16" s="29" t="n">
        <f aca="false">H16/H$147*100</f>
        <v>2.29341270951908</v>
      </c>
      <c r="J16" s="31" t="n">
        <f aca="false">H16/E16*100</f>
        <v>99.109540448194</v>
      </c>
      <c r="K16" s="33" t="n">
        <v>142610200</v>
      </c>
      <c r="L16" s="33" t="n">
        <v>156070586</v>
      </c>
      <c r="M16" s="29" t="n">
        <f aca="false">L16/L$147*100</f>
        <v>2.0500875411864</v>
      </c>
      <c r="N16" s="30" t="n">
        <f aca="false">L16-K16</f>
        <v>13460386</v>
      </c>
      <c r="O16" s="33" t="n">
        <v>155480518.91</v>
      </c>
      <c r="P16" s="29" t="n">
        <f aca="false">O16/O$147*100</f>
        <v>2.59735291980608</v>
      </c>
      <c r="Q16" s="31" t="n">
        <f aca="false">O16/L16*100</f>
        <v>99.621922935562</v>
      </c>
      <c r="R16" s="30" t="n">
        <f aca="false">O16-L16</f>
        <v>-590067.090000004</v>
      </c>
      <c r="S16" s="30" t="n">
        <f aca="false">O16-H16</f>
        <v>23188036.91</v>
      </c>
    </row>
    <row r="17" customFormat="false" ht="18" hidden="false" customHeight="false" outlineLevel="0" collapsed="false">
      <c r="A17" s="34" t="s">
        <v>35</v>
      </c>
      <c r="B17" s="26" t="s">
        <v>32</v>
      </c>
      <c r="C17" s="27" t="s">
        <v>36</v>
      </c>
      <c r="D17" s="33"/>
      <c r="E17" s="33" t="n">
        <v>2200</v>
      </c>
      <c r="F17" s="29" t="n">
        <f aca="false">E17/E$147*100</f>
        <v>3.12392646222752E-005</v>
      </c>
      <c r="G17" s="30" t="n">
        <f aca="false">E17-D17</f>
        <v>2200</v>
      </c>
      <c r="H17" s="33" t="n">
        <v>2169</v>
      </c>
      <c r="I17" s="29" t="n">
        <f aca="false">H17/H$147*100</f>
        <v>3.76016240057156E-005</v>
      </c>
      <c r="J17" s="31" t="n">
        <f aca="false">H17/E17*100</f>
        <v>98.5909090909091</v>
      </c>
      <c r="K17" s="33"/>
      <c r="L17" s="33" t="n">
        <v>2200</v>
      </c>
      <c r="M17" s="29" t="n">
        <f aca="false">L17/L$147*100</f>
        <v>2.88984151735682E-005</v>
      </c>
      <c r="N17" s="30" t="n">
        <f aca="false">L17-K17</f>
        <v>2200</v>
      </c>
      <c r="O17" s="33" t="n">
        <v>2170</v>
      </c>
      <c r="P17" s="29" t="n">
        <f aca="false">O17/O$147*100</f>
        <v>3.62505597195862E-005</v>
      </c>
      <c r="Q17" s="31" t="n">
        <f aca="false">O17/L17*100</f>
        <v>98.6363636363636</v>
      </c>
      <c r="R17" s="30" t="n">
        <f aca="false">O17-L17</f>
        <v>-30</v>
      </c>
      <c r="S17" s="30" t="n">
        <f aca="false">O17-H17</f>
        <v>1</v>
      </c>
    </row>
    <row r="18" customFormat="false" ht="18" hidden="false" customHeight="false" outlineLevel="0" collapsed="false">
      <c r="A18" s="25" t="s">
        <v>26</v>
      </c>
      <c r="B18" s="26" t="s">
        <v>32</v>
      </c>
      <c r="C18" s="27" t="s">
        <v>27</v>
      </c>
      <c r="D18" s="33"/>
      <c r="E18" s="33"/>
      <c r="F18" s="29"/>
      <c r="G18" s="30"/>
      <c r="H18" s="33"/>
      <c r="I18" s="29"/>
      <c r="J18" s="31"/>
      <c r="K18" s="33" t="n">
        <v>27078700</v>
      </c>
      <c r="L18" s="33" t="n">
        <v>27438073</v>
      </c>
      <c r="M18" s="29" t="n">
        <f aca="false">L18/L$147*100</f>
        <v>0.360416738689396</v>
      </c>
      <c r="N18" s="30" t="n">
        <f aca="false">L18-K18</f>
        <v>359373</v>
      </c>
      <c r="O18" s="33" t="n">
        <v>27108853.15</v>
      </c>
      <c r="P18" s="29" t="n">
        <f aca="false">O18/O$147*100</f>
        <v>0.452862258084593</v>
      </c>
      <c r="Q18" s="31" t="n">
        <f aca="false">O18/L18*100</f>
        <v>98.8001349438789</v>
      </c>
      <c r="R18" s="30" t="n">
        <f aca="false">O18-L18</f>
        <v>-329219.850000002</v>
      </c>
      <c r="S18" s="30" t="n">
        <f aca="false">O18-H18</f>
        <v>27108853.15</v>
      </c>
    </row>
    <row r="19" customFormat="false" ht="18" hidden="false" customHeight="false" outlineLevel="0" collapsed="false">
      <c r="A19" s="25" t="s">
        <v>26</v>
      </c>
      <c r="B19" s="26" t="s">
        <v>32</v>
      </c>
      <c r="C19" s="27" t="s">
        <v>28</v>
      </c>
      <c r="D19" s="33" t="n">
        <v>31538000</v>
      </c>
      <c r="E19" s="33" t="n">
        <v>32577880</v>
      </c>
      <c r="F19" s="29" t="n">
        <f aca="false">E19/E$147*100</f>
        <v>0.462595006433057</v>
      </c>
      <c r="G19" s="30" t="n">
        <f aca="false">E19-D19</f>
        <v>1039880</v>
      </c>
      <c r="H19" s="33" t="n">
        <v>29588610</v>
      </c>
      <c r="I19" s="29" t="n">
        <f aca="false">H19/H$147*100</f>
        <v>0.512945960383474</v>
      </c>
      <c r="J19" s="31" t="n">
        <f aca="false">H19/E19*100</f>
        <v>90.8242341122258</v>
      </c>
      <c r="K19" s="33"/>
      <c r="L19" s="33"/>
      <c r="M19" s="29" t="n">
        <f aca="false">L19/L$147*100</f>
        <v>0</v>
      </c>
      <c r="N19" s="30" t="n">
        <f aca="false">L19-K19</f>
        <v>0</v>
      </c>
      <c r="O19" s="33"/>
      <c r="P19" s="29" t="n">
        <f aca="false">O19/O$147*100</f>
        <v>0</v>
      </c>
      <c r="Q19" s="31"/>
      <c r="R19" s="30" t="n">
        <f aca="false">O19-L19</f>
        <v>0</v>
      </c>
      <c r="S19" s="30" t="n">
        <f aca="false">O19-H19</f>
        <v>-29588610</v>
      </c>
    </row>
    <row r="20" customFormat="false" ht="41.4" hidden="false" customHeight="false" outlineLevel="0" collapsed="false">
      <c r="A20" s="25" t="s">
        <v>37</v>
      </c>
      <c r="B20" s="26" t="s">
        <v>32</v>
      </c>
      <c r="C20" s="27" t="s">
        <v>38</v>
      </c>
      <c r="D20" s="33" t="n">
        <v>251000</v>
      </c>
      <c r="E20" s="33" t="n">
        <v>131400</v>
      </c>
      <c r="F20" s="29" t="n">
        <f aca="false">E20/E$147*100</f>
        <v>0.00186583607789407</v>
      </c>
      <c r="G20" s="30" t="n">
        <f aca="false">E20-D20</f>
        <v>-119600</v>
      </c>
      <c r="H20" s="33" t="n">
        <v>50000</v>
      </c>
      <c r="I20" s="29" t="n">
        <f aca="false">H20/H$147*100</f>
        <v>0.000866796311796117</v>
      </c>
      <c r="J20" s="31" t="n">
        <f aca="false">H20/E20*100</f>
        <v>38.0517503805175</v>
      </c>
      <c r="K20" s="33" t="n">
        <v>271000</v>
      </c>
      <c r="L20" s="33" t="n">
        <v>155051</v>
      </c>
      <c r="M20" s="29" t="n">
        <f aca="false">L20/L$147*100</f>
        <v>0.00203669462321678</v>
      </c>
      <c r="N20" s="30" t="n">
        <f aca="false">L20-K20</f>
        <v>-115949</v>
      </c>
      <c r="O20" s="33" t="n">
        <v>115240.6</v>
      </c>
      <c r="P20" s="29" t="n">
        <f aca="false">O20/O$147*100</f>
        <v>0.00192513191355804</v>
      </c>
      <c r="Q20" s="31" t="n">
        <f aca="false">O20/L20*100</f>
        <v>74.3243190950075</v>
      </c>
      <c r="R20" s="30" t="n">
        <f aca="false">O20-L20</f>
        <v>-39810.4</v>
      </c>
      <c r="S20" s="30" t="n">
        <f aca="false">O20-H20</f>
        <v>65240.6</v>
      </c>
    </row>
    <row r="21" customFormat="false" ht="18" hidden="false" customHeight="false" outlineLevel="0" collapsed="false">
      <c r="A21" s="25" t="s">
        <v>39</v>
      </c>
      <c r="B21" s="26" t="s">
        <v>32</v>
      </c>
      <c r="C21" s="27" t="s">
        <v>40</v>
      </c>
      <c r="D21" s="33"/>
      <c r="E21" s="33" t="n">
        <v>30000</v>
      </c>
      <c r="F21" s="29" t="n">
        <f aca="false">E21/E$147*100</f>
        <v>0.000425989972121934</v>
      </c>
      <c r="G21" s="30" t="n">
        <f aca="false">E21-D21</f>
        <v>30000</v>
      </c>
      <c r="H21" s="33" t="n">
        <v>30000</v>
      </c>
      <c r="I21" s="29" t="n">
        <f aca="false">H21/H$147*100</f>
        <v>0.00052007778707767</v>
      </c>
      <c r="J21" s="31" t="n">
        <f aca="false">H21/E21*100</f>
        <v>100</v>
      </c>
      <c r="K21" s="33"/>
      <c r="L21" s="33" t="n">
        <v>90000</v>
      </c>
      <c r="M21" s="29" t="n">
        <f aca="false">L21/L$147*100</f>
        <v>0.00118220789346415</v>
      </c>
      <c r="N21" s="30" t="n">
        <f aca="false">L21-K21</f>
        <v>90000</v>
      </c>
      <c r="O21" s="33" t="n">
        <v>90000</v>
      </c>
      <c r="P21" s="29" t="n">
        <f aca="false">O21/O$147*100</f>
        <v>0.00150347943537454</v>
      </c>
      <c r="Q21" s="31" t="n">
        <f aca="false">O21/L21*100</f>
        <v>100</v>
      </c>
      <c r="R21" s="30" t="n">
        <f aca="false">O21-L21</f>
        <v>0</v>
      </c>
      <c r="S21" s="30" t="n">
        <f aca="false">O21-H21</f>
        <v>60000</v>
      </c>
    </row>
    <row r="22" customFormat="false" ht="15.75" hidden="false" customHeight="true" outlineLevel="0" collapsed="false">
      <c r="A22" s="25" t="s">
        <v>41</v>
      </c>
      <c r="B22" s="26" t="s">
        <v>32</v>
      </c>
      <c r="C22" s="27" t="s">
        <v>42</v>
      </c>
      <c r="D22" s="33" t="n">
        <v>370000</v>
      </c>
      <c r="E22" s="33" t="n">
        <v>370000</v>
      </c>
      <c r="F22" s="29" t="n">
        <f aca="false">E22/E$147*100</f>
        <v>0.00525387632283719</v>
      </c>
      <c r="G22" s="30" t="n">
        <f aca="false">E22-D22</f>
        <v>0</v>
      </c>
      <c r="H22" s="33" t="n">
        <v>219600</v>
      </c>
      <c r="I22" s="29" t="n">
        <f aca="false">H22/H$147*100</f>
        <v>0.00380696940140854</v>
      </c>
      <c r="J22" s="31" t="n">
        <f aca="false">H22/E22*100</f>
        <v>59.3513513513514</v>
      </c>
      <c r="K22" s="33" t="n">
        <v>13109400</v>
      </c>
      <c r="L22" s="33" t="n">
        <v>20366939</v>
      </c>
      <c r="M22" s="29" t="n">
        <f aca="false">L22/L$147*100</f>
        <v>0.267532845016699</v>
      </c>
      <c r="N22" s="30" t="n">
        <f aca="false">L22-K22</f>
        <v>7257539</v>
      </c>
      <c r="O22" s="33" t="n">
        <v>20366781.1</v>
      </c>
      <c r="P22" s="29" t="n">
        <f aca="false">O22/O$147*100</f>
        <v>0.340233739429165</v>
      </c>
      <c r="Q22" s="31" t="n">
        <f aca="false">O22/L22*100</f>
        <v>99.9992247239509</v>
      </c>
      <c r="R22" s="30" t="n">
        <f aca="false">O22-L22</f>
        <v>-157.89999999851</v>
      </c>
      <c r="S22" s="30" t="n">
        <f aca="false">O22-H22</f>
        <v>20147181.1</v>
      </c>
    </row>
    <row r="23" customFormat="false" ht="15.75" hidden="false" customHeight="true" outlineLevel="0" collapsed="false">
      <c r="A23" s="25" t="s">
        <v>29</v>
      </c>
      <c r="B23" s="26" t="s">
        <v>32</v>
      </c>
      <c r="C23" s="27" t="s">
        <v>30</v>
      </c>
      <c r="D23" s="33"/>
      <c r="E23" s="33" t="n">
        <v>1422000</v>
      </c>
      <c r="F23" s="29" t="n">
        <f aca="false">E23/E$147*100</f>
        <v>0.0201919246785797</v>
      </c>
      <c r="G23" s="30" t="n">
        <f aca="false">E23-D23</f>
        <v>1422000</v>
      </c>
      <c r="H23" s="33" t="n">
        <v>1075085</v>
      </c>
      <c r="I23" s="29" t="n">
        <f aca="false">H23/H$147*100</f>
        <v>0.0186375942573466</v>
      </c>
      <c r="J23" s="31" t="n">
        <f aca="false">H23/E23*100</f>
        <v>75.6037271448664</v>
      </c>
      <c r="K23" s="33"/>
      <c r="L23" s="33"/>
      <c r="M23" s="29" t="n">
        <f aca="false">L23/L$147*100</f>
        <v>0</v>
      </c>
      <c r="N23" s="30" t="n">
        <f aca="false">L23-K23</f>
        <v>0</v>
      </c>
      <c r="O23" s="33"/>
      <c r="P23" s="29" t="n">
        <f aca="false">O23/O$147*100</f>
        <v>0</v>
      </c>
      <c r="Q23" s="31"/>
      <c r="R23" s="30" t="n">
        <f aca="false">O23-L23</f>
        <v>0</v>
      </c>
      <c r="S23" s="30" t="n">
        <f aca="false">O23-H23</f>
        <v>-1075085</v>
      </c>
    </row>
    <row r="24" customFormat="false" ht="27.6" hidden="false" customHeight="false" outlineLevel="0" collapsed="false">
      <c r="A24" s="25" t="s">
        <v>43</v>
      </c>
      <c r="B24" s="26" t="s">
        <v>32</v>
      </c>
      <c r="C24" s="27" t="s">
        <v>44</v>
      </c>
      <c r="D24" s="33" t="n">
        <v>4000000</v>
      </c>
      <c r="E24" s="33" t="n">
        <v>10284582</v>
      </c>
      <c r="F24" s="29" t="n">
        <f aca="false">E24/E$147*100</f>
        <v>0.146037626648858</v>
      </c>
      <c r="G24" s="30" t="n">
        <f aca="false">E24-D24</f>
        <v>6284582</v>
      </c>
      <c r="H24" s="33" t="n">
        <v>7336185</v>
      </c>
      <c r="I24" s="29" t="n">
        <f aca="false">H24/H$147*100</f>
        <v>0.12717956201308</v>
      </c>
      <c r="J24" s="31" t="n">
        <f aca="false">H24/E24*100</f>
        <v>71.3318732837173</v>
      </c>
      <c r="K24" s="33"/>
      <c r="L24" s="33" t="n">
        <v>9585672</v>
      </c>
      <c r="M24" s="29" t="n">
        <f aca="false">L24/L$147*100</f>
        <v>0.125913967806203</v>
      </c>
      <c r="N24" s="30" t="n">
        <f aca="false">L24-K24</f>
        <v>9585672</v>
      </c>
      <c r="O24" s="33" t="n">
        <v>7902446.47</v>
      </c>
      <c r="P24" s="29" t="n">
        <f aca="false">O24/O$147*100</f>
        <v>0.132012952853257</v>
      </c>
      <c r="Q24" s="31" t="n">
        <f aca="false">O24/L24*100</f>
        <v>82.4401927167965</v>
      </c>
      <c r="R24" s="30" t="n">
        <f aca="false">O24-L24</f>
        <v>-1683225.53</v>
      </c>
      <c r="S24" s="30" t="n">
        <f aca="false">O24-H24</f>
        <v>566261.47</v>
      </c>
    </row>
    <row r="25" customFormat="false" ht="18" hidden="false" customHeight="false" outlineLevel="0" collapsed="false">
      <c r="A25" s="25" t="s">
        <v>45</v>
      </c>
      <c r="B25" s="26" t="s">
        <v>32</v>
      </c>
      <c r="C25" s="27" t="s">
        <v>46</v>
      </c>
      <c r="D25" s="33"/>
      <c r="E25" s="33" t="n">
        <v>10153972</v>
      </c>
      <c r="F25" s="29" t="n">
        <f aca="false">E25/E$147*100</f>
        <v>0.144183008306897</v>
      </c>
      <c r="G25" s="30" t="n">
        <f aca="false">E25-D25</f>
        <v>10153972</v>
      </c>
      <c r="H25" s="33" t="n">
        <v>10153972</v>
      </c>
      <c r="I25" s="29" t="n">
        <f aca="false">H25/H$147*100</f>
        <v>0.176028509593621</v>
      </c>
      <c r="J25" s="31" t="n">
        <f aca="false">H25/E25*100</f>
        <v>100</v>
      </c>
      <c r="K25" s="33"/>
      <c r="L25" s="33"/>
      <c r="M25" s="29" t="n">
        <f aca="false">L25/L$147*100</f>
        <v>0</v>
      </c>
      <c r="N25" s="30" t="n">
        <f aca="false">L25-K25</f>
        <v>0</v>
      </c>
      <c r="O25" s="33"/>
      <c r="P25" s="29" t="n">
        <f aca="false">O25/O$147*100</f>
        <v>0</v>
      </c>
      <c r="Q25" s="31"/>
      <c r="R25" s="30" t="n">
        <f aca="false">O25-L25</f>
        <v>0</v>
      </c>
      <c r="S25" s="30" t="n">
        <f aca="false">O25-H25</f>
        <v>-10153972</v>
      </c>
    </row>
    <row r="26" customFormat="false" ht="18" hidden="false" customHeight="false" outlineLevel="0" collapsed="false">
      <c r="A26" s="25" t="s">
        <v>47</v>
      </c>
      <c r="B26" s="26" t="s">
        <v>32</v>
      </c>
      <c r="C26" s="27" t="s">
        <v>48</v>
      </c>
      <c r="D26" s="33" t="n">
        <v>2754000</v>
      </c>
      <c r="E26" s="33" t="n">
        <v>2304000</v>
      </c>
      <c r="F26" s="29" t="n">
        <f aca="false">E26/E$147*100</f>
        <v>0.0327160298589645</v>
      </c>
      <c r="G26" s="30" t="n">
        <f aca="false">E26-D26</f>
        <v>-450000</v>
      </c>
      <c r="H26" s="33" t="n">
        <v>2248508</v>
      </c>
      <c r="I26" s="29" t="n">
        <f aca="false">H26/H$147*100</f>
        <v>0.0389799688288813</v>
      </c>
      <c r="J26" s="31" t="n">
        <f aca="false">H26/E26*100</f>
        <v>97.5914930555556</v>
      </c>
      <c r="K26" s="33" t="n">
        <v>2133000</v>
      </c>
      <c r="L26" s="33" t="n">
        <v>3750137</v>
      </c>
      <c r="M26" s="29" t="n">
        <f aca="false">L26/L$147*100</f>
        <v>0.0492604618107997</v>
      </c>
      <c r="N26" s="30" t="n">
        <f aca="false">L26-K26</f>
        <v>1617137</v>
      </c>
      <c r="O26" s="33" t="n">
        <v>3750137</v>
      </c>
      <c r="P26" s="29" t="n">
        <f aca="false">O26/O$147*100</f>
        <v>0.0626472651037464</v>
      </c>
      <c r="Q26" s="31" t="n">
        <f aca="false">O26/L26*100</f>
        <v>100</v>
      </c>
      <c r="R26" s="30" t="n">
        <f aca="false">O26-L26</f>
        <v>0</v>
      </c>
      <c r="S26" s="30" t="n">
        <f aca="false">O26-H26</f>
        <v>1501629</v>
      </c>
    </row>
    <row r="27" customFormat="false" ht="18" hidden="false" customHeight="false" outlineLevel="0" collapsed="false">
      <c r="A27" s="25" t="s">
        <v>49</v>
      </c>
      <c r="B27" s="26" t="s">
        <v>32</v>
      </c>
      <c r="C27" s="27" t="s">
        <v>50</v>
      </c>
      <c r="D27" s="33"/>
      <c r="E27" s="33" t="n">
        <v>2300000</v>
      </c>
      <c r="F27" s="29" t="n">
        <f aca="false">E27/E$147*100</f>
        <v>0.0326592311960149</v>
      </c>
      <c r="G27" s="30" t="n">
        <f aca="false">E27-D27</f>
        <v>2300000</v>
      </c>
      <c r="H27" s="33" t="n">
        <v>2300000</v>
      </c>
      <c r="I27" s="29" t="n">
        <f aca="false">H27/H$147*100</f>
        <v>0.0398726303426214</v>
      </c>
      <c r="J27" s="31" t="n">
        <f aca="false">H27/E27*100</f>
        <v>100</v>
      </c>
      <c r="K27" s="33"/>
      <c r="L27" s="33" t="n">
        <v>1581420</v>
      </c>
      <c r="M27" s="29" t="n">
        <f aca="false">L27/L$147*100</f>
        <v>0.0207729689653564</v>
      </c>
      <c r="N27" s="30" t="n">
        <f aca="false">L27-K27</f>
        <v>1581420</v>
      </c>
      <c r="O27" s="33" t="n">
        <v>1581420</v>
      </c>
      <c r="P27" s="29" t="n">
        <f aca="false">O27/O$147*100</f>
        <v>0.0264181383187779</v>
      </c>
      <c r="Q27" s="31" t="n">
        <f aca="false">O27/L27*100</f>
        <v>100</v>
      </c>
      <c r="R27" s="30" t="n">
        <f aca="false">O27-L27</f>
        <v>0</v>
      </c>
      <c r="S27" s="30" t="n">
        <f aca="false">O27-H27</f>
        <v>-718580</v>
      </c>
    </row>
    <row r="28" customFormat="false" ht="18" hidden="false" customHeight="false" outlineLevel="0" collapsed="false">
      <c r="A28" s="25" t="s">
        <v>51</v>
      </c>
      <c r="B28" s="26" t="s">
        <v>32</v>
      </c>
      <c r="C28" s="27" t="s">
        <v>52</v>
      </c>
      <c r="D28" s="33" t="n">
        <v>123718600</v>
      </c>
      <c r="E28" s="33" t="n">
        <v>116739100</v>
      </c>
      <c r="F28" s="29" t="n">
        <f aca="false">E28/E$147*100</f>
        <v>1.65765619848466</v>
      </c>
      <c r="G28" s="30" t="n">
        <f aca="false">E28-D28</f>
        <v>-6979500</v>
      </c>
      <c r="H28" s="33" t="n">
        <v>92039233</v>
      </c>
      <c r="I28" s="29" t="n">
        <f aca="false">H28/H$147*100</f>
        <v>1.59558535409887</v>
      </c>
      <c r="J28" s="31" t="n">
        <f aca="false">H28/E28*100</f>
        <v>78.8418216347394</v>
      </c>
      <c r="K28" s="33" t="n">
        <v>118144000</v>
      </c>
      <c r="L28" s="33" t="n">
        <v>115789200</v>
      </c>
      <c r="M28" s="29" t="n">
        <f aca="false">L28/L$147*100</f>
        <v>1.52096562464333</v>
      </c>
      <c r="N28" s="30" t="n">
        <f aca="false">L28-K28</f>
        <v>-2354800</v>
      </c>
      <c r="O28" s="33" t="n">
        <v>106993995.06</v>
      </c>
      <c r="P28" s="29" t="n">
        <f aca="false">O28/O$147*100</f>
        <v>1.78736968090306</v>
      </c>
      <c r="Q28" s="31" t="n">
        <f aca="false">O28/L28*100</f>
        <v>92.4041232342913</v>
      </c>
      <c r="R28" s="30" t="n">
        <f aca="false">O28-L28</f>
        <v>-8795204.94</v>
      </c>
      <c r="S28" s="30" t="n">
        <f aca="false">O28-H28</f>
        <v>14954762.06</v>
      </c>
    </row>
    <row r="29" customFormat="false" ht="27.6" hidden="false" customHeight="false" outlineLevel="0" collapsed="false">
      <c r="A29" s="25" t="s">
        <v>53</v>
      </c>
      <c r="B29" s="26" t="s">
        <v>32</v>
      </c>
      <c r="C29" s="27" t="s">
        <v>54</v>
      </c>
      <c r="D29" s="33" t="n">
        <v>19612600</v>
      </c>
      <c r="E29" s="33" t="n">
        <v>20048500</v>
      </c>
      <c r="F29" s="29" t="n">
        <f aca="false">E29/E$147*100</f>
        <v>0.28468199853622</v>
      </c>
      <c r="G29" s="30" t="n">
        <f aca="false">E29-D29</f>
        <v>435900</v>
      </c>
      <c r="H29" s="33" t="n">
        <v>18757440</v>
      </c>
      <c r="I29" s="29" t="n">
        <f aca="false">H29/H$147*100</f>
        <v>0.325177596214739</v>
      </c>
      <c r="J29" s="31" t="n">
        <f aca="false">H29/E29*100</f>
        <v>93.5603162331346</v>
      </c>
      <c r="K29" s="33" t="n">
        <v>24172200</v>
      </c>
      <c r="L29" s="33" t="n">
        <v>22947300</v>
      </c>
      <c r="M29" s="29" t="n">
        <f aca="false">L29/L$147*100</f>
        <v>0.301427546596555</v>
      </c>
      <c r="N29" s="30" t="n">
        <f aca="false">L29-K29</f>
        <v>-1224900</v>
      </c>
      <c r="O29" s="33" t="n">
        <v>21036085.04</v>
      </c>
      <c r="P29" s="29" t="n">
        <f aca="false">O29/O$147*100</f>
        <v>0.351414680649223</v>
      </c>
      <c r="Q29" s="31" t="n">
        <f aca="false">O29/L29*100</f>
        <v>91.6712861208072</v>
      </c>
      <c r="R29" s="30" t="n">
        <f aca="false">O29-L29</f>
        <v>-1911214.96</v>
      </c>
      <c r="S29" s="30" t="n">
        <f aca="false">O29-H29</f>
        <v>2278645.04</v>
      </c>
    </row>
    <row r="30" customFormat="false" ht="18" hidden="false" customHeight="false" outlineLevel="0" collapsed="false">
      <c r="A30" s="25" t="s">
        <v>45</v>
      </c>
      <c r="B30" s="26" t="s">
        <v>32</v>
      </c>
      <c r="C30" s="27" t="s">
        <v>55</v>
      </c>
      <c r="D30" s="33"/>
      <c r="E30" s="33"/>
      <c r="F30" s="29"/>
      <c r="G30" s="30"/>
      <c r="H30" s="33"/>
      <c r="I30" s="29"/>
      <c r="J30" s="31"/>
      <c r="K30" s="33" t="n">
        <v>12965000</v>
      </c>
      <c r="L30" s="33" t="n">
        <v>14242582</v>
      </c>
      <c r="M30" s="29" t="n">
        <f aca="false">L30/L$147*100</f>
        <v>0.187085476263449</v>
      </c>
      <c r="N30" s="30" t="n">
        <f aca="false">L30-K30</f>
        <v>1277582</v>
      </c>
      <c r="O30" s="33" t="n">
        <v>14242582</v>
      </c>
      <c r="P30" s="29" t="n">
        <f aca="false">O30/O$147*100</f>
        <v>0.23792699048484</v>
      </c>
      <c r="Q30" s="31" t="n">
        <f aca="false">O30/L30*100</f>
        <v>100</v>
      </c>
      <c r="R30" s="30" t="n">
        <f aca="false">O30-L30</f>
        <v>0</v>
      </c>
      <c r="S30" s="30" t="n">
        <f aca="false">O30-H30</f>
        <v>14242582</v>
      </c>
    </row>
    <row r="31" customFormat="false" ht="27.6" hidden="false" customHeight="false" outlineLevel="0" collapsed="false">
      <c r="A31" s="19" t="s">
        <v>56</v>
      </c>
      <c r="B31" s="20" t="s">
        <v>57</v>
      </c>
      <c r="C31" s="20"/>
      <c r="D31" s="21" t="n">
        <f aca="false">D32+D33+D35+D37+D38</f>
        <v>59308000</v>
      </c>
      <c r="E31" s="21" t="n">
        <f aca="false">E32+E33+E35+E37+E38</f>
        <v>48311597</v>
      </c>
      <c r="F31" s="22" t="n">
        <f aca="false">E31/E$147*100</f>
        <v>0.68600852863987</v>
      </c>
      <c r="G31" s="23" t="n">
        <f aca="false">E31-D31</f>
        <v>-10996403</v>
      </c>
      <c r="H31" s="21" t="n">
        <f aca="false">H32+H33+H35+H37+H38</f>
        <v>41737451</v>
      </c>
      <c r="I31" s="22" t="n">
        <f aca="false">H31/H$147*100</f>
        <v>0.723557371811423</v>
      </c>
      <c r="J31" s="24" t="n">
        <f aca="false">H31/E31*100</f>
        <v>86.3921989579438</v>
      </c>
      <c r="K31" s="21" t="n">
        <f aca="false">SUM(K32:K39)</f>
        <v>81574000</v>
      </c>
      <c r="L31" s="21" t="n">
        <f aca="false">SUM(L32:L39)</f>
        <v>60718249</v>
      </c>
      <c r="M31" s="22" t="n">
        <f aca="false">L31/L$147*100</f>
        <v>0.797573258279132</v>
      </c>
      <c r="N31" s="23" t="n">
        <f aca="false">L31-K31</f>
        <v>-20855751</v>
      </c>
      <c r="O31" s="21" t="n">
        <f aca="false">SUM(O32:O39)</f>
        <v>52142691.68</v>
      </c>
      <c r="P31" s="22" t="n">
        <f aca="false">O31/O$147*100</f>
        <v>0.871060718288391</v>
      </c>
      <c r="Q31" s="24" t="n">
        <f aca="false">O31/L31*100</f>
        <v>85.8764745999181</v>
      </c>
      <c r="R31" s="23" t="n">
        <f aca="false">O31-L31</f>
        <v>-8575557.32</v>
      </c>
      <c r="S31" s="23" t="n">
        <f aca="false">O31-H31</f>
        <v>10405240.68</v>
      </c>
    </row>
    <row r="32" customFormat="false" ht="55.2" hidden="false" customHeight="false" outlineLevel="0" collapsed="false">
      <c r="A32" s="25" t="s">
        <v>24</v>
      </c>
      <c r="B32" s="26" t="s">
        <v>57</v>
      </c>
      <c r="C32" s="27" t="s">
        <v>25</v>
      </c>
      <c r="D32" s="33" t="n">
        <v>45308000</v>
      </c>
      <c r="E32" s="33" t="n">
        <v>39201070</v>
      </c>
      <c r="F32" s="29" t="n">
        <f aca="false">E32/E$147*100</f>
        <v>0.556642090548333</v>
      </c>
      <c r="G32" s="30" t="n">
        <f aca="false">E32-D32</f>
        <v>-6106930</v>
      </c>
      <c r="H32" s="33" t="n">
        <v>38901334</v>
      </c>
      <c r="I32" s="29" t="n">
        <f aca="false">H32/H$147*100</f>
        <v>0.674390656702978</v>
      </c>
      <c r="J32" s="31" t="n">
        <f aca="false">H32/E32*100</f>
        <v>99.2353882177196</v>
      </c>
      <c r="K32" s="33" t="n">
        <v>45566000</v>
      </c>
      <c r="L32" s="33" t="n">
        <v>52154000</v>
      </c>
      <c r="M32" s="29" t="n">
        <f aca="false">L32/L$147*100</f>
        <v>0.685076338619216</v>
      </c>
      <c r="N32" s="30" t="n">
        <f aca="false">L32-K32</f>
        <v>6588000</v>
      </c>
      <c r="O32" s="33" t="n">
        <v>52012451.68</v>
      </c>
      <c r="P32" s="29" t="n">
        <f aca="false">O32/O$147*100</f>
        <v>0.868885016492133</v>
      </c>
      <c r="Q32" s="31" t="n">
        <f aca="false">O32/L32*100</f>
        <v>99.72859546727</v>
      </c>
      <c r="R32" s="30" t="n">
        <f aca="false">O32-L32</f>
        <v>-141548.32</v>
      </c>
      <c r="S32" s="30" t="n">
        <f aca="false">O32-H32</f>
        <v>13111117.68</v>
      </c>
    </row>
    <row r="33" customFormat="false" ht="27.6" hidden="false" customHeight="false" outlineLevel="0" collapsed="false">
      <c r="A33" s="25" t="s">
        <v>58</v>
      </c>
      <c r="B33" s="26" t="s">
        <v>57</v>
      </c>
      <c r="C33" s="27" t="s">
        <v>59</v>
      </c>
      <c r="D33" s="33" t="n">
        <v>13000000</v>
      </c>
      <c r="E33" s="33"/>
      <c r="F33" s="29" t="n">
        <f aca="false">E33/E$147*100</f>
        <v>0</v>
      </c>
      <c r="G33" s="30" t="n">
        <f aca="false">E33-D33</f>
        <v>-13000000</v>
      </c>
      <c r="H33" s="33"/>
      <c r="I33" s="29" t="n">
        <f aca="false">H33/H$147*100</f>
        <v>0</v>
      </c>
      <c r="J33" s="31"/>
      <c r="K33" s="33"/>
      <c r="L33" s="33"/>
      <c r="M33" s="29" t="n">
        <f aca="false">L33/L$147*100</f>
        <v>0</v>
      </c>
      <c r="N33" s="30" t="n">
        <f aca="false">L33-K33</f>
        <v>0</v>
      </c>
      <c r="O33" s="33"/>
      <c r="P33" s="29" t="n">
        <f aca="false">O33/O$147*100</f>
        <v>0</v>
      </c>
      <c r="Q33" s="31"/>
      <c r="R33" s="30" t="n">
        <f aca="false">O33-L33</f>
        <v>0</v>
      </c>
      <c r="S33" s="30" t="n">
        <f aca="false">O33-H33</f>
        <v>0</v>
      </c>
    </row>
    <row r="34" customFormat="false" ht="18" hidden="false" customHeight="false" outlineLevel="0" collapsed="false">
      <c r="A34" s="25" t="s">
        <v>60</v>
      </c>
      <c r="B34" s="26" t="s">
        <v>57</v>
      </c>
      <c r="C34" s="27" t="s">
        <v>59</v>
      </c>
      <c r="D34" s="33"/>
      <c r="E34" s="33"/>
      <c r="F34" s="29"/>
      <c r="G34" s="30"/>
      <c r="H34" s="33"/>
      <c r="I34" s="29"/>
      <c r="J34" s="31"/>
      <c r="K34" s="33" t="n">
        <v>5000000</v>
      </c>
      <c r="L34" s="33" t="n">
        <v>4319471</v>
      </c>
      <c r="M34" s="29" t="n">
        <f aca="false">L34/L$147*100</f>
        <v>0.0567390301309944</v>
      </c>
      <c r="N34" s="30" t="n">
        <f aca="false">L34-K34</f>
        <v>-680529</v>
      </c>
      <c r="O34" s="33"/>
      <c r="P34" s="29" t="n">
        <f aca="false">O34/O$147*100</f>
        <v>0</v>
      </c>
      <c r="Q34" s="31" t="n">
        <f aca="false">O34/L34*100</f>
        <v>0</v>
      </c>
      <c r="R34" s="30" t="n">
        <f aca="false">O34-L34</f>
        <v>-4319471</v>
      </c>
      <c r="S34" s="30" t="n">
        <f aca="false">O34-H34</f>
        <v>0</v>
      </c>
    </row>
    <row r="35" customFormat="false" ht="18" hidden="false" customHeight="true" outlineLevel="0" collapsed="false">
      <c r="A35" s="25" t="s">
        <v>60</v>
      </c>
      <c r="B35" s="26" t="s">
        <v>57</v>
      </c>
      <c r="C35" s="27" t="s">
        <v>61</v>
      </c>
      <c r="D35" s="33" t="n">
        <v>1000000</v>
      </c>
      <c r="E35" s="33" t="n">
        <v>2245777</v>
      </c>
      <c r="F35" s="29" t="n">
        <f aca="false">E35/E$147*100</f>
        <v>0.031889282720736</v>
      </c>
      <c r="G35" s="30" t="n">
        <f aca="false">E35-D35</f>
        <v>1245777</v>
      </c>
      <c r="H35" s="33" t="n">
        <v>0</v>
      </c>
      <c r="I35" s="29" t="n">
        <f aca="false">H35/H$147*100</f>
        <v>0</v>
      </c>
      <c r="J35" s="31"/>
      <c r="K35" s="33"/>
      <c r="L35" s="33"/>
      <c r="M35" s="29" t="n">
        <f aca="false">L35/L$147*100</f>
        <v>0</v>
      </c>
      <c r="N35" s="30" t="n">
        <f aca="false">L35-K35</f>
        <v>0</v>
      </c>
      <c r="O35" s="33" t="n">
        <v>0</v>
      </c>
      <c r="P35" s="29" t="n">
        <f aca="false">O35/O$147*100</f>
        <v>0</v>
      </c>
      <c r="Q35" s="31"/>
      <c r="R35" s="30" t="n">
        <f aca="false">O35-L35</f>
        <v>0</v>
      </c>
      <c r="S35" s="30" t="n">
        <f aca="false">O35-H35</f>
        <v>0</v>
      </c>
    </row>
    <row r="36" customFormat="false" ht="18" hidden="false" customHeight="true" outlineLevel="0" collapsed="false">
      <c r="A36" s="25" t="s">
        <v>26</v>
      </c>
      <c r="B36" s="26" t="s">
        <v>57</v>
      </c>
      <c r="C36" s="27" t="s">
        <v>27</v>
      </c>
      <c r="D36" s="33"/>
      <c r="E36" s="33"/>
      <c r="F36" s="29"/>
      <c r="G36" s="30"/>
      <c r="H36" s="33"/>
      <c r="I36" s="29"/>
      <c r="J36" s="31"/>
      <c r="K36" s="33" t="n">
        <v>28133000</v>
      </c>
      <c r="L36" s="33" t="n">
        <v>4244778</v>
      </c>
      <c r="M36" s="29" t="n">
        <f aca="false">L36/L$147*100</f>
        <v>0.055757889528922</v>
      </c>
      <c r="N36" s="30" t="n">
        <f aca="false">L36-K36</f>
        <v>-23888222</v>
      </c>
      <c r="O36" s="33" t="n">
        <v>130240</v>
      </c>
      <c r="P36" s="29" t="n">
        <f aca="false">O36/O$147*100</f>
        <v>0.00217570179625756</v>
      </c>
      <c r="Q36" s="31" t="n">
        <f aca="false">O36/L36*100</f>
        <v>3.06824055345179</v>
      </c>
      <c r="R36" s="30" t="n">
        <f aca="false">O36-L36</f>
        <v>-4114538</v>
      </c>
      <c r="S36" s="30" t="n">
        <f aca="false">O36-H36</f>
        <v>130240</v>
      </c>
    </row>
    <row r="37" customFormat="false" ht="18" hidden="false" customHeight="false" outlineLevel="0" collapsed="false">
      <c r="A37" s="25" t="s">
        <v>26</v>
      </c>
      <c r="B37" s="26" t="s">
        <v>57</v>
      </c>
      <c r="C37" s="27" t="s">
        <v>28</v>
      </c>
      <c r="D37" s="33"/>
      <c r="E37" s="33" t="n">
        <v>4545750</v>
      </c>
      <c r="F37" s="29" t="n">
        <f aca="false">E37/E$147*100</f>
        <v>0.0645481305257761</v>
      </c>
      <c r="G37" s="30" t="n">
        <f aca="false">E37-D37</f>
        <v>4545750</v>
      </c>
      <c r="H37" s="33" t="n">
        <v>523160</v>
      </c>
      <c r="I37" s="29" t="n">
        <f aca="false">H37/H$147*100</f>
        <v>0.00906946316958513</v>
      </c>
      <c r="J37" s="31" t="n">
        <f aca="false">H37/E37*100</f>
        <v>11.5087719298246</v>
      </c>
      <c r="K37" s="33"/>
      <c r="L37" s="33"/>
      <c r="M37" s="29" t="n">
        <f aca="false">L37/L$147*100</f>
        <v>0</v>
      </c>
      <c r="N37" s="30" t="n">
        <f aca="false">L37-K37</f>
        <v>0</v>
      </c>
      <c r="O37" s="33"/>
      <c r="P37" s="29" t="n">
        <f aca="false">O37/O$147*100</f>
        <v>0</v>
      </c>
      <c r="Q37" s="31"/>
      <c r="R37" s="30" t="n">
        <f aca="false">O37-L37</f>
        <v>0</v>
      </c>
      <c r="S37" s="30" t="n">
        <f aca="false">O37-H37</f>
        <v>-523160</v>
      </c>
    </row>
    <row r="38" customFormat="false" ht="18" hidden="false" customHeight="false" outlineLevel="0" collapsed="false">
      <c r="A38" s="25" t="s">
        <v>29</v>
      </c>
      <c r="B38" s="26" t="s">
        <v>57</v>
      </c>
      <c r="C38" s="27" t="s">
        <v>30</v>
      </c>
      <c r="D38" s="33"/>
      <c r="E38" s="33" t="n">
        <v>2319000</v>
      </c>
      <c r="F38" s="29" t="n">
        <f aca="false">E38/E$147*100</f>
        <v>0.0329290248450255</v>
      </c>
      <c r="G38" s="30" t="n">
        <f aca="false">E38-D38</f>
        <v>2319000</v>
      </c>
      <c r="H38" s="33" t="n">
        <v>2312957</v>
      </c>
      <c r="I38" s="29" t="n">
        <f aca="false">H38/H$147*100</f>
        <v>0.0400972519388602</v>
      </c>
      <c r="J38" s="31" t="n">
        <f aca="false">H38/E38*100</f>
        <v>99.7394135403191</v>
      </c>
      <c r="K38" s="33"/>
      <c r="L38" s="33"/>
      <c r="M38" s="29" t="n">
        <f aca="false">L38/L$147*100</f>
        <v>0</v>
      </c>
      <c r="N38" s="30" t="n">
        <f aca="false">L38-K38</f>
        <v>0</v>
      </c>
      <c r="O38" s="33"/>
      <c r="P38" s="29" t="n">
        <f aca="false">O38/O$147*100</f>
        <v>0</v>
      </c>
      <c r="Q38" s="31"/>
      <c r="R38" s="30" t="n">
        <f aca="false">O38-L38</f>
        <v>0</v>
      </c>
      <c r="S38" s="30" t="n">
        <f aca="false">O38-H38</f>
        <v>-2312957</v>
      </c>
    </row>
    <row r="39" customFormat="false" ht="27.6" hidden="false" customHeight="false" outlineLevel="0" collapsed="false">
      <c r="A39" s="25" t="s">
        <v>58</v>
      </c>
      <c r="B39" s="26" t="s">
        <v>57</v>
      </c>
      <c r="C39" s="27" t="s">
        <v>62</v>
      </c>
      <c r="D39" s="33"/>
      <c r="E39" s="33"/>
      <c r="F39" s="29"/>
      <c r="G39" s="30"/>
      <c r="H39" s="33"/>
      <c r="I39" s="29"/>
      <c r="J39" s="31"/>
      <c r="K39" s="33" t="n">
        <v>2875000</v>
      </c>
      <c r="L39" s="33"/>
      <c r="M39" s="29" t="n">
        <f aca="false">L39/L$147*100</f>
        <v>0</v>
      </c>
      <c r="N39" s="30" t="n">
        <f aca="false">L39-K39</f>
        <v>-2875000</v>
      </c>
      <c r="O39" s="33"/>
      <c r="P39" s="29" t="n">
        <f aca="false">O39/O$147*100</f>
        <v>0</v>
      </c>
      <c r="Q39" s="31"/>
      <c r="R39" s="30" t="n">
        <f aca="false">O39-L39</f>
        <v>0</v>
      </c>
      <c r="S39" s="30" t="n">
        <f aca="false">O39-H39</f>
        <v>0</v>
      </c>
    </row>
    <row r="40" customFormat="false" ht="41.4" hidden="false" customHeight="false" outlineLevel="0" collapsed="false">
      <c r="A40" s="19" t="s">
        <v>63</v>
      </c>
      <c r="B40" s="20" t="s">
        <v>64</v>
      </c>
      <c r="C40" s="20"/>
      <c r="D40" s="21" t="n">
        <f aca="false">D42+D44+D45+D46+D47+D48</f>
        <v>176041600</v>
      </c>
      <c r="E40" s="21" t="n">
        <f aca="false">E42+E44+E45+E46+E47+E48</f>
        <v>399122128</v>
      </c>
      <c r="F40" s="22" t="n">
        <f aca="false">E40/E$147*100</f>
        <v>5.6674008059989</v>
      </c>
      <c r="G40" s="23" t="n">
        <f aca="false">E40-D40</f>
        <v>223080528</v>
      </c>
      <c r="H40" s="21" t="n">
        <f aca="false">H42+H44+H45+H46+H47+H48</f>
        <v>265204582</v>
      </c>
      <c r="I40" s="22" t="n">
        <f aca="false">H40/H$147*100</f>
        <v>4.59756707098062</v>
      </c>
      <c r="J40" s="24" t="n">
        <f aca="false">H40/E40*100</f>
        <v>66.4469753478564</v>
      </c>
      <c r="K40" s="21" t="n">
        <f aca="false">SUM(K41:K49)</f>
        <v>132300000</v>
      </c>
      <c r="L40" s="21" t="n">
        <f aca="false">SUM(L41:L49)</f>
        <v>391757713</v>
      </c>
      <c r="M40" s="22" t="n">
        <f aca="false">L40/L$147*100</f>
        <v>5.14598956260071</v>
      </c>
      <c r="N40" s="23" t="n">
        <f aca="false">L40-K40</f>
        <v>259457713</v>
      </c>
      <c r="O40" s="21" t="n">
        <f aca="false">SUM(O41:O49)</f>
        <v>241792061.99</v>
      </c>
      <c r="P40" s="22" t="n">
        <f aca="false">O40/O$147*100</f>
        <v>4.03921547598635</v>
      </c>
      <c r="Q40" s="24" t="n">
        <f aca="false">O40/L40*100</f>
        <v>61.7197961817793</v>
      </c>
      <c r="R40" s="23" t="n">
        <f aca="false">O40-L40</f>
        <v>-149965651.01</v>
      </c>
      <c r="S40" s="23" t="n">
        <f aca="false">O40-H40</f>
        <v>-23412520.01</v>
      </c>
    </row>
    <row r="41" customFormat="false" ht="18" hidden="false" customHeight="false" outlineLevel="0" collapsed="false">
      <c r="A41" s="25" t="s">
        <v>26</v>
      </c>
      <c r="B41" s="26" t="s">
        <v>64</v>
      </c>
      <c r="C41" s="27" t="s">
        <v>27</v>
      </c>
      <c r="D41" s="28"/>
      <c r="E41" s="28"/>
      <c r="F41" s="29"/>
      <c r="G41" s="30"/>
      <c r="H41" s="28"/>
      <c r="I41" s="29"/>
      <c r="J41" s="31"/>
      <c r="K41" s="28" t="n">
        <v>62760000</v>
      </c>
      <c r="L41" s="28" t="n">
        <v>77932008</v>
      </c>
      <c r="M41" s="29" t="n">
        <f aca="false">L41/L$147*100</f>
        <v>1.02368705567902</v>
      </c>
      <c r="N41" s="30" t="n">
        <f aca="false">L41-K41</f>
        <v>15172008</v>
      </c>
      <c r="O41" s="28" t="n">
        <v>77020125.27</v>
      </c>
      <c r="P41" s="29" t="n">
        <f aca="false">O41/O$147*100</f>
        <v>1.28664638281573</v>
      </c>
      <c r="Q41" s="31" t="n">
        <f aca="false">O41/L41*100</f>
        <v>98.8298996094134</v>
      </c>
      <c r="R41" s="30" t="n">
        <f aca="false">O41-L41</f>
        <v>-911882.730000004</v>
      </c>
      <c r="S41" s="30" t="n">
        <f aca="false">O41-H41</f>
        <v>77020125.27</v>
      </c>
    </row>
    <row r="42" customFormat="false" ht="18" hidden="false" customHeight="false" outlineLevel="0" collapsed="false">
      <c r="A42" s="25" t="s">
        <v>26</v>
      </c>
      <c r="B42" s="26" t="s">
        <v>64</v>
      </c>
      <c r="C42" s="27" t="s">
        <v>28</v>
      </c>
      <c r="D42" s="33" t="n">
        <v>62192000</v>
      </c>
      <c r="E42" s="33" t="n">
        <v>66448786</v>
      </c>
      <c r="F42" s="29" t="n">
        <f aca="false">E42/E$147*100</f>
        <v>0.943550549855879</v>
      </c>
      <c r="G42" s="30" t="n">
        <f aca="false">E42-D42</f>
        <v>4256786</v>
      </c>
      <c r="H42" s="33" t="n">
        <v>65338070</v>
      </c>
      <c r="I42" s="29" t="n">
        <f aca="false">H42/H$147*100</f>
        <v>1.13269596191753</v>
      </c>
      <c r="J42" s="31" t="n">
        <f aca="false">H42/E42*100</f>
        <v>98.3284630662778</v>
      </c>
      <c r="K42" s="33"/>
      <c r="L42" s="33"/>
      <c r="M42" s="29" t="n">
        <f aca="false">L42/L$147*100</f>
        <v>0</v>
      </c>
      <c r="N42" s="30" t="n">
        <f aca="false">L42-K42</f>
        <v>0</v>
      </c>
      <c r="O42" s="33"/>
      <c r="P42" s="29" t="n">
        <f aca="false">O42/O$147*100</f>
        <v>0</v>
      </c>
      <c r="Q42" s="31"/>
      <c r="R42" s="30" t="n">
        <f aca="false">O42-L42</f>
        <v>0</v>
      </c>
      <c r="S42" s="30" t="n">
        <f aca="false">O42-H42</f>
        <v>-65338070</v>
      </c>
    </row>
    <row r="43" customFormat="false" ht="41.4" hidden="false" customHeight="false" outlineLevel="0" collapsed="false">
      <c r="A43" s="25" t="s">
        <v>65</v>
      </c>
      <c r="B43" s="26" t="s">
        <v>64</v>
      </c>
      <c r="C43" s="27" t="s">
        <v>66</v>
      </c>
      <c r="D43" s="33"/>
      <c r="E43" s="33"/>
      <c r="F43" s="29"/>
      <c r="G43" s="30"/>
      <c r="H43" s="33"/>
      <c r="I43" s="29"/>
      <c r="J43" s="31"/>
      <c r="K43" s="33"/>
      <c r="L43" s="33" t="n">
        <v>10720300</v>
      </c>
      <c r="M43" s="29" t="n">
        <f aca="false">L43/L$147*100</f>
        <v>0.140818036447819</v>
      </c>
      <c r="N43" s="30" t="n">
        <f aca="false">L43-K43</f>
        <v>10720300</v>
      </c>
      <c r="O43" s="33" t="n">
        <v>8621625</v>
      </c>
      <c r="P43" s="29" t="n">
        <f aca="false">O43/O$147*100</f>
        <v>0.144027065411234</v>
      </c>
      <c r="Q43" s="31" t="n">
        <f aca="false">O43/L43*100</f>
        <v>80.4233556896729</v>
      </c>
      <c r="R43" s="30" t="n">
        <f aca="false">O43-L43</f>
        <v>-2098675</v>
      </c>
      <c r="S43" s="30" t="n">
        <f aca="false">O43-H43</f>
        <v>8621625</v>
      </c>
    </row>
    <row r="44" customFormat="false" ht="18" hidden="false" customHeight="false" outlineLevel="0" collapsed="false">
      <c r="A44" s="25" t="s">
        <v>29</v>
      </c>
      <c r="B44" s="26" t="s">
        <v>64</v>
      </c>
      <c r="C44" s="27" t="s">
        <v>30</v>
      </c>
      <c r="D44" s="33"/>
      <c r="E44" s="33" t="n">
        <v>1155232</v>
      </c>
      <c r="F44" s="29" t="n">
        <f aca="false">E44/E$147*100</f>
        <v>0.0164039082491455</v>
      </c>
      <c r="G44" s="30" t="n">
        <f aca="false">E44-D44</f>
        <v>1155232</v>
      </c>
      <c r="H44" s="33" t="n">
        <v>1021934</v>
      </c>
      <c r="I44" s="29" t="n">
        <f aca="false">H44/H$147*100</f>
        <v>0.0177161724419811</v>
      </c>
      <c r="J44" s="31" t="n">
        <f aca="false">H44/E44*100</f>
        <v>88.4613653361403</v>
      </c>
      <c r="K44" s="33"/>
      <c r="L44" s="33"/>
      <c r="M44" s="29" t="n">
        <f aca="false">L44/L$147*100</f>
        <v>0</v>
      </c>
      <c r="N44" s="30" t="n">
        <f aca="false">L44-K44</f>
        <v>0</v>
      </c>
      <c r="O44" s="33"/>
      <c r="P44" s="29" t="n">
        <f aca="false">O44/O$147*100</f>
        <v>0</v>
      </c>
      <c r="Q44" s="31"/>
      <c r="R44" s="30" t="n">
        <f aca="false">O44-L44</f>
        <v>0</v>
      </c>
      <c r="S44" s="30" t="n">
        <f aca="false">O44-H44</f>
        <v>-1021934</v>
      </c>
    </row>
    <row r="45" customFormat="false" ht="27.6" hidden="false" customHeight="false" outlineLevel="0" collapsed="false">
      <c r="A45" s="25" t="s">
        <v>43</v>
      </c>
      <c r="B45" s="26" t="s">
        <v>64</v>
      </c>
      <c r="C45" s="27" t="s">
        <v>44</v>
      </c>
      <c r="D45" s="33" t="n">
        <v>2250000</v>
      </c>
      <c r="E45" s="33" t="n">
        <v>447637</v>
      </c>
      <c r="F45" s="29" t="n">
        <f aca="false">E45/E$147*100</f>
        <v>0.00635629577169154</v>
      </c>
      <c r="G45" s="30" t="n">
        <f aca="false">E45-D45</f>
        <v>-1802363</v>
      </c>
      <c r="H45" s="33" t="n">
        <v>447637</v>
      </c>
      <c r="I45" s="29" t="n">
        <f aca="false">H45/H$147*100</f>
        <v>0.00776020201246957</v>
      </c>
      <c r="J45" s="31" t="n">
        <f aca="false">H45/E45*100</f>
        <v>100</v>
      </c>
      <c r="K45" s="33" t="n">
        <v>2250000</v>
      </c>
      <c r="L45" s="33" t="n">
        <v>1078465</v>
      </c>
      <c r="M45" s="29" t="n">
        <f aca="false">L45/L$147*100</f>
        <v>0.0141663315091646</v>
      </c>
      <c r="N45" s="30" t="n">
        <f aca="false">L45-K45</f>
        <v>-1171535</v>
      </c>
      <c r="O45" s="33" t="n">
        <v>857109.6</v>
      </c>
      <c r="P45" s="29" t="n">
        <f aca="false">O45/O$147*100</f>
        <v>0.0143182961940233</v>
      </c>
      <c r="Q45" s="31" t="n">
        <f aca="false">O45/L45*100</f>
        <v>79.47495746269</v>
      </c>
      <c r="R45" s="30" t="n">
        <f aca="false">O45-L45</f>
        <v>-221355.4</v>
      </c>
      <c r="S45" s="30" t="n">
        <f aca="false">O45-H45</f>
        <v>409472.6</v>
      </c>
    </row>
    <row r="46" customFormat="false" ht="18.75" hidden="false" customHeight="true" outlineLevel="0" collapsed="false">
      <c r="A46" s="25" t="s">
        <v>67</v>
      </c>
      <c r="B46" s="26" t="s">
        <v>64</v>
      </c>
      <c r="C46" s="27" t="s">
        <v>68</v>
      </c>
      <c r="D46" s="33" t="n">
        <v>61562600</v>
      </c>
      <c r="E46" s="33" t="n">
        <v>228014913</v>
      </c>
      <c r="F46" s="29" t="n">
        <f aca="false">E46/E$147*100</f>
        <v>3.23773554774184</v>
      </c>
      <c r="G46" s="30" t="n">
        <f aca="false">E46-D46</f>
        <v>166452313</v>
      </c>
      <c r="H46" s="33" t="n">
        <v>125368549</v>
      </c>
      <c r="I46" s="29" t="n">
        <f aca="false">H46/H$147*100</f>
        <v>2.17337991776862</v>
      </c>
      <c r="J46" s="31" t="n">
        <f aca="false">H46/E46*100</f>
        <v>54.9826094050261</v>
      </c>
      <c r="K46" s="33"/>
      <c r="L46" s="33" t="n">
        <v>196810516</v>
      </c>
      <c r="M46" s="29" t="n">
        <f aca="false">L46/L$147*100</f>
        <v>2.58523272813281</v>
      </c>
      <c r="N46" s="30" t="n">
        <f aca="false">L46-K46</f>
        <v>196810516</v>
      </c>
      <c r="O46" s="33" t="n">
        <v>70281359.62</v>
      </c>
      <c r="P46" s="29" t="n">
        <f aca="false">O46/O$147*100</f>
        <v>1.1740730986537</v>
      </c>
      <c r="Q46" s="31" t="n">
        <f aca="false">O46/L46*100</f>
        <v>35.7101648064375</v>
      </c>
      <c r="R46" s="30" t="n">
        <f aca="false">O46-L46</f>
        <v>-126529156.38</v>
      </c>
      <c r="S46" s="30" t="n">
        <f aca="false">O46-H46</f>
        <v>-55087189.38</v>
      </c>
    </row>
    <row r="47" customFormat="false" ht="20.25" hidden="false" customHeight="true" outlineLevel="0" collapsed="false">
      <c r="A47" s="25" t="s">
        <v>69</v>
      </c>
      <c r="B47" s="26" t="s">
        <v>64</v>
      </c>
      <c r="C47" s="27" t="s">
        <v>70</v>
      </c>
      <c r="D47" s="33" t="n">
        <v>17000000</v>
      </c>
      <c r="E47" s="33" t="n">
        <v>17000000</v>
      </c>
      <c r="F47" s="29" t="n">
        <f aca="false">E47/E$147*100</f>
        <v>0.241394317535763</v>
      </c>
      <c r="G47" s="30" t="n">
        <f aca="false">E47-D47</f>
        <v>0</v>
      </c>
      <c r="H47" s="33" t="n">
        <v>17000000</v>
      </c>
      <c r="I47" s="29" t="n">
        <f aca="false">H47/H$147*100</f>
        <v>0.29471074601068</v>
      </c>
      <c r="J47" s="31" t="n">
        <f aca="false">H47/E47*100</f>
        <v>100</v>
      </c>
      <c r="K47" s="33"/>
      <c r="L47" s="33"/>
      <c r="M47" s="29" t="n">
        <f aca="false">L47/L$147*100</f>
        <v>0</v>
      </c>
      <c r="N47" s="30" t="n">
        <f aca="false">L47-K47</f>
        <v>0</v>
      </c>
      <c r="O47" s="33"/>
      <c r="P47" s="29" t="n">
        <f aca="false">O47/O$147*100</f>
        <v>0</v>
      </c>
      <c r="Q47" s="31"/>
      <c r="R47" s="30" t="n">
        <f aca="false">O47-L47</f>
        <v>0</v>
      </c>
      <c r="S47" s="30" t="n">
        <f aca="false">O47-H47</f>
        <v>-17000000</v>
      </c>
    </row>
    <row r="48" customFormat="false" ht="19.5" hidden="false" customHeight="true" outlineLevel="0" collapsed="false">
      <c r="A48" s="25" t="s">
        <v>49</v>
      </c>
      <c r="B48" s="26" t="s">
        <v>64</v>
      </c>
      <c r="C48" s="27" t="s">
        <v>50</v>
      </c>
      <c r="D48" s="33" t="n">
        <v>33037000</v>
      </c>
      <c r="E48" s="33" t="n">
        <v>86055560</v>
      </c>
      <c r="F48" s="29" t="n">
        <f aca="false">E48/E$147*100</f>
        <v>1.22196018684458</v>
      </c>
      <c r="G48" s="30" t="n">
        <f aca="false">E48-D48</f>
        <v>53018560</v>
      </c>
      <c r="H48" s="33" t="n">
        <v>56028392</v>
      </c>
      <c r="I48" s="29" t="n">
        <f aca="false">H48/H$147*100</f>
        <v>0.971304070829341</v>
      </c>
      <c r="J48" s="31" t="n">
        <f aca="false">H48/E48*100</f>
        <v>65.1072307239649</v>
      </c>
      <c r="K48" s="33" t="n">
        <v>50290000</v>
      </c>
      <c r="L48" s="33" t="n">
        <v>87159042</v>
      </c>
      <c r="M48" s="29" t="n">
        <f aca="false">L48/L$147*100</f>
        <v>1.14489008265748</v>
      </c>
      <c r="N48" s="30" t="n">
        <f aca="false">L48-K48</f>
        <v>36869042</v>
      </c>
      <c r="O48" s="33" t="n">
        <v>66954460.5</v>
      </c>
      <c r="P48" s="29" t="n">
        <f aca="false">O48/O$147*100</f>
        <v>1.11849616075941</v>
      </c>
      <c r="Q48" s="31" t="n">
        <f aca="false">O48/L48*100</f>
        <v>76.8187200818476</v>
      </c>
      <c r="R48" s="30" t="n">
        <f aca="false">O48-L48</f>
        <v>-20204581.5</v>
      </c>
      <c r="S48" s="30" t="n">
        <f aca="false">O48-H48</f>
        <v>10926068.5</v>
      </c>
    </row>
    <row r="49" customFormat="false" ht="19.5" hidden="false" customHeight="true" outlineLevel="0" collapsed="false">
      <c r="A49" s="25" t="s">
        <v>69</v>
      </c>
      <c r="B49" s="26" t="s">
        <v>64</v>
      </c>
      <c r="C49" s="27" t="s">
        <v>71</v>
      </c>
      <c r="D49" s="33"/>
      <c r="E49" s="33"/>
      <c r="F49" s="29"/>
      <c r="G49" s="30"/>
      <c r="H49" s="33"/>
      <c r="I49" s="29"/>
      <c r="J49" s="31"/>
      <c r="K49" s="33" t="n">
        <v>17000000</v>
      </c>
      <c r="L49" s="33" t="n">
        <v>18057382</v>
      </c>
      <c r="M49" s="29" t="n">
        <f aca="false">L49/L$147*100</f>
        <v>0.237195328174417</v>
      </c>
      <c r="N49" s="30" t="n">
        <f aca="false">L49-K49</f>
        <v>1057382</v>
      </c>
      <c r="O49" s="33" t="n">
        <v>18057382</v>
      </c>
      <c r="P49" s="29" t="n">
        <f aca="false">O49/O$147*100</f>
        <v>0.301654472152249</v>
      </c>
      <c r="Q49" s="31" t="n">
        <f aca="false">O49/L49*100</f>
        <v>100</v>
      </c>
      <c r="R49" s="30" t="n">
        <f aca="false">O49-L49</f>
        <v>0</v>
      </c>
      <c r="S49" s="30" t="n">
        <f aca="false">O49-H49</f>
        <v>18057382</v>
      </c>
    </row>
    <row r="50" customFormat="false" ht="41.4" hidden="false" customHeight="false" outlineLevel="0" collapsed="false">
      <c r="A50" s="19" t="s">
        <v>72</v>
      </c>
      <c r="B50" s="20" t="s">
        <v>73</v>
      </c>
      <c r="C50" s="20"/>
      <c r="D50" s="35" t="n">
        <f aca="false">D51</f>
        <v>299111000</v>
      </c>
      <c r="E50" s="35" t="n">
        <f aca="false">E51</f>
        <v>320348660</v>
      </c>
      <c r="F50" s="22" t="n">
        <f aca="false">E50/E$147*100</f>
        <v>4.5488438914233</v>
      </c>
      <c r="G50" s="23" t="n">
        <f aca="false">E50-D50</f>
        <v>21237660</v>
      </c>
      <c r="H50" s="35" t="n">
        <f aca="false">H51</f>
        <v>319616389</v>
      </c>
      <c r="I50" s="22" t="n">
        <f aca="false">H50/H$147*100</f>
        <v>5.54084614349586</v>
      </c>
      <c r="J50" s="24" t="n">
        <f aca="false">H50/E50*100</f>
        <v>99.7714143708296</v>
      </c>
      <c r="K50" s="35" t="n">
        <f aca="false">K51+K52+K53</f>
        <v>302763100</v>
      </c>
      <c r="L50" s="35" t="n">
        <f aca="false">L51+L52+L53</f>
        <v>306642300</v>
      </c>
      <c r="M50" s="22" t="n">
        <f aca="false">L50/L$147*100</f>
        <v>4.02794386144447</v>
      </c>
      <c r="N50" s="23" t="n">
        <f aca="false">L50-K50</f>
        <v>3879200</v>
      </c>
      <c r="O50" s="35" t="n">
        <f aca="false">O51+O52+O53</f>
        <v>306451377.75</v>
      </c>
      <c r="P50" s="22" t="n">
        <f aca="false">O50/O$147*100</f>
        <v>5.11937049321467</v>
      </c>
      <c r="Q50" s="24" t="n">
        <f aca="false">O50/L50*100</f>
        <v>99.9377377974272</v>
      </c>
      <c r="R50" s="23" t="n">
        <f aca="false">O50-L50</f>
        <v>-190922.25</v>
      </c>
      <c r="S50" s="23" t="n">
        <f aca="false">O50-H50</f>
        <v>-13165011.25</v>
      </c>
    </row>
    <row r="51" customFormat="false" ht="18" hidden="false" customHeight="false" outlineLevel="0" collapsed="false">
      <c r="A51" s="25" t="s">
        <v>74</v>
      </c>
      <c r="B51" s="9" t="s">
        <v>73</v>
      </c>
      <c r="C51" s="27" t="s">
        <v>75</v>
      </c>
      <c r="D51" s="33" t="n">
        <v>299111000</v>
      </c>
      <c r="E51" s="33" t="n">
        <v>320348660</v>
      </c>
      <c r="F51" s="29" t="n">
        <f aca="false">E51/E$147*100</f>
        <v>4.5488438914233</v>
      </c>
      <c r="G51" s="30" t="n">
        <f aca="false">E51-D51</f>
        <v>21237660</v>
      </c>
      <c r="H51" s="33" t="n">
        <v>319616389</v>
      </c>
      <c r="I51" s="29" t="n">
        <f aca="false">H51/H$147*100</f>
        <v>5.54084614349586</v>
      </c>
      <c r="J51" s="31" t="n">
        <f aca="false">H51/E51*100</f>
        <v>99.7714143708296</v>
      </c>
      <c r="K51" s="33" t="n">
        <v>302763100</v>
      </c>
      <c r="L51" s="33" t="n">
        <v>305254200</v>
      </c>
      <c r="M51" s="29" t="n">
        <f aca="false">L51/L$147*100</f>
        <v>4.00971027503428</v>
      </c>
      <c r="N51" s="30" t="n">
        <f aca="false">L51-K51</f>
        <v>2491100</v>
      </c>
      <c r="O51" s="33" t="n">
        <v>305063277.75</v>
      </c>
      <c r="P51" s="29" t="n">
        <f aca="false">O51/O$147*100</f>
        <v>5.09618182872308</v>
      </c>
      <c r="Q51" s="31" t="n">
        <f aca="false">O51/L51*100</f>
        <v>99.9374546689284</v>
      </c>
      <c r="R51" s="30" t="n">
        <f aca="false">O51-L51</f>
        <v>-190922.25</v>
      </c>
      <c r="S51" s="30" t="n">
        <f aca="false">O51-H51</f>
        <v>-14553111.25</v>
      </c>
    </row>
    <row r="52" customFormat="false" ht="41.4" hidden="false" customHeight="false" outlineLevel="0" collapsed="false">
      <c r="A52" s="25" t="s">
        <v>65</v>
      </c>
      <c r="B52" s="9" t="n">
        <v>188</v>
      </c>
      <c r="C52" s="27" t="s">
        <v>66</v>
      </c>
      <c r="D52" s="33"/>
      <c r="E52" s="33"/>
      <c r="F52" s="29"/>
      <c r="G52" s="30"/>
      <c r="H52" s="33"/>
      <c r="I52" s="29"/>
      <c r="J52" s="31"/>
      <c r="K52" s="33"/>
      <c r="L52" s="33" t="n">
        <v>264000</v>
      </c>
      <c r="M52" s="29" t="n">
        <f aca="false">L52/L$147*100</f>
        <v>0.00346780982082818</v>
      </c>
      <c r="N52" s="30" t="n">
        <f aca="false">L52-K52</f>
        <v>264000</v>
      </c>
      <c r="O52" s="33" t="n">
        <v>264000</v>
      </c>
      <c r="P52" s="29" t="n">
        <f aca="false">O52/O$147*100</f>
        <v>0.00441020634376532</v>
      </c>
      <c r="Q52" s="31" t="n">
        <f aca="false">O52/L52*100</f>
        <v>100</v>
      </c>
      <c r="R52" s="30" t="n">
        <f aca="false">O52-L52</f>
        <v>0</v>
      </c>
      <c r="S52" s="30" t="n">
        <f aca="false">O52-H52</f>
        <v>264000</v>
      </c>
    </row>
    <row r="53" customFormat="false" ht="18" hidden="false" customHeight="false" outlineLevel="0" collapsed="false">
      <c r="A53" s="25" t="s">
        <v>49</v>
      </c>
      <c r="B53" s="9" t="n">
        <v>188</v>
      </c>
      <c r="C53" s="27" t="s">
        <v>50</v>
      </c>
      <c r="D53" s="33"/>
      <c r="E53" s="33"/>
      <c r="F53" s="29"/>
      <c r="G53" s="30"/>
      <c r="H53" s="33"/>
      <c r="I53" s="29"/>
      <c r="J53" s="31"/>
      <c r="K53" s="33"/>
      <c r="L53" s="33" t="n">
        <v>1124100</v>
      </c>
      <c r="M53" s="29" t="n">
        <f aca="false">L53/L$147*100</f>
        <v>0.0147657765893673</v>
      </c>
      <c r="N53" s="30" t="n">
        <f aca="false">L53-K53</f>
        <v>1124100</v>
      </c>
      <c r="O53" s="33" t="n">
        <v>1124100</v>
      </c>
      <c r="P53" s="29" t="n">
        <f aca="false">O53/O$147*100</f>
        <v>0.018778458147828</v>
      </c>
      <c r="Q53" s="31" t="n">
        <f aca="false">O53/L53*100</f>
        <v>100</v>
      </c>
      <c r="R53" s="30" t="n">
        <f aca="false">O53-L53</f>
        <v>0</v>
      </c>
      <c r="S53" s="30" t="n">
        <f aca="false">O53-H53</f>
        <v>1124100</v>
      </c>
    </row>
    <row r="54" customFormat="false" ht="44.25" hidden="false" customHeight="true" outlineLevel="0" collapsed="false">
      <c r="A54" s="19" t="s">
        <v>76</v>
      </c>
      <c r="B54" s="20" t="s">
        <v>77</v>
      </c>
      <c r="C54" s="20"/>
      <c r="D54" s="21" t="n">
        <f aca="false">D56+D58+D60+D61+D62+D63+D64</f>
        <v>1549109310</v>
      </c>
      <c r="E54" s="21" t="n">
        <f aca="false">E56+E58+E60+E61+E62+E63+E64</f>
        <v>1586837385</v>
      </c>
      <c r="F54" s="22" t="n">
        <f aca="false">E54/E$147*100</f>
        <v>22.5325604466064</v>
      </c>
      <c r="G54" s="23" t="n">
        <f aca="false">E54-D54</f>
        <v>37728075</v>
      </c>
      <c r="H54" s="21" t="n">
        <f aca="false">H56+H58+H60+H61+H62+H63+H64</f>
        <v>1563942731</v>
      </c>
      <c r="I54" s="22" t="n">
        <f aca="false">H54/H$147*100</f>
        <v>27.1123958218229</v>
      </c>
      <c r="J54" s="24" t="n">
        <f aca="false">H54/E54*100</f>
        <v>98.5572148591647</v>
      </c>
      <c r="K54" s="21" t="n">
        <f aca="false">SUM(K55:K64)</f>
        <v>1705396810</v>
      </c>
      <c r="L54" s="21" t="n">
        <f aca="false">SUM(L55:L64)</f>
        <v>1896568482.37</v>
      </c>
      <c r="M54" s="22" t="n">
        <f aca="false">L54/L$147*100</f>
        <v>24.9126470039238</v>
      </c>
      <c r="N54" s="23" t="n">
        <f aca="false">L54-K54</f>
        <v>191171672.37</v>
      </c>
      <c r="O54" s="21" t="n">
        <f aca="false">SUM(O55:O64)</f>
        <v>1887658332.37</v>
      </c>
      <c r="P54" s="22" t="n">
        <f aca="false">O54/O$147*100</f>
        <v>31.5339498192411</v>
      </c>
      <c r="Q54" s="24" t="n">
        <f aca="false">O54/L54*100</f>
        <v>99.5301962421697</v>
      </c>
      <c r="R54" s="23" t="n">
        <f aca="false">O54-L54</f>
        <v>-8910149.99999976</v>
      </c>
      <c r="S54" s="23" t="n">
        <f aca="false">O54-H54</f>
        <v>323715601.37</v>
      </c>
    </row>
    <row r="55" customFormat="false" ht="20.4" hidden="false" customHeight="true" outlineLevel="0" collapsed="false">
      <c r="A55" s="25" t="s">
        <v>26</v>
      </c>
      <c r="B55" s="9" t="n">
        <v>231</v>
      </c>
      <c r="C55" s="27" t="s">
        <v>27</v>
      </c>
      <c r="D55" s="28"/>
      <c r="E55" s="28"/>
      <c r="F55" s="29"/>
      <c r="G55" s="30"/>
      <c r="H55" s="28"/>
      <c r="I55" s="29"/>
      <c r="J55" s="31"/>
      <c r="K55" s="28" t="n">
        <v>3000</v>
      </c>
      <c r="L55" s="28" t="n">
        <v>313000</v>
      </c>
      <c r="M55" s="29" t="n">
        <f aca="false">L55/L$147*100</f>
        <v>0.00411145634060311</v>
      </c>
      <c r="N55" s="30" t="n">
        <f aca="false">L55-K55</f>
        <v>310000</v>
      </c>
      <c r="O55" s="28" t="n">
        <v>313000</v>
      </c>
      <c r="P55" s="29" t="n">
        <f aca="false">O55/O$147*100</f>
        <v>0.00522876736969146</v>
      </c>
      <c r="Q55" s="31" t="n">
        <f aca="false">O55/L55*100</f>
        <v>100</v>
      </c>
      <c r="R55" s="30" t="n">
        <f aca="false">O55-L55</f>
        <v>0</v>
      </c>
      <c r="S55" s="30" t="n">
        <f aca="false">O55-H55</f>
        <v>313000</v>
      </c>
    </row>
    <row r="56" customFormat="false" ht="18" hidden="false" customHeight="false" outlineLevel="0" collapsed="false">
      <c r="A56" s="25" t="s">
        <v>26</v>
      </c>
      <c r="B56" s="9" t="n">
        <v>231</v>
      </c>
      <c r="C56" s="27" t="s">
        <v>28</v>
      </c>
      <c r="D56" s="33"/>
      <c r="E56" s="33" t="n">
        <v>1144144</v>
      </c>
      <c r="F56" s="29" t="n">
        <f aca="false">E56/E$147*100</f>
        <v>0.0162464623554493</v>
      </c>
      <c r="G56" s="30" t="n">
        <f aca="false">E56-D56</f>
        <v>1144144</v>
      </c>
      <c r="H56" s="33" t="n">
        <v>834143</v>
      </c>
      <c r="I56" s="29" t="n">
        <f aca="false">H56/H$147*100</f>
        <v>0.014460641518211</v>
      </c>
      <c r="J56" s="31" t="n">
        <f aca="false">H56/E56*100</f>
        <v>72.9054209959586</v>
      </c>
      <c r="K56" s="33"/>
      <c r="L56" s="33"/>
      <c r="M56" s="29" t="n">
        <f aca="false">L56/L$147*100</f>
        <v>0</v>
      </c>
      <c r="N56" s="30" t="n">
        <f aca="false">L56-K56</f>
        <v>0</v>
      </c>
      <c r="O56" s="33"/>
      <c r="P56" s="29" t="n">
        <f aca="false">O56/O$147*100</f>
        <v>0</v>
      </c>
      <c r="Q56" s="31"/>
      <c r="R56" s="30" t="n">
        <f aca="false">O56-L56</f>
        <v>0</v>
      </c>
      <c r="S56" s="30" t="n">
        <f aca="false">O56-H56</f>
        <v>-834143</v>
      </c>
    </row>
    <row r="57" customFormat="false" ht="18" hidden="false" customHeight="false" outlineLevel="0" collapsed="false">
      <c r="A57" s="25" t="s">
        <v>39</v>
      </c>
      <c r="B57" s="9" t="n">
        <v>231</v>
      </c>
      <c r="C57" s="27" t="s">
        <v>40</v>
      </c>
      <c r="D57" s="33"/>
      <c r="E57" s="33"/>
      <c r="F57" s="29"/>
      <c r="G57" s="30"/>
      <c r="H57" s="33"/>
      <c r="I57" s="29"/>
      <c r="J57" s="31"/>
      <c r="K57" s="33"/>
      <c r="L57" s="33" t="n">
        <v>572968</v>
      </c>
      <c r="M57" s="29" t="n">
        <f aca="false">L57/L$147*100</f>
        <v>0.00752630324780409</v>
      </c>
      <c r="N57" s="30" t="n">
        <f aca="false">L57-K57</f>
        <v>572968</v>
      </c>
      <c r="O57" s="33" t="n">
        <v>572968</v>
      </c>
      <c r="P57" s="29" t="n">
        <f aca="false">O57/O$147*100</f>
        <v>0.009571617834752</v>
      </c>
      <c r="Q57" s="31" t="n">
        <f aca="false">O57/L57*100</f>
        <v>100</v>
      </c>
      <c r="R57" s="30" t="n">
        <f aca="false">O57-L57</f>
        <v>0</v>
      </c>
      <c r="S57" s="30" t="n">
        <f aca="false">O57-H57</f>
        <v>572968</v>
      </c>
    </row>
    <row r="58" customFormat="false" ht="18" hidden="false" customHeight="false" outlineLevel="0" collapsed="false">
      <c r="A58" s="25" t="s">
        <v>29</v>
      </c>
      <c r="B58" s="9" t="n">
        <v>231</v>
      </c>
      <c r="C58" s="27" t="s">
        <v>30</v>
      </c>
      <c r="D58" s="33"/>
      <c r="E58" s="33" t="n">
        <v>480053</v>
      </c>
      <c r="F58" s="29" t="n">
        <f aca="false">E58/E$147*100</f>
        <v>0.00681659213623503</v>
      </c>
      <c r="G58" s="30" t="n">
        <f aca="false">E58-D58</f>
        <v>480053</v>
      </c>
      <c r="H58" s="33" t="n">
        <v>261723</v>
      </c>
      <c r="I58" s="29" t="n">
        <f aca="false">H58/H$147*100</f>
        <v>0.0045372106222443</v>
      </c>
      <c r="J58" s="31" t="n">
        <f aca="false">H58/E58*100</f>
        <v>54.5196051269339</v>
      </c>
      <c r="K58" s="33"/>
      <c r="L58" s="33"/>
      <c r="M58" s="29" t="n">
        <f aca="false">L58/L$147*100</f>
        <v>0</v>
      </c>
      <c r="N58" s="30" t="n">
        <f aca="false">L58-K58</f>
        <v>0</v>
      </c>
      <c r="O58" s="33"/>
      <c r="P58" s="29" t="n">
        <f aca="false">O58/O$147*100</f>
        <v>0</v>
      </c>
      <c r="Q58" s="31"/>
      <c r="R58" s="30" t="n">
        <f aca="false">O58-L58</f>
        <v>0</v>
      </c>
      <c r="S58" s="30" t="n">
        <f aca="false">O58-H58</f>
        <v>-261723</v>
      </c>
    </row>
    <row r="59" customFormat="false" ht="27.6" hidden="false" customHeight="false" outlineLevel="0" collapsed="false">
      <c r="A59" s="25" t="s">
        <v>43</v>
      </c>
      <c r="B59" s="9" t="n">
        <v>231</v>
      </c>
      <c r="C59" s="27" t="s">
        <v>44</v>
      </c>
      <c r="D59" s="33"/>
      <c r="E59" s="33"/>
      <c r="F59" s="29"/>
      <c r="G59" s="30"/>
      <c r="H59" s="33"/>
      <c r="I59" s="29"/>
      <c r="J59" s="31"/>
      <c r="K59" s="33"/>
      <c r="L59" s="33" t="n">
        <v>200000</v>
      </c>
      <c r="M59" s="29" t="n">
        <f aca="false">L59/L$147*100</f>
        <v>0.00262712865214256</v>
      </c>
      <c r="N59" s="30" t="n">
        <f aca="false">L59-K59</f>
        <v>200000</v>
      </c>
      <c r="O59" s="33" t="n">
        <v>30000</v>
      </c>
      <c r="P59" s="29" t="n">
        <f aca="false">O59/O$147*100</f>
        <v>0.000501159811791514</v>
      </c>
      <c r="Q59" s="31" t="n">
        <f aca="false">O59/L59*100</f>
        <v>15</v>
      </c>
      <c r="R59" s="30" t="n">
        <f aca="false">O59-L59</f>
        <v>-170000</v>
      </c>
      <c r="S59" s="30" t="n">
        <f aca="false">O59-H59</f>
        <v>30000</v>
      </c>
    </row>
    <row r="60" customFormat="false" ht="20.25" hidden="false" customHeight="true" outlineLevel="0" collapsed="false">
      <c r="A60" s="25" t="s">
        <v>78</v>
      </c>
      <c r="B60" s="9" t="n">
        <v>231</v>
      </c>
      <c r="C60" s="27" t="s">
        <v>79</v>
      </c>
      <c r="D60" s="33" t="n">
        <v>424035000</v>
      </c>
      <c r="E60" s="33" t="n">
        <v>455001464</v>
      </c>
      <c r="F60" s="29" t="n">
        <f aca="false">E60/E$147*100</f>
        <v>6.46086869882664</v>
      </c>
      <c r="G60" s="30" t="n">
        <f aca="false">E60-D60</f>
        <v>30966464</v>
      </c>
      <c r="H60" s="33" t="n">
        <v>451611434</v>
      </c>
      <c r="I60" s="29" t="n">
        <f aca="false">H60/H$147*100</f>
        <v>7.82910250712311</v>
      </c>
      <c r="J60" s="31" t="n">
        <f aca="false">H60/E60*100</f>
        <v>99.2549408588277</v>
      </c>
      <c r="K60" s="33" t="n">
        <v>439815500</v>
      </c>
      <c r="L60" s="33" t="n">
        <v>497466806</v>
      </c>
      <c r="M60" s="29" t="n">
        <f aca="false">L60/L$147*100</f>
        <v>6.53454649766222</v>
      </c>
      <c r="N60" s="30" t="n">
        <f aca="false">L60-K60</f>
        <v>57651306</v>
      </c>
      <c r="O60" s="33" t="n">
        <v>497165640.31</v>
      </c>
      <c r="P60" s="29" t="n">
        <f aca="false">O60/O$147*100</f>
        <v>8.30531462423223</v>
      </c>
      <c r="Q60" s="31" t="n">
        <f aca="false">O60/L60*100</f>
        <v>99.939460143598</v>
      </c>
      <c r="R60" s="30" t="n">
        <f aca="false">O60-L60</f>
        <v>-301165.689999998</v>
      </c>
      <c r="S60" s="30" t="n">
        <f aca="false">O60-H60</f>
        <v>45554206.31</v>
      </c>
    </row>
    <row r="61" customFormat="false" ht="18" hidden="false" customHeight="true" outlineLevel="0" collapsed="false">
      <c r="A61" s="25" t="s">
        <v>80</v>
      </c>
      <c r="B61" s="9" t="n">
        <v>231</v>
      </c>
      <c r="C61" s="27" t="s">
        <v>81</v>
      </c>
      <c r="D61" s="33" t="n">
        <v>995633310</v>
      </c>
      <c r="E61" s="33" t="n">
        <v>1018801179</v>
      </c>
      <c r="F61" s="29" t="n">
        <f aca="false">E61/E$147*100</f>
        <v>14.4666361946668</v>
      </c>
      <c r="G61" s="30" t="n">
        <f aca="false">E61-D61</f>
        <v>23167869</v>
      </c>
      <c r="H61" s="33" t="n">
        <v>1000920750</v>
      </c>
      <c r="I61" s="29" t="n">
        <f aca="false">H61/H$147*100</f>
        <v>17.3518882900041</v>
      </c>
      <c r="J61" s="31" t="n">
        <f aca="false">H61/E61*100</f>
        <v>98.2449540333718</v>
      </c>
      <c r="K61" s="33" t="n">
        <v>1143014010</v>
      </c>
      <c r="L61" s="33" t="n">
        <v>1260174562.37</v>
      </c>
      <c r="M61" s="29" t="n">
        <f aca="false">L61/L$147*100</f>
        <v>16.5532034975172</v>
      </c>
      <c r="N61" s="30" t="n">
        <f aca="false">L61-K61</f>
        <v>117160552.37</v>
      </c>
      <c r="O61" s="33" t="n">
        <v>1251812803.16</v>
      </c>
      <c r="P61" s="29" t="n">
        <f aca="false">O61/O$147*100</f>
        <v>20.9119422943291</v>
      </c>
      <c r="Q61" s="31" t="n">
        <f aca="false">O61/L61*100</f>
        <v>99.3364602445019</v>
      </c>
      <c r="R61" s="30" t="n">
        <f aca="false">O61-L61</f>
        <v>-8361759.2099998</v>
      </c>
      <c r="S61" s="30" t="n">
        <f aca="false">O61-H61</f>
        <v>250892053.16</v>
      </c>
    </row>
    <row r="62" customFormat="false" ht="18" hidden="false" customHeight="false" outlineLevel="0" collapsed="false">
      <c r="A62" s="25" t="s">
        <v>82</v>
      </c>
      <c r="B62" s="9" t="n">
        <v>231</v>
      </c>
      <c r="C62" s="27" t="s">
        <v>83</v>
      </c>
      <c r="D62" s="33" t="n">
        <v>8163000</v>
      </c>
      <c r="E62" s="33" t="n">
        <v>7405714</v>
      </c>
      <c r="F62" s="29" t="n">
        <f aca="false">E62/E$147*100</f>
        <v>0.105158663346767</v>
      </c>
      <c r="G62" s="30" t="n">
        <f aca="false">E62-D62</f>
        <v>-757286</v>
      </c>
      <c r="H62" s="33" t="n">
        <v>7405340</v>
      </c>
      <c r="I62" s="29" t="n">
        <f aca="false">H62/H$147*100</f>
        <v>0.128378427991925</v>
      </c>
      <c r="J62" s="31" t="n">
        <f aca="false">H62/E62*100</f>
        <v>99.9949498454842</v>
      </c>
      <c r="K62" s="33" t="n">
        <v>9755300</v>
      </c>
      <c r="L62" s="33" t="n">
        <v>19839723</v>
      </c>
      <c r="M62" s="29" t="n">
        <f aca="false">L62/L$147*100</f>
        <v>0.260607523719359</v>
      </c>
      <c r="N62" s="30" t="n">
        <f aca="false">L62-K62</f>
        <v>10084423</v>
      </c>
      <c r="O62" s="33" t="n">
        <v>19807153.47</v>
      </c>
      <c r="P62" s="29" t="n">
        <f aca="false">O62/O$147*100</f>
        <v>0.330884976838361</v>
      </c>
      <c r="Q62" s="31" t="n">
        <f aca="false">O62/L62*100</f>
        <v>99.8358367705033</v>
      </c>
      <c r="R62" s="30" t="n">
        <f aca="false">O62-L62</f>
        <v>-32569.5300000012</v>
      </c>
      <c r="S62" s="30" t="n">
        <f aca="false">O62-H62</f>
        <v>12401813.47</v>
      </c>
    </row>
    <row r="63" customFormat="false" ht="18" hidden="false" customHeight="false" outlineLevel="0" collapsed="false">
      <c r="A63" s="25" t="s">
        <v>84</v>
      </c>
      <c r="B63" s="9" t="n">
        <v>231</v>
      </c>
      <c r="C63" s="27" t="s">
        <v>85</v>
      </c>
      <c r="D63" s="33" t="n">
        <v>83856000</v>
      </c>
      <c r="E63" s="33" t="n">
        <v>84020831</v>
      </c>
      <c r="F63" s="29" t="n">
        <f aca="false">E63/E$147*100</f>
        <v>1.19306771517839</v>
      </c>
      <c r="G63" s="30" t="n">
        <f aca="false">E63-D63</f>
        <v>164831</v>
      </c>
      <c r="H63" s="33" t="n">
        <v>82925341</v>
      </c>
      <c r="I63" s="29" t="n">
        <f aca="false">H63/H$147*100</f>
        <v>1.43758759466471</v>
      </c>
      <c r="J63" s="31" t="n">
        <f aca="false">H63/E63*100</f>
        <v>98.6961685727674</v>
      </c>
      <c r="K63" s="33" t="n">
        <v>87547000</v>
      </c>
      <c r="L63" s="33" t="n">
        <v>92739423</v>
      </c>
      <c r="M63" s="29" t="n">
        <f aca="false">L63/L$147*100</f>
        <v>1.21819197673234</v>
      </c>
      <c r="N63" s="30" t="n">
        <f aca="false">L63-K63</f>
        <v>5192423</v>
      </c>
      <c r="O63" s="33" t="n">
        <v>92694767.43</v>
      </c>
      <c r="P63" s="29" t="n">
        <f aca="false">O63/O$147*100</f>
        <v>1.54849640664256</v>
      </c>
      <c r="Q63" s="31" t="n">
        <f aca="false">O63/L63*100</f>
        <v>99.951848341778</v>
      </c>
      <c r="R63" s="30" t="n">
        <f aca="false">O63-L63</f>
        <v>-44655.5699999929</v>
      </c>
      <c r="S63" s="30" t="n">
        <f aca="false">O63-H63</f>
        <v>9769426.43000001</v>
      </c>
    </row>
    <row r="64" customFormat="false" ht="18" hidden="false" customHeight="true" outlineLevel="0" collapsed="false">
      <c r="A64" s="25" t="s">
        <v>51</v>
      </c>
      <c r="B64" s="9" t="n">
        <v>231</v>
      </c>
      <c r="C64" s="27" t="s">
        <v>52</v>
      </c>
      <c r="D64" s="33" t="n">
        <v>37422000</v>
      </c>
      <c r="E64" s="33" t="n">
        <v>19984000</v>
      </c>
      <c r="F64" s="29" t="n">
        <f aca="false">E64/E$147*100</f>
        <v>0.283766120096158</v>
      </c>
      <c r="G64" s="30" t="n">
        <f aca="false">E64-D64</f>
        <v>-17438000</v>
      </c>
      <c r="H64" s="33" t="n">
        <v>19984000</v>
      </c>
      <c r="I64" s="29" t="n">
        <f aca="false">H64/H$147*100</f>
        <v>0.346441149898672</v>
      </c>
      <c r="J64" s="31" t="n">
        <f aca="false">H64/E64*100</f>
        <v>100</v>
      </c>
      <c r="K64" s="33" t="n">
        <v>25262000</v>
      </c>
      <c r="L64" s="33" t="n">
        <v>25262000</v>
      </c>
      <c r="M64" s="29" t="n">
        <f aca="false">L64/L$147*100</f>
        <v>0.331832620052127</v>
      </c>
      <c r="N64" s="30" t="n">
        <f aca="false">L64-K64</f>
        <v>0</v>
      </c>
      <c r="O64" s="33" t="n">
        <v>25262000</v>
      </c>
      <c r="P64" s="29" t="n">
        <f aca="false">O64/O$147*100</f>
        <v>0.422009972182574</v>
      </c>
      <c r="Q64" s="31" t="n">
        <f aca="false">O64/L64*100</f>
        <v>100</v>
      </c>
      <c r="R64" s="30" t="n">
        <f aca="false">O64-L64</f>
        <v>0</v>
      </c>
      <c r="S64" s="30" t="n">
        <f aca="false">O64-H64</f>
        <v>5278000</v>
      </c>
    </row>
    <row r="65" customFormat="false" ht="27.6" hidden="false" customHeight="false" outlineLevel="0" collapsed="false">
      <c r="A65" s="19" t="s">
        <v>86</v>
      </c>
      <c r="B65" s="20" t="s">
        <v>87</v>
      </c>
      <c r="C65" s="20"/>
      <c r="D65" s="21" t="n">
        <f aca="false">D67+D69+D70+D71+D72+D73+D75+D76+D77</f>
        <v>443398300</v>
      </c>
      <c r="E65" s="21" t="n">
        <f aca="false">E67+E69+E70+E71+E72+E73+E75+E76+E77+E78</f>
        <v>489338619</v>
      </c>
      <c r="F65" s="22" t="n">
        <f aca="false">E65/E$147*100</f>
        <v>6.94844482219986</v>
      </c>
      <c r="G65" s="23" t="n">
        <f aca="false">E65-D65</f>
        <v>45940319</v>
      </c>
      <c r="H65" s="21" t="n">
        <f aca="false">H67+H69+H70+H71+H72+H73+H75+H76+H77+H78</f>
        <v>471987167</v>
      </c>
      <c r="I65" s="22" t="n">
        <f aca="false">H65/H$147*100</f>
        <v>8.18233471141396</v>
      </c>
      <c r="J65" s="24" t="n">
        <f aca="false">H65/E65*100</f>
        <v>96.4541012447661</v>
      </c>
      <c r="K65" s="21" t="n">
        <f aca="false">SUM(K66:K81)</f>
        <v>492142500</v>
      </c>
      <c r="L65" s="21" t="n">
        <f aca="false">SUM(L66:L81)</f>
        <v>415186448</v>
      </c>
      <c r="M65" s="22" t="n">
        <f aca="false">L65/L$147*100</f>
        <v>5.45374106761049</v>
      </c>
      <c r="N65" s="23" t="n">
        <f aca="false">L65-K65</f>
        <v>-76956052</v>
      </c>
      <c r="O65" s="21" t="n">
        <f aca="false">SUM(O66:O81)</f>
        <v>415016398.9</v>
      </c>
      <c r="P65" s="22" t="n">
        <f aca="false">O65/O$147*100</f>
        <v>6.93298467877052</v>
      </c>
      <c r="Q65" s="24" t="n">
        <f aca="false">O65/L65*100</f>
        <v>99.9590427142265</v>
      </c>
      <c r="R65" s="23" t="n">
        <f aca="false">O65-L65</f>
        <v>-170049.100000024</v>
      </c>
      <c r="S65" s="23" t="n">
        <f aca="false">O65-H65</f>
        <v>-56970768.1</v>
      </c>
    </row>
    <row r="66" customFormat="false" ht="18" hidden="false" customHeight="false" outlineLevel="0" collapsed="false">
      <c r="A66" s="36" t="s">
        <v>26</v>
      </c>
      <c r="B66" s="26" t="s">
        <v>87</v>
      </c>
      <c r="C66" s="26" t="s">
        <v>27</v>
      </c>
      <c r="D66" s="28"/>
      <c r="E66" s="28"/>
      <c r="F66" s="29"/>
      <c r="G66" s="30"/>
      <c r="H66" s="28"/>
      <c r="I66" s="29"/>
      <c r="J66" s="31"/>
      <c r="K66" s="28" t="n">
        <v>36000</v>
      </c>
      <c r="L66" s="28"/>
      <c r="M66" s="29" t="n">
        <f aca="false">L66/L$147*100</f>
        <v>0</v>
      </c>
      <c r="N66" s="30" t="n">
        <f aca="false">L66-K66</f>
        <v>-36000</v>
      </c>
      <c r="O66" s="28"/>
      <c r="P66" s="29" t="n">
        <f aca="false">O66/O$147*100</f>
        <v>0</v>
      </c>
      <c r="Q66" s="31"/>
      <c r="R66" s="30" t="n">
        <f aca="false">O66-L66</f>
        <v>0</v>
      </c>
      <c r="S66" s="30" t="n">
        <f aca="false">O66-H66</f>
        <v>0</v>
      </c>
    </row>
    <row r="67" customFormat="false" ht="18" hidden="false" customHeight="false" outlineLevel="0" collapsed="false">
      <c r="A67" s="25" t="s">
        <v>26</v>
      </c>
      <c r="B67" s="26" t="s">
        <v>87</v>
      </c>
      <c r="C67" s="27" t="s">
        <v>28</v>
      </c>
      <c r="D67" s="33" t="n">
        <v>36000</v>
      </c>
      <c r="E67" s="33" t="n">
        <v>1041160</v>
      </c>
      <c r="F67" s="29" t="n">
        <f aca="false">E67/E$147*100</f>
        <v>0.0147841239791491</v>
      </c>
      <c r="G67" s="30" t="n">
        <f aca="false">E67-D67</f>
        <v>1005160</v>
      </c>
      <c r="H67" s="33" t="n">
        <v>1037466</v>
      </c>
      <c r="I67" s="29" t="n">
        <f aca="false">H67/H$147*100</f>
        <v>0.0179854340482774</v>
      </c>
      <c r="J67" s="31" t="n">
        <f aca="false">H67/E67*100</f>
        <v>99.6452034269469</v>
      </c>
      <c r="K67" s="33"/>
      <c r="L67" s="33"/>
      <c r="M67" s="29" t="n">
        <f aca="false">L67/L$147*100</f>
        <v>0</v>
      </c>
      <c r="N67" s="30" t="n">
        <f aca="false">L67-K67</f>
        <v>0</v>
      </c>
      <c r="O67" s="33"/>
      <c r="P67" s="29" t="n">
        <f aca="false">O67/O$147*100</f>
        <v>0</v>
      </c>
      <c r="Q67" s="31"/>
      <c r="R67" s="30" t="n">
        <f aca="false">O67-L67</f>
        <v>0</v>
      </c>
      <c r="S67" s="30" t="n">
        <f aca="false">O67-H67</f>
        <v>-1037466</v>
      </c>
    </row>
    <row r="68" customFormat="false" ht="18" hidden="false" customHeight="false" outlineLevel="0" collapsed="false">
      <c r="A68" s="25" t="s">
        <v>39</v>
      </c>
      <c r="B68" s="26" t="s">
        <v>87</v>
      </c>
      <c r="C68" s="27" t="s">
        <v>40</v>
      </c>
      <c r="D68" s="33"/>
      <c r="E68" s="33"/>
      <c r="F68" s="29"/>
      <c r="G68" s="30"/>
      <c r="H68" s="33"/>
      <c r="I68" s="29"/>
      <c r="J68" s="31"/>
      <c r="K68" s="33"/>
      <c r="L68" s="33" t="n">
        <v>1488756</v>
      </c>
      <c r="M68" s="29" t="n">
        <f aca="false">L68/L$147*100</f>
        <v>0.0195557677182458</v>
      </c>
      <c r="N68" s="30" t="n">
        <f aca="false">L68-K68</f>
        <v>1488756</v>
      </c>
      <c r="O68" s="33" t="n">
        <v>1488752.71</v>
      </c>
      <c r="P68" s="29" t="n">
        <f aca="false">O68/O$147*100</f>
        <v>0.0248701009315902</v>
      </c>
      <c r="Q68" s="31" t="n">
        <f aca="false">O68/L68*100</f>
        <v>99.9997790101266</v>
      </c>
      <c r="R68" s="30" t="n">
        <f aca="false">O68-L68</f>
        <v>-3.29000000003725</v>
      </c>
      <c r="S68" s="30" t="n">
        <f aca="false">O68-H68</f>
        <v>1488752.71</v>
      </c>
    </row>
    <row r="69" customFormat="false" ht="19.5" hidden="false" customHeight="true" outlineLevel="0" collapsed="false">
      <c r="A69" s="25" t="s">
        <v>29</v>
      </c>
      <c r="B69" s="26" t="s">
        <v>87</v>
      </c>
      <c r="C69" s="27" t="s">
        <v>30</v>
      </c>
      <c r="D69" s="33"/>
      <c r="E69" s="33" t="n">
        <v>825280</v>
      </c>
      <c r="F69" s="29" t="n">
        <f aca="false">E69/E$147*100</f>
        <v>0.0117187001397597</v>
      </c>
      <c r="G69" s="30" t="n">
        <f aca="false">E69-D69</f>
        <v>825280</v>
      </c>
      <c r="H69" s="33" t="n">
        <v>824408</v>
      </c>
      <c r="I69" s="29" t="n">
        <f aca="false">H69/H$147*100</f>
        <v>0.0142918762763043</v>
      </c>
      <c r="J69" s="31" t="n">
        <f aca="false">H69/E69*100</f>
        <v>99.8943388910431</v>
      </c>
      <c r="K69" s="33"/>
      <c r="L69" s="33"/>
      <c r="M69" s="29" t="n">
        <f aca="false">L69/L$147*100</f>
        <v>0</v>
      </c>
      <c r="N69" s="30" t="n">
        <f aca="false">L69-K69</f>
        <v>0</v>
      </c>
      <c r="O69" s="33"/>
      <c r="P69" s="29" t="n">
        <f aca="false">O69/O$147*100</f>
        <v>0</v>
      </c>
      <c r="Q69" s="31"/>
      <c r="R69" s="30" t="n">
        <f aca="false">O69-L69</f>
        <v>0</v>
      </c>
      <c r="S69" s="30" t="n">
        <f aca="false">O69-H69</f>
        <v>-824408</v>
      </c>
    </row>
    <row r="70" customFormat="false" ht="21" hidden="false" customHeight="true" outlineLevel="0" collapsed="false">
      <c r="A70" s="25" t="s">
        <v>80</v>
      </c>
      <c r="B70" s="26" t="s">
        <v>87</v>
      </c>
      <c r="C70" s="27" t="s">
        <v>81</v>
      </c>
      <c r="D70" s="37" t="n">
        <v>234709000</v>
      </c>
      <c r="E70" s="33" t="n">
        <v>243647271</v>
      </c>
      <c r="F70" s="29" t="n">
        <f aca="false">E70/E$147*100</f>
        <v>3.45970980602918</v>
      </c>
      <c r="G70" s="30" t="n">
        <f aca="false">E70-D70</f>
        <v>8938271</v>
      </c>
      <c r="H70" s="33" t="n">
        <v>233929259</v>
      </c>
      <c r="I70" s="29" t="n">
        <f aca="false">H70/H$147*100</f>
        <v>4.05538037844797</v>
      </c>
      <c r="J70" s="31" t="n">
        <f aca="false">H70/E70*100</f>
        <v>96.0114422952022</v>
      </c>
      <c r="K70" s="33" t="n">
        <v>258317000</v>
      </c>
      <c r="L70" s="33" t="n">
        <v>195770720</v>
      </c>
      <c r="M70" s="29" t="n">
        <f aca="false">L70/L$147*100</f>
        <v>2.57157433881289</v>
      </c>
      <c r="N70" s="30" t="n">
        <f aca="false">L70-K70</f>
        <v>-62546280</v>
      </c>
      <c r="O70" s="33" t="n">
        <v>195600874.28</v>
      </c>
      <c r="P70" s="29" t="n">
        <f aca="false">O70/O$147*100</f>
        <v>3.26757657801401</v>
      </c>
      <c r="Q70" s="31" t="n">
        <f aca="false">O70/L70*100</f>
        <v>99.9132425318761</v>
      </c>
      <c r="R70" s="30" t="n">
        <f aca="false">O70-L70</f>
        <v>-169845.719999999</v>
      </c>
      <c r="S70" s="30" t="n">
        <f aca="false">O70-H70</f>
        <v>-38328384.72</v>
      </c>
    </row>
    <row r="71" customFormat="false" ht="18" hidden="false" customHeight="true" outlineLevel="0" collapsed="false">
      <c r="A71" s="25" t="s">
        <v>82</v>
      </c>
      <c r="B71" s="26" t="s">
        <v>87</v>
      </c>
      <c r="C71" s="27" t="s">
        <v>83</v>
      </c>
      <c r="D71" s="37" t="n">
        <v>21875000</v>
      </c>
      <c r="E71" s="33" t="n">
        <v>34665082</v>
      </c>
      <c r="F71" s="29" t="n">
        <f aca="false">E71/E$147*100</f>
        <v>0.492232577159485</v>
      </c>
      <c r="G71" s="30" t="n">
        <f aca="false">E71-D71</f>
        <v>12790082</v>
      </c>
      <c r="H71" s="33" t="n">
        <v>34018358</v>
      </c>
      <c r="I71" s="29" t="n">
        <f aca="false">H71/H$147*100</f>
        <v>0.589739744955198</v>
      </c>
      <c r="J71" s="31" t="n">
        <f aca="false">H71/E71*100</f>
        <v>98.1343647189411</v>
      </c>
      <c r="K71" s="33" t="n">
        <v>33961700</v>
      </c>
      <c r="L71" s="33" t="n">
        <v>32378882</v>
      </c>
      <c r="M71" s="29" t="n">
        <f aca="false">L71/L$147*100</f>
        <v>0.425317443132715</v>
      </c>
      <c r="N71" s="30" t="n">
        <f aca="false">L71-K71</f>
        <v>-1582818</v>
      </c>
      <c r="O71" s="33" t="n">
        <v>32378859.53</v>
      </c>
      <c r="P71" s="29" t="n">
        <f aca="false">O71/O$147*100</f>
        <v>0.540899438269289</v>
      </c>
      <c r="Q71" s="31" t="n">
        <f aca="false">O71/L71*100</f>
        <v>99.9999306029158</v>
      </c>
      <c r="R71" s="30" t="n">
        <f aca="false">O71-L71</f>
        <v>-22.4699999988079</v>
      </c>
      <c r="S71" s="30" t="n">
        <f aca="false">O71-H71</f>
        <v>-1639498.47</v>
      </c>
    </row>
    <row r="72" customFormat="false" ht="18.75" hidden="false" customHeight="true" outlineLevel="0" collapsed="false">
      <c r="A72" s="25" t="s">
        <v>88</v>
      </c>
      <c r="B72" s="26" t="s">
        <v>87</v>
      </c>
      <c r="C72" s="27" t="s">
        <v>89</v>
      </c>
      <c r="D72" s="33" t="n">
        <v>111872300</v>
      </c>
      <c r="E72" s="33" t="n">
        <v>125369786</v>
      </c>
      <c r="F72" s="29" t="n">
        <f aca="false">E72/E$147*100</f>
        <v>1.78020905476909</v>
      </c>
      <c r="G72" s="30" t="n">
        <f aca="false">E72-D72</f>
        <v>13497486</v>
      </c>
      <c r="H72" s="33" t="n">
        <v>123467318</v>
      </c>
      <c r="I72" s="29" t="n">
        <f aca="false">H72/H$147*100</f>
        <v>2.14042031739517</v>
      </c>
      <c r="J72" s="31" t="n">
        <f aca="false">H72/E72*100</f>
        <v>98.4825147583805</v>
      </c>
      <c r="K72" s="33" t="n">
        <v>130569800</v>
      </c>
      <c r="L72" s="33" t="n">
        <v>114235482</v>
      </c>
      <c r="M72" s="29" t="n">
        <f aca="false">L72/L$147*100</f>
        <v>1.50055653926758</v>
      </c>
      <c r="N72" s="30" t="n">
        <f aca="false">L72-K72</f>
        <v>-16334318</v>
      </c>
      <c r="O72" s="33" t="n">
        <v>114235426.35</v>
      </c>
      <c r="P72" s="29" t="n">
        <f aca="false">O72/O$147*100</f>
        <v>1.90834015898298</v>
      </c>
      <c r="Q72" s="31" t="n">
        <f aca="false">O72/L72*100</f>
        <v>99.9999512848381</v>
      </c>
      <c r="R72" s="30" t="n">
        <f aca="false">O72-L72</f>
        <v>-55.6500000059605</v>
      </c>
      <c r="S72" s="30" t="n">
        <f aca="false">O72-H72</f>
        <v>-9231891.65000001</v>
      </c>
    </row>
    <row r="73" customFormat="false" ht="18" hidden="false" customHeight="true" outlineLevel="0" collapsed="false">
      <c r="A73" s="25" t="s">
        <v>45</v>
      </c>
      <c r="B73" s="26" t="s">
        <v>87</v>
      </c>
      <c r="C73" s="27" t="s">
        <v>46</v>
      </c>
      <c r="D73" s="33" t="n">
        <v>7590000</v>
      </c>
      <c r="E73" s="33" t="n">
        <v>2936028</v>
      </c>
      <c r="F73" s="29" t="n">
        <f aca="false">E73/E$147*100</f>
        <v>0.0416906161956406</v>
      </c>
      <c r="G73" s="30" t="n">
        <f aca="false">E73-D73</f>
        <v>-4653972</v>
      </c>
      <c r="H73" s="33" t="n">
        <v>2927927</v>
      </c>
      <c r="I73" s="29" t="n">
        <f aca="false">H73/H$147*100</f>
        <v>0.0507583264961654</v>
      </c>
      <c r="J73" s="31" t="n">
        <f aca="false">H73/E73*100</f>
        <v>99.7240830128323</v>
      </c>
      <c r="K73" s="33"/>
      <c r="L73" s="33"/>
      <c r="M73" s="29" t="n">
        <f aca="false">L73/L$147*100</f>
        <v>0</v>
      </c>
      <c r="N73" s="30" t="n">
        <f aca="false">L73-K73</f>
        <v>0</v>
      </c>
      <c r="O73" s="33"/>
      <c r="P73" s="29" t="n">
        <f aca="false">O73/O$147*100</f>
        <v>0</v>
      </c>
      <c r="Q73" s="31"/>
      <c r="R73" s="30" t="n">
        <f aca="false">O73-L73</f>
        <v>0</v>
      </c>
      <c r="S73" s="30" t="n">
        <f aca="false">O73-H73</f>
        <v>-2927927</v>
      </c>
    </row>
    <row r="74" customFormat="false" ht="27.6" hidden="false" customHeight="false" outlineLevel="0" collapsed="false">
      <c r="A74" s="25" t="s">
        <v>90</v>
      </c>
      <c r="B74" s="26" t="s">
        <v>87</v>
      </c>
      <c r="C74" s="27" t="s">
        <v>46</v>
      </c>
      <c r="D74" s="33"/>
      <c r="E74" s="33"/>
      <c r="F74" s="29"/>
      <c r="G74" s="30"/>
      <c r="H74" s="33"/>
      <c r="I74" s="29"/>
      <c r="J74" s="31"/>
      <c r="K74" s="33" t="n">
        <v>41007000</v>
      </c>
      <c r="L74" s="33" t="n">
        <v>39193356</v>
      </c>
      <c r="M74" s="29" t="n">
        <f aca="false">L74/L$147*100</f>
        <v>0.514829942606118</v>
      </c>
      <c r="N74" s="30" t="n">
        <f aca="false">L74-K74</f>
        <v>-1813644</v>
      </c>
      <c r="O74" s="33" t="n">
        <v>39193343.26</v>
      </c>
      <c r="P74" s="29" t="n">
        <f aca="false">O74/O$147*100</f>
        <v>0.65473761772206</v>
      </c>
      <c r="Q74" s="31" t="n">
        <f aca="false">O74/L74*100</f>
        <v>99.9999674944906</v>
      </c>
      <c r="R74" s="30" t="n">
        <f aca="false">O74-L74</f>
        <v>-12.7400000020862</v>
      </c>
      <c r="S74" s="30" t="n">
        <f aca="false">O74-H74</f>
        <v>39193343.26</v>
      </c>
    </row>
    <row r="75" customFormat="false" ht="41.4" hidden="false" customHeight="false" outlineLevel="0" collapsed="false">
      <c r="A75" s="25" t="s">
        <v>91</v>
      </c>
      <c r="B75" s="26" t="s">
        <v>87</v>
      </c>
      <c r="C75" s="27" t="s">
        <v>92</v>
      </c>
      <c r="D75" s="33" t="n">
        <v>36906000</v>
      </c>
      <c r="E75" s="33" t="n">
        <v>36359320</v>
      </c>
      <c r="F75" s="29" t="n">
        <f aca="false">E75/E$147*100</f>
        <v>0.516290190439083</v>
      </c>
      <c r="G75" s="30" t="n">
        <f aca="false">E75-D75</f>
        <v>-546680</v>
      </c>
      <c r="H75" s="33" t="n">
        <v>36355763</v>
      </c>
      <c r="I75" s="29" t="n">
        <f aca="false">H75/H$147*100</f>
        <v>0.630260825618675</v>
      </c>
      <c r="J75" s="31" t="n">
        <f aca="false">H75/E75*100</f>
        <v>99.9902170887685</v>
      </c>
      <c r="K75" s="33"/>
      <c r="L75" s="33"/>
      <c r="M75" s="29" t="n">
        <f aca="false">L75/L$147*100</f>
        <v>0</v>
      </c>
      <c r="N75" s="30" t="n">
        <f aca="false">L75-K75</f>
        <v>0</v>
      </c>
      <c r="O75" s="33"/>
      <c r="P75" s="29" t="n">
        <f aca="false">O75/O$147*100</f>
        <v>0</v>
      </c>
      <c r="Q75" s="31"/>
      <c r="R75" s="30" t="n">
        <f aca="false">O75-L75</f>
        <v>0</v>
      </c>
      <c r="S75" s="30" t="n">
        <f aca="false">O75-H75</f>
        <v>-36355763</v>
      </c>
    </row>
    <row r="76" customFormat="false" ht="18.6" hidden="false" customHeight="true" outlineLevel="0" collapsed="false">
      <c r="A76" s="25" t="s">
        <v>93</v>
      </c>
      <c r="B76" s="26" t="s">
        <v>87</v>
      </c>
      <c r="C76" s="27" t="s">
        <v>94</v>
      </c>
      <c r="D76" s="33" t="n">
        <v>27129000</v>
      </c>
      <c r="E76" s="33" t="n">
        <v>32040792</v>
      </c>
      <c r="F76" s="29" t="n">
        <f aca="false">E76/E$147*100</f>
        <v>0.45496853636149</v>
      </c>
      <c r="G76" s="30" t="n">
        <f aca="false">E76-D76</f>
        <v>4911792</v>
      </c>
      <c r="H76" s="33" t="n">
        <v>30757649</v>
      </c>
      <c r="I76" s="29" t="n">
        <f aca="false">H76/H$147*100</f>
        <v>0.53321233425439</v>
      </c>
      <c r="J76" s="31" t="n">
        <f aca="false">H76/E76*100</f>
        <v>95.9952831378201</v>
      </c>
      <c r="K76" s="33"/>
      <c r="L76" s="33"/>
      <c r="M76" s="29" t="n">
        <f aca="false">L76/L$147*100</f>
        <v>0</v>
      </c>
      <c r="N76" s="30" t="n">
        <f aca="false">L76-K76</f>
        <v>0</v>
      </c>
      <c r="O76" s="33"/>
      <c r="P76" s="29" t="n">
        <f aca="false">O76/O$147*100</f>
        <v>0</v>
      </c>
      <c r="Q76" s="31"/>
      <c r="R76" s="30" t="n">
        <f aca="false">O76-L76</f>
        <v>0</v>
      </c>
      <c r="S76" s="30" t="n">
        <f aca="false">O76-H76</f>
        <v>-30757649</v>
      </c>
    </row>
    <row r="77" customFormat="false" ht="31.95" hidden="false" customHeight="true" outlineLevel="0" collapsed="false">
      <c r="A77" s="25" t="s">
        <v>95</v>
      </c>
      <c r="B77" s="26" t="s">
        <v>87</v>
      </c>
      <c r="C77" s="27" t="s">
        <v>96</v>
      </c>
      <c r="D77" s="33" t="n">
        <v>3281000</v>
      </c>
      <c r="E77" s="33" t="n">
        <v>2939000</v>
      </c>
      <c r="F77" s="29" t="n">
        <f aca="false">E77/E$147*100</f>
        <v>0.0417328176022121</v>
      </c>
      <c r="G77" s="30" t="n">
        <f aca="false">E77-D77</f>
        <v>-342000</v>
      </c>
      <c r="H77" s="33" t="n">
        <v>2938275</v>
      </c>
      <c r="I77" s="29" t="n">
        <f aca="false">H77/H$147*100</f>
        <v>0.0509377186608547</v>
      </c>
      <c r="J77" s="31" t="n">
        <f aca="false">H77/E77*100</f>
        <v>99.9753317454917</v>
      </c>
      <c r="K77" s="33"/>
      <c r="L77" s="33"/>
      <c r="M77" s="29" t="n">
        <f aca="false">L77/L$147*100</f>
        <v>0</v>
      </c>
      <c r="N77" s="30" t="n">
        <f aca="false">L77-K77</f>
        <v>0</v>
      </c>
      <c r="O77" s="33"/>
      <c r="P77" s="29" t="n">
        <f aca="false">O77/O$147*100</f>
        <v>0</v>
      </c>
      <c r="Q77" s="31"/>
      <c r="R77" s="30" t="n">
        <f aca="false">O77-L77</f>
        <v>0</v>
      </c>
      <c r="S77" s="30" t="n">
        <f aca="false">O77-H77</f>
        <v>-2938275</v>
      </c>
    </row>
    <row r="78" customFormat="false" ht="18" hidden="false" customHeight="false" outlineLevel="0" collapsed="false">
      <c r="A78" s="25" t="s">
        <v>49</v>
      </c>
      <c r="B78" s="26" t="s">
        <v>87</v>
      </c>
      <c r="C78" s="27" t="s">
        <v>50</v>
      </c>
      <c r="D78" s="33"/>
      <c r="E78" s="33" t="n">
        <v>9514900</v>
      </c>
      <c r="F78" s="29" t="n">
        <f aca="false">E78/E$147*100</f>
        <v>0.135108399524766</v>
      </c>
      <c r="G78" s="30" t="n">
        <f aca="false">E78-D78</f>
        <v>9514900</v>
      </c>
      <c r="H78" s="33" t="n">
        <v>5730744</v>
      </c>
      <c r="I78" s="29" t="n">
        <f aca="false">H78/H$147*100</f>
        <v>0.0993477552609545</v>
      </c>
      <c r="J78" s="31" t="n">
        <f aca="false">H78/E78*100</f>
        <v>60.2291563757896</v>
      </c>
      <c r="K78" s="33"/>
      <c r="L78" s="33" t="n">
        <v>3754000</v>
      </c>
      <c r="M78" s="29" t="n">
        <f aca="false">L78/L$147*100</f>
        <v>0.0493112048007159</v>
      </c>
      <c r="N78" s="30" t="n">
        <f aca="false">L78-K78</f>
        <v>3754000</v>
      </c>
      <c r="O78" s="33" t="n">
        <v>3753917</v>
      </c>
      <c r="P78" s="29" t="n">
        <f aca="false">O78/O$147*100</f>
        <v>0.0627104112400321</v>
      </c>
      <c r="Q78" s="31" t="n">
        <f aca="false">O78/L78*100</f>
        <v>99.99778902504</v>
      </c>
      <c r="R78" s="30" t="n">
        <f aca="false">O78-L78</f>
        <v>-83</v>
      </c>
      <c r="S78" s="30" t="n">
        <f aca="false">O78-H78</f>
        <v>-1976827</v>
      </c>
    </row>
    <row r="79" customFormat="false" ht="18" hidden="false" customHeight="false" outlineLevel="0" collapsed="false">
      <c r="A79" s="25" t="s">
        <v>97</v>
      </c>
      <c r="B79" s="26" t="s">
        <v>87</v>
      </c>
      <c r="C79" s="27" t="s">
        <v>98</v>
      </c>
      <c r="D79" s="33"/>
      <c r="E79" s="33"/>
      <c r="F79" s="29"/>
      <c r="G79" s="30"/>
      <c r="H79" s="33"/>
      <c r="I79" s="29"/>
      <c r="J79" s="31"/>
      <c r="K79" s="33" t="n">
        <v>24799000</v>
      </c>
      <c r="L79" s="33" t="n">
        <v>20176359</v>
      </c>
      <c r="M79" s="29" t="n">
        <f aca="false">L79/L$147*100</f>
        <v>0.265029454124072</v>
      </c>
      <c r="N79" s="30" t="n">
        <f aca="false">L79-K79</f>
        <v>-4622641</v>
      </c>
      <c r="O79" s="33" t="n">
        <v>20176336.78</v>
      </c>
      <c r="P79" s="29" t="n">
        <f aca="false">O79/O$147*100</f>
        <v>0.3370523047769</v>
      </c>
      <c r="Q79" s="31" t="n">
        <f aca="false">O79/L79*100</f>
        <v>99.9998898711111</v>
      </c>
      <c r="R79" s="30" t="n">
        <f aca="false">O79-L79</f>
        <v>-22.2199999988079</v>
      </c>
      <c r="S79" s="30" t="n">
        <f aca="false">O79-H79</f>
        <v>20176336.78</v>
      </c>
    </row>
    <row r="80" customFormat="false" ht="18" hidden="false" customHeight="false" outlineLevel="0" collapsed="false">
      <c r="A80" s="25" t="s">
        <v>99</v>
      </c>
      <c r="B80" s="26" t="s">
        <v>87</v>
      </c>
      <c r="C80" s="27" t="s">
        <v>100</v>
      </c>
      <c r="D80" s="33"/>
      <c r="E80" s="33"/>
      <c r="F80" s="29"/>
      <c r="G80" s="30"/>
      <c r="H80" s="33"/>
      <c r="I80" s="29"/>
      <c r="J80" s="31"/>
      <c r="K80" s="33"/>
      <c r="L80" s="33" t="n">
        <v>4932049</v>
      </c>
      <c r="M80" s="29" t="n">
        <f aca="false">L80/L$147*100</f>
        <v>0.0647856362083553</v>
      </c>
      <c r="N80" s="30" t="n">
        <f aca="false">L80-K80</f>
        <v>4932049</v>
      </c>
      <c r="O80" s="33" t="n">
        <v>4932046.66</v>
      </c>
      <c r="P80" s="29" t="n">
        <f aca="false">O80/O$147*100</f>
        <v>0.0823914525290855</v>
      </c>
      <c r="Q80" s="31" t="n">
        <f aca="false">O80/L80*100</f>
        <v>99.9999525552159</v>
      </c>
      <c r="R80" s="30" t="n">
        <f aca="false">O80-L80</f>
        <v>-2.33999999985099</v>
      </c>
      <c r="S80" s="30" t="n">
        <f aca="false">O80-H80</f>
        <v>4932046.66</v>
      </c>
    </row>
    <row r="81" customFormat="false" ht="27.6" hidden="false" customHeight="false" outlineLevel="0" collapsed="false">
      <c r="A81" s="25" t="s">
        <v>101</v>
      </c>
      <c r="B81" s="26" t="s">
        <v>87</v>
      </c>
      <c r="C81" s="27" t="s">
        <v>102</v>
      </c>
      <c r="D81" s="33"/>
      <c r="E81" s="33"/>
      <c r="F81" s="29"/>
      <c r="G81" s="30"/>
      <c r="H81" s="33"/>
      <c r="I81" s="29"/>
      <c r="J81" s="31"/>
      <c r="K81" s="33" t="n">
        <v>3452000</v>
      </c>
      <c r="L81" s="33" t="n">
        <v>3256844</v>
      </c>
      <c r="M81" s="29" t="n">
        <f aca="false">L81/L$147*100</f>
        <v>0.0427807409397929</v>
      </c>
      <c r="N81" s="30" t="n">
        <f aca="false">L81-K81</f>
        <v>-195156</v>
      </c>
      <c r="O81" s="33" t="n">
        <v>3256842.33</v>
      </c>
      <c r="P81" s="29" t="n">
        <f aca="false">O81/O$147*100</f>
        <v>0.0544066163045812</v>
      </c>
      <c r="Q81" s="31" t="n">
        <f aca="false">O81/L81*100</f>
        <v>99.9999487233653</v>
      </c>
      <c r="R81" s="30" t="n">
        <f aca="false">O81-L81</f>
        <v>-1.66999999992549</v>
      </c>
      <c r="S81" s="30" t="n">
        <f aca="false">O81-H81</f>
        <v>3256842.33</v>
      </c>
    </row>
    <row r="82" s="40" customFormat="true" ht="27.6" hidden="false" customHeight="false" outlineLevel="0" collapsed="false">
      <c r="A82" s="38" t="s">
        <v>103</v>
      </c>
      <c r="B82" s="20" t="s">
        <v>104</v>
      </c>
      <c r="C82" s="39"/>
      <c r="D82" s="35"/>
      <c r="E82" s="35"/>
      <c r="F82" s="22"/>
      <c r="G82" s="23"/>
      <c r="H82" s="35"/>
      <c r="I82" s="22"/>
      <c r="J82" s="24"/>
      <c r="K82" s="35"/>
      <c r="L82" s="35" t="n">
        <f aca="false">SUM(L83:L88)</f>
        <v>86039588</v>
      </c>
      <c r="M82" s="22" t="n">
        <f aca="false">L82/L$147*100</f>
        <v>1.13018533426671</v>
      </c>
      <c r="N82" s="23" t="n">
        <f aca="false">L82-K82</f>
        <v>86039588</v>
      </c>
      <c r="O82" s="35" t="n">
        <f aca="false">SUM(O83:O88)</f>
        <v>81720973.78</v>
      </c>
      <c r="P82" s="22" t="n">
        <f aca="false">O82/O$147*100</f>
        <v>1.36517559463347</v>
      </c>
      <c r="Q82" s="24" t="n">
        <f aca="false">O82/L82*100</f>
        <v>94.9806660859418</v>
      </c>
      <c r="R82" s="23" t="n">
        <f aca="false">O82-L82</f>
        <v>-4318614.22</v>
      </c>
      <c r="S82" s="23" t="n">
        <f aca="false">O82-H82</f>
        <v>81720973.78</v>
      </c>
    </row>
    <row r="83" customFormat="false" ht="18" hidden="false" customHeight="false" outlineLevel="0" collapsed="false">
      <c r="A83" s="25" t="s">
        <v>39</v>
      </c>
      <c r="B83" s="26" t="s">
        <v>104</v>
      </c>
      <c r="C83" s="27" t="s">
        <v>40</v>
      </c>
      <c r="D83" s="33"/>
      <c r="E83" s="33"/>
      <c r="F83" s="29"/>
      <c r="G83" s="30"/>
      <c r="H83" s="33"/>
      <c r="I83" s="29"/>
      <c r="J83" s="31"/>
      <c r="K83" s="33"/>
      <c r="L83" s="33" t="n">
        <v>220020</v>
      </c>
      <c r="M83" s="29" t="n">
        <f aca="false">L83/L$147*100</f>
        <v>0.00289010423022203</v>
      </c>
      <c r="N83" s="30" t="n">
        <f aca="false">L83-K83</f>
        <v>220020</v>
      </c>
      <c r="O83" s="33" t="n">
        <v>220020</v>
      </c>
      <c r="P83" s="29" t="n">
        <f aca="false">O83/O$147*100</f>
        <v>0.00367550605967896</v>
      </c>
      <c r="Q83" s="31" t="n">
        <f aca="false">O83/L83*100</f>
        <v>100</v>
      </c>
      <c r="R83" s="30" t="n">
        <f aca="false">O83-L83</f>
        <v>0</v>
      </c>
      <c r="S83" s="30" t="n">
        <f aca="false">O83-H83</f>
        <v>220020</v>
      </c>
    </row>
    <row r="84" customFormat="false" ht="27.6" hidden="false" customHeight="false" outlineLevel="0" collapsed="false">
      <c r="A84" s="25" t="s">
        <v>43</v>
      </c>
      <c r="B84" s="26" t="s">
        <v>104</v>
      </c>
      <c r="C84" s="27" t="s">
        <v>44</v>
      </c>
      <c r="D84" s="33"/>
      <c r="E84" s="33"/>
      <c r="F84" s="29"/>
      <c r="G84" s="30"/>
      <c r="H84" s="33"/>
      <c r="I84" s="29"/>
      <c r="J84" s="31"/>
      <c r="K84" s="33"/>
      <c r="L84" s="33" t="n">
        <v>532022</v>
      </c>
      <c r="M84" s="29" t="n">
        <f aca="false">L84/L$147*100</f>
        <v>0.00698845119885095</v>
      </c>
      <c r="N84" s="30" t="n">
        <f aca="false">L84-K84</f>
        <v>532022</v>
      </c>
      <c r="O84" s="33" t="n">
        <v>463200</v>
      </c>
      <c r="P84" s="29" t="n">
        <f aca="false">O84/O$147*100</f>
        <v>0.00773790749406097</v>
      </c>
      <c r="Q84" s="31" t="n">
        <f aca="false">O84/L84*100</f>
        <v>87.0640687791106</v>
      </c>
      <c r="R84" s="30" t="n">
        <f aca="false">O84-L84</f>
        <v>-68822</v>
      </c>
      <c r="S84" s="30" t="n">
        <f aca="false">O84-H84</f>
        <v>463200</v>
      </c>
    </row>
    <row r="85" customFormat="false" ht="18" hidden="false" customHeight="false" outlineLevel="0" collapsed="false">
      <c r="A85" s="25" t="s">
        <v>80</v>
      </c>
      <c r="B85" s="26" t="s">
        <v>104</v>
      </c>
      <c r="C85" s="27" t="s">
        <v>81</v>
      </c>
      <c r="D85" s="33"/>
      <c r="E85" s="33"/>
      <c r="F85" s="29"/>
      <c r="G85" s="30"/>
      <c r="H85" s="33"/>
      <c r="I85" s="29"/>
      <c r="J85" s="31"/>
      <c r="K85" s="33"/>
      <c r="L85" s="33" t="n">
        <v>36465534</v>
      </c>
      <c r="M85" s="29" t="n">
        <f aca="false">L85/L$147*100</f>
        <v>0.478998245935394</v>
      </c>
      <c r="N85" s="30" t="n">
        <f aca="false">L85-K85</f>
        <v>36465534</v>
      </c>
      <c r="O85" s="33" t="n">
        <v>33013591.97</v>
      </c>
      <c r="P85" s="29" t="n">
        <f aca="false">O85/O$147*100</f>
        <v>0.551502851274901</v>
      </c>
      <c r="Q85" s="31" t="n">
        <f aca="false">O85/L85*100</f>
        <v>90.5336857812092</v>
      </c>
      <c r="R85" s="30" t="n">
        <f aca="false">O85-L85</f>
        <v>-3451942.03</v>
      </c>
      <c r="S85" s="30" t="n">
        <f aca="false">O85-H85</f>
        <v>33013591.97</v>
      </c>
    </row>
    <row r="86" customFormat="false" ht="18" hidden="false" customHeight="false" outlineLevel="0" collapsed="false">
      <c r="A86" s="25" t="s">
        <v>82</v>
      </c>
      <c r="B86" s="26" t="s">
        <v>104</v>
      </c>
      <c r="C86" s="27" t="s">
        <v>83</v>
      </c>
      <c r="D86" s="33"/>
      <c r="E86" s="33"/>
      <c r="F86" s="29"/>
      <c r="G86" s="30"/>
      <c r="H86" s="33"/>
      <c r="I86" s="29"/>
      <c r="J86" s="31"/>
      <c r="K86" s="33"/>
      <c r="L86" s="33" t="n">
        <v>42114</v>
      </c>
      <c r="M86" s="29" t="n">
        <f aca="false">L86/L$147*100</f>
        <v>0.000553194480281659</v>
      </c>
      <c r="N86" s="30" t="n">
        <f aca="false">L86-K86</f>
        <v>42114</v>
      </c>
      <c r="O86" s="33" t="n">
        <v>41778</v>
      </c>
      <c r="P86" s="29" t="n">
        <f aca="false">O86/O$147*100</f>
        <v>0.000697915153900862</v>
      </c>
      <c r="Q86" s="31" t="n">
        <f aca="false">O86/L86*100</f>
        <v>99.2021655506482</v>
      </c>
      <c r="R86" s="30" t="n">
        <f aca="false">O86-L86</f>
        <v>-336</v>
      </c>
      <c r="S86" s="30" t="n">
        <f aca="false">O86-H86</f>
        <v>41778</v>
      </c>
    </row>
    <row r="87" customFormat="false" ht="18" hidden="false" customHeight="false" outlineLevel="0" collapsed="false">
      <c r="A87" s="25" t="s">
        <v>88</v>
      </c>
      <c r="B87" s="26" t="s">
        <v>104</v>
      </c>
      <c r="C87" s="27" t="s">
        <v>89</v>
      </c>
      <c r="D87" s="33"/>
      <c r="E87" s="33"/>
      <c r="F87" s="29"/>
      <c r="G87" s="30"/>
      <c r="H87" s="33"/>
      <c r="I87" s="29"/>
      <c r="J87" s="31"/>
      <c r="K87" s="33"/>
      <c r="L87" s="33" t="n">
        <v>42528231</v>
      </c>
      <c r="M87" s="29" t="n">
        <f aca="false">L87/L$147*100</f>
        <v>0.558635670925187</v>
      </c>
      <c r="N87" s="30" t="n">
        <f aca="false">L87-K87</f>
        <v>42528231</v>
      </c>
      <c r="O87" s="33" t="n">
        <v>41754425.39</v>
      </c>
      <c r="P87" s="29" t="n">
        <f aca="false">O87/O$147*100</f>
        <v>0.697521332330507</v>
      </c>
      <c r="Q87" s="31" t="n">
        <f aca="false">O87/L87*100</f>
        <v>98.1804895435223</v>
      </c>
      <c r="R87" s="30" t="n">
        <f aca="false">O87-L87</f>
        <v>-773805.609999999</v>
      </c>
      <c r="S87" s="30" t="n">
        <f aca="false">O87-H87</f>
        <v>41754425.39</v>
      </c>
    </row>
    <row r="88" customFormat="false" ht="27.6" hidden="false" customHeight="false" outlineLevel="0" collapsed="false">
      <c r="A88" s="25" t="s">
        <v>90</v>
      </c>
      <c r="B88" s="26" t="s">
        <v>104</v>
      </c>
      <c r="C88" s="27" t="s">
        <v>46</v>
      </c>
      <c r="D88" s="33"/>
      <c r="E88" s="33"/>
      <c r="F88" s="29"/>
      <c r="G88" s="30"/>
      <c r="H88" s="33"/>
      <c r="I88" s="29"/>
      <c r="J88" s="31"/>
      <c r="K88" s="33"/>
      <c r="L88" s="33" t="n">
        <v>6251667</v>
      </c>
      <c r="M88" s="29" t="n">
        <f aca="false">L88/L$147*100</f>
        <v>0.0821196674967706</v>
      </c>
      <c r="N88" s="30" t="n">
        <f aca="false">L88-K88</f>
        <v>6251667</v>
      </c>
      <c r="O88" s="33" t="n">
        <v>6227958.42</v>
      </c>
      <c r="P88" s="29" t="n">
        <f aca="false">O88/O$147*100</f>
        <v>0.104040082320419</v>
      </c>
      <c r="Q88" s="31" t="n">
        <f aca="false">O88/L88*100</f>
        <v>99.6207638698606</v>
      </c>
      <c r="R88" s="30" t="n">
        <f aca="false">O88-L88</f>
        <v>-23708.5800000001</v>
      </c>
      <c r="S88" s="30" t="n">
        <f aca="false">O88-H88</f>
        <v>6227958.42</v>
      </c>
    </row>
    <row r="89" customFormat="false" ht="27.6" hidden="false" customHeight="false" outlineLevel="0" collapsed="false">
      <c r="A89" s="19" t="s">
        <v>105</v>
      </c>
      <c r="B89" s="20" t="s">
        <v>106</v>
      </c>
      <c r="C89" s="20"/>
      <c r="D89" s="21" t="n">
        <f aca="false">D90+D91+D92+D94+D95+D97+D99</f>
        <v>1378427000</v>
      </c>
      <c r="E89" s="21" t="n">
        <f aca="false">E90+E91+E92+E94+E95+E97+E99</f>
        <v>1443052827</v>
      </c>
      <c r="F89" s="22" t="n">
        <f aca="false">E89/E$147*100</f>
        <v>20.4908677848069</v>
      </c>
      <c r="G89" s="23" t="n">
        <f aca="false">E89-D89</f>
        <v>64625827</v>
      </c>
      <c r="H89" s="21" t="n">
        <f aca="false">H90+H91+H92+H94+H95+H97+H99</f>
        <v>1438497323</v>
      </c>
      <c r="I89" s="22" t="n">
        <f aca="false">H89/H$147*100</f>
        <v>24.9376834820997</v>
      </c>
      <c r="J89" s="24" t="n">
        <f aca="false">H89/E89*100</f>
        <v>99.6843148140688</v>
      </c>
      <c r="K89" s="21" t="n">
        <f aca="false">SUM(K90:K99)</f>
        <v>1015303800</v>
      </c>
      <c r="L89" s="21" t="n">
        <f aca="false">SUM(L90:L100)</f>
        <v>1181938076</v>
      </c>
      <c r="M89" s="22" t="n">
        <f aca="false">L89/L$147*100</f>
        <v>15.5255169225893</v>
      </c>
      <c r="N89" s="23" t="n">
        <f aca="false">L89-K89</f>
        <v>166634276</v>
      </c>
      <c r="O89" s="21" t="n">
        <f aca="false">SUM(O90:O100)</f>
        <v>1161328586.25</v>
      </c>
      <c r="P89" s="22" t="n">
        <f aca="false">O89/O$147*100</f>
        <v>19.4003738571052</v>
      </c>
      <c r="Q89" s="24" t="n">
        <f aca="false">O89/L89*100</f>
        <v>98.256296994869</v>
      </c>
      <c r="R89" s="23" t="n">
        <f aca="false">O89-L89</f>
        <v>-20609489.75</v>
      </c>
      <c r="S89" s="23" t="n">
        <f aca="false">O89-H89</f>
        <v>-277168736.75</v>
      </c>
    </row>
    <row r="90" customFormat="false" ht="18" hidden="false" customHeight="false" outlineLevel="0" collapsed="false">
      <c r="A90" s="25" t="s">
        <v>26</v>
      </c>
      <c r="B90" s="9" t="n">
        <v>271</v>
      </c>
      <c r="C90" s="27" t="s">
        <v>28</v>
      </c>
      <c r="D90" s="33"/>
      <c r="E90" s="33" t="n">
        <v>381300</v>
      </c>
      <c r="F90" s="29" t="n">
        <f aca="false">E90/E$147*100</f>
        <v>0.00541433254566978</v>
      </c>
      <c r="G90" s="30" t="n">
        <f aca="false">E90-D90</f>
        <v>381300</v>
      </c>
      <c r="H90" s="33" t="n">
        <v>380384</v>
      </c>
      <c r="I90" s="29" t="n">
        <f aca="false">H90/H$147*100</f>
        <v>0.00659430896532508</v>
      </c>
      <c r="J90" s="31" t="n">
        <f aca="false">H90/E90*100</f>
        <v>99.7597692105953</v>
      </c>
      <c r="K90" s="33"/>
      <c r="L90" s="33"/>
      <c r="M90" s="29" t="n">
        <f aca="false">L90/L$147*100</f>
        <v>0</v>
      </c>
      <c r="N90" s="30" t="n">
        <f aca="false">L90-K90</f>
        <v>0</v>
      </c>
      <c r="O90" s="33"/>
      <c r="P90" s="29" t="n">
        <f aca="false">O90/O$147*100</f>
        <v>0</v>
      </c>
      <c r="Q90" s="31"/>
      <c r="R90" s="30" t="n">
        <f aca="false">O90-L90</f>
        <v>0</v>
      </c>
      <c r="S90" s="30" t="n">
        <f aca="false">O90-H90</f>
        <v>-380384</v>
      </c>
    </row>
    <row r="91" customFormat="false" ht="18" hidden="false" customHeight="false" outlineLevel="0" collapsed="false">
      <c r="A91" s="34" t="s">
        <v>39</v>
      </c>
      <c r="B91" s="9" t="n">
        <v>271</v>
      </c>
      <c r="C91" s="27" t="s">
        <v>40</v>
      </c>
      <c r="D91" s="33"/>
      <c r="E91" s="33" t="n">
        <v>664800</v>
      </c>
      <c r="F91" s="29" t="n">
        <f aca="false">E91/E$147*100</f>
        <v>0.00943993778222206</v>
      </c>
      <c r="G91" s="30" t="n">
        <f aca="false">E91-D91</f>
        <v>664800</v>
      </c>
      <c r="H91" s="33" t="n">
        <v>634726</v>
      </c>
      <c r="I91" s="29" t="n">
        <f aca="false">H91/H$147*100</f>
        <v>0.011003563116022</v>
      </c>
      <c r="J91" s="31" t="n">
        <f aca="false">H91/E91*100</f>
        <v>95.4762334536703</v>
      </c>
      <c r="K91" s="33"/>
      <c r="L91" s="33" t="n">
        <v>50000</v>
      </c>
      <c r="M91" s="29" t="n">
        <f aca="false">L91/L$147*100</f>
        <v>0.00065678216303564</v>
      </c>
      <c r="N91" s="30" t="n">
        <f aca="false">L91-K91</f>
        <v>50000</v>
      </c>
      <c r="O91" s="33" t="n">
        <v>50000</v>
      </c>
      <c r="P91" s="29" t="n">
        <f aca="false">O91/O$147*100</f>
        <v>0.000835266352985856</v>
      </c>
      <c r="Q91" s="31" t="n">
        <f aca="false">O91/L91*100</f>
        <v>100</v>
      </c>
      <c r="R91" s="30" t="n">
        <f aca="false">O91-L91</f>
        <v>0</v>
      </c>
      <c r="S91" s="30" t="n">
        <f aca="false">O91-H91</f>
        <v>-584726</v>
      </c>
    </row>
    <row r="92" customFormat="false" ht="18" hidden="false" customHeight="false" outlineLevel="0" collapsed="false">
      <c r="A92" s="25" t="s">
        <v>29</v>
      </c>
      <c r="B92" s="9" t="n">
        <v>271</v>
      </c>
      <c r="C92" s="27" t="s">
        <v>30</v>
      </c>
      <c r="D92" s="33"/>
      <c r="E92" s="33" t="n">
        <v>371700</v>
      </c>
      <c r="F92" s="29" t="n">
        <f aca="false">E92/E$147*100</f>
        <v>0.00527801575459076</v>
      </c>
      <c r="G92" s="30" t="n">
        <f aca="false">E92-D92</f>
        <v>371700</v>
      </c>
      <c r="H92" s="33" t="n">
        <v>371636</v>
      </c>
      <c r="I92" s="29" t="n">
        <f aca="false">H92/H$147*100</f>
        <v>0.00644265428261323</v>
      </c>
      <c r="J92" s="31" t="n">
        <f aca="false">H92/E92*100</f>
        <v>99.9827818132903</v>
      </c>
      <c r="K92" s="33"/>
      <c r="L92" s="33"/>
      <c r="M92" s="29" t="n">
        <f aca="false">L92/L$147*100</f>
        <v>0</v>
      </c>
      <c r="N92" s="30" t="n">
        <f aca="false">L92-K92</f>
        <v>0</v>
      </c>
      <c r="O92" s="33"/>
      <c r="P92" s="29" t="n">
        <f aca="false">O92/O$147*100</f>
        <v>0</v>
      </c>
      <c r="Q92" s="31"/>
      <c r="R92" s="30" t="n">
        <f aca="false">O92-L92</f>
        <v>0</v>
      </c>
      <c r="S92" s="30" t="n">
        <f aca="false">O92-H92</f>
        <v>-371636</v>
      </c>
    </row>
    <row r="93" customFormat="false" ht="27.6" hidden="false" customHeight="false" outlineLevel="0" collapsed="false">
      <c r="A93" s="25" t="s">
        <v>43</v>
      </c>
      <c r="B93" s="9" t="n">
        <v>271</v>
      </c>
      <c r="C93" s="27" t="s">
        <v>44</v>
      </c>
      <c r="D93" s="33"/>
      <c r="E93" s="33"/>
      <c r="F93" s="29"/>
      <c r="G93" s="30"/>
      <c r="H93" s="33"/>
      <c r="I93" s="29"/>
      <c r="J93" s="31"/>
      <c r="K93" s="33"/>
      <c r="L93" s="33" t="n">
        <v>1248000</v>
      </c>
      <c r="M93" s="29" t="n">
        <f aca="false">L93/L$147*100</f>
        <v>0.0163932827893696</v>
      </c>
      <c r="N93" s="30" t="n">
        <f aca="false">L93-K93</f>
        <v>1248000</v>
      </c>
      <c r="O93" s="33"/>
      <c r="P93" s="29" t="n">
        <f aca="false">O93/O$147*100</f>
        <v>0</v>
      </c>
      <c r="Q93" s="31" t="n">
        <f aca="false">O93/L93*100</f>
        <v>0</v>
      </c>
      <c r="R93" s="30" t="n">
        <f aca="false">O93-L93</f>
        <v>-1248000</v>
      </c>
      <c r="S93" s="30" t="n">
        <f aca="false">O93-H93</f>
        <v>0</v>
      </c>
    </row>
    <row r="94" customFormat="false" ht="18.75" hidden="false" customHeight="true" outlineLevel="0" collapsed="false">
      <c r="A94" s="25" t="s">
        <v>107</v>
      </c>
      <c r="B94" s="9" t="n">
        <v>271</v>
      </c>
      <c r="C94" s="27" t="s">
        <v>108</v>
      </c>
      <c r="D94" s="33" t="n">
        <v>1057512000</v>
      </c>
      <c r="E94" s="33" t="n">
        <v>1110922995</v>
      </c>
      <c r="F94" s="29" t="n">
        <f aca="false">E94/E$147*100</f>
        <v>15.7747351889888</v>
      </c>
      <c r="G94" s="30" t="n">
        <f aca="false">E94-D94</f>
        <v>53410995</v>
      </c>
      <c r="H94" s="33" t="n">
        <v>1108458991</v>
      </c>
      <c r="I94" s="29" t="n">
        <f aca="false">H94/H$147*100</f>
        <v>19.2161633035209</v>
      </c>
      <c r="J94" s="31" t="n">
        <f aca="false">H94/E94*100</f>
        <v>99.7782020886155</v>
      </c>
      <c r="K94" s="33" t="n">
        <v>442908800</v>
      </c>
      <c r="L94" s="33" t="n">
        <v>522448552</v>
      </c>
      <c r="M94" s="29" t="n">
        <f aca="false">L94/L$147*100</f>
        <v>6.86269780114796</v>
      </c>
      <c r="N94" s="30" t="n">
        <f aca="false">L94-K94</f>
        <v>79539752</v>
      </c>
      <c r="O94" s="33" t="n">
        <v>520077421.56</v>
      </c>
      <c r="P94" s="29" t="n">
        <f aca="false">O94/O$147*100</f>
        <v>8.68806342353418</v>
      </c>
      <c r="Q94" s="31" t="n">
        <f aca="false">O94/L94*100</f>
        <v>99.5461504427713</v>
      </c>
      <c r="R94" s="30" t="n">
        <f aca="false">O94-L94</f>
        <v>-2371130.44</v>
      </c>
      <c r="S94" s="30" t="n">
        <f aca="false">O94-H94</f>
        <v>-588381569.44</v>
      </c>
    </row>
    <row r="95" customFormat="false" ht="17.25" hidden="false" customHeight="true" outlineLevel="0" collapsed="false">
      <c r="A95" s="25" t="s">
        <v>109</v>
      </c>
      <c r="B95" s="9" t="n">
        <v>271</v>
      </c>
      <c r="C95" s="27" t="s">
        <v>110</v>
      </c>
      <c r="D95" s="33" t="n">
        <v>205967000</v>
      </c>
      <c r="E95" s="33" t="n">
        <v>209436416</v>
      </c>
      <c r="F95" s="29" t="n">
        <f aca="false">E95/E$147*100</f>
        <v>2.97392710043859</v>
      </c>
      <c r="G95" s="30" t="n">
        <f aca="false">E95-D95</f>
        <v>3469416</v>
      </c>
      <c r="H95" s="33" t="n">
        <v>208589905</v>
      </c>
      <c r="I95" s="29" t="n">
        <f aca="false">H95/H$147*100</f>
        <v>3.61609920663805</v>
      </c>
      <c r="J95" s="31" t="n">
        <f aca="false">H95/E95*100</f>
        <v>99.5958147985115</v>
      </c>
      <c r="K95" s="33" t="n">
        <v>416280200</v>
      </c>
      <c r="L95" s="33" t="n">
        <v>382838716</v>
      </c>
      <c r="M95" s="29" t="n">
        <f aca="false">L95/L$147*100</f>
        <v>5.02883279976534</v>
      </c>
      <c r="N95" s="30" t="n">
        <f aca="false">L95-K95</f>
        <v>-33441484</v>
      </c>
      <c r="O95" s="33" t="n">
        <v>382543839.24</v>
      </c>
      <c r="P95" s="29" t="n">
        <f aca="false">O95/O$147*100</f>
        <v>6.39051994918405</v>
      </c>
      <c r="Q95" s="31" t="n">
        <f aca="false">O95/L95*100</f>
        <v>99.9229762436044</v>
      </c>
      <c r="R95" s="30" t="n">
        <f aca="false">O95-L95</f>
        <v>-294876.75999999</v>
      </c>
      <c r="S95" s="30" t="n">
        <f aca="false">O95-H95</f>
        <v>173953934.24</v>
      </c>
    </row>
    <row r="96" customFormat="false" ht="27.6" hidden="false" customHeight="false" outlineLevel="0" collapsed="false">
      <c r="A96" s="25" t="s">
        <v>111</v>
      </c>
      <c r="B96" s="9" t="n">
        <v>271</v>
      </c>
      <c r="C96" s="27" t="s">
        <v>112</v>
      </c>
      <c r="D96" s="33"/>
      <c r="E96" s="33"/>
      <c r="F96" s="29"/>
      <c r="G96" s="30"/>
      <c r="H96" s="33"/>
      <c r="I96" s="29"/>
      <c r="J96" s="31"/>
      <c r="K96" s="33" t="n">
        <v>15567200</v>
      </c>
      <c r="L96" s="33" t="n">
        <v>18493169</v>
      </c>
      <c r="M96" s="29" t="n">
        <f aca="false">L96/L$147*100</f>
        <v>0.242919670744073</v>
      </c>
      <c r="N96" s="30" t="n">
        <f aca="false">L96-K96</f>
        <v>2925969</v>
      </c>
      <c r="O96" s="33" t="n">
        <v>18440596.89</v>
      </c>
      <c r="P96" s="29" t="n">
        <f aca="false">O96/O$147*100</f>
        <v>0.308056202223852</v>
      </c>
      <c r="Q96" s="31" t="n">
        <f aca="false">O96/L96*100</f>
        <v>99.715721464504</v>
      </c>
      <c r="R96" s="30" t="n">
        <f aca="false">O96-L96</f>
        <v>-52572.1099999994</v>
      </c>
      <c r="S96" s="30" t="n">
        <f aca="false">O96-H96</f>
        <v>18440596.89</v>
      </c>
    </row>
    <row r="97" customFormat="false" ht="16.5" hidden="false" customHeight="true" outlineLevel="0" collapsed="false">
      <c r="A97" s="25" t="s">
        <v>113</v>
      </c>
      <c r="B97" s="9" t="n">
        <v>271</v>
      </c>
      <c r="C97" s="27" t="s">
        <v>114</v>
      </c>
      <c r="D97" s="33" t="n">
        <v>100953000</v>
      </c>
      <c r="E97" s="33" t="n">
        <v>106665202</v>
      </c>
      <c r="F97" s="29" t="n">
        <f aca="false">E97/E$147*100</f>
        <v>1.51461021421202</v>
      </c>
      <c r="G97" s="30" t="n">
        <f aca="false">E97-D97</f>
        <v>5712202</v>
      </c>
      <c r="H97" s="33" t="n">
        <v>105531992</v>
      </c>
      <c r="I97" s="29" t="n">
        <f aca="false">H97/H$147*100</f>
        <v>1.82949482884195</v>
      </c>
      <c r="J97" s="31" t="n">
        <f aca="false">H97/E97*100</f>
        <v>98.9376010369342</v>
      </c>
      <c r="K97" s="33" t="n">
        <v>123931100</v>
      </c>
      <c r="L97" s="33" t="n">
        <v>132397100</v>
      </c>
      <c r="M97" s="29" t="n">
        <f aca="false">L97/L$147*100</f>
        <v>1.73912107435292</v>
      </c>
      <c r="N97" s="30" t="n">
        <f aca="false">L97-K97</f>
        <v>8466000</v>
      </c>
      <c r="O97" s="33" t="n">
        <v>131472448.16</v>
      </c>
      <c r="P97" s="29" t="n">
        <f aca="false">O97/O$147*100</f>
        <v>2.1962902458545</v>
      </c>
      <c r="Q97" s="31" t="n">
        <f aca="false">O97/L97*100</f>
        <v>99.3016071802177</v>
      </c>
      <c r="R97" s="30" t="n">
        <f aca="false">O97-L97</f>
        <v>-924651.840000004</v>
      </c>
      <c r="S97" s="30" t="n">
        <f aca="false">O97-H97</f>
        <v>25940456.16</v>
      </c>
    </row>
    <row r="98" customFormat="false" ht="16.5" hidden="false" customHeight="true" outlineLevel="0" collapsed="false">
      <c r="A98" s="25" t="s">
        <v>115</v>
      </c>
      <c r="B98" s="9" t="n">
        <v>271</v>
      </c>
      <c r="C98" s="27" t="s">
        <v>116</v>
      </c>
      <c r="D98" s="33"/>
      <c r="E98" s="33"/>
      <c r="F98" s="29"/>
      <c r="G98" s="30"/>
      <c r="H98" s="33"/>
      <c r="I98" s="29"/>
      <c r="J98" s="31"/>
      <c r="K98" s="33" t="n">
        <v>16616500</v>
      </c>
      <c r="L98" s="33" t="n">
        <v>21064139</v>
      </c>
      <c r="M98" s="29" t="n">
        <f aca="false">L98/L$147*100</f>
        <v>0.276691015498068</v>
      </c>
      <c r="N98" s="30" t="n">
        <f aca="false">L98-K98</f>
        <v>4447639</v>
      </c>
      <c r="O98" s="33" t="n">
        <v>20996407.69</v>
      </c>
      <c r="P98" s="29" t="n">
        <f aca="false">O98/O$147*100</f>
        <v>0.35075185754061</v>
      </c>
      <c r="Q98" s="31" t="n">
        <f aca="false">O98/L98*100</f>
        <v>99.6784520364208</v>
      </c>
      <c r="R98" s="30" t="n">
        <f aca="false">O98-L98</f>
        <v>-67731.3099999987</v>
      </c>
      <c r="S98" s="30" t="n">
        <f aca="false">O98-H98</f>
        <v>20996407.69</v>
      </c>
    </row>
    <row r="99" customFormat="false" ht="38.4" hidden="false" customHeight="true" outlineLevel="0" collapsed="false">
      <c r="A99" s="25" t="s">
        <v>95</v>
      </c>
      <c r="B99" s="9" t="n">
        <v>271</v>
      </c>
      <c r="C99" s="27" t="s">
        <v>96</v>
      </c>
      <c r="D99" s="33" t="n">
        <v>13995000</v>
      </c>
      <c r="E99" s="33" t="n">
        <v>14610414</v>
      </c>
      <c r="F99" s="29" t="n">
        <f aca="false">E99/E$147*100</f>
        <v>0.207462995084997</v>
      </c>
      <c r="G99" s="30" t="n">
        <f aca="false">E99-D99</f>
        <v>615414</v>
      </c>
      <c r="H99" s="33" t="n">
        <v>14529689</v>
      </c>
      <c r="I99" s="29" t="n">
        <f aca="false">H99/H$147*100</f>
        <v>0.251885616734892</v>
      </c>
      <c r="J99" s="31" t="n">
        <f aca="false">H99/E99*100</f>
        <v>99.447483144557</v>
      </c>
      <c r="K99" s="33"/>
      <c r="L99" s="33"/>
      <c r="M99" s="29" t="n">
        <f aca="false">L99/L$147*100</f>
        <v>0</v>
      </c>
      <c r="N99" s="30" t="n">
        <f aca="false">L99-K99</f>
        <v>0</v>
      </c>
      <c r="O99" s="33"/>
      <c r="P99" s="29" t="n">
        <f aca="false">O99/O$147*100</f>
        <v>0</v>
      </c>
      <c r="Q99" s="31"/>
      <c r="R99" s="30" t="n">
        <f aca="false">O99-L99</f>
        <v>0</v>
      </c>
      <c r="S99" s="30" t="n">
        <f aca="false">O99-H99</f>
        <v>-14529689</v>
      </c>
    </row>
    <row r="100" customFormat="false" ht="17.4" hidden="false" customHeight="true" outlineLevel="0" collapsed="false">
      <c r="A100" s="25" t="s">
        <v>49</v>
      </c>
      <c r="B100" s="9" t="n">
        <v>271</v>
      </c>
      <c r="C100" s="27" t="s">
        <v>50</v>
      </c>
      <c r="D100" s="33"/>
      <c r="E100" s="33"/>
      <c r="F100" s="29"/>
      <c r="G100" s="30"/>
      <c r="H100" s="33"/>
      <c r="I100" s="29"/>
      <c r="J100" s="31"/>
      <c r="K100" s="33"/>
      <c r="L100" s="33" t="n">
        <v>103398400</v>
      </c>
      <c r="M100" s="29" t="n">
        <f aca="false">L100/L$147*100</f>
        <v>1.35820449612849</v>
      </c>
      <c r="N100" s="30" t="n">
        <f aca="false">L100-K100</f>
        <v>103398400</v>
      </c>
      <c r="O100" s="33" t="n">
        <v>87747872.71</v>
      </c>
      <c r="P100" s="29" t="n">
        <f aca="false">O100/O$147*100</f>
        <v>1.46585691241498</v>
      </c>
      <c r="Q100" s="31" t="n">
        <f aca="false">O100/L100*100</f>
        <v>84.8638593150377</v>
      </c>
      <c r="R100" s="30" t="n">
        <f aca="false">O100-L100</f>
        <v>-15650527.29</v>
      </c>
      <c r="S100" s="30" t="n">
        <f aca="false">O100-H100</f>
        <v>87747872.71</v>
      </c>
    </row>
    <row r="101" s="40" customFormat="true" ht="27.6" hidden="false" customHeight="false" outlineLevel="0" collapsed="false">
      <c r="A101" s="38" t="s">
        <v>117</v>
      </c>
      <c r="B101" s="41" t="n">
        <v>272</v>
      </c>
      <c r="C101" s="39"/>
      <c r="D101" s="35"/>
      <c r="E101" s="35"/>
      <c r="F101" s="22"/>
      <c r="G101" s="23"/>
      <c r="H101" s="35"/>
      <c r="I101" s="22"/>
      <c r="J101" s="24"/>
      <c r="K101" s="35"/>
      <c r="L101" s="35" t="n">
        <f aca="false">SUM(L102:L108)</f>
        <v>62109096</v>
      </c>
      <c r="M101" s="22" t="n">
        <f aca="false">L101/L$147*100</f>
        <v>0.815842928301365</v>
      </c>
      <c r="N101" s="23" t="n">
        <f aca="false">L101-K101</f>
        <v>62109096</v>
      </c>
      <c r="O101" s="35" t="n">
        <f aca="false">SUM(O102:O108)</f>
        <v>55016752.85</v>
      </c>
      <c r="P101" s="22" t="n">
        <f aca="false">O101/O$147*100</f>
        <v>0.919072850122874</v>
      </c>
      <c r="Q101" s="24" t="n">
        <f aca="false">O101/L101*100</f>
        <v>88.5808301734097</v>
      </c>
      <c r="R101" s="23" t="n">
        <f aca="false">O101-L101</f>
        <v>-7092343.15</v>
      </c>
      <c r="S101" s="23" t="n">
        <f aca="false">O101-H101</f>
        <v>55016752.85</v>
      </c>
    </row>
    <row r="102" customFormat="false" ht="17.4" hidden="false" customHeight="true" outlineLevel="0" collapsed="false">
      <c r="A102" s="25" t="s">
        <v>39</v>
      </c>
      <c r="B102" s="9" t="n">
        <v>272</v>
      </c>
      <c r="C102" s="27" t="s">
        <v>40</v>
      </c>
      <c r="D102" s="33"/>
      <c r="E102" s="33"/>
      <c r="F102" s="29"/>
      <c r="G102" s="30"/>
      <c r="H102" s="33"/>
      <c r="I102" s="29"/>
      <c r="J102" s="31"/>
      <c r="K102" s="33"/>
      <c r="L102" s="33" t="n">
        <v>103486</v>
      </c>
      <c r="M102" s="29" t="n">
        <f aca="false">L102/L$147*100</f>
        <v>0.00135935517847813</v>
      </c>
      <c r="N102" s="30" t="n">
        <f aca="false">L102-K102</f>
        <v>103486</v>
      </c>
      <c r="O102" s="33" t="n">
        <v>103484.53</v>
      </c>
      <c r="P102" s="29" t="n">
        <f aca="false">O102/O$147*100</f>
        <v>0.00172874291927111</v>
      </c>
      <c r="Q102" s="31" t="n">
        <f aca="false">O102/L102*100</f>
        <v>99.9985795180024</v>
      </c>
      <c r="R102" s="30" t="n">
        <f aca="false">O102-L102</f>
        <v>-1.47000000000116</v>
      </c>
      <c r="S102" s="30" t="n">
        <f aca="false">O102-H102</f>
        <v>103484.53</v>
      </c>
    </row>
    <row r="103" customFormat="false" ht="27.6" hidden="false" customHeight="false" outlineLevel="0" collapsed="false">
      <c r="A103" s="25" t="s">
        <v>43</v>
      </c>
      <c r="B103" s="9" t="n">
        <v>272</v>
      </c>
      <c r="C103" s="27" t="s">
        <v>44</v>
      </c>
      <c r="D103" s="33"/>
      <c r="E103" s="33"/>
      <c r="F103" s="29"/>
      <c r="G103" s="30"/>
      <c r="H103" s="33"/>
      <c r="I103" s="29"/>
      <c r="J103" s="31"/>
      <c r="K103" s="33"/>
      <c r="L103" s="33" t="n">
        <v>812372</v>
      </c>
      <c r="M103" s="29" t="n">
        <f aca="false">L103/L$147*100</f>
        <v>0.0106710287869918</v>
      </c>
      <c r="N103" s="30" t="n">
        <f aca="false">L103-K103</f>
        <v>812372</v>
      </c>
      <c r="O103" s="33" t="n">
        <v>451760</v>
      </c>
      <c r="P103" s="29" t="n">
        <f aca="false">O103/O$147*100</f>
        <v>0.00754679855249781</v>
      </c>
      <c r="Q103" s="31" t="n">
        <f aca="false">O103/L103*100</f>
        <v>55.609991481735</v>
      </c>
      <c r="R103" s="30" t="n">
        <f aca="false">O103-L103</f>
        <v>-360612</v>
      </c>
      <c r="S103" s="30" t="n">
        <f aca="false">O103-H103</f>
        <v>451760</v>
      </c>
    </row>
    <row r="104" customFormat="false" ht="17.4" hidden="false" customHeight="true" outlineLevel="0" collapsed="false">
      <c r="A104" s="25" t="s">
        <v>80</v>
      </c>
      <c r="B104" s="9" t="n">
        <v>272</v>
      </c>
      <c r="C104" s="27" t="s">
        <v>81</v>
      </c>
      <c r="D104" s="33"/>
      <c r="E104" s="33"/>
      <c r="F104" s="29"/>
      <c r="G104" s="30"/>
      <c r="H104" s="33"/>
      <c r="I104" s="29"/>
      <c r="J104" s="31"/>
      <c r="K104" s="33"/>
      <c r="L104" s="33" t="n">
        <v>47459978</v>
      </c>
      <c r="M104" s="29" t="n">
        <f aca="false">L104/L$147*100</f>
        <v>0.623417340169278</v>
      </c>
      <c r="N104" s="30" t="n">
        <f aca="false">L104-K104</f>
        <v>47459978</v>
      </c>
      <c r="O104" s="33" t="n">
        <v>41471574.27</v>
      </c>
      <c r="P104" s="29" t="n">
        <f aca="false">O104/O$147*100</f>
        <v>0.692796211861699</v>
      </c>
      <c r="Q104" s="31" t="n">
        <f aca="false">O104/L104*100</f>
        <v>87.3822028952479</v>
      </c>
      <c r="R104" s="30" t="n">
        <f aca="false">O104-L104</f>
        <v>-5988403.73</v>
      </c>
      <c r="S104" s="30" t="n">
        <f aca="false">O104-H104</f>
        <v>41471574.27</v>
      </c>
    </row>
    <row r="105" customFormat="false" ht="17.4" hidden="false" customHeight="true" outlineLevel="0" collapsed="false">
      <c r="A105" s="25" t="s">
        <v>82</v>
      </c>
      <c r="B105" s="9" t="n">
        <v>272</v>
      </c>
      <c r="C105" s="27" t="s">
        <v>83</v>
      </c>
      <c r="D105" s="33"/>
      <c r="E105" s="33"/>
      <c r="F105" s="29"/>
      <c r="G105" s="30"/>
      <c r="H105" s="33"/>
      <c r="I105" s="29"/>
      <c r="J105" s="31"/>
      <c r="K105" s="33"/>
      <c r="L105" s="33" t="n">
        <v>102626</v>
      </c>
      <c r="M105" s="29" t="n">
        <f aca="false">L105/L$147*100</f>
        <v>0.00134805852527391</v>
      </c>
      <c r="N105" s="30" t="n">
        <f aca="false">L105-K105</f>
        <v>102626</v>
      </c>
      <c r="O105" s="33" t="n">
        <v>102592</v>
      </c>
      <c r="P105" s="29" t="n">
        <f aca="false">O105/O$147*100</f>
        <v>0.0017138329137105</v>
      </c>
      <c r="Q105" s="31" t="n">
        <f aca="false">O105/L105*100</f>
        <v>99.9668699939587</v>
      </c>
      <c r="R105" s="30" t="n">
        <f aca="false">O105-L105</f>
        <v>-34</v>
      </c>
      <c r="S105" s="30" t="n">
        <f aca="false">O105-H105</f>
        <v>102592</v>
      </c>
    </row>
    <row r="106" customFormat="false" ht="17.4" hidden="false" customHeight="true" outlineLevel="0" collapsed="false">
      <c r="A106" s="25" t="s">
        <v>97</v>
      </c>
      <c r="B106" s="9" t="n">
        <v>272</v>
      </c>
      <c r="C106" s="27" t="s">
        <v>98</v>
      </c>
      <c r="D106" s="33"/>
      <c r="E106" s="33"/>
      <c r="F106" s="29"/>
      <c r="G106" s="30"/>
      <c r="H106" s="33"/>
      <c r="I106" s="29"/>
      <c r="J106" s="31"/>
      <c r="K106" s="33"/>
      <c r="L106" s="33" t="n">
        <v>7931149</v>
      </c>
      <c r="M106" s="29" t="n">
        <f aca="false">L106/L$147*100</f>
        <v>0.104180743911559</v>
      </c>
      <c r="N106" s="30" t="n">
        <f aca="false">L106-K106</f>
        <v>7931149</v>
      </c>
      <c r="O106" s="33" t="n">
        <v>7554496.34</v>
      </c>
      <c r="P106" s="29" t="n">
        <f aca="false">O106/O$147*100</f>
        <v>0.126200332131136</v>
      </c>
      <c r="Q106" s="31" t="n">
        <f aca="false">O106/L106*100</f>
        <v>95.2509698153445</v>
      </c>
      <c r="R106" s="30" t="n">
        <f aca="false">O106-L106</f>
        <v>-376652.66</v>
      </c>
      <c r="S106" s="30" t="n">
        <f aca="false">O106-H106</f>
        <v>7554496.34</v>
      </c>
    </row>
    <row r="107" customFormat="false" ht="17.4" hidden="false" customHeight="true" outlineLevel="0" collapsed="false">
      <c r="A107" s="25" t="s">
        <v>99</v>
      </c>
      <c r="B107" s="9" t="n">
        <v>272</v>
      </c>
      <c r="C107" s="27" t="s">
        <v>100</v>
      </c>
      <c r="D107" s="33"/>
      <c r="E107" s="33"/>
      <c r="F107" s="29"/>
      <c r="G107" s="30"/>
      <c r="H107" s="33"/>
      <c r="I107" s="29"/>
      <c r="J107" s="31"/>
      <c r="K107" s="33"/>
      <c r="L107" s="33" t="n">
        <v>1251951</v>
      </c>
      <c r="M107" s="29" t="n">
        <f aca="false">L107/L$147*100</f>
        <v>0.0164451817158927</v>
      </c>
      <c r="N107" s="30" t="n">
        <f aca="false">L107-K107</f>
        <v>1251951</v>
      </c>
      <c r="O107" s="33" t="n">
        <v>932668.57</v>
      </c>
      <c r="P107" s="29" t="n">
        <f aca="false">O107/O$147*100</f>
        <v>0.0155805335001687</v>
      </c>
      <c r="Q107" s="31" t="n">
        <f aca="false">O107/L107*100</f>
        <v>74.4972103540793</v>
      </c>
      <c r="R107" s="30" t="n">
        <f aca="false">O107-L107</f>
        <v>-319282.43</v>
      </c>
      <c r="S107" s="30" t="n">
        <f aca="false">O107-H107</f>
        <v>932668.57</v>
      </c>
    </row>
    <row r="108" customFormat="false" ht="27.6" hidden="false" customHeight="false" outlineLevel="0" collapsed="false">
      <c r="A108" s="25" t="s">
        <v>101</v>
      </c>
      <c r="B108" s="9" t="n">
        <v>272</v>
      </c>
      <c r="C108" s="27" t="s">
        <v>102</v>
      </c>
      <c r="D108" s="33"/>
      <c r="E108" s="33"/>
      <c r="F108" s="29"/>
      <c r="G108" s="30"/>
      <c r="H108" s="33"/>
      <c r="I108" s="29"/>
      <c r="J108" s="31"/>
      <c r="K108" s="33"/>
      <c r="L108" s="33" t="n">
        <v>4447534</v>
      </c>
      <c r="M108" s="29" t="n">
        <f aca="false">L108/L$147*100</f>
        <v>0.0584212200138911</v>
      </c>
      <c r="N108" s="30" t="n">
        <f aca="false">L108-K108</f>
        <v>4447534</v>
      </c>
      <c r="O108" s="33" t="n">
        <v>4400177.14</v>
      </c>
      <c r="P108" s="29" t="n">
        <f aca="false">O108/O$147*100</f>
        <v>0.0735063982443907</v>
      </c>
      <c r="Q108" s="31" t="n">
        <f aca="false">O108/L108*100</f>
        <v>98.9352108381858</v>
      </c>
      <c r="R108" s="30" t="n">
        <f aca="false">O108-L108</f>
        <v>-47356.8600000003</v>
      </c>
      <c r="S108" s="30" t="n">
        <f aca="false">O108-H108</f>
        <v>4400177.14</v>
      </c>
    </row>
    <row r="109" s="40" customFormat="true" ht="26.4" hidden="false" customHeight="true" outlineLevel="0" collapsed="false">
      <c r="A109" s="38" t="s">
        <v>118</v>
      </c>
      <c r="B109" s="41" t="n">
        <v>441</v>
      </c>
      <c r="C109" s="39"/>
      <c r="D109" s="35"/>
      <c r="E109" s="35"/>
      <c r="F109" s="22"/>
      <c r="G109" s="23"/>
      <c r="H109" s="35"/>
      <c r="I109" s="22"/>
      <c r="J109" s="24"/>
      <c r="K109" s="35" t="n">
        <f aca="false">K110</f>
        <v>8140300</v>
      </c>
      <c r="L109" s="35" t="n">
        <f aca="false">L110</f>
        <v>8532948</v>
      </c>
      <c r="M109" s="22" t="n">
        <f aca="false">L109/L$147*100</f>
        <v>0.112085760890213</v>
      </c>
      <c r="N109" s="23" t="n">
        <f aca="false">L109-K109</f>
        <v>392648</v>
      </c>
      <c r="O109" s="35" t="n">
        <f aca="false">O110</f>
        <v>8532948</v>
      </c>
      <c r="P109" s="22" t="n">
        <f aca="false">O109/O$147*100</f>
        <v>0.142545687123559</v>
      </c>
      <c r="Q109" s="24" t="n">
        <f aca="false">O109/L109*100</f>
        <v>100</v>
      </c>
      <c r="R109" s="23" t="n">
        <f aca="false">O109-L109</f>
        <v>0</v>
      </c>
      <c r="S109" s="23" t="n">
        <f aca="false">O109-H109</f>
        <v>8532948</v>
      </c>
    </row>
    <row r="110" customFormat="false" ht="55.2" hidden="false" customHeight="false" outlineLevel="0" collapsed="false">
      <c r="A110" s="25" t="s">
        <v>24</v>
      </c>
      <c r="B110" s="9" t="n">
        <v>441</v>
      </c>
      <c r="C110" s="27" t="s">
        <v>119</v>
      </c>
      <c r="D110" s="33"/>
      <c r="E110" s="33"/>
      <c r="F110" s="29"/>
      <c r="G110" s="30"/>
      <c r="H110" s="33"/>
      <c r="I110" s="29"/>
      <c r="J110" s="31"/>
      <c r="K110" s="33" t="n">
        <v>8140300</v>
      </c>
      <c r="L110" s="33" t="n">
        <v>8532948</v>
      </c>
      <c r="M110" s="29" t="n">
        <f aca="false">L110/L$147*100</f>
        <v>0.112085760890213</v>
      </c>
      <c r="N110" s="30" t="n">
        <f aca="false">L110-K110</f>
        <v>392648</v>
      </c>
      <c r="O110" s="33" t="n">
        <v>8532948</v>
      </c>
      <c r="P110" s="29" t="n">
        <f aca="false">O110/O$147*100</f>
        <v>0.142545687123559</v>
      </c>
      <c r="Q110" s="31" t="n">
        <f aca="false">O110/L110*100</f>
        <v>100</v>
      </c>
      <c r="R110" s="30" t="n">
        <f aca="false">O110-L110</f>
        <v>0</v>
      </c>
      <c r="S110" s="30" t="n">
        <f aca="false">O110-H110</f>
        <v>8532948</v>
      </c>
    </row>
    <row r="111" customFormat="false" ht="40.95" hidden="false" customHeight="true" outlineLevel="0" collapsed="false">
      <c r="A111" s="19" t="s">
        <v>120</v>
      </c>
      <c r="B111" s="20" t="s">
        <v>121</v>
      </c>
      <c r="C111" s="20"/>
      <c r="D111" s="21" t="n">
        <f aca="false">D113+D115+D116+D117+D118+D119+D120+D121+D122+D123+D124+D126</f>
        <v>183847790</v>
      </c>
      <c r="E111" s="21" t="n">
        <f aca="false">E113+E115+E116+E117+E118+E119+E120+E121+E122+E123+E124+E126</f>
        <v>1740981633</v>
      </c>
      <c r="F111" s="22" t="n">
        <f aca="false">E111/E$147*100</f>
        <v>24.721357243549</v>
      </c>
      <c r="G111" s="23" t="n">
        <f aca="false">E111-D111</f>
        <v>1557133843</v>
      </c>
      <c r="H111" s="21" t="n">
        <f aca="false">H113+H115+H116+H117+H118+H119+H120+H121+H122+H123+H124+H126</f>
        <v>713145927</v>
      </c>
      <c r="I111" s="22" t="n">
        <f aca="false">H111/H$147*100</f>
        <v>12.3630451859205</v>
      </c>
      <c r="J111" s="24" t="n">
        <f aca="false">H111/E111*100</f>
        <v>40.9622889456411</v>
      </c>
      <c r="K111" s="21" t="n">
        <f aca="false">SUM(K112:K128)</f>
        <v>324343930</v>
      </c>
      <c r="L111" s="21" t="n">
        <f aca="false">SUM(L112:L129)</f>
        <v>2092019154</v>
      </c>
      <c r="M111" s="22" t="n">
        <f aca="false">L111/L$147*100</f>
        <v>27.4800173015222</v>
      </c>
      <c r="N111" s="23" t="n">
        <f aca="false">L111-K111</f>
        <v>1767675224</v>
      </c>
      <c r="O111" s="21" t="n">
        <f aca="false">SUM(O112:O129)</f>
        <v>703956482.53</v>
      </c>
      <c r="P111" s="22" t="n">
        <f aca="false">O111/O$147*100</f>
        <v>11.7598232764717</v>
      </c>
      <c r="Q111" s="24" t="n">
        <f aca="false">O111/L111*100</f>
        <v>33.64961937294</v>
      </c>
      <c r="R111" s="23" t="n">
        <f aca="false">O111-L111</f>
        <v>-1388062671.47</v>
      </c>
      <c r="S111" s="23" t="n">
        <f aca="false">O111-H111</f>
        <v>-9189444.47000003</v>
      </c>
    </row>
    <row r="112" customFormat="false" ht="30" hidden="false" customHeight="true" outlineLevel="0" collapsed="false">
      <c r="A112" s="25" t="s">
        <v>26</v>
      </c>
      <c r="B112" s="9" t="n">
        <v>461</v>
      </c>
      <c r="C112" s="27" t="s">
        <v>27</v>
      </c>
      <c r="D112" s="28"/>
      <c r="E112" s="28"/>
      <c r="F112" s="29"/>
      <c r="G112" s="30"/>
      <c r="H112" s="28"/>
      <c r="I112" s="29"/>
      <c r="J112" s="31"/>
      <c r="K112" s="28" t="n">
        <v>35563000</v>
      </c>
      <c r="L112" s="28" t="n">
        <v>42103710</v>
      </c>
      <c r="M112" s="29" t="n">
        <f aca="false">L112/L$147*100</f>
        <v>0.553059314512506</v>
      </c>
      <c r="N112" s="30" t="n">
        <f aca="false">L112-K112</f>
        <v>6540710</v>
      </c>
      <c r="O112" s="28" t="n">
        <v>41805990.85</v>
      </c>
      <c r="P112" s="29" t="n">
        <f aca="false">O112/O$147*100</f>
        <v>0.698382750204792</v>
      </c>
      <c r="Q112" s="31" t="n">
        <f aca="false">O112/L112*100</f>
        <v>99.2928909352644</v>
      </c>
      <c r="R112" s="30" t="n">
        <f aca="false">O112-L112</f>
        <v>-297719.149999999</v>
      </c>
      <c r="S112" s="30" t="n">
        <f aca="false">O112-H112</f>
        <v>41805990.85</v>
      </c>
    </row>
    <row r="113" customFormat="false" ht="18" hidden="false" customHeight="false" outlineLevel="0" collapsed="false">
      <c r="A113" s="25" t="s">
        <v>26</v>
      </c>
      <c r="B113" s="9" t="n">
        <v>461</v>
      </c>
      <c r="C113" s="27" t="s">
        <v>28</v>
      </c>
      <c r="D113" s="33" t="n">
        <v>33751000</v>
      </c>
      <c r="E113" s="33" t="n">
        <v>34522667</v>
      </c>
      <c r="F113" s="29" t="n">
        <f aca="false">E113/E$147*100</f>
        <v>0.490210331763494</v>
      </c>
      <c r="G113" s="30" t="n">
        <f aca="false">E113-D113</f>
        <v>771667</v>
      </c>
      <c r="H113" s="33" t="n">
        <v>32233342</v>
      </c>
      <c r="I113" s="29" t="n">
        <f aca="false">H113/H$147*100</f>
        <v>0.558794839249257</v>
      </c>
      <c r="J113" s="31" t="n">
        <f aca="false">H113/E113*100</f>
        <v>93.3686322670262</v>
      </c>
      <c r="K113" s="33"/>
      <c r="L113" s="33"/>
      <c r="M113" s="29" t="n">
        <f aca="false">L113/L$147*100</f>
        <v>0</v>
      </c>
      <c r="N113" s="30" t="n">
        <f aca="false">L113-K113</f>
        <v>0</v>
      </c>
      <c r="O113" s="33"/>
      <c r="P113" s="29" t="n">
        <f aca="false">O113/O$147*100</f>
        <v>0</v>
      </c>
      <c r="Q113" s="31"/>
      <c r="R113" s="30" t="n">
        <f aca="false">O113-L113</f>
        <v>0</v>
      </c>
      <c r="S113" s="30" t="n">
        <f aca="false">O113-H113</f>
        <v>-32233342</v>
      </c>
    </row>
    <row r="114" customFormat="false" ht="18" hidden="false" customHeight="false" outlineLevel="0" collapsed="false">
      <c r="A114" s="25" t="s">
        <v>74</v>
      </c>
      <c r="B114" s="9" t="n">
        <v>461</v>
      </c>
      <c r="C114" s="27" t="s">
        <v>75</v>
      </c>
      <c r="D114" s="33"/>
      <c r="E114" s="33"/>
      <c r="F114" s="29"/>
      <c r="G114" s="30"/>
      <c r="H114" s="33"/>
      <c r="I114" s="29"/>
      <c r="J114" s="31"/>
      <c r="K114" s="33"/>
      <c r="L114" s="33" t="n">
        <v>750256</v>
      </c>
      <c r="M114" s="29" t="n">
        <f aca="false">L114/L$147*100</f>
        <v>0.00985509517020934</v>
      </c>
      <c r="N114" s="30" t="n">
        <f aca="false">L114-K114</f>
        <v>750256</v>
      </c>
      <c r="O114" s="33"/>
      <c r="P114" s="29" t="n">
        <f aca="false">O114/O$147*100</f>
        <v>0</v>
      </c>
      <c r="Q114" s="31" t="n">
        <f aca="false">O114/L114*100</f>
        <v>0</v>
      </c>
      <c r="R114" s="30" t="n">
        <f aca="false">O114-L114</f>
        <v>-750256</v>
      </c>
      <c r="S114" s="30" t="n">
        <f aca="false">O114-H114</f>
        <v>0</v>
      </c>
    </row>
    <row r="115" customFormat="false" ht="20.25" hidden="false" customHeight="true" outlineLevel="0" collapsed="false">
      <c r="A115" s="25" t="s">
        <v>122</v>
      </c>
      <c r="B115" s="9" t="n">
        <v>461</v>
      </c>
      <c r="C115" s="27" t="s">
        <v>123</v>
      </c>
      <c r="D115" s="33" t="n">
        <v>2633000</v>
      </c>
      <c r="E115" s="33" t="n">
        <v>4497500</v>
      </c>
      <c r="F115" s="29" t="n">
        <f aca="false">E115/E$147*100</f>
        <v>0.0638629966539466</v>
      </c>
      <c r="G115" s="30" t="n">
        <f aca="false">E115-D115</f>
        <v>1864500</v>
      </c>
      <c r="H115" s="33" t="n">
        <v>3688887</v>
      </c>
      <c r="I115" s="29" t="n">
        <f aca="false">H115/H$147*100</f>
        <v>0.0639502729246528</v>
      </c>
      <c r="J115" s="31" t="n">
        <f aca="false">H115/E115*100</f>
        <v>82.0208337965536</v>
      </c>
      <c r="K115" s="33" t="n">
        <v>3019300</v>
      </c>
      <c r="L115" s="33"/>
      <c r="M115" s="29" t="n">
        <f aca="false">L115/L$147*100</f>
        <v>0</v>
      </c>
      <c r="N115" s="30" t="n">
        <f aca="false">L115-K115</f>
        <v>-3019300</v>
      </c>
      <c r="O115" s="33"/>
      <c r="P115" s="29" t="n">
        <f aca="false">O115/O$147*100</f>
        <v>0</v>
      </c>
      <c r="Q115" s="31"/>
      <c r="R115" s="30" t="n">
        <f aca="false">O115-L115</f>
        <v>0</v>
      </c>
      <c r="S115" s="30" t="n">
        <f aca="false">O115-H115</f>
        <v>-3688887</v>
      </c>
    </row>
    <row r="116" customFormat="false" ht="18" hidden="false" customHeight="false" outlineLevel="0" collapsed="false">
      <c r="A116" s="25" t="s">
        <v>29</v>
      </c>
      <c r="B116" s="9" t="s">
        <v>121</v>
      </c>
      <c r="C116" s="27" t="s">
        <v>30</v>
      </c>
      <c r="D116" s="33"/>
      <c r="E116" s="33" t="n">
        <v>359000</v>
      </c>
      <c r="F116" s="29" t="n">
        <f aca="false">E116/E$147*100</f>
        <v>0.00509767999972581</v>
      </c>
      <c r="G116" s="30" t="n">
        <f aca="false">E116-D116</f>
        <v>359000</v>
      </c>
      <c r="H116" s="33" t="n">
        <v>304145</v>
      </c>
      <c r="I116" s="29" t="n">
        <f aca="false">H116/H$147*100</f>
        <v>0.0052726352850246</v>
      </c>
      <c r="J116" s="31" t="n">
        <f aca="false">H116/E116*100</f>
        <v>84.7200557103064</v>
      </c>
      <c r="K116" s="33"/>
      <c r="L116" s="33"/>
      <c r="M116" s="29" t="n">
        <f aca="false">L116/L$147*100</f>
        <v>0</v>
      </c>
      <c r="N116" s="30" t="n">
        <f aca="false">L116-K116</f>
        <v>0</v>
      </c>
      <c r="O116" s="33"/>
      <c r="P116" s="29" t="n">
        <f aca="false">O116/O$147*100</f>
        <v>0</v>
      </c>
      <c r="Q116" s="31"/>
      <c r="R116" s="30" t="n">
        <f aca="false">O116-L116</f>
        <v>0</v>
      </c>
      <c r="S116" s="30" t="n">
        <f aca="false">O116-H116</f>
        <v>-304145</v>
      </c>
    </row>
    <row r="117" customFormat="false" ht="27.6" hidden="false" customHeight="false" outlineLevel="0" collapsed="false">
      <c r="A117" s="25" t="s">
        <v>43</v>
      </c>
      <c r="B117" s="9" t="n">
        <v>461</v>
      </c>
      <c r="C117" s="27" t="s">
        <v>44</v>
      </c>
      <c r="D117" s="33" t="n">
        <v>18978000</v>
      </c>
      <c r="E117" s="33" t="n">
        <v>74694021</v>
      </c>
      <c r="F117" s="29" t="n">
        <f aca="false">E117/E$147*100</f>
        <v>1.06063013078217</v>
      </c>
      <c r="G117" s="30" t="n">
        <f aca="false">E117-D117</f>
        <v>55716021</v>
      </c>
      <c r="H117" s="33" t="n">
        <v>62145450</v>
      </c>
      <c r="I117" s="29" t="n">
        <f aca="false">H117/H$147*100</f>
        <v>1.0773489370982</v>
      </c>
      <c r="J117" s="31" t="n">
        <f aca="false">H117/E117*100</f>
        <v>83.2000328379697</v>
      </c>
      <c r="K117" s="33" t="n">
        <v>22219030</v>
      </c>
      <c r="L117" s="33" t="n">
        <v>36994198</v>
      </c>
      <c r="M117" s="29" t="n">
        <f aca="false">L117/L$147*100</f>
        <v>0.485942587644175</v>
      </c>
      <c r="N117" s="30" t="n">
        <f aca="false">L117-K117</f>
        <v>14775168</v>
      </c>
      <c r="O117" s="33" t="n">
        <v>27598449.75</v>
      </c>
      <c r="P117" s="29" t="n">
        <f aca="false">O117/O$147*100</f>
        <v>0.461041129414918</v>
      </c>
      <c r="Q117" s="31" t="n">
        <f aca="false">O117/L117*100</f>
        <v>74.6021031460122</v>
      </c>
      <c r="R117" s="30" t="n">
        <f aca="false">O117-L117</f>
        <v>-9395748.25</v>
      </c>
      <c r="S117" s="30" t="n">
        <f aca="false">O117-H117</f>
        <v>-34547000.25</v>
      </c>
    </row>
    <row r="118" customFormat="false" ht="18.75" hidden="false" customHeight="true" outlineLevel="0" collapsed="false">
      <c r="A118" s="25" t="s">
        <v>124</v>
      </c>
      <c r="B118" s="9" t="n">
        <v>461</v>
      </c>
      <c r="C118" s="27" t="s">
        <v>125</v>
      </c>
      <c r="D118" s="33" t="n">
        <v>70866100</v>
      </c>
      <c r="E118" s="33" t="n">
        <v>177813069</v>
      </c>
      <c r="F118" s="29" t="n">
        <f aca="false">E118/E$147*100</f>
        <v>2.52488614354085</v>
      </c>
      <c r="G118" s="30" t="n">
        <f aca="false">E118-D118</f>
        <v>106946969</v>
      </c>
      <c r="H118" s="33" t="n">
        <v>35401672</v>
      </c>
      <c r="I118" s="29" t="n">
        <f aca="false">H118/H$147*100</f>
        <v>0.613720774420317</v>
      </c>
      <c r="J118" s="31" t="n">
        <f aca="false">H118/E118*100</f>
        <v>19.9094882052792</v>
      </c>
      <c r="K118" s="33" t="n">
        <v>162710900</v>
      </c>
      <c r="L118" s="33" t="n">
        <v>706413270</v>
      </c>
      <c r="M118" s="29" t="n">
        <f aca="false">L118/L$147*100</f>
        <v>9.2791927093536</v>
      </c>
      <c r="N118" s="30" t="n">
        <f aca="false">L118-K118</f>
        <v>543702370</v>
      </c>
      <c r="O118" s="33" t="n">
        <v>62357797.3</v>
      </c>
      <c r="P118" s="29" t="n">
        <f aca="false">O118/O$147*100</f>
        <v>1.04170739862005</v>
      </c>
      <c r="Q118" s="31" t="n">
        <f aca="false">O118/L118*100</f>
        <v>8.82738192333222</v>
      </c>
      <c r="R118" s="30" t="n">
        <f aca="false">O118-L118</f>
        <v>-644055472.7</v>
      </c>
      <c r="S118" s="30" t="n">
        <f aca="false">O118-H118</f>
        <v>26956125.3</v>
      </c>
    </row>
    <row r="119" customFormat="false" ht="21" hidden="false" customHeight="true" outlineLevel="0" collapsed="false">
      <c r="A119" s="25" t="s">
        <v>126</v>
      </c>
      <c r="B119" s="9" t="n">
        <v>461</v>
      </c>
      <c r="C119" s="27" t="s">
        <v>127</v>
      </c>
      <c r="D119" s="33"/>
      <c r="E119" s="33" t="n">
        <v>66988084</v>
      </c>
      <c r="F119" s="29" t="n">
        <f aca="false">E119/E$147*100</f>
        <v>0.951208401188726</v>
      </c>
      <c r="G119" s="30" t="n">
        <f aca="false">E119-D119</f>
        <v>66988084</v>
      </c>
      <c r="H119" s="33" t="n">
        <v>56890407</v>
      </c>
      <c r="I119" s="29" t="n">
        <f aca="false">H119/H$147*100</f>
        <v>0.9862478992836</v>
      </c>
      <c r="J119" s="31" t="n">
        <f aca="false">H119/E119*100</f>
        <v>84.9261594047085</v>
      </c>
      <c r="K119" s="33"/>
      <c r="L119" s="33" t="n">
        <v>109169340</v>
      </c>
      <c r="M119" s="29" t="n">
        <f aca="false">L119/L$147*100</f>
        <v>1.43400950524746</v>
      </c>
      <c r="N119" s="30" t="n">
        <f aca="false">L119-K119</f>
        <v>109169340</v>
      </c>
      <c r="O119" s="33" t="n">
        <v>47728099.55</v>
      </c>
      <c r="P119" s="29" t="n">
        <f aca="false">O119/O$147*100</f>
        <v>0.797313512921488</v>
      </c>
      <c r="Q119" s="31" t="n">
        <f aca="false">O119/L119*100</f>
        <v>43.7193259114693</v>
      </c>
      <c r="R119" s="30" t="n">
        <f aca="false">O119-L119</f>
        <v>-61441240.45</v>
      </c>
      <c r="S119" s="30" t="n">
        <f aca="false">O119-H119</f>
        <v>-9162307.45</v>
      </c>
    </row>
    <row r="120" customFormat="false" ht="21.75" hidden="false" customHeight="true" outlineLevel="0" collapsed="false">
      <c r="A120" s="25" t="s">
        <v>78</v>
      </c>
      <c r="B120" s="9" t="n">
        <v>461</v>
      </c>
      <c r="C120" s="27" t="s">
        <v>79</v>
      </c>
      <c r="D120" s="33" t="n">
        <v>9322690</v>
      </c>
      <c r="E120" s="33" t="n">
        <v>17093414</v>
      </c>
      <c r="F120" s="29" t="n">
        <f aca="false">E120/E$147*100</f>
        <v>0.242720765110956</v>
      </c>
      <c r="G120" s="30" t="n">
        <f aca="false">E120-D120</f>
        <v>7770724</v>
      </c>
      <c r="H120" s="33" t="n">
        <v>9675747</v>
      </c>
      <c r="I120" s="29" t="n">
        <f aca="false">H120/H$147*100</f>
        <v>0.167738036269447</v>
      </c>
      <c r="J120" s="31" t="n">
        <f aca="false">H120/E120*100</f>
        <v>56.6051170351341</v>
      </c>
      <c r="K120" s="33" t="n">
        <v>9500000</v>
      </c>
      <c r="L120" s="33" t="n">
        <v>190720464</v>
      </c>
      <c r="M120" s="29" t="n">
        <f aca="false">L120/L$147*100</f>
        <v>2.50523597762162</v>
      </c>
      <c r="N120" s="30" t="n">
        <f aca="false">L120-K120</f>
        <v>181220464</v>
      </c>
      <c r="O120" s="33" t="n">
        <v>20880921.99</v>
      </c>
      <c r="P120" s="29" t="n">
        <f aca="false">O120/O$147*100</f>
        <v>0.348822631151389</v>
      </c>
      <c r="Q120" s="31" t="n">
        <f aca="false">O120/L120*100</f>
        <v>10.9484433668324</v>
      </c>
      <c r="R120" s="30" t="n">
        <f aca="false">O120-L120</f>
        <v>-169839542.01</v>
      </c>
      <c r="S120" s="30" t="n">
        <f aca="false">O120-H120</f>
        <v>11205174.99</v>
      </c>
    </row>
    <row r="121" customFormat="false" ht="20.25" hidden="false" customHeight="true" outlineLevel="0" collapsed="false">
      <c r="A121" s="25" t="s">
        <v>80</v>
      </c>
      <c r="B121" s="9" t="n">
        <v>461</v>
      </c>
      <c r="C121" s="27" t="s">
        <v>81</v>
      </c>
      <c r="D121" s="33" t="n">
        <v>7000000</v>
      </c>
      <c r="E121" s="33" t="n">
        <v>179319070</v>
      </c>
      <c r="F121" s="29" t="n">
        <f aca="false">E121/E$147*100</f>
        <v>2.54627085434104</v>
      </c>
      <c r="G121" s="30" t="n">
        <f aca="false">E121-D121</f>
        <v>172319070</v>
      </c>
      <c r="H121" s="33" t="n">
        <v>120713761</v>
      </c>
      <c r="I121" s="29" t="n">
        <f aca="false">H121/H$147*100</f>
        <v>2.09268485635676</v>
      </c>
      <c r="J121" s="31" t="n">
        <f aca="false">H121/E121*100</f>
        <v>67.3178602811179</v>
      </c>
      <c r="K121" s="33" t="n">
        <v>43098000</v>
      </c>
      <c r="L121" s="33" t="n">
        <v>94122231</v>
      </c>
      <c r="M121" s="29" t="n">
        <f aca="false">L121/L$147*100</f>
        <v>1.2363560493184</v>
      </c>
      <c r="N121" s="30" t="n">
        <f aca="false">L121-K121</f>
        <v>51024231</v>
      </c>
      <c r="O121" s="33" t="n">
        <v>82138066.48</v>
      </c>
      <c r="P121" s="29" t="n">
        <f aca="false">O121/O$147*100</f>
        <v>1.37214326460119</v>
      </c>
      <c r="Q121" s="31" t="n">
        <f aca="false">O121/L121*100</f>
        <v>87.2674453286174</v>
      </c>
      <c r="R121" s="30" t="n">
        <f aca="false">O121-L121</f>
        <v>-11984164.52</v>
      </c>
      <c r="S121" s="30" t="n">
        <f aca="false">O121-H121</f>
        <v>-38575694.52</v>
      </c>
    </row>
    <row r="122" customFormat="false" ht="18.75" hidden="false" customHeight="true" outlineLevel="0" collapsed="false">
      <c r="A122" s="25" t="s">
        <v>88</v>
      </c>
      <c r="B122" s="9" t="n">
        <v>461</v>
      </c>
      <c r="C122" s="27" t="s">
        <v>89</v>
      </c>
      <c r="D122" s="33" t="n">
        <v>600000</v>
      </c>
      <c r="E122" s="33" t="n">
        <v>819695</v>
      </c>
      <c r="F122" s="29" t="n">
        <f aca="false">E122/E$147*100</f>
        <v>0.0116393950066163</v>
      </c>
      <c r="G122" s="30" t="n">
        <f aca="false">E122-D122</f>
        <v>219695</v>
      </c>
      <c r="H122" s="33" t="n">
        <v>219695</v>
      </c>
      <c r="I122" s="29" t="n">
        <f aca="false">H122/H$147*100</f>
        <v>0.00380861631440096</v>
      </c>
      <c r="J122" s="31" t="n">
        <f aca="false">H122/E122*100</f>
        <v>26.802042223022</v>
      </c>
      <c r="K122" s="33"/>
      <c r="L122" s="33" t="n">
        <v>415000</v>
      </c>
      <c r="M122" s="29" t="n">
        <f aca="false">L122/L$147*100</f>
        <v>0.00545129195319581</v>
      </c>
      <c r="N122" s="30" t="n">
        <f aca="false">L122-K122</f>
        <v>415000</v>
      </c>
      <c r="O122" s="33" t="n">
        <v>415000</v>
      </c>
      <c r="P122" s="29" t="n">
        <f aca="false">O122/O$147*100</f>
        <v>0.00693271072978261</v>
      </c>
      <c r="Q122" s="31" t="n">
        <f aca="false">O122/L122*100</f>
        <v>100</v>
      </c>
      <c r="R122" s="30" t="n">
        <f aca="false">O122-L122</f>
        <v>0</v>
      </c>
      <c r="S122" s="30" t="n">
        <f aca="false">O122-H122</f>
        <v>195305</v>
      </c>
    </row>
    <row r="123" customFormat="false" ht="19.5" hidden="false" customHeight="true" outlineLevel="0" collapsed="false">
      <c r="A123" s="25" t="s">
        <v>107</v>
      </c>
      <c r="B123" s="9" t="n">
        <v>461</v>
      </c>
      <c r="C123" s="27" t="s">
        <v>108</v>
      </c>
      <c r="D123" s="33"/>
      <c r="E123" s="33" t="n">
        <v>20970065</v>
      </c>
      <c r="F123" s="29" t="n">
        <f aca="false">E123/E$147*100</f>
        <v>0.297767913491505</v>
      </c>
      <c r="G123" s="30" t="n">
        <f aca="false">E123-D123</f>
        <v>20970065</v>
      </c>
      <c r="H123" s="33" t="n">
        <v>7038691</v>
      </c>
      <c r="I123" s="29" t="n">
        <f aca="false">H123/H$147*100</f>
        <v>0.12202222797345</v>
      </c>
      <c r="J123" s="31" t="n">
        <f aca="false">H123/E123*100</f>
        <v>33.5654229016458</v>
      </c>
      <c r="K123" s="33"/>
      <c r="L123" s="33" t="n">
        <v>43377234</v>
      </c>
      <c r="M123" s="29" t="n">
        <f aca="false">L123/L$147*100</f>
        <v>0.569787871460462</v>
      </c>
      <c r="N123" s="30" t="n">
        <f aca="false">L123-K123</f>
        <v>43377234</v>
      </c>
      <c r="O123" s="33" t="n">
        <v>6910965.5</v>
      </c>
      <c r="P123" s="29" t="n">
        <f aca="false">O123/O$147*100</f>
        <v>0.115449938975921</v>
      </c>
      <c r="Q123" s="31" t="n">
        <f aca="false">O123/L123*100</f>
        <v>15.9322410921821</v>
      </c>
      <c r="R123" s="30" t="n">
        <f aca="false">O123-L123</f>
        <v>-36466268.5</v>
      </c>
      <c r="S123" s="30" t="n">
        <f aca="false">O123-H123</f>
        <v>-127725.5</v>
      </c>
    </row>
    <row r="124" customFormat="false" ht="21.75" hidden="false" customHeight="true" outlineLevel="0" collapsed="false">
      <c r="A124" s="25" t="s">
        <v>93</v>
      </c>
      <c r="B124" s="9" t="n">
        <v>461</v>
      </c>
      <c r="C124" s="27" t="s">
        <v>94</v>
      </c>
      <c r="D124" s="33" t="n">
        <v>100000</v>
      </c>
      <c r="E124" s="33" t="n">
        <v>1066615438</v>
      </c>
      <c r="F124" s="29" t="n">
        <f aca="false">E124/E$147*100</f>
        <v>15.1455826899481</v>
      </c>
      <c r="G124" s="30" t="n">
        <f aca="false">E124-D124</f>
        <v>1066515438</v>
      </c>
      <c r="H124" s="33" t="n">
        <v>384051858</v>
      </c>
      <c r="I124" s="29" t="n">
        <f aca="false">H124/H$147*100</f>
        <v>6.65789468105692</v>
      </c>
      <c r="J124" s="31" t="n">
        <f aca="false">H124/E124*100</f>
        <v>36.0065909715438</v>
      </c>
      <c r="K124" s="33"/>
      <c r="L124" s="33"/>
      <c r="M124" s="29" t="n">
        <f aca="false">L124/L$147*100</f>
        <v>0</v>
      </c>
      <c r="N124" s="30" t="n">
        <f aca="false">L124-K124</f>
        <v>0</v>
      </c>
      <c r="O124" s="33"/>
      <c r="P124" s="29" t="n">
        <f aca="false">O124/O$147*100</f>
        <v>0</v>
      </c>
      <c r="Q124" s="31"/>
      <c r="R124" s="30" t="n">
        <f aca="false">O124-L124</f>
        <v>0</v>
      </c>
      <c r="S124" s="30" t="n">
        <f aca="false">O124-H124</f>
        <v>-384051858</v>
      </c>
    </row>
    <row r="125" customFormat="false" ht="21.75" hidden="false" customHeight="true" outlineLevel="0" collapsed="false">
      <c r="A125" s="25" t="s">
        <v>115</v>
      </c>
      <c r="B125" s="9" t="n">
        <v>461</v>
      </c>
      <c r="C125" s="27" t="s">
        <v>116</v>
      </c>
      <c r="D125" s="33"/>
      <c r="E125" s="33"/>
      <c r="F125" s="29"/>
      <c r="G125" s="30"/>
      <c r="H125" s="33"/>
      <c r="I125" s="29"/>
      <c r="J125" s="31"/>
      <c r="K125" s="33" t="n">
        <v>25306000</v>
      </c>
      <c r="L125" s="33" t="n">
        <v>121813338</v>
      </c>
      <c r="M125" s="29" t="n">
        <f aca="false">L125/L$147*100</f>
        <v>1.60009655236463</v>
      </c>
      <c r="N125" s="30" t="n">
        <f aca="false">L125-K125</f>
        <v>96507338</v>
      </c>
      <c r="O125" s="33" t="n">
        <v>33290167.9</v>
      </c>
      <c r="P125" s="29" t="n">
        <f aca="false">O125/O$147*100</f>
        <v>0.556123142642396</v>
      </c>
      <c r="Q125" s="31" t="n">
        <f aca="false">O125/L125*100</f>
        <v>27.3288364366142</v>
      </c>
      <c r="R125" s="30" t="n">
        <f aca="false">O125-L125</f>
        <v>-88523170.1</v>
      </c>
      <c r="S125" s="30" t="n">
        <f aca="false">O125-H125</f>
        <v>33290167.9</v>
      </c>
    </row>
    <row r="126" customFormat="false" ht="30" hidden="false" customHeight="true" outlineLevel="0" collapsed="false">
      <c r="A126" s="25" t="s">
        <v>95</v>
      </c>
      <c r="B126" s="9" t="n">
        <v>461</v>
      </c>
      <c r="C126" s="27" t="s">
        <v>96</v>
      </c>
      <c r="D126" s="33" t="n">
        <v>40597000</v>
      </c>
      <c r="E126" s="33" t="n">
        <v>97289610</v>
      </c>
      <c r="F126" s="29" t="n">
        <f aca="false">E126/E$147*100</f>
        <v>1.38147994172179</v>
      </c>
      <c r="G126" s="30" t="n">
        <f aca="false">E126-D126</f>
        <v>56692610</v>
      </c>
      <c r="H126" s="33" t="n">
        <v>782272</v>
      </c>
      <c r="I126" s="29" t="n">
        <f aca="false">H126/H$147*100</f>
        <v>0.0135614096884274</v>
      </c>
      <c r="J126" s="31" t="n">
        <f aca="false">H126/E126*100</f>
        <v>0.804065305637467</v>
      </c>
      <c r="K126" s="33"/>
      <c r="L126" s="33"/>
      <c r="M126" s="29" t="n">
        <f aca="false">L126/L$147*100</f>
        <v>0</v>
      </c>
      <c r="N126" s="30" t="n">
        <f aca="false">L126-K126</f>
        <v>0</v>
      </c>
      <c r="O126" s="33"/>
      <c r="P126" s="29" t="n">
        <f aca="false">O126/O$147*100</f>
        <v>0</v>
      </c>
      <c r="Q126" s="31"/>
      <c r="R126" s="30" t="n">
        <f aca="false">O126-L126</f>
        <v>0</v>
      </c>
      <c r="S126" s="30" t="n">
        <f aca="false">O126-H126</f>
        <v>-782272</v>
      </c>
    </row>
    <row r="127" customFormat="false" ht="18" hidden="false" customHeight="false" outlineLevel="0" collapsed="false">
      <c r="A127" s="25" t="s">
        <v>97</v>
      </c>
      <c r="B127" s="9" t="n">
        <v>461</v>
      </c>
      <c r="C127" s="27" t="s">
        <v>98</v>
      </c>
      <c r="D127" s="33"/>
      <c r="E127" s="33"/>
      <c r="F127" s="29"/>
      <c r="G127" s="30"/>
      <c r="H127" s="33"/>
      <c r="I127" s="29"/>
      <c r="J127" s="31"/>
      <c r="K127" s="33"/>
      <c r="L127" s="33" t="n">
        <v>15000000</v>
      </c>
      <c r="M127" s="29" t="n">
        <f aca="false">L127/L$147*100</f>
        <v>0.197034648910692</v>
      </c>
      <c r="N127" s="30" t="n">
        <f aca="false">L127-K127</f>
        <v>15000000</v>
      </c>
      <c r="O127" s="33"/>
      <c r="P127" s="29" t="n">
        <f aca="false">O127/O$147*100</f>
        <v>0</v>
      </c>
      <c r="Q127" s="31" t="n">
        <f aca="false">O127/L127*100</f>
        <v>0</v>
      </c>
      <c r="R127" s="30" t="n">
        <f aca="false">O127-L127</f>
        <v>-15000000</v>
      </c>
      <c r="S127" s="30" t="n">
        <f aca="false">O127-H127</f>
        <v>0</v>
      </c>
    </row>
    <row r="128" customFormat="false" ht="19.2" hidden="false" customHeight="true" outlineLevel="0" collapsed="false">
      <c r="A128" s="25" t="s">
        <v>99</v>
      </c>
      <c r="B128" s="9" t="n">
        <v>461</v>
      </c>
      <c r="C128" s="27" t="s">
        <v>100</v>
      </c>
      <c r="D128" s="33"/>
      <c r="E128" s="33"/>
      <c r="F128" s="29"/>
      <c r="G128" s="30"/>
      <c r="H128" s="33"/>
      <c r="I128" s="29"/>
      <c r="J128" s="31"/>
      <c r="K128" s="33" t="n">
        <v>22927700</v>
      </c>
      <c r="L128" s="33" t="n">
        <v>730963885</v>
      </c>
      <c r="M128" s="29" t="n">
        <f aca="false">L128/L$147*100</f>
        <v>9.6016808298247</v>
      </c>
      <c r="N128" s="30" t="n">
        <f aca="false">L128-K128</f>
        <v>708036185</v>
      </c>
      <c r="O128" s="33" t="n">
        <v>380654795.23</v>
      </c>
      <c r="P128" s="29" t="n">
        <f aca="false">O128/O$147*100</f>
        <v>6.3589628511668</v>
      </c>
      <c r="Q128" s="31" t="n">
        <f aca="false">O128/L128*100</f>
        <v>52.07573219982</v>
      </c>
      <c r="R128" s="30" t="n">
        <f aca="false">O128-L128</f>
        <v>-350309089.77</v>
      </c>
      <c r="S128" s="30" t="n">
        <f aca="false">O128-H128</f>
        <v>380654795.23</v>
      </c>
    </row>
    <row r="129" customFormat="false" ht="19.2" hidden="false" customHeight="true" outlineLevel="0" collapsed="false">
      <c r="A129" s="25" t="s">
        <v>69</v>
      </c>
      <c r="B129" s="9" t="n">
        <v>461</v>
      </c>
      <c r="C129" s="27" t="s">
        <v>71</v>
      </c>
      <c r="D129" s="33"/>
      <c r="E129" s="33"/>
      <c r="F129" s="29"/>
      <c r="G129" s="30"/>
      <c r="H129" s="33"/>
      <c r="I129" s="29"/>
      <c r="J129" s="31"/>
      <c r="K129" s="33"/>
      <c r="L129" s="33" t="n">
        <v>176228</v>
      </c>
      <c r="M129" s="29" t="n">
        <f aca="false">L129/L$147*100</f>
        <v>0.0023148681405489</v>
      </c>
      <c r="N129" s="30" t="n">
        <f aca="false">L129-K129</f>
        <v>176228</v>
      </c>
      <c r="O129" s="33" t="n">
        <v>176227.98</v>
      </c>
      <c r="P129" s="29" t="n">
        <f aca="false">O129/O$147*100</f>
        <v>0.00294394604297329</v>
      </c>
      <c r="Q129" s="31" t="n">
        <f aca="false">O129/L129*100</f>
        <v>99.9999886510657</v>
      </c>
      <c r="R129" s="30" t="n">
        <f aca="false">O129-L129</f>
        <v>-0.0199999999895226</v>
      </c>
      <c r="S129" s="30" t="n">
        <f aca="false">O129-H129</f>
        <v>176227.98</v>
      </c>
    </row>
    <row r="130" customFormat="false" ht="41.4" hidden="false" customHeight="false" outlineLevel="0" collapsed="false">
      <c r="A130" s="19" t="s">
        <v>128</v>
      </c>
      <c r="B130" s="20" t="s">
        <v>129</v>
      </c>
      <c r="C130" s="20"/>
      <c r="D130" s="21" t="n">
        <f aca="false">D132+D133+D134+D135+D137+D138+D139+D140+D141+D142+D143</f>
        <v>463808000</v>
      </c>
      <c r="E130" s="21" t="n">
        <f aca="false">E132+E133+E134+E135+E137+E138+E139+E140+E141+E142+E143</f>
        <v>640841341</v>
      </c>
      <c r="F130" s="22" t="n">
        <f aca="false">E130/E$147*100</f>
        <v>9.09973283290576</v>
      </c>
      <c r="G130" s="23" t="n">
        <f aca="false">E130-D130</f>
        <v>177033341</v>
      </c>
      <c r="H130" s="21" t="n">
        <f aca="false">H132+H133+H134+H135+H137+H138+H139+H140+H141+H142+H143</f>
        <v>614558189</v>
      </c>
      <c r="I130" s="22" t="n">
        <f aca="false">H130/H$147*100</f>
        <v>10.653935432186</v>
      </c>
      <c r="J130" s="24" t="n">
        <f aca="false">H130/E130*100</f>
        <v>95.8986491166462</v>
      </c>
      <c r="K130" s="21" t="n">
        <f aca="false">SUM(K131:K143)</f>
        <v>511276680</v>
      </c>
      <c r="L130" s="21" t="n">
        <f aca="false">SUM(L131:L143)</f>
        <v>681252858</v>
      </c>
      <c r="M130" s="22" t="n">
        <f aca="false">L130/L$147*100</f>
        <v>8.94869451302904</v>
      </c>
      <c r="N130" s="23" t="n">
        <f aca="false">L130-K130</f>
        <v>169976178</v>
      </c>
      <c r="O130" s="21" t="n">
        <f aca="false">SUM(O131:O143)</f>
        <v>656065078.53</v>
      </c>
      <c r="P130" s="22" t="n">
        <f aca="false">O130/O$147*100</f>
        <v>10.9597817093026</v>
      </c>
      <c r="Q130" s="24" t="n">
        <f aca="false">O130/L130*100</f>
        <v>96.3027267813679</v>
      </c>
      <c r="R130" s="23" t="n">
        <f aca="false">O130-L130</f>
        <v>-25187779.47</v>
      </c>
      <c r="S130" s="23" t="n">
        <f aca="false">O130-H130</f>
        <v>41506889.53</v>
      </c>
    </row>
    <row r="131" customFormat="false" ht="18" hidden="false" customHeight="false" outlineLevel="0" collapsed="false">
      <c r="A131" s="25" t="s">
        <v>26</v>
      </c>
      <c r="B131" s="9" t="n">
        <v>481</v>
      </c>
      <c r="C131" s="27" t="s">
        <v>27</v>
      </c>
      <c r="D131" s="28"/>
      <c r="E131" s="28"/>
      <c r="F131" s="29"/>
      <c r="G131" s="30"/>
      <c r="H131" s="28"/>
      <c r="I131" s="29"/>
      <c r="J131" s="31"/>
      <c r="K131" s="28" t="n">
        <v>44064000</v>
      </c>
      <c r="L131" s="28" t="n">
        <v>45697942</v>
      </c>
      <c r="M131" s="29" t="n">
        <f aca="false">L131/L$147*100</f>
        <v>0.600271863860745</v>
      </c>
      <c r="N131" s="30" t="n">
        <f aca="false">L131-K131</f>
        <v>1633942</v>
      </c>
      <c r="O131" s="28" t="n">
        <v>44550929.36</v>
      </c>
      <c r="P131" s="29" t="n">
        <f aca="false">O131/O$147*100</f>
        <v>0.744237845773154</v>
      </c>
      <c r="Q131" s="31" t="n">
        <f aca="false">O131/L131*100</f>
        <v>97.4900124824002</v>
      </c>
      <c r="R131" s="30" t="n">
        <f aca="false">O131-L131</f>
        <v>-1147012.64</v>
      </c>
      <c r="S131" s="30" t="n">
        <f aca="false">O131-H131</f>
        <v>44550929.36</v>
      </c>
    </row>
    <row r="132" customFormat="false" ht="18" hidden="false" customHeight="false" outlineLevel="0" collapsed="false">
      <c r="A132" s="25" t="s">
        <v>26</v>
      </c>
      <c r="B132" s="9" t="n">
        <v>481</v>
      </c>
      <c r="C132" s="27" t="s">
        <v>28</v>
      </c>
      <c r="D132" s="33"/>
      <c r="E132" s="33" t="n">
        <v>28346666</v>
      </c>
      <c r="F132" s="29" t="n">
        <f aca="false">E132/E$147*100</f>
        <v>0.402513181969659</v>
      </c>
      <c r="G132" s="30" t="n">
        <f aca="false">E132-D132</f>
        <v>28346666</v>
      </c>
      <c r="H132" s="33" t="n">
        <v>26869917</v>
      </c>
      <c r="I132" s="29" t="n">
        <f aca="false">H132/H$147*100</f>
        <v>0.465814899077356</v>
      </c>
      <c r="J132" s="31" t="n">
        <f aca="false">H132/E132*100</f>
        <v>94.7903961615803</v>
      </c>
      <c r="K132" s="33"/>
      <c r="L132" s="33"/>
      <c r="M132" s="29" t="n">
        <f aca="false">L132/L$147*100</f>
        <v>0</v>
      </c>
      <c r="N132" s="30" t="n">
        <f aca="false">L132-K132</f>
        <v>0</v>
      </c>
      <c r="O132" s="33"/>
      <c r="P132" s="29" t="n">
        <f aca="false">O132/O$147*100</f>
        <v>0</v>
      </c>
      <c r="Q132" s="31"/>
      <c r="R132" s="30" t="n">
        <f aca="false">O132-L132</f>
        <v>0</v>
      </c>
      <c r="S132" s="30" t="n">
        <f aca="false">O132-H132</f>
        <v>-26869917</v>
      </c>
    </row>
    <row r="133" customFormat="false" ht="41.4" hidden="false" customHeight="false" outlineLevel="0" collapsed="false">
      <c r="A133" s="25" t="s">
        <v>37</v>
      </c>
      <c r="B133" s="9" t="n">
        <v>481</v>
      </c>
      <c r="C133" s="27" t="s">
        <v>38</v>
      </c>
      <c r="D133" s="33" t="n">
        <v>4831000</v>
      </c>
      <c r="E133" s="33" t="n">
        <v>5015750</v>
      </c>
      <c r="F133" s="29" t="n">
        <f aca="false">E133/E$147*100</f>
        <v>0.071221973422353</v>
      </c>
      <c r="G133" s="30" t="n">
        <f aca="false">E133-D133</f>
        <v>184750</v>
      </c>
      <c r="H133" s="33" t="n">
        <v>5000179</v>
      </c>
      <c r="I133" s="29" t="n">
        <f aca="false">H133/H$147*100</f>
        <v>0.0866827343104079</v>
      </c>
      <c r="J133" s="31" t="n">
        <f aca="false">H133/E133*100</f>
        <v>99.6895578926382</v>
      </c>
      <c r="K133" s="33" t="n">
        <v>4627000</v>
      </c>
      <c r="L133" s="33" t="n">
        <v>4647000</v>
      </c>
      <c r="M133" s="29" t="n">
        <f aca="false">L133/L$147*100</f>
        <v>0.0610413342325324</v>
      </c>
      <c r="N133" s="30" t="n">
        <f aca="false">L133-K133</f>
        <v>20000</v>
      </c>
      <c r="O133" s="33" t="n">
        <v>4588545.25</v>
      </c>
      <c r="P133" s="29" t="n">
        <f aca="false">O133/O$147*100</f>
        <v>0.0766531491295615</v>
      </c>
      <c r="Q133" s="31" t="n">
        <f aca="false">O133/L133*100</f>
        <v>98.7420970518614</v>
      </c>
      <c r="R133" s="30" t="n">
        <f aca="false">O133-L133</f>
        <v>-58454.75</v>
      </c>
      <c r="S133" s="30" t="n">
        <f aca="false">O133-H133</f>
        <v>-411633.75</v>
      </c>
    </row>
    <row r="134" customFormat="false" ht="18.75" hidden="false" customHeight="true" outlineLevel="0" collapsed="false">
      <c r="A134" s="25" t="s">
        <v>130</v>
      </c>
      <c r="B134" s="9" t="n">
        <v>481</v>
      </c>
      <c r="C134" s="27" t="s">
        <v>131</v>
      </c>
      <c r="D134" s="33" t="n">
        <v>106738000</v>
      </c>
      <c r="E134" s="33" t="n">
        <v>145988000</v>
      </c>
      <c r="F134" s="29" t="n">
        <f aca="false">E134/E$147*100</f>
        <v>2.07298080167123</v>
      </c>
      <c r="G134" s="30" t="n">
        <f aca="false">E134-D134</f>
        <v>39250000</v>
      </c>
      <c r="H134" s="33" t="n">
        <v>144588000</v>
      </c>
      <c r="I134" s="29" t="n">
        <f aca="false">H134/H$147*100</f>
        <v>2.50656690259954</v>
      </c>
      <c r="J134" s="31" t="n">
        <f aca="false">H134/E134*100</f>
        <v>99.0410170698962</v>
      </c>
      <c r="K134" s="33" t="n">
        <v>100509000</v>
      </c>
      <c r="L134" s="33" t="n">
        <v>145370100</v>
      </c>
      <c r="M134" s="29" t="n">
        <f aca="false">L134/L$147*100</f>
        <v>1.90952977437415</v>
      </c>
      <c r="N134" s="30" t="n">
        <f aca="false">L134-K134</f>
        <v>44861100</v>
      </c>
      <c r="O134" s="33" t="n">
        <v>145370099</v>
      </c>
      <c r="P134" s="29" t="n">
        <f aca="false">O134/O$147*100</f>
        <v>2.42845504849846</v>
      </c>
      <c r="Q134" s="31" t="n">
        <f aca="false">O134/L134*100</f>
        <v>99.9999993121006</v>
      </c>
      <c r="R134" s="30" t="n">
        <f aca="false">O134-L134</f>
        <v>-1</v>
      </c>
      <c r="S134" s="30" t="n">
        <f aca="false">O134-H134</f>
        <v>782099</v>
      </c>
    </row>
    <row r="135" customFormat="false" ht="18" hidden="false" customHeight="false" outlineLevel="0" collapsed="false">
      <c r="A135" s="25" t="s">
        <v>29</v>
      </c>
      <c r="B135" s="9" t="n">
        <v>481</v>
      </c>
      <c r="C135" s="27" t="s">
        <v>30</v>
      </c>
      <c r="D135" s="33"/>
      <c r="E135" s="33" t="n">
        <v>632500</v>
      </c>
      <c r="F135" s="29" t="n">
        <f aca="false">E135/E$147*100</f>
        <v>0.00898128857890411</v>
      </c>
      <c r="G135" s="30" t="n">
        <f aca="false">E135-D135</f>
        <v>632500</v>
      </c>
      <c r="H135" s="33" t="n">
        <v>514768</v>
      </c>
      <c r="I135" s="29" t="n">
        <f aca="false">H135/H$147*100</f>
        <v>0.00892398007661327</v>
      </c>
      <c r="J135" s="31" t="n">
        <f aca="false">H135/E135*100</f>
        <v>81.3862450592885</v>
      </c>
      <c r="K135" s="33"/>
      <c r="L135" s="33"/>
      <c r="M135" s="29" t="n">
        <f aca="false">L135/L$147*100</f>
        <v>0</v>
      </c>
      <c r="N135" s="30" t="n">
        <f aca="false">L135-K135</f>
        <v>0</v>
      </c>
      <c r="O135" s="33"/>
      <c r="P135" s="29" t="n">
        <f aca="false">O135/O$147*100</f>
        <v>0</v>
      </c>
      <c r="Q135" s="31"/>
      <c r="R135" s="30" t="n">
        <f aca="false">O135-L135</f>
        <v>0</v>
      </c>
      <c r="S135" s="30" t="n">
        <f aca="false">O135-H135</f>
        <v>-514768</v>
      </c>
    </row>
    <row r="136" customFormat="false" ht="27.6" hidden="false" customHeight="false" outlineLevel="0" collapsed="false">
      <c r="A136" s="25" t="s">
        <v>43</v>
      </c>
      <c r="B136" s="9" t="n">
        <v>481</v>
      </c>
      <c r="C136" s="27" t="s">
        <v>44</v>
      </c>
      <c r="D136" s="33"/>
      <c r="E136" s="33"/>
      <c r="F136" s="29"/>
      <c r="G136" s="30"/>
      <c r="H136" s="33"/>
      <c r="I136" s="29"/>
      <c r="J136" s="31"/>
      <c r="K136" s="33"/>
      <c r="L136" s="33" t="n">
        <v>160000</v>
      </c>
      <c r="M136" s="29" t="n">
        <f aca="false">L136/L$147*100</f>
        <v>0.00210170292171405</v>
      </c>
      <c r="N136" s="30" t="n">
        <f aca="false">L136-K136</f>
        <v>160000</v>
      </c>
      <c r="O136" s="33" t="n">
        <v>155189.42</v>
      </c>
      <c r="P136" s="29" t="n">
        <f aca="false">O136/O$147*100</f>
        <v>0.00259249001730781</v>
      </c>
      <c r="Q136" s="31" t="n">
        <f aca="false">O136/L136*100</f>
        <v>96.9933875</v>
      </c>
      <c r="R136" s="30" t="n">
        <f aca="false">O136-L136</f>
        <v>-4810.57999999999</v>
      </c>
      <c r="S136" s="30" t="n">
        <f aca="false">O136-H136</f>
        <v>155189.42</v>
      </c>
    </row>
    <row r="137" customFormat="false" ht="18" hidden="false" customHeight="true" outlineLevel="0" collapsed="false">
      <c r="A137" s="25" t="s">
        <v>67</v>
      </c>
      <c r="B137" s="9" t="n">
        <v>481</v>
      </c>
      <c r="C137" s="27" t="s">
        <v>68</v>
      </c>
      <c r="D137" s="33" t="n">
        <v>22153000</v>
      </c>
      <c r="E137" s="33" t="n">
        <v>68805961</v>
      </c>
      <c r="F137" s="29" t="n">
        <f aca="false">E137/E$147*100</f>
        <v>0.977021646940429</v>
      </c>
      <c r="G137" s="30" t="n">
        <f aca="false">E137-D137</f>
        <v>46652961</v>
      </c>
      <c r="H137" s="33" t="n">
        <v>51934932</v>
      </c>
      <c r="I137" s="29" t="n">
        <f aca="false">H137/H$147*100</f>
        <v>0.900340150219642</v>
      </c>
      <c r="J137" s="31" t="n">
        <f aca="false">H137/E137*100</f>
        <v>75.4802799716728</v>
      </c>
      <c r="K137" s="33" t="n">
        <v>34343600</v>
      </c>
      <c r="L137" s="33" t="n">
        <v>44101415</v>
      </c>
      <c r="M137" s="29" t="n">
        <f aca="false">L137/L$147*100</f>
        <v>0.579300454732649</v>
      </c>
      <c r="N137" s="30" t="n">
        <f aca="false">L137-K137</f>
        <v>9757815</v>
      </c>
      <c r="O137" s="33" t="n">
        <v>34664022.47</v>
      </c>
      <c r="P137" s="29" t="n">
        <f aca="false">O137/O$147*100</f>
        <v>0.579073832566733</v>
      </c>
      <c r="Q137" s="31" t="n">
        <f aca="false">O137/L137*100</f>
        <v>78.6007035601919</v>
      </c>
      <c r="R137" s="30" t="n">
        <f aca="false">O137-L137</f>
        <v>-9437392.53</v>
      </c>
      <c r="S137" s="30" t="n">
        <f aca="false">O137-H137</f>
        <v>-17270909.53</v>
      </c>
    </row>
    <row r="138" customFormat="false" ht="18.75" hidden="false" customHeight="true" outlineLevel="0" collapsed="false">
      <c r="A138" s="25" t="s">
        <v>124</v>
      </c>
      <c r="B138" s="9" t="n">
        <v>481</v>
      </c>
      <c r="C138" s="27" t="s">
        <v>125</v>
      </c>
      <c r="D138" s="33" t="n">
        <v>20005000</v>
      </c>
      <c r="E138" s="33" t="n">
        <v>18384506</v>
      </c>
      <c r="F138" s="29" t="n">
        <f aca="false">E138/E$147*100</f>
        <v>0.261053839947184</v>
      </c>
      <c r="G138" s="30" t="n">
        <f aca="false">E138-D138</f>
        <v>-1620494</v>
      </c>
      <c r="H138" s="33" t="n">
        <v>17239545</v>
      </c>
      <c r="I138" s="29" t="n">
        <f aca="false">H138/H$147*100</f>
        <v>0.298863480460864</v>
      </c>
      <c r="J138" s="31" t="n">
        <f aca="false">H138/E138*100</f>
        <v>93.7721416066333</v>
      </c>
      <c r="K138" s="33" t="n">
        <v>18223400</v>
      </c>
      <c r="L138" s="33" t="n">
        <v>23881239</v>
      </c>
      <c r="M138" s="29" t="n">
        <f aca="false">L138/L$147*100</f>
        <v>0.313695436127822</v>
      </c>
      <c r="N138" s="30" t="n">
        <f aca="false">L138-K138</f>
        <v>5657839</v>
      </c>
      <c r="O138" s="33" t="n">
        <v>19683679.23</v>
      </c>
      <c r="P138" s="29" t="n">
        <f aca="false">O138/O$147*100</f>
        <v>0.328822299275711</v>
      </c>
      <c r="Q138" s="31" t="n">
        <f aca="false">O138/L138*100</f>
        <v>82.4231909826789</v>
      </c>
      <c r="R138" s="30" t="n">
        <f aca="false">O138-L138</f>
        <v>-4197559.77</v>
      </c>
      <c r="S138" s="30" t="n">
        <f aca="false">O138-H138</f>
        <v>2444134.23</v>
      </c>
    </row>
    <row r="139" customFormat="false" ht="18" hidden="false" customHeight="true" outlineLevel="0" collapsed="false">
      <c r="A139" s="25" t="s">
        <v>126</v>
      </c>
      <c r="B139" s="9" t="n">
        <v>481</v>
      </c>
      <c r="C139" s="27" t="s">
        <v>127</v>
      </c>
      <c r="D139" s="33" t="n">
        <v>241266000</v>
      </c>
      <c r="E139" s="33" t="n">
        <v>276440241</v>
      </c>
      <c r="F139" s="29" t="n">
        <f aca="false">E139/E$147*100</f>
        <v>3.92535901856569</v>
      </c>
      <c r="G139" s="30" t="n">
        <f aca="false">E139-D139</f>
        <v>35174241</v>
      </c>
      <c r="H139" s="33" t="n">
        <v>272238030</v>
      </c>
      <c r="I139" s="29" t="n">
        <f aca="false">H139/H$147*100</f>
        <v>4.71949840669281</v>
      </c>
      <c r="J139" s="31" t="n">
        <f aca="false">H139/E139*100</f>
        <v>98.47988448252</v>
      </c>
      <c r="K139" s="33" t="n">
        <v>223114000</v>
      </c>
      <c r="L139" s="33" t="n">
        <v>313461518</v>
      </c>
      <c r="M139" s="29" t="n">
        <f aca="false">L139/L$147*100</f>
        <v>4.11751867640951</v>
      </c>
      <c r="N139" s="30" t="n">
        <f aca="false">L139-K139</f>
        <v>90347518</v>
      </c>
      <c r="O139" s="33" t="n">
        <v>304703034.49</v>
      </c>
      <c r="P139" s="29" t="n">
        <f aca="false">O139/O$147*100</f>
        <v>5.09016384724372</v>
      </c>
      <c r="Q139" s="31" t="n">
        <f aca="false">O139/L139*100</f>
        <v>97.205882378838</v>
      </c>
      <c r="R139" s="30" t="n">
        <f aca="false">O139-L139</f>
        <v>-8758483.50999999</v>
      </c>
      <c r="S139" s="30" t="n">
        <f aca="false">O139-H139</f>
        <v>32465004.49</v>
      </c>
    </row>
    <row r="140" customFormat="false" ht="31.95" hidden="false" customHeight="true" outlineLevel="0" collapsed="false">
      <c r="A140" s="25" t="s">
        <v>132</v>
      </c>
      <c r="B140" s="9" t="n">
        <v>481</v>
      </c>
      <c r="C140" s="27" t="s">
        <v>133</v>
      </c>
      <c r="D140" s="33" t="n">
        <v>68815000</v>
      </c>
      <c r="E140" s="33" t="n">
        <v>64544215</v>
      </c>
      <c r="F140" s="29" t="n">
        <f aca="false">E140/E$147*100</f>
        <v>0.916506278282737</v>
      </c>
      <c r="G140" s="30" t="n">
        <f aca="false">E140-D140</f>
        <v>-4270785</v>
      </c>
      <c r="H140" s="33" t="n">
        <v>63494603</v>
      </c>
      <c r="I140" s="29" t="n">
        <f aca="false">H140/H$147*100</f>
        <v>1.10073775398717</v>
      </c>
      <c r="J140" s="31" t="n">
        <f aca="false">H140/E140*100</f>
        <v>98.3738093336483</v>
      </c>
      <c r="K140" s="33" t="n">
        <v>70395680</v>
      </c>
      <c r="L140" s="33" t="n">
        <v>77847708</v>
      </c>
      <c r="M140" s="29" t="n">
        <f aca="false">L140/L$147*100</f>
        <v>1.02257972095214</v>
      </c>
      <c r="N140" s="30" t="n">
        <f aca="false">L140-K140</f>
        <v>7452028</v>
      </c>
      <c r="O140" s="33" t="n">
        <v>76700084.65</v>
      </c>
      <c r="P140" s="29" t="n">
        <f aca="false">O140/O$147*100</f>
        <v>1.28129999958624</v>
      </c>
      <c r="Q140" s="31" t="n">
        <f aca="false">O140/L140*100</f>
        <v>98.5258097129848</v>
      </c>
      <c r="R140" s="30" t="n">
        <f aca="false">O140-L140</f>
        <v>-1147623.34999999</v>
      </c>
      <c r="S140" s="30" t="n">
        <f aca="false">O140-H140</f>
        <v>13205481.65</v>
      </c>
    </row>
    <row r="141" customFormat="false" ht="18.75" hidden="false" customHeight="true" outlineLevel="0" collapsed="false">
      <c r="A141" s="25" t="s">
        <v>78</v>
      </c>
      <c r="B141" s="9" t="n">
        <v>481</v>
      </c>
      <c r="C141" s="27" t="s">
        <v>79</v>
      </c>
      <c r="D141" s="33"/>
      <c r="E141" s="33" t="n">
        <v>26439399</v>
      </c>
      <c r="F141" s="29" t="n">
        <f aca="false">E141/E$147*100</f>
        <v>0.37543062809769</v>
      </c>
      <c r="G141" s="30" t="n">
        <f aca="false">E141-D141</f>
        <v>26439399</v>
      </c>
      <c r="H141" s="33" t="n">
        <v>26439399</v>
      </c>
      <c r="I141" s="29" t="n">
        <f aca="false">H141/H$147*100</f>
        <v>0.458351470786119</v>
      </c>
      <c r="J141" s="31" t="n">
        <f aca="false">H141/E141*100</f>
        <v>100</v>
      </c>
      <c r="K141" s="33" t="n">
        <v>8000000</v>
      </c>
      <c r="L141" s="33" t="n">
        <v>12387868</v>
      </c>
      <c r="M141" s="29" t="n">
        <f aca="false">L141/L$147*100</f>
        <v>0.1627226148088</v>
      </c>
      <c r="N141" s="30" t="n">
        <f aca="false">L141-K141</f>
        <v>4387868</v>
      </c>
      <c r="O141" s="33" t="n">
        <v>11951429.1</v>
      </c>
      <c r="P141" s="29" t="n">
        <f aca="false">O141/O$147*100</f>
        <v>0.199652531946521</v>
      </c>
      <c r="Q141" s="31" t="n">
        <f aca="false">O141/L141*100</f>
        <v>96.4768844808485</v>
      </c>
      <c r="R141" s="30" t="n">
        <f aca="false">O141-L141</f>
        <v>-436438.9</v>
      </c>
      <c r="S141" s="30" t="n">
        <f aca="false">O141-H141</f>
        <v>-14487969.9</v>
      </c>
    </row>
    <row r="142" customFormat="false" ht="18.75" hidden="false" customHeight="true" outlineLevel="0" collapsed="false">
      <c r="A142" s="25" t="s">
        <v>80</v>
      </c>
      <c r="B142" s="9" t="n">
        <v>481</v>
      </c>
      <c r="C142" s="27" t="s">
        <v>81</v>
      </c>
      <c r="D142" s="33"/>
      <c r="E142" s="33" t="n">
        <v>3353435</v>
      </c>
      <c r="F142" s="29" t="n">
        <f aca="false">E142/E$147*100</f>
        <v>0.0476176560720906</v>
      </c>
      <c r="G142" s="30" t="n">
        <f aca="false">E142-D142</f>
        <v>3353435</v>
      </c>
      <c r="H142" s="33" t="n">
        <v>3353424</v>
      </c>
      <c r="I142" s="29" t="n">
        <f aca="false">H142/H$147*100</f>
        <v>0.0581347111017716</v>
      </c>
      <c r="J142" s="31" t="n">
        <f aca="false">H142/E142*100</f>
        <v>99.9996719781359</v>
      </c>
      <c r="K142" s="33" t="n">
        <v>8000000</v>
      </c>
      <c r="L142" s="33" t="n">
        <v>13698068</v>
      </c>
      <c r="M142" s="29" t="n">
        <f aca="false">L142/L$147*100</f>
        <v>0.179932934608986</v>
      </c>
      <c r="N142" s="30" t="n">
        <f aca="false">L142-K142</f>
        <v>5698068</v>
      </c>
      <c r="O142" s="33" t="n">
        <v>13698065.56</v>
      </c>
      <c r="P142" s="29" t="n">
        <f aca="false">O142/O$147*100</f>
        <v>0.228830665265247</v>
      </c>
      <c r="Q142" s="31" t="n">
        <f aca="false">O142/L142*100</f>
        <v>99.999982187269</v>
      </c>
      <c r="R142" s="30" t="n">
        <f aca="false">O142-L142</f>
        <v>-2.43999999947846</v>
      </c>
      <c r="S142" s="30" t="n">
        <f aca="false">O142-H142</f>
        <v>10344641.56</v>
      </c>
    </row>
    <row r="143" customFormat="false" ht="30" hidden="false" customHeight="true" outlineLevel="0" collapsed="false">
      <c r="A143" s="25" t="s">
        <v>53</v>
      </c>
      <c r="B143" s="9" t="n">
        <v>481</v>
      </c>
      <c r="C143" s="27" t="s">
        <v>54</v>
      </c>
      <c r="D143" s="33"/>
      <c r="E143" s="33" t="n">
        <v>2890668</v>
      </c>
      <c r="F143" s="29" t="n">
        <f aca="false">E143/E$147*100</f>
        <v>0.0410465193577922</v>
      </c>
      <c r="G143" s="30" t="n">
        <f aca="false">E143-D143</f>
        <v>2890668</v>
      </c>
      <c r="H143" s="33" t="n">
        <v>2885392</v>
      </c>
      <c r="I143" s="29" t="n">
        <f aca="false">H143/H$147*100</f>
        <v>0.0500209428737204</v>
      </c>
      <c r="J143" s="31" t="n">
        <f aca="false">H143/E143*100</f>
        <v>99.8174816340029</v>
      </c>
      <c r="K143" s="33"/>
      <c r="L143" s="33"/>
      <c r="M143" s="29" t="n">
        <f aca="false">L143/L$147*100</f>
        <v>0</v>
      </c>
      <c r="N143" s="30" t="n">
        <f aca="false">L143-K143</f>
        <v>0</v>
      </c>
      <c r="O143" s="33"/>
      <c r="P143" s="29" t="n">
        <f aca="false">O143/O$147*100</f>
        <v>0</v>
      </c>
      <c r="Q143" s="31"/>
      <c r="R143" s="30" t="n">
        <f aca="false">O143-L143</f>
        <v>0</v>
      </c>
      <c r="S143" s="30" t="n">
        <f aca="false">O143-H143</f>
        <v>-2885392</v>
      </c>
    </row>
    <row r="144" customFormat="false" ht="58.5" hidden="false" customHeight="true" outlineLevel="0" collapsed="false">
      <c r="A144" s="19" t="s">
        <v>134</v>
      </c>
      <c r="B144" s="20" t="s">
        <v>135</v>
      </c>
      <c r="C144" s="20"/>
      <c r="D144" s="35" t="n">
        <f aca="false">D146</f>
        <v>10837000</v>
      </c>
      <c r="E144" s="35" t="n">
        <f aca="false">E146</f>
        <v>10727701</v>
      </c>
      <c r="F144" s="22" t="n">
        <f aca="false">E144/E$147*100</f>
        <v>0.152329768330748</v>
      </c>
      <c r="G144" s="23" t="n">
        <f aca="false">E144-D144</f>
        <v>-109299</v>
      </c>
      <c r="H144" s="35" t="n">
        <f aca="false">H146</f>
        <v>10727634</v>
      </c>
      <c r="I144" s="22" t="n">
        <f aca="false">H144/H$147*100</f>
        <v>0.185973471709972</v>
      </c>
      <c r="J144" s="24" t="n">
        <f aca="false">H144/E144*100</f>
        <v>99.9993754486632</v>
      </c>
      <c r="K144" s="35" t="n">
        <f aca="false">K145+K146</f>
        <v>10425000</v>
      </c>
      <c r="L144" s="35" t="n">
        <f aca="false">L145+L146</f>
        <v>12914300</v>
      </c>
      <c r="M144" s="22" t="n">
        <f aca="false">L144/L$147*100</f>
        <v>0.169637637761823</v>
      </c>
      <c r="N144" s="23" t="n">
        <f aca="false">L144-K144</f>
        <v>2489300</v>
      </c>
      <c r="O144" s="35" t="n">
        <f aca="false">O145+O146</f>
        <v>12914249.21</v>
      </c>
      <c r="P144" s="22" t="n">
        <f aca="false">O144/O$147*100</f>
        <v>0.215736756783744</v>
      </c>
      <c r="Q144" s="24" t="n">
        <f aca="false">O144/L144*100</f>
        <v>99.9996067150368</v>
      </c>
      <c r="R144" s="23" t="n">
        <f aca="false">O144-L144</f>
        <v>-50.7899999991059</v>
      </c>
      <c r="S144" s="23" t="n">
        <f aca="false">O144-H144</f>
        <v>2186615.21</v>
      </c>
    </row>
    <row r="145" customFormat="false" ht="18" hidden="false" customHeight="false" outlineLevel="0" collapsed="false">
      <c r="A145" s="25" t="s">
        <v>26</v>
      </c>
      <c r="B145" s="9" t="n">
        <v>501</v>
      </c>
      <c r="C145" s="27" t="s">
        <v>27</v>
      </c>
      <c r="D145" s="33"/>
      <c r="E145" s="33"/>
      <c r="F145" s="29"/>
      <c r="G145" s="30"/>
      <c r="H145" s="33"/>
      <c r="I145" s="29"/>
      <c r="J145" s="31"/>
      <c r="K145" s="33" t="n">
        <v>10425000</v>
      </c>
      <c r="L145" s="33" t="n">
        <v>12914300</v>
      </c>
      <c r="M145" s="29" t="n">
        <f aca="false">L145/L$147*100</f>
        <v>0.169637637761823</v>
      </c>
      <c r="N145" s="30" t="n">
        <f aca="false">L145-K145</f>
        <v>2489300</v>
      </c>
      <c r="O145" s="33" t="n">
        <v>12914249.21</v>
      </c>
      <c r="P145" s="29" t="n">
        <f aca="false">O145/O$147*100</f>
        <v>0.215736756783744</v>
      </c>
      <c r="Q145" s="31" t="n">
        <f aca="false">O145/L145*100</f>
        <v>99.9996067150368</v>
      </c>
      <c r="R145" s="30" t="n">
        <f aca="false">O145-L145</f>
        <v>-50.7899999991059</v>
      </c>
      <c r="S145" s="30" t="n">
        <f aca="false">O145-H145</f>
        <v>12914249.21</v>
      </c>
    </row>
    <row r="146" customFormat="false" ht="21.75" hidden="false" customHeight="true" outlineLevel="0" collapsed="false">
      <c r="A146" s="25" t="s">
        <v>26</v>
      </c>
      <c r="B146" s="9" t="n">
        <v>501</v>
      </c>
      <c r="C146" s="27" t="s">
        <v>28</v>
      </c>
      <c r="D146" s="33" t="n">
        <v>10837000</v>
      </c>
      <c r="E146" s="33" t="n">
        <v>10727701</v>
      </c>
      <c r="F146" s="29" t="n">
        <f aca="false">E146/E$147*100</f>
        <v>0.152329768330748</v>
      </c>
      <c r="G146" s="30" t="n">
        <f aca="false">E146-D146</f>
        <v>-109299</v>
      </c>
      <c r="H146" s="28" t="n">
        <v>10727634</v>
      </c>
      <c r="I146" s="29" t="n">
        <f aca="false">H146/H$147*100</f>
        <v>0.185973471709972</v>
      </c>
      <c r="J146" s="31" t="n">
        <f aca="false">H146/E146*100</f>
        <v>99.9993754486632</v>
      </c>
      <c r="K146" s="33"/>
      <c r="L146" s="33"/>
      <c r="M146" s="29" t="n">
        <f aca="false">L146/L$147*100</f>
        <v>0</v>
      </c>
      <c r="N146" s="30" t="n">
        <f aca="false">L146-K146</f>
        <v>0</v>
      </c>
      <c r="O146" s="28"/>
      <c r="P146" s="29" t="n">
        <f aca="false">O146/O$147*100</f>
        <v>0</v>
      </c>
      <c r="Q146" s="31"/>
      <c r="R146" s="30" t="n">
        <f aca="false">O146-L146</f>
        <v>0</v>
      </c>
      <c r="S146" s="30" t="n">
        <f aca="false">O146-H146</f>
        <v>-10727634</v>
      </c>
    </row>
    <row r="147" customFormat="false" ht="18" hidden="false" customHeight="false" outlineLevel="0" collapsed="false">
      <c r="A147" s="42" t="s">
        <v>136</v>
      </c>
      <c r="B147" s="43"/>
      <c r="C147" s="42"/>
      <c r="D147" s="44" t="n">
        <f aca="false">D7+D14+D31+D40+D50+D54+D65+D89+D109+D111+D130+D144</f>
        <v>4925218200</v>
      </c>
      <c r="E147" s="44" t="n">
        <f aca="false">E7+E14+E31+E40+E50+E54+E65+E89+E109+E111+E130+E144</f>
        <v>7042419297</v>
      </c>
      <c r="F147" s="22" t="n">
        <f aca="false">E147/E$147*100</f>
        <v>100</v>
      </c>
      <c r="G147" s="23" t="n">
        <f aca="false">E147-D147</f>
        <v>2117201097</v>
      </c>
      <c r="H147" s="44" t="n">
        <f aca="false">H7+H14+H31+H40+H50+H54+H65+H89+H109+H111+H130+H144</f>
        <v>5768367876</v>
      </c>
      <c r="I147" s="22" t="n">
        <f aca="false">H147/H$147*100</f>
        <v>100</v>
      </c>
      <c r="J147" s="24" t="n">
        <f aca="false">H147/E147*100</f>
        <v>81.9088956895433</v>
      </c>
      <c r="K147" s="44" t="n">
        <f aca="false">K7+K14+K31+K40+K50+K54+K65+K89+K109+K111+K130+K144</f>
        <v>4958378620</v>
      </c>
      <c r="L147" s="44" t="n">
        <f aca="false">L7+L14+L31+L40+L50+L54+L65+L89+L109+L111+L130+L144+L101+L82</f>
        <v>7612874224.37</v>
      </c>
      <c r="M147" s="22" t="n">
        <f aca="false">L147/L$147*100</f>
        <v>100</v>
      </c>
      <c r="N147" s="23" t="n">
        <f aca="false">L147-K147</f>
        <v>2654495604.37</v>
      </c>
      <c r="O147" s="44" t="n">
        <f aca="false">O7+O14+O31+O40+O50+O54+O65+O89+O109+O111+O130+O144+O101+O82</f>
        <v>5986114467.71</v>
      </c>
      <c r="P147" s="22" t="n">
        <f aca="false">O147/O$147*100</f>
        <v>100</v>
      </c>
      <c r="Q147" s="24" t="n">
        <f aca="false">O147/L147*100</f>
        <v>78.6314641656303</v>
      </c>
      <c r="R147" s="23" t="n">
        <f aca="false">O147-L147</f>
        <v>-1626759756.66</v>
      </c>
      <c r="S147" s="23" t="n">
        <f aca="false">O147-H147</f>
        <v>217746591.709999</v>
      </c>
    </row>
  </sheetData>
  <mergeCells count="8">
    <mergeCell ref="A1:S1"/>
    <mergeCell ref="A2:S2"/>
    <mergeCell ref="A4:A5"/>
    <mergeCell ref="B4:B5"/>
    <mergeCell ref="C4:C5"/>
    <mergeCell ref="D4:J4"/>
    <mergeCell ref="K4:Q4"/>
    <mergeCell ref="R4:S4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Пользователь</cp:lastModifiedBy>
  <cp:lastPrinted>2012-04-18T11:14:28Z</cp:lastPrinted>
  <dcterms:modified xsi:type="dcterms:W3CDTF">2012-04-28T03:59:45Z</dcterms:modified>
  <cp:revision>0</cp:revision>
  <dc:subject/>
  <dc:title/>
</cp:coreProperties>
</file>