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приложение №1" sheetId="1" state="visible" r:id="rId2"/>
    <sheet name="приложение №2" sheetId="2" state="visible" r:id="rId3"/>
    <sheet name="приложение №4" sheetId="3" state="visible" r:id="rId4"/>
    <sheet name="Приложение №5" sheetId="4" state="visible" r:id="rId5"/>
    <sheet name="Приложение № 3" sheetId="5" state="visible" r:id="rId6"/>
    <sheet name="Лист2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ение №1'!$6:$6</definedName>
    <definedName function="false" hidden="false" localSheetId="2" name="_xlnm.Print_Titles" vbProcedure="false">'приложение №4'!$8:$9</definedName>
    <definedName function="false" hidden="false" localSheetId="3" name="_xlnm.Print_Titles" vbProcedure="false">'Приложение №5'!$8:$9</definedName>
    <definedName function="false" hidden="true" localSheetId="3" name="_xlnm._FilterDatabase" vbProcedure="false">'Приложение №5'!$A$9:$K$112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41:$41,'приложение №1'!$44:$46,#REF!,#REF!,#REF!,'приложение №1'!$61:$61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87</definedName>
    <definedName function="false" hidden="false" localSheetId="0" name="Z_AF23204C_253F_4CB4_B2B0_513D6962C84F__wvu_PrintTitles" vbProcedure="false">'приложение №1'!$6:$6</definedName>
    <definedName function="false" hidden="false" localSheetId="0" name="Z_AF23204C_253F_4CB4_B2B0_513D6962C84F__wvu_Rows" vbProcedure="false">#REF!,#REF!,#REF!,#REF!,#REF!,#REF!,'приложение №1'!$61:$61,#REF!,#REF!</definedName>
    <definedName function="false" hidden="false" localSheetId="0" name="Z_D98D50BE_849C_46DA_8784_1BBDD0B23E96__wvu_PrintArea" vbProcedure="false">'приложение №1'!$A$1:$B$87</definedName>
    <definedName function="false" hidden="false" localSheetId="0" name="Z_D98D50BE_849C_46DA_8784_1BBDD0B23E96__wvu_Rows" vbProcedure="false">#REF!,#REF!,#REF!,'приложение №1'!$41:$41,'приложение №1'!$44:$46,#REF!,#REF!,#REF!,'приложение №1'!$61:$61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6" uniqueCount="838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2 год</t>
  </si>
  <si>
    <t xml:space="preserve">Код бюджетной классификации</t>
  </si>
  <si>
    <t xml:space="preserve">Наименование </t>
  </si>
  <si>
    <t xml:space="preserve">Уточненный бюджет                            на 2012 год,           в рублях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2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2 год</t>
  </si>
  <si>
    <t xml:space="preserve">Наименование</t>
  </si>
  <si>
    <t xml:space="preserve">Уточненный бюджет на 2012 год, в рублях</t>
  </si>
  <si>
    <t xml:space="preserve">Поправки, вносимые в бюджет, в рублях           (гр.5-гр.3)</t>
  </si>
  <si>
    <t xml:space="preserve">Бюджет на 2012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               Приложение № 4</t>
  </si>
  <si>
    <t xml:space="preserve">Поправки, вносимые в расходную часть бюджета на 2012 год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2 год,           в рублях.</t>
  </si>
  <si>
    <t xml:space="preserve">Поправки, вносимые в бюджет, в рублях.                (гр.9-гр.6)</t>
  </si>
  <si>
    <t xml:space="preserve">%                  изменения, ((гр.7/гр.6)              *100)</t>
  </si>
  <si>
    <t xml:space="preserve">Бюджет на 2012 год, с учетом поправок, в рублях.</t>
  </si>
  <si>
    <t xml:space="preserve">дотация</t>
  </si>
  <si>
    <t xml:space="preserve">закрытие</t>
  </si>
  <si>
    <t xml:space="preserve">дополнительно местный бюджет</t>
  </si>
  <si>
    <t xml:space="preserve">иные межбюджетные трансферты</t>
  </si>
  <si>
    <t xml:space="preserve">субсидии</t>
  </si>
  <si>
    <t xml:space="preserve">субвенции</t>
  </si>
  <si>
    <t xml:space="preserve">РН-Юганскнефтегаз</t>
  </si>
  <si>
    <t xml:space="preserve">передвижки</t>
  </si>
  <si>
    <t xml:space="preserve">передача</t>
  </si>
  <si>
    <t xml:space="preserve">Итого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011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29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ругие вопросы в области социальной политики</t>
  </si>
  <si>
    <t xml:space="preserve">1006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Закупка товаров, работ и услуг в сфере информационно- коммуникационных технологий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городе Нефтеюганске на 2012–2014 годы и на период до 2016 года"</t>
  </si>
  <si>
    <t xml:space="preserve">79539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Благоустройство</t>
  </si>
  <si>
    <t xml:space="preserve">0503</t>
  </si>
  <si>
    <t xml:space="preserve">60000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Софинансирование социальных программ субъектов Росийской Федерации, связанные с укреплением материально-технической базы учреждений социальноного обслуживания населения и оказанием адресной социальной помощи неработающим пенсионерам</t>
  </si>
  <si>
    <t xml:space="preserve">5210000</t>
  </si>
  <si>
    <t xml:space="preserve">Приобретение жилья гражданам, уволенным с военнской  службы  и приравненными к ним лицами</t>
  </si>
  <si>
    <t xml:space="preserve">5210227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Коммунальное хозяйство</t>
  </si>
  <si>
    <t xml:space="preserve">0502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целевая программа "Модернизация и реформирование жилищно-коммунального комплекса города Нефтеюганска на 2011-2014 годы"</t>
  </si>
  <si>
    <t xml:space="preserve">7953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Общее образование</t>
  </si>
  <si>
    <t xml:space="preserve">0702</t>
  </si>
  <si>
    <t xml:space="preserve">Государственная программа "Доступная среда на 2011-2015 годы"</t>
  </si>
  <si>
    <t xml:space="preserve">10090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одпрограмма "Безопасность дорожного движения"</t>
  </si>
  <si>
    <t xml:space="preserve">5222502</t>
  </si>
  <si>
    <t xml:space="preserve">Программа "Развитие физической культуры и спорта в Ханты-Мансийском автономном округе-Югре" на 2011-2013 годы</t>
  </si>
  <si>
    <t xml:space="preserve">5223500</t>
  </si>
  <si>
    <t xml:space="preserve">5225601</t>
  </si>
  <si>
    <t xml:space="preserve">Программа "Профилактика экстремизма, гармонизация межэтнических и межкультурных отношений, укрепление толерантности в Ханты-Мансийском автономном округе-Югре на 2011-2013" 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федерального бюджета</t>
  </si>
  <si>
    <t xml:space="preserve">4362401</t>
  </si>
  <si>
    <t xml:space="preserve">Социальные выплаты гражданам, кроме публичных нормативных социальных выплат </t>
  </si>
  <si>
    <t xml:space="preserve">Возмещение части затрат в связи с предоставлением 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112</t>
  </si>
  <si>
    <t xml:space="preserve">Прочие расходы</t>
  </si>
  <si>
    <t xml:space="preserve">890</t>
  </si>
  <si>
    <t xml:space="preserve">Подпрограмма "Обеспечение жильем молодых семей"</t>
  </si>
  <si>
    <t xml:space="preserve">1008820</t>
  </si>
  <si>
    <t xml:space="preserve">Социальные  выплаты гражданам, кроме публичных нормативных социальных выплат</t>
  </si>
  <si>
    <t xml:space="preserve">Подпрограмма "Доступное жилье молодым"</t>
  </si>
  <si>
    <t xml:space="preserve">5222702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79522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Испол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налогов, сборов и иных обязательных платеже</t>
  </si>
  <si>
    <t xml:space="preserve">Департамент градостроительства администрации города Нефтеюганска</t>
  </si>
  <si>
    <t xml:space="preserve">461</t>
  </si>
  <si>
    <t xml:space="preserve">Бюджетные инвестиции в объекты государственной (муниципальной) собственности государственным (муниципальным)учреждениям </t>
  </si>
  <si>
    <t xml:space="preserve">410</t>
  </si>
  <si>
    <t xml:space="preserve">Бюджетные инвестиции в объекты государственной (муниципальной) собственности казенными учреждениями вне рамок государственного оборонного заказа</t>
  </si>
  <si>
    <t xml:space="preserve">4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ая программа ХМАО-Югры  "Наш дом" на 2011-2013 годы</t>
  </si>
  <si>
    <t xml:space="preserve">5227000</t>
  </si>
  <si>
    <t xml:space="preserve">Долгосрочная целевая программа г. 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7952402</t>
  </si>
  <si>
    <t xml:space="preserve">Подпрограмма "Энергосбережение в жилищном секторе"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Подпрограмма "Энергосбережение в теплоэнергетическом комплексе и системах водоснабжения и водоотведения"</t>
  </si>
  <si>
    <t xml:space="preserve">7952403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одпрограмма "Энергосбережение в электрических сетях и системах наружного освещения"</t>
  </si>
  <si>
    <t xml:space="preserve">7952404</t>
  </si>
  <si>
    <t xml:space="preserve">Другие вопросы в области жилищно-коммунального хозяйства</t>
  </si>
  <si>
    <t xml:space="preserve">0505</t>
  </si>
  <si>
    <t xml:space="preserve">Реализация государственных функцийв области социальной политики</t>
  </si>
  <si>
    <t xml:space="preserve">Публичные нормативные социальные  выплаты гражданам</t>
  </si>
  <si>
    <t xml:space="preserve">Пособия и копенсации по публичным нормативным обязательствам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Органы юстиции</t>
  </si>
  <si>
    <t xml:space="preserve">0304</t>
  </si>
  <si>
    <t xml:space="preserve">Закупка товаров, работ и услуг в сфере информационно-коммуникационных технологий</t>
  </si>
  <si>
    <t xml:space="preserve">Приложение № 5</t>
  </si>
  <si>
    <t xml:space="preserve">Поправки, вносимые в расходную часть бюджета на 2013 и 2014 годы</t>
  </si>
  <si>
    <t xml:space="preserve">Всего 2013</t>
  </si>
  <si>
    <t xml:space="preserve">Всего 2014</t>
  </si>
  <si>
    <t xml:space="preserve">Уточненный  бюджет, в рублях</t>
  </si>
  <si>
    <t xml:space="preserve">Поправки, вносимые в бюджет, в рублях                (гр.8-гр.6)</t>
  </si>
  <si>
    <t xml:space="preserve">Бюджет, с учетом поправок, в рублях</t>
  </si>
  <si>
    <t xml:space="preserve">Поправки, вносимые в бюджет, в рублях                (гр.11-гр.9)</t>
  </si>
  <si>
    <t xml:space="preserve">Бюджет, с учетом поправок, руб.</t>
  </si>
  <si>
    <t xml:space="preserve">Федеральный закон от 19 мая 1995 года        N 81-ФЗ "О государственных пособиях гражданам, имеющим детей"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Долгосрочная целевая программа г.Нефтеюганска "Наш дом" на 2011-2013 годы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Приложение № 3</t>
  </si>
  <si>
    <t xml:space="preserve">Поправки, вносимые в источники финансирования дефицита бюджета на 2013 и 2014 год</t>
  </si>
  <si>
    <t xml:space="preserve">Уточненный бюджет на 2013 год, руб.</t>
  </si>
  <si>
    <t xml:space="preserve">Поправки, вносимые в бюджет, руб. (гр.5-гр.3)</t>
  </si>
  <si>
    <t xml:space="preserve">Бюджет на 2013 год, с учетом поправок, руб.</t>
  </si>
  <si>
    <t xml:space="preserve">Первоначальный бюджет на 2014 год, руб.</t>
  </si>
  <si>
    <t xml:space="preserve">Поправки, вносимые в бюджет, руб. (гр.8-гр.6)</t>
  </si>
  <si>
    <t xml:space="preserve">Бюджет на 2014 год, с учетом поправок, руб.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Увеличение прочих остатков денежных средств бюджетов городских округов 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000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  <cellStyle name="Обычный_приложения 10" xfId="21"/>
    <cellStyle name="Обычный_расходы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R140"/>
  <sheetViews>
    <sheetView showFormulas="false" showGridLines="true" showRowColHeaders="true" showZeros="false" rightToLeft="false" tabSelected="false" showOutlineSymbols="true" defaultGridColor="true" view="normal" topLeftCell="A47" colorId="64" zoomScale="60" zoomScaleNormal="60" zoomScalePageLayoutView="75" workbookViewId="0">
      <selection pane="topLeft" activeCell="A80" activeCellId="0" sqref="A80:E1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64.13"/>
    <col collapsed="false" customWidth="true" hidden="false" outlineLevel="0" max="3" min="3" style="3" width="19.14"/>
    <col collapsed="false" customWidth="true" hidden="false" outlineLevel="0" max="4" min="4" style="3" width="18.41"/>
    <col collapsed="false" customWidth="true" hidden="false" outlineLevel="0" max="5" min="5" style="4" width="20.99"/>
    <col collapsed="false" customWidth="true" hidden="false" outlineLevel="0" max="6" min="6" style="3" width="20.85"/>
    <col collapsed="false" customWidth="true" hidden="false" outlineLevel="0" max="7" min="7" style="3" width="56.99"/>
    <col collapsed="false" customWidth="true" hidden="false" outlineLevel="0" max="8" min="8" style="3" width="10.13"/>
    <col collapsed="false" customWidth="false" hidden="false" outlineLevel="0" max="9" min="9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9.5" hidden="false" customHeight="true" outlineLevel="0" collapsed="false">
      <c r="A1" s="5"/>
      <c r="B1" s="6"/>
      <c r="C1" s="7"/>
      <c r="D1" s="8"/>
      <c r="E1" s="7" t="s">
        <v>0</v>
      </c>
      <c r="F1" s="8"/>
    </row>
    <row r="2" customFormat="false" ht="19.5" hidden="false" customHeight="true" outlineLevel="0" collapsed="false">
      <c r="A2" s="5"/>
      <c r="B2" s="6"/>
      <c r="C2" s="8"/>
      <c r="D2" s="8"/>
      <c r="E2" s="8" t="s">
        <v>1</v>
      </c>
      <c r="F2" s="8"/>
    </row>
    <row r="3" customFormat="false" ht="19.5" hidden="false" customHeight="true" outlineLevel="0" collapsed="false">
      <c r="A3" s="5"/>
      <c r="B3" s="6"/>
      <c r="C3" s="9"/>
    </row>
    <row r="4" customFormat="false" ht="27" hidden="false" customHeight="true" outlineLevel="0" collapsed="false">
      <c r="A4" s="10" t="s">
        <v>2</v>
      </c>
      <c r="B4" s="10"/>
      <c r="C4" s="10"/>
    </row>
    <row r="5" customFormat="false" ht="18.75" hidden="false" customHeight="false" outlineLevel="0" collapsed="false">
      <c r="A5" s="5"/>
      <c r="B5" s="6"/>
    </row>
    <row r="6" customFormat="false" ht="97.1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4" t="s">
        <v>8</v>
      </c>
    </row>
    <row r="7" s="18" customFormat="true" ht="18.75" hidden="false" customHeight="false" outlineLevel="0" collapsed="false">
      <c r="A7" s="16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</row>
    <row r="8" s="23" customFormat="true" ht="27" hidden="false" customHeight="true" outlineLevel="0" collapsed="false">
      <c r="A8" s="19" t="s">
        <v>9</v>
      </c>
      <c r="B8" s="20" t="s">
        <v>10</v>
      </c>
      <c r="C8" s="21" t="n">
        <f aca="false">C9+C34</f>
        <v>1915284172</v>
      </c>
      <c r="D8" s="21" t="n">
        <f aca="false">F8-C8</f>
        <v>2480396</v>
      </c>
      <c r="E8" s="22" t="n">
        <f aca="false">(D8/C8)*100</f>
        <v>0.129505377648994</v>
      </c>
      <c r="F8" s="21" t="n">
        <f aca="false">F9+F34</f>
        <v>1917764568</v>
      </c>
    </row>
    <row r="9" s="23" customFormat="true" ht="21" hidden="false" customHeight="true" outlineLevel="0" collapsed="false">
      <c r="A9" s="19"/>
      <c r="B9" s="24" t="s">
        <v>11</v>
      </c>
      <c r="C9" s="21" t="n">
        <f aca="false">C10+C15+C23+C31</f>
        <v>1649421000</v>
      </c>
      <c r="D9" s="25" t="n">
        <f aca="false">F9-C9</f>
        <v>0</v>
      </c>
      <c r="E9" s="26"/>
      <c r="F9" s="21" t="n">
        <f aca="false">F10+F15+F23+F31</f>
        <v>1649421000</v>
      </c>
    </row>
    <row r="10" customFormat="false" ht="22.5" hidden="false" customHeight="true" outlineLevel="0" collapsed="false">
      <c r="A10" s="27" t="s">
        <v>12</v>
      </c>
      <c r="B10" s="28" t="s">
        <v>13</v>
      </c>
      <c r="C10" s="29" t="n">
        <f aca="false">C11+C12+C14+C13</f>
        <v>1224196000</v>
      </c>
      <c r="D10" s="30" t="n">
        <f aca="false">F10-C10</f>
        <v>0</v>
      </c>
      <c r="E10" s="26"/>
      <c r="F10" s="29" t="n">
        <f aca="false">F11+F12+F14+F13</f>
        <v>1224196000</v>
      </c>
    </row>
    <row r="11" customFormat="false" ht="114.75" hidden="false" customHeight="true" outlineLevel="0" collapsed="false">
      <c r="A11" s="27" t="s">
        <v>14</v>
      </c>
      <c r="B11" s="31" t="s">
        <v>15</v>
      </c>
      <c r="C11" s="29" t="n">
        <v>1210296000</v>
      </c>
      <c r="D11" s="30" t="n">
        <f aca="false">F11-C11</f>
        <v>0</v>
      </c>
      <c r="E11" s="32"/>
      <c r="F11" s="29" t="n">
        <v>1210296000</v>
      </c>
    </row>
    <row r="12" customFormat="false" ht="170.25" hidden="false" customHeight="true" outlineLevel="0" collapsed="false">
      <c r="A12" s="27" t="s">
        <v>16</v>
      </c>
      <c r="B12" s="31" t="s">
        <v>17</v>
      </c>
      <c r="C12" s="29" t="n">
        <v>7800000</v>
      </c>
      <c r="D12" s="30" t="n">
        <f aca="false">F12-C12</f>
        <v>0</v>
      </c>
      <c r="E12" s="26"/>
      <c r="F12" s="29" t="n">
        <v>7800000</v>
      </c>
    </row>
    <row r="13" customFormat="false" ht="170.25" hidden="false" customHeight="true" outlineLevel="0" collapsed="false">
      <c r="A13" s="27" t="s">
        <v>18</v>
      </c>
      <c r="B13" s="31" t="s">
        <v>19</v>
      </c>
      <c r="C13" s="29" t="n">
        <v>5000000</v>
      </c>
      <c r="D13" s="30" t="n">
        <f aca="false">F13-C13</f>
        <v>0</v>
      </c>
      <c r="E13" s="26"/>
      <c r="F13" s="29" t="n">
        <v>5000000</v>
      </c>
    </row>
    <row r="14" customFormat="false" ht="137.25" hidden="false" customHeight="true" outlineLevel="0" collapsed="false">
      <c r="A14" s="27" t="s">
        <v>20</v>
      </c>
      <c r="B14" s="31" t="s">
        <v>21</v>
      </c>
      <c r="C14" s="29" t="n">
        <v>1100000</v>
      </c>
      <c r="D14" s="30" t="n">
        <f aca="false">F14-C14</f>
        <v>0</v>
      </c>
      <c r="E14" s="26"/>
      <c r="F14" s="29" t="n">
        <v>1100000</v>
      </c>
    </row>
    <row r="15" customFormat="false" ht="25.5" hidden="false" customHeight="true" outlineLevel="0" collapsed="false">
      <c r="A15" s="27" t="s">
        <v>22</v>
      </c>
      <c r="B15" s="28" t="s">
        <v>23</v>
      </c>
      <c r="C15" s="29" t="n">
        <v>242240000</v>
      </c>
      <c r="D15" s="30" t="n">
        <f aca="false">F15-C15</f>
        <v>0</v>
      </c>
      <c r="E15" s="26"/>
      <c r="F15" s="29" t="n">
        <v>242240000</v>
      </c>
    </row>
    <row r="16" customFormat="false" ht="39.75" hidden="false" customHeight="true" outlineLevel="0" collapsed="false">
      <c r="A16" s="27" t="s">
        <v>24</v>
      </c>
      <c r="B16" s="33" t="s">
        <v>25</v>
      </c>
      <c r="C16" s="29" t="n">
        <v>124400000</v>
      </c>
      <c r="D16" s="30" t="n">
        <f aca="false">F16-C16</f>
        <v>0</v>
      </c>
      <c r="E16" s="26"/>
      <c r="F16" s="29" t="n">
        <v>124400000</v>
      </c>
    </row>
    <row r="17" customFormat="false" ht="42.75" hidden="false" customHeight="true" outlineLevel="0" collapsed="false">
      <c r="A17" s="27" t="s">
        <v>26</v>
      </c>
      <c r="B17" s="33" t="s">
        <v>27</v>
      </c>
      <c r="C17" s="29" t="n">
        <v>90000000</v>
      </c>
      <c r="D17" s="30" t="n">
        <f aca="false">F17-C17</f>
        <v>0</v>
      </c>
      <c r="E17" s="26"/>
      <c r="F17" s="29" t="n">
        <v>90000000</v>
      </c>
    </row>
    <row r="18" customFormat="false" ht="57" hidden="false" customHeight="true" outlineLevel="0" collapsed="false">
      <c r="A18" s="27" t="s">
        <v>28</v>
      </c>
      <c r="B18" s="33" t="s">
        <v>29</v>
      </c>
      <c r="C18" s="29" t="n">
        <v>25000000</v>
      </c>
      <c r="D18" s="30" t="n">
        <f aca="false">F18-C18</f>
        <v>0</v>
      </c>
      <c r="E18" s="26"/>
      <c r="F18" s="29" t="n">
        <v>25000000</v>
      </c>
    </row>
    <row r="19" customFormat="false" ht="40.5" hidden="false" customHeight="true" outlineLevel="0" collapsed="false">
      <c r="A19" s="27" t="s">
        <v>30</v>
      </c>
      <c r="B19" s="33" t="s">
        <v>31</v>
      </c>
      <c r="C19" s="29" t="n">
        <v>1500000</v>
      </c>
      <c r="D19" s="30" t="n">
        <f aca="false">F19-C19</f>
        <v>0</v>
      </c>
      <c r="E19" s="26"/>
      <c r="F19" s="29" t="n">
        <v>1500000</v>
      </c>
    </row>
    <row r="20" customFormat="false" ht="41.25" hidden="false" customHeight="true" outlineLevel="0" collapsed="false">
      <c r="A20" s="27" t="s">
        <v>32</v>
      </c>
      <c r="B20" s="33" t="s">
        <v>33</v>
      </c>
      <c r="C20" s="29" t="n">
        <v>7900000</v>
      </c>
      <c r="D20" s="30" t="n">
        <f aca="false">F20-C20</f>
        <v>0</v>
      </c>
      <c r="E20" s="26"/>
      <c r="F20" s="29" t="n">
        <v>7900000</v>
      </c>
    </row>
    <row r="21" customFormat="false" ht="39.75" hidden="false" customHeight="true" outlineLevel="0" collapsed="false">
      <c r="A21" s="27" t="s">
        <v>34</v>
      </c>
      <c r="B21" s="33" t="s">
        <v>35</v>
      </c>
      <c r="C21" s="29" t="n">
        <v>117640000</v>
      </c>
      <c r="D21" s="30" t="n">
        <f aca="false">F21-C21</f>
        <v>0</v>
      </c>
      <c r="E21" s="26"/>
      <c r="F21" s="29" t="n">
        <v>117640000</v>
      </c>
    </row>
    <row r="22" customFormat="false" ht="21.75" hidden="false" customHeight="true" outlineLevel="0" collapsed="false">
      <c r="A22" s="27" t="s">
        <v>36</v>
      </c>
      <c r="B22" s="33" t="s">
        <v>37</v>
      </c>
      <c r="C22" s="29" t="n">
        <v>200000</v>
      </c>
      <c r="D22" s="30" t="n">
        <f aca="false">F22-C22</f>
        <v>0</v>
      </c>
      <c r="E22" s="26"/>
      <c r="F22" s="29" t="n">
        <v>200000</v>
      </c>
    </row>
    <row r="23" customFormat="false" ht="18.75" hidden="false" customHeight="false" outlineLevel="0" collapsed="false">
      <c r="A23" s="27" t="s">
        <v>38</v>
      </c>
      <c r="B23" s="33" t="s">
        <v>39</v>
      </c>
      <c r="C23" s="29" t="n">
        <f aca="false">C24+C25+C28</f>
        <v>168985000</v>
      </c>
      <c r="D23" s="30" t="n">
        <f aca="false">F23-C23</f>
        <v>0</v>
      </c>
      <c r="E23" s="26"/>
      <c r="F23" s="29" t="n">
        <f aca="false">F24+F25+F28</f>
        <v>168985000</v>
      </c>
    </row>
    <row r="24" customFormat="false" ht="59.25" hidden="false" customHeight="true" outlineLevel="0" collapsed="false">
      <c r="A24" s="27" t="s">
        <v>40</v>
      </c>
      <c r="B24" s="34" t="s">
        <v>41</v>
      </c>
      <c r="C24" s="29" t="n">
        <v>14296000</v>
      </c>
      <c r="D24" s="30" t="n">
        <f aca="false">F24-C24</f>
        <v>0</v>
      </c>
      <c r="E24" s="26"/>
      <c r="F24" s="29" t="n">
        <v>14296000</v>
      </c>
    </row>
    <row r="25" customFormat="false" ht="18.75" hidden="false" customHeight="false" outlineLevel="0" collapsed="false">
      <c r="A25" s="27" t="s">
        <v>42</v>
      </c>
      <c r="B25" s="34" t="s">
        <v>43</v>
      </c>
      <c r="C25" s="29" t="n">
        <f aca="false">C26+C27</f>
        <v>50000000</v>
      </c>
      <c r="D25" s="30" t="n">
        <f aca="false">F25-C25</f>
        <v>0</v>
      </c>
      <c r="E25" s="26"/>
      <c r="F25" s="29" t="n">
        <f aca="false">F26+F27</f>
        <v>50000000</v>
      </c>
    </row>
    <row r="26" customFormat="false" ht="117.75" hidden="false" customHeight="true" outlineLevel="0" collapsed="false">
      <c r="A26" s="27" t="s">
        <v>44</v>
      </c>
      <c r="B26" s="34" t="s">
        <v>45</v>
      </c>
      <c r="C26" s="29" t="n">
        <v>6300000</v>
      </c>
      <c r="D26" s="30" t="n">
        <f aca="false">F26-C26</f>
        <v>0</v>
      </c>
      <c r="E26" s="26"/>
      <c r="F26" s="29" t="n">
        <v>6300000</v>
      </c>
    </row>
    <row r="27" customFormat="false" ht="117" hidden="false" customHeight="true" outlineLevel="0" collapsed="false">
      <c r="A27" s="27" t="s">
        <v>46</v>
      </c>
      <c r="B27" s="34" t="s">
        <v>47</v>
      </c>
      <c r="C27" s="29" t="n">
        <v>43700000</v>
      </c>
      <c r="D27" s="30" t="n">
        <f aca="false">F27-C27</f>
        <v>0</v>
      </c>
      <c r="E27" s="26"/>
      <c r="F27" s="29" t="n">
        <v>43700000</v>
      </c>
    </row>
    <row r="28" customFormat="false" ht="21" hidden="false" customHeight="true" outlineLevel="0" collapsed="false">
      <c r="A28" s="27" t="s">
        <v>48</v>
      </c>
      <c r="B28" s="34" t="s">
        <v>49</v>
      </c>
      <c r="C28" s="29" t="n">
        <f aca="false">SUM(C29:C30)</f>
        <v>104689000</v>
      </c>
      <c r="D28" s="30" t="n">
        <f aca="false">F28-C28</f>
        <v>0</v>
      </c>
      <c r="E28" s="26"/>
      <c r="F28" s="29" t="n">
        <f aca="false">SUM(F29:F30)</f>
        <v>104689000</v>
      </c>
    </row>
    <row r="29" customFormat="false" ht="22.5" hidden="false" customHeight="true" outlineLevel="0" collapsed="false">
      <c r="A29" s="27" t="s">
        <v>50</v>
      </c>
      <c r="B29" s="34" t="s">
        <v>51</v>
      </c>
      <c r="C29" s="29" t="n">
        <v>41500000</v>
      </c>
      <c r="D29" s="30" t="n">
        <f aca="false">F29-C29</f>
        <v>0</v>
      </c>
      <c r="E29" s="26"/>
      <c r="F29" s="29" t="n">
        <v>41500000</v>
      </c>
    </row>
    <row r="30" customFormat="false" ht="22.5" hidden="false" customHeight="true" outlineLevel="0" collapsed="false">
      <c r="A30" s="27" t="s">
        <v>52</v>
      </c>
      <c r="B30" s="34" t="s">
        <v>53</v>
      </c>
      <c r="C30" s="29" t="n">
        <v>63189000</v>
      </c>
      <c r="D30" s="30" t="n">
        <f aca="false">F30-C30</f>
        <v>0</v>
      </c>
      <c r="E30" s="26"/>
      <c r="F30" s="29" t="n">
        <v>63189000</v>
      </c>
    </row>
    <row r="31" customFormat="false" ht="20.25" hidden="false" customHeight="true" outlineLevel="0" collapsed="false">
      <c r="A31" s="27" t="s">
        <v>54</v>
      </c>
      <c r="B31" s="34" t="s">
        <v>55</v>
      </c>
      <c r="C31" s="29" t="n">
        <f aca="false">SUM(C32:C33)</f>
        <v>14000000</v>
      </c>
      <c r="D31" s="30" t="n">
        <f aca="false">F31-C31</f>
        <v>0</v>
      </c>
      <c r="E31" s="26"/>
      <c r="F31" s="29" t="n">
        <f aca="false">SUM(F32:F33)</f>
        <v>14000000</v>
      </c>
    </row>
    <row r="32" customFormat="false" ht="79.5" hidden="false" customHeight="true" outlineLevel="0" collapsed="false">
      <c r="A32" s="27" t="s">
        <v>56</v>
      </c>
      <c r="B32" s="34" t="s">
        <v>57</v>
      </c>
      <c r="C32" s="29" t="n">
        <v>12000000</v>
      </c>
      <c r="D32" s="30" t="n">
        <f aca="false">F32-C32</f>
        <v>0</v>
      </c>
      <c r="E32" s="26"/>
      <c r="F32" s="29" t="n">
        <v>12000000</v>
      </c>
    </row>
    <row r="33" customFormat="false" ht="117" hidden="false" customHeight="true" outlineLevel="0" collapsed="false">
      <c r="A33" s="27" t="s">
        <v>58</v>
      </c>
      <c r="B33" s="34" t="s">
        <v>59</v>
      </c>
      <c r="C33" s="29" t="n">
        <v>2000000</v>
      </c>
      <c r="D33" s="30" t="n">
        <f aca="false">F33-C33</f>
        <v>0</v>
      </c>
      <c r="E33" s="26"/>
      <c r="F33" s="29" t="n">
        <v>2000000</v>
      </c>
    </row>
    <row r="34" s="35" customFormat="true" ht="18.75" hidden="false" customHeight="false" outlineLevel="0" collapsed="false">
      <c r="A34" s="19"/>
      <c r="B34" s="20" t="s">
        <v>60</v>
      </c>
      <c r="C34" s="21" t="n">
        <f aca="false">C35+C42+C44+C47+C52+C64</f>
        <v>265863172</v>
      </c>
      <c r="D34" s="21" t="n">
        <f aca="false">F34-C34</f>
        <v>2480396</v>
      </c>
      <c r="E34" s="22" t="n">
        <f aca="false">(D34/C34)*100</f>
        <v>0.932959605251381</v>
      </c>
      <c r="F34" s="21" t="n">
        <f aca="false">F35+F42+F44+F47+F52+F64</f>
        <v>268343568</v>
      </c>
    </row>
    <row r="35" customFormat="false" ht="38.45" hidden="false" customHeight="true" outlineLevel="0" collapsed="false">
      <c r="A35" s="27" t="s">
        <v>61</v>
      </c>
      <c r="B35" s="33" t="s">
        <v>62</v>
      </c>
      <c r="C35" s="29" t="n">
        <v>188892200</v>
      </c>
      <c r="D35" s="29" t="n">
        <f aca="false">F35-C35</f>
        <v>0</v>
      </c>
      <c r="E35" s="32" t="n">
        <f aca="false">(D35/C35)*100</f>
        <v>0</v>
      </c>
      <c r="F35" s="29" t="n">
        <v>188892200</v>
      </c>
    </row>
    <row r="36" customFormat="false" ht="75" hidden="false" customHeight="true" outlineLevel="0" collapsed="false">
      <c r="A36" s="27" t="s">
        <v>63</v>
      </c>
      <c r="B36" s="33" t="s">
        <v>64</v>
      </c>
      <c r="C36" s="29" t="n">
        <v>10006300</v>
      </c>
      <c r="D36" s="30" t="n">
        <f aca="false">F36-C36</f>
        <v>0</v>
      </c>
      <c r="E36" s="32" t="n">
        <f aca="false">(D36/C36)*100</f>
        <v>0</v>
      </c>
      <c r="F36" s="29" t="n">
        <v>10006300</v>
      </c>
    </row>
    <row r="37" customFormat="false" ht="112.5" hidden="false" customHeight="false" outlineLevel="0" collapsed="false">
      <c r="A37" s="27" t="s">
        <v>65</v>
      </c>
      <c r="B37" s="36" t="s">
        <v>66</v>
      </c>
      <c r="C37" s="29" t="n">
        <v>150000000</v>
      </c>
      <c r="D37" s="30" t="n">
        <f aca="false">F37-C37</f>
        <v>0</v>
      </c>
      <c r="E37" s="32" t="n">
        <f aca="false">(D37/C37)*100</f>
        <v>0</v>
      </c>
      <c r="F37" s="29" t="n">
        <v>150000000</v>
      </c>
    </row>
    <row r="38" customFormat="false" ht="112.5" hidden="false" customHeight="false" outlineLevel="0" collapsed="false">
      <c r="A38" s="27" t="s">
        <v>67</v>
      </c>
      <c r="B38" s="36" t="s">
        <v>68</v>
      </c>
      <c r="C38" s="29" t="n">
        <v>800000</v>
      </c>
      <c r="D38" s="30" t="n">
        <f aca="false">F38-C38</f>
        <v>0</v>
      </c>
      <c r="E38" s="32" t="n">
        <f aca="false">(D38/C38)*100</f>
        <v>0</v>
      </c>
      <c r="F38" s="29" t="n">
        <v>800000</v>
      </c>
    </row>
    <row r="39" customFormat="false" ht="95.25" hidden="false" customHeight="true" outlineLevel="0" collapsed="false">
      <c r="A39" s="27" t="s">
        <v>69</v>
      </c>
      <c r="B39" s="33" t="s">
        <v>70</v>
      </c>
      <c r="C39" s="29" t="n">
        <v>22500000</v>
      </c>
      <c r="D39" s="30" t="n">
        <f aca="false">F39-C39</f>
        <v>0</v>
      </c>
      <c r="E39" s="32" t="n">
        <f aca="false">(D39/C39)*100</f>
        <v>0</v>
      </c>
      <c r="F39" s="29" t="n">
        <v>22500000</v>
      </c>
    </row>
    <row r="40" customFormat="false" ht="75.75" hidden="false" customHeight="true" outlineLevel="0" collapsed="false">
      <c r="A40" s="27" t="s">
        <v>71</v>
      </c>
      <c r="B40" s="33" t="s">
        <v>72</v>
      </c>
      <c r="C40" s="29" t="n">
        <v>1585900</v>
      </c>
      <c r="D40" s="30" t="n">
        <f aca="false">F40-C40</f>
        <v>0</v>
      </c>
      <c r="E40" s="32" t="n">
        <f aca="false">(D40/C40)*100</f>
        <v>0</v>
      </c>
      <c r="F40" s="29" t="n">
        <v>1585900</v>
      </c>
    </row>
    <row r="41" customFormat="false" ht="112.5" hidden="false" customHeight="false" outlineLevel="0" collapsed="false">
      <c r="A41" s="27" t="s">
        <v>73</v>
      </c>
      <c r="B41" s="33" t="s">
        <v>74</v>
      </c>
      <c r="C41" s="29" t="n">
        <v>4000000</v>
      </c>
      <c r="D41" s="29" t="n">
        <f aca="false">F41-C41</f>
        <v>0</v>
      </c>
      <c r="E41" s="32" t="n">
        <f aca="false">(D41/C41)*100</f>
        <v>0</v>
      </c>
      <c r="F41" s="29" t="n">
        <v>4000000</v>
      </c>
    </row>
    <row r="42" customFormat="false" ht="18.75" hidden="false" customHeight="false" outlineLevel="0" collapsed="false">
      <c r="A42" s="27" t="s">
        <v>75</v>
      </c>
      <c r="B42" s="33" t="s">
        <v>76</v>
      </c>
      <c r="C42" s="29" t="n">
        <f aca="false">C43</f>
        <v>3300000</v>
      </c>
      <c r="D42" s="29"/>
      <c r="E42" s="32"/>
      <c r="F42" s="29" t="n">
        <f aca="false">F43</f>
        <v>3300000</v>
      </c>
    </row>
    <row r="43" customFormat="false" ht="36.75" hidden="false" customHeight="true" outlineLevel="0" collapsed="false">
      <c r="A43" s="27" t="s">
        <v>77</v>
      </c>
      <c r="B43" s="33" t="s">
        <v>78</v>
      </c>
      <c r="C43" s="29" t="n">
        <v>3300000</v>
      </c>
      <c r="D43" s="29"/>
      <c r="E43" s="32"/>
      <c r="F43" s="29" t="n">
        <v>3300000</v>
      </c>
    </row>
    <row r="44" customFormat="false" ht="37.5" hidden="false" customHeight="true" outlineLevel="0" collapsed="false">
      <c r="A44" s="27" t="s">
        <v>79</v>
      </c>
      <c r="B44" s="33" t="s">
        <v>80</v>
      </c>
      <c r="C44" s="29" t="n">
        <v>6139972</v>
      </c>
      <c r="D44" s="29" t="n">
        <f aca="false">F44-C44</f>
        <v>1170040</v>
      </c>
      <c r="E44" s="32" t="n">
        <f aca="false">(D44/C44)*100</f>
        <v>19.0561129594728</v>
      </c>
      <c r="F44" s="29" t="n">
        <v>7310012</v>
      </c>
    </row>
    <row r="45" customFormat="false" ht="37.5" hidden="false" customHeight="true" outlineLevel="0" collapsed="false">
      <c r="A45" s="27" t="s">
        <v>81</v>
      </c>
      <c r="B45" s="33" t="s">
        <v>82</v>
      </c>
      <c r="C45" s="29" t="n">
        <v>905000</v>
      </c>
      <c r="D45" s="30" t="n">
        <f aca="false">F45-C45</f>
        <v>0</v>
      </c>
      <c r="E45" s="32" t="n">
        <f aca="false">(D45/C45)*100</f>
        <v>0</v>
      </c>
      <c r="F45" s="29" t="n">
        <v>905000</v>
      </c>
    </row>
    <row r="46" customFormat="false" ht="37.5" hidden="false" customHeight="false" outlineLevel="0" collapsed="false">
      <c r="A46" s="27" t="s">
        <v>83</v>
      </c>
      <c r="B46" s="33" t="s">
        <v>84</v>
      </c>
      <c r="C46" s="29" t="n">
        <v>5234972</v>
      </c>
      <c r="D46" s="30" t="n">
        <f aca="false">F46-C46</f>
        <v>1170040</v>
      </c>
      <c r="E46" s="32" t="n">
        <f aca="false">(D46/C46)*100</f>
        <v>22.3504538324178</v>
      </c>
      <c r="F46" s="29" t="n">
        <v>6405012</v>
      </c>
      <c r="G46" s="4"/>
    </row>
    <row r="47" customFormat="false" ht="37.5" hidden="false" customHeight="false" outlineLevel="0" collapsed="false">
      <c r="A47" s="27" t="s">
        <v>85</v>
      </c>
      <c r="B47" s="33" t="s">
        <v>86</v>
      </c>
      <c r="C47" s="29" t="n">
        <f aca="false">C48+C49+C50</f>
        <v>51250000</v>
      </c>
      <c r="D47" s="30" t="n">
        <f aca="false">D48+D49+D50</f>
        <v>0</v>
      </c>
      <c r="E47" s="32" t="n">
        <f aca="false">(D47/C47)*100</f>
        <v>0</v>
      </c>
      <c r="F47" s="29" t="n">
        <f aca="false">F48+F49+F50</f>
        <v>51250000</v>
      </c>
    </row>
    <row r="48" customFormat="false" ht="38.25" hidden="false" customHeight="true" outlineLevel="0" collapsed="false">
      <c r="A48" s="27" t="s">
        <v>87</v>
      </c>
      <c r="B48" s="33" t="s">
        <v>88</v>
      </c>
      <c r="C48" s="29" t="n">
        <v>1750000</v>
      </c>
      <c r="D48" s="30" t="n">
        <f aca="false">F48-C48</f>
        <v>0</v>
      </c>
      <c r="E48" s="32" t="n">
        <f aca="false">(D48/C48)*100</f>
        <v>0</v>
      </c>
      <c r="F48" s="29" t="n">
        <v>1750000</v>
      </c>
    </row>
    <row r="49" customFormat="false" ht="132.75" hidden="false" customHeight="true" outlineLevel="0" collapsed="false">
      <c r="A49" s="27" t="s">
        <v>89</v>
      </c>
      <c r="B49" s="36" t="s">
        <v>90</v>
      </c>
      <c r="C49" s="29" t="n">
        <v>26500000</v>
      </c>
      <c r="D49" s="30" t="n">
        <f aca="false">F49-C49</f>
        <v>0</v>
      </c>
      <c r="E49" s="32" t="n">
        <f aca="false">(D49/C49)*100</f>
        <v>0</v>
      </c>
      <c r="F49" s="29" t="n">
        <v>26500000</v>
      </c>
    </row>
    <row r="50" customFormat="false" ht="75" hidden="false" customHeight="false" outlineLevel="0" collapsed="false">
      <c r="A50" s="27" t="s">
        <v>91</v>
      </c>
      <c r="B50" s="36" t="s">
        <v>92</v>
      </c>
      <c r="C50" s="29" t="n">
        <v>23000000</v>
      </c>
      <c r="D50" s="30" t="n">
        <f aca="false">F50-C50</f>
        <v>0</v>
      </c>
      <c r="E50" s="32" t="n">
        <f aca="false">(D50/C50)*100</f>
        <v>0</v>
      </c>
      <c r="F50" s="29" t="n">
        <v>23000000</v>
      </c>
    </row>
    <row r="51" customFormat="false" ht="57" hidden="true" customHeight="true" outlineLevel="0" collapsed="false">
      <c r="A51" s="27" t="s">
        <v>93</v>
      </c>
      <c r="B51" s="36" t="s">
        <v>94</v>
      </c>
      <c r="C51" s="29"/>
      <c r="D51" s="29" t="n">
        <f aca="false">F51-C51</f>
        <v>0</v>
      </c>
      <c r="E51" s="32" t="e">
        <f aca="false">(D51/C51)*100</f>
        <v>#DIV/0!</v>
      </c>
      <c r="F51" s="29"/>
    </row>
    <row r="52" customFormat="false" ht="22.5" hidden="false" customHeight="true" outlineLevel="0" collapsed="false">
      <c r="A52" s="27" t="s">
        <v>95</v>
      </c>
      <c r="B52" s="33" t="s">
        <v>96</v>
      </c>
      <c r="C52" s="29" t="n">
        <f aca="false">SUM(C53:C63)</f>
        <v>16181000</v>
      </c>
      <c r="D52" s="29" t="n">
        <f aca="false">SUM(D53:D63)</f>
        <v>875962</v>
      </c>
      <c r="E52" s="29" t="n">
        <f aca="false">SUM(E53:E63)</f>
        <v>8.94934613812832</v>
      </c>
      <c r="F52" s="29" t="n">
        <f aca="false">SUM(F53:F63)</f>
        <v>17056962</v>
      </c>
    </row>
    <row r="53" customFormat="false" ht="168.75" hidden="false" customHeight="false" outlineLevel="0" collapsed="false">
      <c r="A53" s="27" t="s">
        <v>97</v>
      </c>
      <c r="B53" s="34" t="s">
        <v>98</v>
      </c>
      <c r="C53" s="29" t="n">
        <v>200000</v>
      </c>
      <c r="D53" s="29"/>
      <c r="E53" s="32"/>
      <c r="F53" s="29" t="n">
        <v>200000</v>
      </c>
    </row>
    <row r="54" customFormat="false" ht="80.25" hidden="false" customHeight="true" outlineLevel="0" collapsed="false">
      <c r="A54" s="27" t="s">
        <v>99</v>
      </c>
      <c r="B54" s="34" t="s">
        <v>100</v>
      </c>
      <c r="C54" s="29" t="n">
        <v>200000</v>
      </c>
      <c r="D54" s="29"/>
      <c r="E54" s="32"/>
      <c r="F54" s="29" t="n">
        <v>200000</v>
      </c>
    </row>
    <row r="55" customFormat="false" ht="93.75" hidden="false" customHeight="false" outlineLevel="0" collapsed="false">
      <c r="A55" s="27" t="s">
        <v>101</v>
      </c>
      <c r="B55" s="34" t="s">
        <v>102</v>
      </c>
      <c r="C55" s="29" t="n">
        <v>800000</v>
      </c>
      <c r="D55" s="29"/>
      <c r="E55" s="32"/>
      <c r="F55" s="29" t="n">
        <v>800000</v>
      </c>
    </row>
    <row r="56" customFormat="false" ht="93.75" hidden="false" customHeight="false" outlineLevel="0" collapsed="false">
      <c r="A56" s="27" t="s">
        <v>103</v>
      </c>
      <c r="B56" s="34" t="s">
        <v>104</v>
      </c>
      <c r="C56" s="29" t="n">
        <v>190000</v>
      </c>
      <c r="D56" s="29"/>
      <c r="E56" s="32"/>
      <c r="F56" s="29" t="n">
        <v>190000</v>
      </c>
    </row>
    <row r="57" customFormat="false" ht="81" hidden="false" customHeight="true" outlineLevel="0" collapsed="false">
      <c r="A57" s="27" t="s">
        <v>105</v>
      </c>
      <c r="B57" s="34" t="s">
        <v>106</v>
      </c>
      <c r="C57" s="29" t="n">
        <v>50000</v>
      </c>
      <c r="D57" s="29"/>
      <c r="E57" s="32"/>
      <c r="F57" s="29" t="n">
        <v>50000</v>
      </c>
    </row>
    <row r="58" customFormat="false" ht="56.25" hidden="false" customHeight="false" outlineLevel="0" collapsed="false">
      <c r="A58" s="27" t="s">
        <v>107</v>
      </c>
      <c r="B58" s="34" t="s">
        <v>108</v>
      </c>
      <c r="C58" s="29" t="n">
        <v>170000</v>
      </c>
      <c r="D58" s="29"/>
      <c r="E58" s="32"/>
      <c r="F58" s="29" t="n">
        <v>170000</v>
      </c>
    </row>
    <row r="59" customFormat="false" ht="55.5" hidden="false" customHeight="true" outlineLevel="0" collapsed="false">
      <c r="A59" s="27" t="s">
        <v>109</v>
      </c>
      <c r="B59" s="34" t="s">
        <v>110</v>
      </c>
      <c r="C59" s="29" t="n">
        <v>3300000</v>
      </c>
      <c r="D59" s="29"/>
      <c r="E59" s="32"/>
      <c r="F59" s="29" t="n">
        <v>3300000</v>
      </c>
    </row>
    <row r="60" customFormat="false" ht="78.75" hidden="false" customHeight="true" outlineLevel="0" collapsed="false">
      <c r="A60" s="27" t="s">
        <v>111</v>
      </c>
      <c r="B60" s="34" t="s">
        <v>112</v>
      </c>
      <c r="C60" s="29" t="n">
        <v>1100000</v>
      </c>
      <c r="D60" s="29"/>
      <c r="E60" s="32"/>
      <c r="F60" s="29" t="n">
        <v>1100000</v>
      </c>
    </row>
    <row r="61" customFormat="false" ht="78.75" hidden="false" customHeight="true" outlineLevel="0" collapsed="false">
      <c r="A61" s="27" t="s">
        <v>113</v>
      </c>
      <c r="B61" s="34" t="s">
        <v>114</v>
      </c>
      <c r="C61" s="29" t="n">
        <v>100000</v>
      </c>
      <c r="D61" s="29"/>
      <c r="E61" s="32"/>
      <c r="F61" s="32" t="n">
        <v>100000</v>
      </c>
    </row>
    <row r="62" customFormat="false" ht="97.5" hidden="false" customHeight="true" outlineLevel="0" collapsed="false">
      <c r="A62" s="27" t="s">
        <v>115</v>
      </c>
      <c r="B62" s="34" t="s">
        <v>116</v>
      </c>
      <c r="C62" s="29" t="n">
        <v>283000</v>
      </c>
      <c r="D62" s="29"/>
      <c r="E62" s="32"/>
      <c r="F62" s="29" t="n">
        <v>283000</v>
      </c>
    </row>
    <row r="63" customFormat="false" ht="57.75" hidden="false" customHeight="true" outlineLevel="0" collapsed="false">
      <c r="A63" s="27" t="s">
        <v>117</v>
      </c>
      <c r="B63" s="34" t="s">
        <v>118</v>
      </c>
      <c r="C63" s="29" t="n">
        <v>9788000</v>
      </c>
      <c r="D63" s="30" t="n">
        <f aca="false">F63-C63</f>
        <v>875962</v>
      </c>
      <c r="E63" s="32" t="n">
        <f aca="false">(D63/C63)*100</f>
        <v>8.94934613812832</v>
      </c>
      <c r="F63" s="29" t="n">
        <v>10663962</v>
      </c>
      <c r="G63" s="4"/>
    </row>
    <row r="64" customFormat="false" ht="22.5" hidden="false" customHeight="true" outlineLevel="0" collapsed="false">
      <c r="A64" s="27" t="s">
        <v>119</v>
      </c>
      <c r="B64" s="34" t="s">
        <v>120</v>
      </c>
      <c r="C64" s="29" t="n">
        <f aca="false">C65</f>
        <v>100000</v>
      </c>
      <c r="D64" s="30" t="n">
        <f aca="false">F64-C64</f>
        <v>434394</v>
      </c>
      <c r="E64" s="32"/>
      <c r="F64" s="29" t="n">
        <f aca="false">F65</f>
        <v>534394</v>
      </c>
    </row>
    <row r="65" customFormat="false" ht="37.5" hidden="false" customHeight="false" outlineLevel="0" collapsed="false">
      <c r="A65" s="27" t="s">
        <v>121</v>
      </c>
      <c r="B65" s="34" t="s">
        <v>122</v>
      </c>
      <c r="C65" s="29" t="n">
        <v>100000</v>
      </c>
      <c r="D65" s="30" t="n">
        <f aca="false">F65-C65</f>
        <v>434394</v>
      </c>
      <c r="E65" s="32"/>
      <c r="F65" s="29" t="n">
        <v>534394</v>
      </c>
    </row>
    <row r="66" s="35" customFormat="true" ht="18.75" hidden="false" customHeight="false" outlineLevel="0" collapsed="false">
      <c r="A66" s="19" t="s">
        <v>123</v>
      </c>
      <c r="B66" s="37" t="s">
        <v>124</v>
      </c>
      <c r="C66" s="21" t="n">
        <f aca="false">C67+C73+C72</f>
        <v>4550602204</v>
      </c>
      <c r="D66" s="21" t="n">
        <f aca="false">F66-C66</f>
        <v>-124260336</v>
      </c>
      <c r="E66" s="22" t="n">
        <f aca="false">(D66/C66)*100</f>
        <v>-2.73063498916198</v>
      </c>
      <c r="F66" s="21" t="n">
        <f aca="false">F67+F73+F72</f>
        <v>4426341868</v>
      </c>
    </row>
    <row r="67" customFormat="false" ht="37.5" hidden="false" customHeight="false" outlineLevel="0" collapsed="false">
      <c r="A67" s="27" t="s">
        <v>125</v>
      </c>
      <c r="B67" s="38" t="s">
        <v>126</v>
      </c>
      <c r="C67" s="29" t="n">
        <f aca="false">C68+C69+C70+C71</f>
        <v>3763021310</v>
      </c>
      <c r="D67" s="29" t="n">
        <f aca="false">F67-C67</f>
        <v>-124168224</v>
      </c>
      <c r="E67" s="32" t="n">
        <f aca="false">(D67/C67)*100</f>
        <v>-3.29969494645248</v>
      </c>
      <c r="F67" s="29" t="n">
        <v>3638853086</v>
      </c>
    </row>
    <row r="68" customFormat="false" ht="41.25" hidden="false" customHeight="true" outlineLevel="0" collapsed="false">
      <c r="A68" s="27" t="s">
        <v>127</v>
      </c>
      <c r="B68" s="34" t="s">
        <v>128</v>
      </c>
      <c r="C68" s="29" t="n">
        <v>1002249400</v>
      </c>
      <c r="D68" s="30" t="n">
        <f aca="false">F68-C68</f>
        <v>0</v>
      </c>
      <c r="E68" s="32" t="n">
        <f aca="false">(D68/C68)*100</f>
        <v>0</v>
      </c>
      <c r="F68" s="29" t="n">
        <v>1002249400</v>
      </c>
    </row>
    <row r="69" customFormat="false" ht="58.5" hidden="false" customHeight="true" outlineLevel="0" collapsed="false">
      <c r="A69" s="27" t="s">
        <v>129</v>
      </c>
      <c r="B69" s="34" t="s">
        <v>130</v>
      </c>
      <c r="C69" s="29" t="n">
        <v>681267000</v>
      </c>
      <c r="D69" s="30" t="n">
        <f aca="false">F69-C69</f>
        <v>-129390000</v>
      </c>
      <c r="E69" s="32" t="n">
        <f aca="false">(D69/C69)*100</f>
        <v>-18.9925535803143</v>
      </c>
      <c r="F69" s="29" t="n">
        <v>551877000</v>
      </c>
    </row>
    <row r="70" customFormat="false" ht="39" hidden="false" customHeight="true" outlineLevel="0" collapsed="false">
      <c r="A70" s="27" t="s">
        <v>131</v>
      </c>
      <c r="B70" s="34" t="s">
        <v>132</v>
      </c>
      <c r="C70" s="29" t="n">
        <v>2040915800</v>
      </c>
      <c r="D70" s="30" t="n">
        <f aca="false">F70-C70</f>
        <v>1104846</v>
      </c>
      <c r="E70" s="32" t="n">
        <f aca="false">(D70/C70)*100</f>
        <v>0.0541348153608297</v>
      </c>
      <c r="F70" s="29" t="n">
        <v>2042020646</v>
      </c>
    </row>
    <row r="71" customFormat="false" ht="19.5" hidden="false" customHeight="true" outlineLevel="0" collapsed="false">
      <c r="A71" s="27" t="s">
        <v>133</v>
      </c>
      <c r="B71" s="34" t="s">
        <v>134</v>
      </c>
      <c r="C71" s="29" t="n">
        <v>38589110</v>
      </c>
      <c r="D71" s="30" t="n">
        <f aca="false">F71-C71</f>
        <v>4116930</v>
      </c>
      <c r="E71" s="32" t="n">
        <f aca="false">(D71/C71)*100</f>
        <v>10.6686316424504</v>
      </c>
      <c r="F71" s="29" t="n">
        <v>42706040</v>
      </c>
    </row>
    <row r="72" customFormat="false" ht="38.25" hidden="false" customHeight="true" outlineLevel="0" collapsed="false">
      <c r="A72" s="27" t="s">
        <v>135</v>
      </c>
      <c r="B72" s="34" t="s">
        <v>136</v>
      </c>
      <c r="C72" s="29" t="n">
        <v>789995000</v>
      </c>
      <c r="D72" s="30"/>
      <c r="E72" s="32"/>
      <c r="F72" s="29" t="n">
        <v>789995000</v>
      </c>
    </row>
    <row r="73" customFormat="false" ht="75" hidden="false" customHeight="true" outlineLevel="0" collapsed="false">
      <c r="A73" s="27" t="s">
        <v>137</v>
      </c>
      <c r="B73" s="34" t="s">
        <v>138</v>
      </c>
      <c r="C73" s="29" t="n">
        <v>-2414106</v>
      </c>
      <c r="D73" s="30" t="n">
        <f aca="false">F73-C73</f>
        <v>-92112</v>
      </c>
      <c r="E73" s="32" t="n">
        <f aca="false">(D73/C73)*100</f>
        <v>3.81557396402644</v>
      </c>
      <c r="F73" s="29" t="n">
        <v>-2506218</v>
      </c>
      <c r="G73" s="39"/>
      <c r="H73" s="39"/>
      <c r="I73" s="39"/>
      <c r="J73" s="39"/>
      <c r="K73" s="39"/>
      <c r="L73" s="39"/>
      <c r="M73" s="39"/>
    </row>
    <row r="74" customFormat="false" ht="18.75" hidden="false" customHeight="false" outlineLevel="0" collapsed="false">
      <c r="A74" s="19" t="s">
        <v>139</v>
      </c>
      <c r="B74" s="40" t="s">
        <v>140</v>
      </c>
      <c r="C74" s="21" t="n">
        <f aca="false">C8+C66</f>
        <v>6465886376</v>
      </c>
      <c r="D74" s="21" t="n">
        <f aca="false">F74-C74</f>
        <v>-121779940</v>
      </c>
      <c r="E74" s="22" t="n">
        <f aca="false">(D74/C74)*100</f>
        <v>-1.88342220877901</v>
      </c>
      <c r="F74" s="21" t="n">
        <f aca="false">F8+F66</f>
        <v>6344106436</v>
      </c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  <c r="C76" s="8"/>
    </row>
    <row r="77" customFormat="false" ht="18.75" hidden="false" customHeight="false" outlineLevel="0" collapsed="false">
      <c r="B77" s="5"/>
      <c r="D77" s="8"/>
    </row>
    <row r="78" customFormat="false" ht="18.75" hidden="false" customHeight="false" outlineLevel="0" collapsed="false">
      <c r="B78" s="5"/>
      <c r="D78" s="8"/>
    </row>
    <row r="79" customFormat="false" ht="18.75" hidden="false" customHeight="false" outlineLevel="0" collapsed="false">
      <c r="B79" s="5"/>
      <c r="D79" s="8"/>
    </row>
    <row r="80" customFormat="false" ht="18.75" hidden="false" customHeight="false" outlineLevel="0" collapsed="false">
      <c r="B80" s="5"/>
      <c r="D80" s="8"/>
    </row>
    <row r="81" customFormat="false" ht="18.75" hidden="false" customHeight="false" outlineLevel="0" collapsed="false">
      <c r="B81" s="5"/>
      <c r="D81" s="8"/>
    </row>
    <row r="82" customFormat="false" ht="18.75" hidden="false" customHeight="false" outlineLevel="0" collapsed="false">
      <c r="B82" s="41"/>
      <c r="D82" s="8"/>
      <c r="F82" s="42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</row>
    <row r="83" customFormat="false" ht="18.75" hidden="false" customHeight="false" outlineLevel="0" collapsed="false">
      <c r="B83" s="5"/>
      <c r="D83" s="8"/>
      <c r="F83" s="44"/>
      <c r="G83" s="45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</row>
    <row r="84" customFormat="false" ht="18.75" hidden="false" customHeight="false" outlineLevel="0" collapsed="false">
      <c r="A84" s="5"/>
      <c r="B84" s="5"/>
      <c r="D84" s="8"/>
      <c r="F84" s="44"/>
      <c r="G84" s="45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</row>
    <row r="85" customFormat="false" ht="18.75" hidden="false" customHeight="false" outlineLevel="0" collapsed="false">
      <c r="A85" s="5"/>
      <c r="B85" s="5"/>
      <c r="D85" s="8"/>
      <c r="F85" s="44"/>
      <c r="G85" s="45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</row>
    <row r="86" customFormat="false" ht="18.75" hidden="false" customHeight="false" outlineLevel="0" collapsed="false">
      <c r="A86" s="5"/>
      <c r="B86" s="5"/>
      <c r="D86" s="8"/>
      <c r="F86" s="44"/>
      <c r="G86" s="45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</row>
    <row r="87" customFormat="false" ht="18.75" hidden="false" customHeight="false" outlineLevel="0" collapsed="false">
      <c r="D87" s="8"/>
      <c r="F87" s="46"/>
      <c r="G87" s="45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</row>
    <row r="88" customFormat="false" ht="18.75" hidden="false" customHeight="false" outlineLevel="0" collapsed="false">
      <c r="B88" s="5"/>
      <c r="D88" s="8"/>
      <c r="F88" s="46"/>
      <c r="G88" s="45"/>
      <c r="H88" s="47"/>
      <c r="I88" s="47"/>
      <c r="J88" s="47"/>
      <c r="K88" s="47"/>
      <c r="L88" s="47"/>
      <c r="M88" s="47"/>
      <c r="N88" s="47"/>
      <c r="O88" s="47"/>
      <c r="P88" s="47"/>
      <c r="Q88" s="43"/>
      <c r="R88" s="43"/>
    </row>
    <row r="89" customFormat="false" ht="18.75" hidden="false" customHeight="false" outlineLevel="0" collapsed="false">
      <c r="B89" s="5"/>
      <c r="D89" s="8"/>
      <c r="F89" s="44"/>
      <c r="G89" s="45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s="51" customFormat="true" ht="18.75" hidden="false" customHeight="false" outlineLevel="0" collapsed="false">
      <c r="A90" s="48"/>
      <c r="B90" s="2"/>
      <c r="C90" s="3"/>
      <c r="D90" s="8"/>
      <c r="E90" s="4"/>
      <c r="F90" s="44"/>
      <c r="G90" s="45"/>
      <c r="H90" s="49"/>
      <c r="I90" s="49"/>
      <c r="J90" s="49"/>
      <c r="K90" s="49"/>
      <c r="L90" s="49"/>
      <c r="M90" s="49"/>
      <c r="N90" s="49"/>
      <c r="O90" s="49"/>
      <c r="P90" s="49"/>
      <c r="Q90" s="50"/>
      <c r="R90" s="50"/>
    </row>
    <row r="91" s="51" customFormat="true" ht="18.75" hidden="false" customHeight="false" outlineLevel="0" collapsed="false">
      <c r="A91" s="48"/>
      <c r="B91" s="2"/>
      <c r="C91" s="3"/>
      <c r="D91" s="8"/>
      <c r="E91" s="4"/>
      <c r="F91" s="44"/>
      <c r="G91" s="45"/>
      <c r="H91" s="43"/>
      <c r="I91" s="43"/>
      <c r="J91" s="50"/>
      <c r="K91" s="50"/>
      <c r="L91" s="50"/>
      <c r="M91" s="50"/>
      <c r="N91" s="50"/>
      <c r="O91" s="50"/>
      <c r="P91" s="50"/>
      <c r="Q91" s="50"/>
      <c r="R91" s="50"/>
    </row>
    <row r="92" customFormat="false" ht="18.75" hidden="false" customHeight="false" outlineLevel="0" collapsed="false">
      <c r="D92" s="8"/>
      <c r="F92" s="44"/>
      <c r="G92" s="45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8.75" hidden="false" customHeight="false" outlineLevel="0" collapsed="false">
      <c r="D93" s="8"/>
      <c r="F93" s="44"/>
      <c r="G93" s="45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</row>
    <row r="94" customFormat="false" ht="18.75" hidden="false" customHeight="false" outlineLevel="0" collapsed="false">
      <c r="D94" s="8"/>
      <c r="F94" s="44"/>
      <c r="G94" s="45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</row>
    <row r="95" customFormat="false" ht="18.75" hidden="false" customHeight="false" outlineLevel="0" collapsed="false">
      <c r="D95" s="8"/>
      <c r="F95" s="44"/>
      <c r="G95" s="45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</row>
    <row r="96" customFormat="false" ht="18.75" hidden="false" customHeight="false" outlineLevel="0" collapsed="false">
      <c r="D96" s="8"/>
      <c r="F96" s="44"/>
      <c r="G96" s="45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</row>
    <row r="97" customFormat="false" ht="18.75" hidden="false" customHeight="false" outlineLevel="0" collapsed="false">
      <c r="D97" s="8"/>
      <c r="F97" s="44"/>
      <c r="G97" s="45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</row>
    <row r="98" customFormat="false" ht="18.75" hidden="false" customHeight="false" outlineLevel="0" collapsed="false">
      <c r="D98" s="8"/>
      <c r="F98" s="44"/>
      <c r="G98" s="45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</row>
    <row r="99" customFormat="false" ht="18.75" hidden="false" customHeight="false" outlineLevel="0" collapsed="false">
      <c r="D99" s="8"/>
      <c r="F99" s="44"/>
      <c r="G99" s="45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</row>
    <row r="100" customFormat="false" ht="18.75" hidden="false" customHeight="false" outlineLevel="0" collapsed="false">
      <c r="D100" s="8"/>
      <c r="F100" s="44"/>
      <c r="G100" s="45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</row>
    <row r="101" customFormat="false" ht="18.75" hidden="false" customHeight="false" outlineLevel="0" collapsed="false">
      <c r="D101" s="8"/>
      <c r="F101" s="44"/>
      <c r="G101" s="45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</row>
    <row r="102" customFormat="false" ht="18.75" hidden="false" customHeight="false" outlineLevel="0" collapsed="false">
      <c r="D102" s="8"/>
      <c r="F102" s="42"/>
      <c r="G102" s="45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</row>
    <row r="103" customFormat="false" ht="18.75" hidden="false" customHeight="false" outlineLevel="0" collapsed="false">
      <c r="B103" s="52"/>
      <c r="D103" s="8"/>
      <c r="F103" s="44"/>
      <c r="G103" s="45"/>
      <c r="H103" s="43"/>
      <c r="I103" s="43"/>
      <c r="J103" s="44"/>
      <c r="K103" s="43"/>
      <c r="L103" s="43"/>
      <c r="M103" s="43"/>
      <c r="N103" s="43"/>
      <c r="O103" s="43"/>
      <c r="P103" s="43"/>
      <c r="Q103" s="43"/>
      <c r="R103" s="43"/>
    </row>
    <row r="104" customFormat="false" ht="18.75" hidden="false" customHeight="false" outlineLevel="0" collapsed="false">
      <c r="B104" s="52"/>
      <c r="D104" s="8"/>
      <c r="F104" s="44"/>
      <c r="G104" s="45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</row>
    <row r="105" customFormat="false" ht="18.75" hidden="false" customHeight="false" outlineLevel="0" collapsed="false">
      <c r="B105" s="52"/>
      <c r="D105" s="8"/>
      <c r="F105" s="44"/>
      <c r="G105" s="45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</row>
    <row r="106" customFormat="false" ht="18.75" hidden="false" customHeight="false" outlineLevel="0" collapsed="false">
      <c r="B106" s="52"/>
      <c r="D106" s="8"/>
      <c r="F106" s="44"/>
      <c r="G106" s="45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</row>
    <row r="107" customFormat="false" ht="18.75" hidden="false" customHeight="false" outlineLevel="0" collapsed="false">
      <c r="B107" s="52"/>
      <c r="D107" s="8"/>
      <c r="F107" s="44"/>
      <c r="G107" s="45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</row>
    <row r="108" customFormat="false" ht="18.75" hidden="false" customHeight="false" outlineLevel="0" collapsed="false">
      <c r="D108" s="8"/>
      <c r="F108" s="44"/>
      <c r="G108" s="45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</row>
    <row r="109" customFormat="false" ht="18.75" hidden="false" customHeight="false" outlineLevel="0" collapsed="false">
      <c r="D109" s="8"/>
      <c r="F109" s="44"/>
      <c r="G109" s="45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</row>
    <row r="110" customFormat="false" ht="18.75" hidden="false" customHeight="false" outlineLevel="0" collapsed="false">
      <c r="D110" s="8"/>
      <c r="F110" s="42"/>
      <c r="G110" s="45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</row>
    <row r="111" customFormat="false" ht="18.75" hidden="false" customHeight="false" outlineLevel="0" collapsed="false">
      <c r="B111" s="5"/>
      <c r="C111" s="51"/>
      <c r="D111" s="53"/>
      <c r="E111" s="54"/>
      <c r="F111" s="44"/>
      <c r="G111" s="45"/>
      <c r="H111" s="55"/>
      <c r="I111" s="55"/>
      <c r="J111" s="55"/>
      <c r="K111" s="55"/>
      <c r="L111" s="55"/>
      <c r="M111" s="55"/>
      <c r="N111" s="55"/>
      <c r="O111" s="43"/>
      <c r="P111" s="43"/>
      <c r="Q111" s="43"/>
      <c r="R111" s="43"/>
    </row>
    <row r="112" customFormat="false" ht="18.75" hidden="false" customHeight="false" outlineLevel="0" collapsed="false">
      <c r="B112" s="5"/>
      <c r="C112" s="51"/>
      <c r="D112" s="53"/>
      <c r="E112" s="54"/>
      <c r="F112" s="44"/>
      <c r="G112" s="45"/>
      <c r="H112" s="55"/>
      <c r="I112" s="55"/>
      <c r="J112" s="55"/>
      <c r="K112" s="55"/>
      <c r="L112" s="55"/>
      <c r="M112" s="55"/>
      <c r="N112" s="55"/>
      <c r="O112" s="43"/>
      <c r="P112" s="43"/>
      <c r="Q112" s="43"/>
      <c r="R112" s="43"/>
    </row>
    <row r="113" customFormat="false" ht="18.75" hidden="false" customHeight="false" outlineLevel="0" collapsed="false">
      <c r="B113" s="5"/>
      <c r="D113" s="8"/>
      <c r="F113" s="44"/>
      <c r="G113" s="45"/>
      <c r="H113" s="55"/>
      <c r="I113" s="55"/>
      <c r="J113" s="55"/>
      <c r="K113" s="55"/>
      <c r="L113" s="55"/>
      <c r="M113" s="55"/>
      <c r="N113" s="55"/>
      <c r="O113" s="43"/>
      <c r="P113" s="43"/>
      <c r="Q113" s="43"/>
      <c r="R113" s="43"/>
    </row>
    <row r="114" customFormat="false" ht="18.75" hidden="false" customHeight="false" outlineLevel="0" collapsed="false">
      <c r="B114" s="5"/>
      <c r="D114" s="8"/>
      <c r="F114" s="44"/>
      <c r="G114" s="45"/>
      <c r="H114" s="55"/>
      <c r="I114" s="55"/>
      <c r="J114" s="55"/>
      <c r="K114" s="55"/>
      <c r="L114" s="55"/>
      <c r="M114" s="55"/>
      <c r="N114" s="55"/>
      <c r="O114" s="43"/>
      <c r="P114" s="43"/>
      <c r="Q114" s="43"/>
      <c r="R114" s="43"/>
    </row>
    <row r="115" customFormat="false" ht="18.75" hidden="false" customHeight="false" outlineLevel="0" collapsed="false">
      <c r="B115" s="5"/>
      <c r="D115" s="8"/>
      <c r="F115" s="44"/>
      <c r="G115" s="45"/>
      <c r="H115" s="55"/>
      <c r="I115" s="55"/>
      <c r="J115" s="55"/>
      <c r="K115" s="55"/>
      <c r="L115" s="55"/>
      <c r="M115" s="55"/>
      <c r="N115" s="55"/>
      <c r="O115" s="43"/>
      <c r="P115" s="43"/>
      <c r="Q115" s="43"/>
      <c r="R115" s="43"/>
    </row>
    <row r="116" customFormat="false" ht="18.75" hidden="false" customHeight="false" outlineLevel="0" collapsed="false">
      <c r="B116" s="5"/>
      <c r="D116" s="8"/>
      <c r="F116" s="44"/>
      <c r="G116" s="45"/>
      <c r="H116" s="55"/>
      <c r="I116" s="55"/>
      <c r="J116" s="55"/>
      <c r="K116" s="55"/>
      <c r="L116" s="55"/>
      <c r="M116" s="55"/>
      <c r="N116" s="55"/>
      <c r="O116" s="43"/>
      <c r="P116" s="43"/>
      <c r="Q116" s="43"/>
      <c r="R116" s="43"/>
    </row>
    <row r="117" customFormat="false" ht="18.75" hidden="false" customHeight="false" outlineLevel="0" collapsed="false">
      <c r="B117" s="5"/>
      <c r="D117" s="8"/>
      <c r="F117" s="44"/>
      <c r="G117" s="45"/>
      <c r="H117" s="49"/>
      <c r="I117" s="49"/>
      <c r="J117" s="49"/>
      <c r="K117" s="49"/>
      <c r="L117" s="49"/>
      <c r="M117" s="43"/>
      <c r="N117" s="43"/>
      <c r="O117" s="43"/>
      <c r="P117" s="43"/>
      <c r="Q117" s="43"/>
      <c r="R117" s="43"/>
    </row>
    <row r="118" customFormat="false" ht="18.75" hidden="false" customHeight="false" outlineLevel="0" collapsed="false">
      <c r="B118" s="5"/>
      <c r="D118" s="8"/>
      <c r="F118" s="44"/>
      <c r="G118" s="45"/>
      <c r="H118" s="56"/>
      <c r="I118" s="56"/>
      <c r="J118" s="56"/>
      <c r="K118" s="56"/>
      <c r="L118" s="56"/>
      <c r="M118" s="56"/>
      <c r="N118" s="43"/>
      <c r="O118" s="43"/>
      <c r="P118" s="43"/>
      <c r="Q118" s="43"/>
      <c r="R118" s="43"/>
    </row>
    <row r="119" customFormat="false" ht="18.75" hidden="false" customHeight="false" outlineLevel="0" collapsed="false">
      <c r="D119" s="8"/>
      <c r="F119" s="44"/>
      <c r="G119" s="45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</row>
    <row r="120" customFormat="false" ht="18.75" hidden="false" customHeight="false" outlineLevel="0" collapsed="false">
      <c r="D120" s="8"/>
      <c r="F120" s="44"/>
      <c r="G120" s="45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</row>
    <row r="121" customFormat="false" ht="18.75" hidden="false" customHeight="false" outlineLevel="0" collapsed="false"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</row>
    <row r="123" customFormat="false" ht="18.75" hidden="false" customHeight="false" outlineLevel="0" collapsed="false">
      <c r="A123" s="57"/>
      <c r="F123" s="4"/>
      <c r="G123" s="5"/>
    </row>
    <row r="124" customFormat="false" ht="18.75" hidden="false" customHeight="false" outlineLevel="0" collapsed="false">
      <c r="A124" s="57"/>
      <c r="F124" s="4"/>
      <c r="G124" s="5"/>
    </row>
    <row r="125" customFormat="false" ht="18.75" hidden="false" customHeight="true" outlineLevel="0" collapsed="false">
      <c r="B125" s="58"/>
      <c r="C125" s="58"/>
      <c r="F125" s="59"/>
      <c r="G125" s="5"/>
    </row>
    <row r="126" customFormat="false" ht="18.75" hidden="false" customHeight="false" outlineLevel="0" collapsed="false">
      <c r="A126" s="57"/>
      <c r="F126" s="4"/>
      <c r="G126" s="5"/>
    </row>
    <row r="127" customFormat="false" ht="18.75" hidden="false" customHeight="true" outlineLevel="0" collapsed="false">
      <c r="B127" s="60"/>
      <c r="C127" s="60"/>
      <c r="F127" s="4"/>
      <c r="G127" s="5"/>
    </row>
    <row r="128" customFormat="false" ht="18.75" hidden="false" customHeight="false" outlineLevel="0" collapsed="false">
      <c r="F128" s="4"/>
    </row>
    <row r="129" customFormat="false" ht="18.75" hidden="false" customHeight="true" outlineLevel="0" collapsed="false">
      <c r="B129" s="60"/>
      <c r="C129" s="60"/>
      <c r="F129" s="4"/>
      <c r="G129" s="5"/>
    </row>
    <row r="130" customFormat="false" ht="18.75" hidden="false" customHeight="true" outlineLevel="0" collapsed="false">
      <c r="B130" s="60"/>
      <c r="C130" s="60"/>
      <c r="F130" s="4"/>
      <c r="G130" s="5"/>
    </row>
    <row r="131" customFormat="false" ht="18.75" hidden="false" customHeight="true" outlineLevel="0" collapsed="false">
      <c r="B131" s="60"/>
      <c r="C131" s="60"/>
      <c r="F131" s="4"/>
      <c r="G131" s="5"/>
    </row>
    <row r="132" customFormat="false" ht="18.75" hidden="false" customHeight="true" outlineLevel="0" collapsed="false">
      <c r="B132" s="60"/>
      <c r="C132" s="60"/>
      <c r="F132" s="4"/>
      <c r="G132" s="5"/>
    </row>
    <row r="133" customFormat="false" ht="18.75" hidden="false" customHeight="true" outlineLevel="0" collapsed="false">
      <c r="B133" s="60"/>
      <c r="C133" s="60"/>
      <c r="F133" s="4"/>
      <c r="G133" s="5"/>
    </row>
    <row r="134" customFormat="false" ht="18.75" hidden="false" customHeight="true" outlineLevel="0" collapsed="false">
      <c r="B134" s="60"/>
      <c r="C134" s="60"/>
      <c r="F134" s="4"/>
      <c r="G134" s="5"/>
    </row>
    <row r="135" customFormat="false" ht="18.75" hidden="false" customHeight="false" outlineLevel="0" collapsed="false">
      <c r="B135" s="61"/>
      <c r="C135" s="62"/>
      <c r="F135" s="4"/>
      <c r="G135" s="5"/>
    </row>
    <row r="136" customFormat="false" ht="18.75" hidden="false" customHeight="true" outlineLevel="0" collapsed="false">
      <c r="B136" s="60"/>
      <c r="C136" s="60"/>
      <c r="F136" s="63"/>
      <c r="G136" s="5"/>
    </row>
    <row r="137" customFormat="false" ht="18.75" hidden="false" customHeight="false" outlineLevel="0" collapsed="false">
      <c r="F137" s="4"/>
    </row>
    <row r="138" customFormat="false" ht="18.75" hidden="false" customHeight="false" outlineLevel="0" collapsed="false">
      <c r="F138" s="4"/>
    </row>
    <row r="139" customFormat="false" ht="18.75" hidden="false" customHeight="false" outlineLevel="0" collapsed="false">
      <c r="F139" s="4"/>
    </row>
    <row r="140" customFormat="false" ht="18.75" hidden="false" customHeight="false" outlineLevel="0" collapsed="false">
      <c r="F140" s="4"/>
    </row>
  </sheetData>
  <mergeCells count="16">
    <mergeCell ref="A4:C4"/>
    <mergeCell ref="G73:M73"/>
    <mergeCell ref="H87:R87"/>
    <mergeCell ref="H88:P88"/>
    <mergeCell ref="B111:B116"/>
    <mergeCell ref="H111:N116"/>
    <mergeCell ref="H118:M118"/>
    <mergeCell ref="B125:C125"/>
    <mergeCell ref="B127:C127"/>
    <mergeCell ref="B129:C129"/>
    <mergeCell ref="B130:C130"/>
    <mergeCell ref="B131:C131"/>
    <mergeCell ref="B132:C132"/>
    <mergeCell ref="B133:C133"/>
    <mergeCell ref="B134:C134"/>
    <mergeCell ref="B136:C136"/>
  </mergeCells>
  <printOptions headings="false" gridLines="false" gridLinesSet="true" horizontalCentered="false" verticalCentered="false"/>
  <pageMargins left="0.984027777777778" right="0.39375" top="0.39375" bottom="0.39375" header="0.511811023622047" footer="0"/>
  <pageSetup paperSize="9" scale="100" fitToWidth="2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9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H13" activeCellId="0" sqref="G13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34.56"/>
    <col collapsed="false" customWidth="true" hidden="false" outlineLevel="0" max="3" min="3" style="0" width="22.7"/>
    <col collapsed="false" customWidth="true" hidden="false" outlineLevel="0" max="4" min="4" style="0" width="19.85"/>
    <col collapsed="false" customWidth="true" hidden="false" outlineLevel="0" max="5" min="5" style="0" width="18.99"/>
    <col collapsed="false" customWidth="true" hidden="false" outlineLevel="0" max="8" min="8" style="0" width="32.56"/>
  </cols>
  <sheetData>
    <row r="1" customFormat="false" ht="18.75" hidden="false" customHeight="false" outlineLevel="0" collapsed="false">
      <c r="D1" s="64" t="s">
        <v>141</v>
      </c>
    </row>
    <row r="2" customFormat="false" ht="18.75" hidden="false" customHeight="false" outlineLevel="0" collapsed="false">
      <c r="A2" s="65"/>
      <c r="D2" s="66" t="s">
        <v>1</v>
      </c>
    </row>
    <row r="3" customFormat="false" ht="18.75" hidden="false" customHeight="false" outlineLevel="0" collapsed="false">
      <c r="A3" s="65"/>
      <c r="B3" s="65"/>
      <c r="C3" s="65"/>
    </row>
    <row r="4" s="68" customFormat="true" ht="28.9" hidden="false" customHeight="true" outlineLevel="0" collapsed="false">
      <c r="A4" s="67" t="s">
        <v>142</v>
      </c>
      <c r="B4" s="67"/>
      <c r="C4" s="67"/>
      <c r="D4" s="67"/>
      <c r="E4" s="67"/>
    </row>
    <row r="5" customFormat="false" ht="18.75" hidden="false" customHeight="false" outlineLevel="0" collapsed="false">
      <c r="A5" s="69"/>
      <c r="B5" s="65"/>
      <c r="C5" s="70"/>
    </row>
    <row r="6" customFormat="false" ht="103.15" hidden="false" customHeight="true" outlineLevel="0" collapsed="false">
      <c r="A6" s="71" t="s">
        <v>143</v>
      </c>
      <c r="B6" s="71" t="s">
        <v>3</v>
      </c>
      <c r="C6" s="14" t="s">
        <v>144</v>
      </c>
      <c r="D6" s="72" t="s">
        <v>145</v>
      </c>
      <c r="E6" s="73" t="s">
        <v>146</v>
      </c>
    </row>
    <row r="7" customFormat="false" ht="18.75" hidden="false" customHeight="false" outlineLevel="0" collapsed="false">
      <c r="A7" s="74" t="n">
        <v>1</v>
      </c>
      <c r="B7" s="74" t="n">
        <v>2</v>
      </c>
      <c r="C7" s="14" t="n">
        <v>3</v>
      </c>
      <c r="D7" s="72" t="n">
        <v>4</v>
      </c>
      <c r="E7" s="73" t="n">
        <v>5</v>
      </c>
    </row>
    <row r="8" s="78" customFormat="true" ht="39" hidden="false" customHeight="true" outlineLevel="0" collapsed="false">
      <c r="A8" s="75" t="s">
        <v>147</v>
      </c>
      <c r="B8" s="76"/>
      <c r="C8" s="77" t="n">
        <f aca="false">C10+C13+C16</f>
        <v>1464445396</v>
      </c>
      <c r="D8" s="29" t="n">
        <f aca="false">E8-C8</f>
        <v>-444002029</v>
      </c>
      <c r="E8" s="77" t="n">
        <f aca="false">E10+E13+E16</f>
        <v>1020443367</v>
      </c>
    </row>
    <row r="9" s="78" customFormat="true" ht="18.75" hidden="false" customHeight="false" outlineLevel="0" collapsed="false">
      <c r="A9" s="79" t="s">
        <v>148</v>
      </c>
      <c r="B9" s="80"/>
      <c r="C9" s="80"/>
      <c r="D9" s="29"/>
      <c r="E9" s="80"/>
    </row>
    <row r="10" customFormat="false" ht="37.5" hidden="true" customHeight="true" outlineLevel="0" collapsed="false">
      <c r="A10" s="81" t="s">
        <v>149</v>
      </c>
      <c r="B10" s="82" t="s">
        <v>150</v>
      </c>
      <c r="C10" s="83" t="n">
        <f aca="false">-C11</f>
        <v>-0</v>
      </c>
      <c r="D10" s="29" t="n">
        <f aca="false">E10-C10</f>
        <v>0</v>
      </c>
      <c r="E10" s="83" t="n">
        <f aca="false">-E11</f>
        <v>-0</v>
      </c>
    </row>
    <row r="11" customFormat="false" ht="41.25" hidden="true" customHeight="true" outlineLevel="0" collapsed="false">
      <c r="A11" s="81" t="s">
        <v>151</v>
      </c>
      <c r="B11" s="82" t="s">
        <v>152</v>
      </c>
      <c r="C11" s="83"/>
      <c r="D11" s="29" t="n">
        <f aca="false">E11-C11</f>
        <v>0</v>
      </c>
      <c r="E11" s="83"/>
    </row>
    <row r="12" customFormat="false" ht="59.25" hidden="true" customHeight="true" outlineLevel="0" collapsed="false">
      <c r="A12" s="81" t="s">
        <v>153</v>
      </c>
      <c r="B12" s="82" t="s">
        <v>154</v>
      </c>
      <c r="C12" s="83"/>
      <c r="D12" s="29" t="n">
        <f aca="false">E12-C12</f>
        <v>0</v>
      </c>
      <c r="E12" s="83"/>
    </row>
    <row r="13" s="78" customFormat="true" ht="39" hidden="false" customHeight="true" outlineLevel="0" collapsed="false">
      <c r="A13" s="84" t="s">
        <v>155</v>
      </c>
      <c r="B13" s="85" t="s">
        <v>156</v>
      </c>
      <c r="C13" s="86" t="n">
        <f aca="false">C15-C14</f>
        <v>1407148638</v>
      </c>
      <c r="D13" s="29" t="n">
        <f aca="false">E13-C13</f>
        <v>-444002029</v>
      </c>
      <c r="E13" s="86" t="n">
        <f aca="false">E15-E14</f>
        <v>963146609</v>
      </c>
      <c r="H13" s="87"/>
    </row>
    <row r="14" s="78" customFormat="true" ht="39" hidden="false" customHeight="true" outlineLevel="0" collapsed="false">
      <c r="A14" s="84" t="s">
        <v>157</v>
      </c>
      <c r="B14" s="85" t="s">
        <v>158</v>
      </c>
      <c r="C14" s="86" t="n">
        <v>376217343</v>
      </c>
      <c r="D14" s="29" t="n">
        <f aca="false">E14-C14</f>
        <v>444002029</v>
      </c>
      <c r="E14" s="86" t="n">
        <v>820219372</v>
      </c>
    </row>
    <row r="15" s="78" customFormat="true" ht="39" hidden="false" customHeight="true" outlineLevel="0" collapsed="false">
      <c r="A15" s="84" t="s">
        <v>159</v>
      </c>
      <c r="B15" s="85" t="s">
        <v>160</v>
      </c>
      <c r="C15" s="86" t="n">
        <v>1783365981</v>
      </c>
      <c r="D15" s="29"/>
      <c r="E15" s="86" t="n">
        <v>1783365981</v>
      </c>
    </row>
    <row r="16" customFormat="false" ht="41.25" hidden="false" customHeight="true" outlineLevel="0" collapsed="false">
      <c r="A16" s="81" t="s">
        <v>161</v>
      </c>
      <c r="B16" s="82" t="s">
        <v>162</v>
      </c>
      <c r="C16" s="83" t="n">
        <v>57296758</v>
      </c>
      <c r="D16" s="29" t="n">
        <f aca="false">E16-C16</f>
        <v>0</v>
      </c>
      <c r="E16" s="83" t="n">
        <f aca="false">E17</f>
        <v>57296758</v>
      </c>
    </row>
    <row r="17" customFormat="false" ht="57" hidden="false" customHeight="true" outlineLevel="0" collapsed="false">
      <c r="A17" s="81" t="s">
        <v>163</v>
      </c>
      <c r="B17" s="82" t="s">
        <v>164</v>
      </c>
      <c r="C17" s="83" t="n">
        <v>57296758</v>
      </c>
      <c r="D17" s="29" t="n">
        <f aca="false">E17-C17</f>
        <v>0</v>
      </c>
      <c r="E17" s="83" t="n">
        <f aca="false">E18</f>
        <v>57296758</v>
      </c>
    </row>
    <row r="18" customFormat="false" ht="59.25" hidden="false" customHeight="true" outlineLevel="0" collapsed="false">
      <c r="A18" s="81" t="s">
        <v>165</v>
      </c>
      <c r="B18" s="82" t="s">
        <v>166</v>
      </c>
      <c r="C18" s="83" t="n">
        <f aca="false">C19</f>
        <v>57296758</v>
      </c>
      <c r="D18" s="29" t="n">
        <f aca="false">E18-C18</f>
        <v>0</v>
      </c>
      <c r="E18" s="83" t="n">
        <f aca="false">E19</f>
        <v>57296758</v>
      </c>
    </row>
    <row r="19" customFormat="false" ht="61.5" hidden="false" customHeight="true" outlineLevel="0" collapsed="false">
      <c r="A19" s="81" t="s">
        <v>167</v>
      </c>
      <c r="B19" s="82" t="s">
        <v>168</v>
      </c>
      <c r="C19" s="83" t="n">
        <v>57296758</v>
      </c>
      <c r="D19" s="29" t="n">
        <f aca="false">E19-C19</f>
        <v>0</v>
      </c>
      <c r="E19" s="83" t="n">
        <v>57296758</v>
      </c>
      <c r="G19" s="58"/>
      <c r="H19" s="58"/>
    </row>
  </sheetData>
  <mergeCells count="2">
    <mergeCell ref="A4:E4"/>
    <mergeCell ref="G19:H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X1963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: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57.28"/>
    <col collapsed="false" customWidth="true" hidden="false" outlineLevel="0" max="2" min="2" style="89" width="7.85"/>
    <col collapsed="false" customWidth="true" hidden="false" outlineLevel="0" max="3" min="3" style="88" width="10.28"/>
    <col collapsed="false" customWidth="true" hidden="false" outlineLevel="0" max="4" min="4" style="88" width="11.42"/>
    <col collapsed="false" customWidth="true" hidden="false" outlineLevel="0" max="5" min="5" style="88" width="10.41"/>
    <col collapsed="false" customWidth="true" hidden="false" outlineLevel="0" max="6" min="6" style="90" width="21.99"/>
    <col collapsed="false" customWidth="true" hidden="false" outlineLevel="0" max="7" min="7" style="90" width="23.85"/>
    <col collapsed="false" customWidth="true" hidden="false" outlineLevel="0" max="8" min="8" style="91" width="16.28"/>
    <col collapsed="false" customWidth="true" hidden="false" outlineLevel="0" max="9" min="9" style="90" width="18.85"/>
    <col collapsed="false" customWidth="true" hidden="true" outlineLevel="0" max="10" min="10" style="92" width="14.56"/>
    <col collapsed="false" customWidth="true" hidden="true" outlineLevel="0" max="11" min="11" style="92" width="15.7"/>
    <col collapsed="false" customWidth="true" hidden="true" outlineLevel="0" max="12" min="12" style="93" width="13.14"/>
    <col collapsed="false" customWidth="true" hidden="true" outlineLevel="0" max="13" min="13" style="93" width="14.14"/>
    <col collapsed="false" customWidth="true" hidden="true" outlineLevel="0" max="14" min="14" style="92" width="14.41"/>
    <col collapsed="false" customWidth="true" hidden="true" outlineLevel="0" max="15" min="15" style="92" width="15.28"/>
    <col collapsed="false" customWidth="true" hidden="true" outlineLevel="0" max="16" min="16" style="94" width="15.85"/>
    <col collapsed="false" customWidth="true" hidden="true" outlineLevel="0" max="17" min="17" style="92" width="14.28"/>
    <col collapsed="false" customWidth="true" hidden="true" outlineLevel="0" max="18" min="18" style="92" width="16.28"/>
    <col collapsed="false" customWidth="true" hidden="true" outlineLevel="0" max="19" min="19" style="94" width="17.85"/>
    <col collapsed="false" customWidth="false" hidden="false" outlineLevel="0" max="23" min="20" style="92" width="9.14"/>
    <col collapsed="false" customWidth="false" hidden="false" outlineLevel="0" max="257" min="24" style="88" width="9.14"/>
  </cols>
  <sheetData>
    <row r="1" s="95" customFormat="true" ht="18.75" hidden="false" customHeight="false" outlineLevel="0" collapsed="false">
      <c r="A1" s="88"/>
      <c r="B1" s="88"/>
      <c r="D1" s="96"/>
      <c r="F1" s="90"/>
      <c r="G1" s="97" t="s">
        <v>169</v>
      </c>
      <c r="H1" s="97"/>
      <c r="I1" s="97"/>
      <c r="J1" s="98"/>
      <c r="K1" s="98"/>
      <c r="L1" s="99"/>
      <c r="M1" s="99"/>
      <c r="N1" s="98"/>
      <c r="O1" s="98"/>
      <c r="P1" s="100"/>
      <c r="Q1" s="98"/>
      <c r="R1" s="98"/>
      <c r="S1" s="100"/>
      <c r="T1" s="98"/>
      <c r="U1" s="98"/>
      <c r="V1" s="98"/>
      <c r="W1" s="98"/>
    </row>
    <row r="2" s="95" customFormat="true" ht="18.75" hidden="false" customHeight="false" outlineLevel="0" collapsed="false">
      <c r="A2" s="88"/>
      <c r="B2" s="88"/>
      <c r="D2" s="96"/>
      <c r="F2" s="90"/>
      <c r="G2" s="97" t="s">
        <v>1</v>
      </c>
      <c r="H2" s="97"/>
      <c r="I2" s="97"/>
      <c r="J2" s="98"/>
      <c r="K2" s="98"/>
      <c r="L2" s="99"/>
      <c r="M2" s="99"/>
      <c r="N2" s="98"/>
      <c r="O2" s="98"/>
      <c r="P2" s="100"/>
      <c r="Q2" s="98"/>
      <c r="R2" s="98"/>
      <c r="S2" s="100"/>
      <c r="T2" s="98"/>
      <c r="U2" s="98"/>
      <c r="V2" s="98"/>
      <c r="W2" s="98"/>
    </row>
    <row r="3" s="95" customFormat="true" ht="18.75" hidden="false" customHeight="false" outlineLevel="0" collapsed="false">
      <c r="A3" s="88"/>
      <c r="B3" s="88"/>
      <c r="D3" s="96"/>
      <c r="F3" s="90"/>
      <c r="G3" s="101"/>
      <c r="H3" s="102"/>
      <c r="I3" s="101"/>
      <c r="J3" s="98"/>
      <c r="K3" s="98"/>
      <c r="L3" s="99"/>
      <c r="M3" s="99"/>
      <c r="N3" s="98"/>
      <c r="O3" s="98"/>
      <c r="P3" s="100"/>
      <c r="Q3" s="98"/>
      <c r="R3" s="98"/>
      <c r="S3" s="100"/>
      <c r="T3" s="98"/>
      <c r="U3" s="98"/>
      <c r="V3" s="98"/>
      <c r="W3" s="98"/>
    </row>
    <row r="4" s="95" customFormat="true" ht="18.75" hidden="false" customHeight="false" outlineLevel="0" collapsed="false">
      <c r="A4" s="88"/>
      <c r="B4" s="88"/>
      <c r="F4" s="101"/>
      <c r="G4" s="101"/>
      <c r="H4" s="102"/>
      <c r="I4" s="101"/>
      <c r="J4" s="98"/>
      <c r="K4" s="98"/>
      <c r="L4" s="99"/>
      <c r="M4" s="99"/>
      <c r="N4" s="98"/>
      <c r="O4" s="98"/>
      <c r="P4" s="100"/>
      <c r="Q4" s="98"/>
      <c r="R4" s="98"/>
      <c r="S4" s="100"/>
      <c r="T4" s="98"/>
      <c r="U4" s="98"/>
      <c r="V4" s="98"/>
      <c r="W4" s="98"/>
    </row>
    <row r="5" s="107" customFormat="true" ht="27.6" hidden="false" customHeight="true" outlineLevel="0" collapsed="false">
      <c r="A5" s="103" t="s">
        <v>170</v>
      </c>
      <c r="B5" s="103"/>
      <c r="C5" s="103"/>
      <c r="D5" s="103"/>
      <c r="E5" s="103"/>
      <c r="F5" s="103"/>
      <c r="G5" s="103"/>
      <c r="H5" s="103"/>
      <c r="I5" s="103"/>
      <c r="J5" s="104"/>
      <c r="K5" s="104"/>
      <c r="L5" s="105"/>
      <c r="M5" s="105"/>
      <c r="N5" s="104"/>
      <c r="O5" s="104"/>
      <c r="P5" s="106"/>
      <c r="Q5" s="104"/>
      <c r="R5" s="104"/>
      <c r="S5" s="106"/>
      <c r="T5" s="104"/>
      <c r="U5" s="104"/>
      <c r="V5" s="104"/>
      <c r="W5" s="104"/>
    </row>
    <row r="6" s="95" customFormat="true" ht="18.75" hidden="false" customHeight="false" outlineLevel="0" collapsed="false">
      <c r="A6" s="88"/>
      <c r="B6" s="88"/>
      <c r="F6" s="101"/>
      <c r="G6" s="101"/>
      <c r="H6" s="102"/>
      <c r="I6" s="101"/>
      <c r="J6" s="98"/>
      <c r="K6" s="98"/>
      <c r="L6" s="99"/>
      <c r="M6" s="99"/>
      <c r="N6" s="98"/>
      <c r="O6" s="98"/>
      <c r="P6" s="100"/>
      <c r="Q6" s="98"/>
      <c r="R6" s="98"/>
      <c r="S6" s="100"/>
      <c r="T6" s="98"/>
      <c r="U6" s="98"/>
      <c r="V6" s="98"/>
      <c r="W6" s="98"/>
    </row>
    <row r="7" s="95" customFormat="true" ht="18.75" hidden="false" customHeight="false" outlineLevel="0" collapsed="false">
      <c r="A7" s="88"/>
      <c r="B7" s="88"/>
      <c r="D7" s="96"/>
      <c r="F7" s="90"/>
      <c r="G7" s="101"/>
      <c r="H7" s="102"/>
      <c r="I7" s="101"/>
      <c r="J7" s="98"/>
      <c r="K7" s="98"/>
      <c r="L7" s="99"/>
      <c r="M7" s="99"/>
      <c r="N7" s="98"/>
      <c r="O7" s="98"/>
      <c r="P7" s="100"/>
      <c r="Q7" s="98"/>
      <c r="R7" s="98"/>
      <c r="S7" s="100"/>
      <c r="T7" s="98"/>
      <c r="U7" s="98"/>
      <c r="V7" s="98"/>
      <c r="W7" s="98"/>
    </row>
    <row r="8" s="112" customFormat="true" ht="115.15" hidden="false" customHeight="true" outlineLevel="0" collapsed="false">
      <c r="A8" s="108" t="s">
        <v>171</v>
      </c>
      <c r="B8" s="108" t="s">
        <v>172</v>
      </c>
      <c r="C8" s="108" t="s">
        <v>173</v>
      </c>
      <c r="D8" s="108" t="s">
        <v>174</v>
      </c>
      <c r="E8" s="108" t="s">
        <v>175</v>
      </c>
      <c r="F8" s="108" t="s">
        <v>176</v>
      </c>
      <c r="G8" s="16" t="s">
        <v>177</v>
      </c>
      <c r="H8" s="16" t="s">
        <v>178</v>
      </c>
      <c r="I8" s="16" t="s">
        <v>179</v>
      </c>
      <c r="J8" s="109" t="s">
        <v>180</v>
      </c>
      <c r="K8" s="109" t="s">
        <v>181</v>
      </c>
      <c r="L8" s="110" t="s">
        <v>182</v>
      </c>
      <c r="M8" s="110" t="s">
        <v>183</v>
      </c>
      <c r="N8" s="109" t="s">
        <v>184</v>
      </c>
      <c r="O8" s="109" t="s">
        <v>185</v>
      </c>
      <c r="P8" s="110" t="s">
        <v>186</v>
      </c>
      <c r="Q8" s="109" t="s">
        <v>187</v>
      </c>
      <c r="R8" s="109" t="s">
        <v>188</v>
      </c>
      <c r="S8" s="109" t="s">
        <v>189</v>
      </c>
      <c r="T8" s="111"/>
      <c r="U8" s="111"/>
      <c r="V8" s="111"/>
      <c r="W8" s="111"/>
    </row>
    <row r="9" s="117" customFormat="true" ht="19.9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13" t="n">
        <v>6</v>
      </c>
      <c r="G9" s="16" t="n">
        <v>7</v>
      </c>
      <c r="H9" s="113" t="n">
        <v>8</v>
      </c>
      <c r="I9" s="113" t="n">
        <v>9</v>
      </c>
      <c r="J9" s="114"/>
      <c r="K9" s="114"/>
      <c r="L9" s="115"/>
      <c r="M9" s="115"/>
      <c r="N9" s="114"/>
      <c r="O9" s="114"/>
      <c r="P9" s="114"/>
      <c r="Q9" s="114"/>
      <c r="R9" s="114"/>
      <c r="S9" s="114"/>
      <c r="T9" s="116"/>
      <c r="U9" s="116"/>
      <c r="V9" s="116"/>
      <c r="W9" s="116"/>
    </row>
    <row r="10" s="127" customFormat="true" ht="18.75" hidden="false" customHeight="false" outlineLevel="0" collapsed="false">
      <c r="A10" s="118" t="s">
        <v>190</v>
      </c>
      <c r="B10" s="119"/>
      <c r="C10" s="120"/>
      <c r="D10" s="120"/>
      <c r="E10" s="120"/>
      <c r="F10" s="121" t="n">
        <f aca="false">F11+F76+F291+F338+F522+F855+F1024+F1180+F1306+F1638+F1923</f>
        <v>7930331772</v>
      </c>
      <c r="G10" s="121" t="n">
        <f aca="false">I10-F10</f>
        <v>-565781969</v>
      </c>
      <c r="H10" s="122" t="n">
        <f aca="false">(G10/F10)*100</f>
        <v>-7.13440477985591</v>
      </c>
      <c r="I10" s="121" t="n">
        <f aca="false">I11+I76+I291+I338+I522+I855+I1024+I1180+I1306+I1638+I1923</f>
        <v>7364549803</v>
      </c>
      <c r="J10" s="123"/>
      <c r="K10" s="123"/>
      <c r="L10" s="124"/>
      <c r="M10" s="124"/>
      <c r="N10" s="123"/>
      <c r="O10" s="123"/>
      <c r="P10" s="125"/>
      <c r="Q10" s="123"/>
      <c r="R10" s="123"/>
      <c r="S10" s="125" t="n">
        <f aca="false">SUM(J10:R10)</f>
        <v>0</v>
      </c>
      <c r="T10" s="126"/>
      <c r="U10" s="126"/>
      <c r="V10" s="126"/>
      <c r="W10" s="126"/>
    </row>
    <row r="11" s="127" customFormat="true" ht="18.75" hidden="false" customHeight="false" outlineLevel="0" collapsed="false">
      <c r="A11" s="128" t="s">
        <v>191</v>
      </c>
      <c r="B11" s="129" t="s">
        <v>192</v>
      </c>
      <c r="C11" s="129"/>
      <c r="D11" s="129"/>
      <c r="E11" s="129"/>
      <c r="F11" s="130" t="n">
        <f aca="false">F12+F69</f>
        <v>59283600</v>
      </c>
      <c r="G11" s="131" t="n">
        <f aca="false">I11-F11</f>
        <v>299000</v>
      </c>
      <c r="H11" s="132" t="n">
        <f aca="false">(G11/F11)*100</f>
        <v>0.504355336045719</v>
      </c>
      <c r="I11" s="133" t="n">
        <f aca="false">I12+I69</f>
        <v>59582600</v>
      </c>
      <c r="J11" s="123"/>
      <c r="K11" s="123"/>
      <c r="L11" s="124"/>
      <c r="M11" s="124"/>
      <c r="N11" s="123"/>
      <c r="O11" s="123"/>
      <c r="P11" s="125"/>
      <c r="Q11" s="123"/>
      <c r="R11" s="123"/>
      <c r="S11" s="125" t="n">
        <f aca="false">SUM(J11:R11)</f>
        <v>0</v>
      </c>
      <c r="T11" s="126"/>
      <c r="U11" s="126"/>
      <c r="V11" s="126"/>
      <c r="W11" s="126"/>
    </row>
    <row r="12" customFormat="false" ht="18.75" hidden="false" customHeight="false" outlineLevel="0" collapsed="false">
      <c r="A12" s="134" t="s">
        <v>193</v>
      </c>
      <c r="B12" s="135" t="s">
        <v>192</v>
      </c>
      <c r="C12" s="136" t="s">
        <v>194</v>
      </c>
      <c r="D12" s="136"/>
      <c r="E12" s="136"/>
      <c r="F12" s="137" t="n">
        <f aca="false">F13+F19+F45+F63</f>
        <v>59283600</v>
      </c>
      <c r="G12" s="131" t="n">
        <f aca="false">I12-F12</f>
        <v>299000</v>
      </c>
      <c r="H12" s="132" t="n">
        <f aca="false">(G12/F12)*100</f>
        <v>0.504355336045719</v>
      </c>
      <c r="I12" s="137" t="n">
        <f aca="false">I13+I19+I45+I63</f>
        <v>59582600</v>
      </c>
      <c r="J12" s="137"/>
      <c r="K12" s="137"/>
      <c r="L12" s="137"/>
      <c r="M12" s="137"/>
      <c r="N12" s="137"/>
      <c r="O12" s="137"/>
      <c r="P12" s="137"/>
      <c r="Q12" s="137"/>
      <c r="R12" s="137"/>
      <c r="S12" s="137" t="n">
        <f aca="false">S13+S19+S45+S63</f>
        <v>0</v>
      </c>
    </row>
    <row r="13" customFormat="false" ht="56.25" hidden="false" customHeight="false" outlineLevel="0" collapsed="false">
      <c r="A13" s="134" t="s">
        <v>195</v>
      </c>
      <c r="B13" s="135" t="s">
        <v>192</v>
      </c>
      <c r="C13" s="136" t="s">
        <v>196</v>
      </c>
      <c r="D13" s="136"/>
      <c r="E13" s="136"/>
      <c r="F13" s="137" t="n">
        <f aca="false">F14</f>
        <v>4743885</v>
      </c>
      <c r="G13" s="131" t="n">
        <f aca="false">I13-F13</f>
        <v>0</v>
      </c>
      <c r="H13" s="132" t="n">
        <f aca="false">(G13/F13)*100</f>
        <v>0</v>
      </c>
      <c r="I13" s="137" t="n">
        <f aca="false">I14</f>
        <v>4743885</v>
      </c>
      <c r="J13" s="138"/>
      <c r="K13" s="138"/>
      <c r="L13" s="139"/>
      <c r="M13" s="139"/>
      <c r="N13" s="138"/>
      <c r="O13" s="138"/>
      <c r="P13" s="140"/>
      <c r="Q13" s="138"/>
      <c r="R13" s="138"/>
      <c r="S13" s="125" t="n">
        <f aca="false">SUM(J13:R13)</f>
        <v>0</v>
      </c>
    </row>
    <row r="14" customFormat="false" ht="75" hidden="false" customHeight="false" outlineLevel="0" collapsed="false">
      <c r="A14" s="134" t="s">
        <v>197</v>
      </c>
      <c r="B14" s="135" t="s">
        <v>192</v>
      </c>
      <c r="C14" s="136" t="s">
        <v>196</v>
      </c>
      <c r="D14" s="136" t="s">
        <v>198</v>
      </c>
      <c r="E14" s="136"/>
      <c r="F14" s="137" t="n">
        <f aca="false">F15</f>
        <v>4743885</v>
      </c>
      <c r="G14" s="131" t="n">
        <f aca="false">I14-F14</f>
        <v>0</v>
      </c>
      <c r="H14" s="132" t="n">
        <f aca="false">(G14/F14)*100</f>
        <v>0</v>
      </c>
      <c r="I14" s="137" t="n">
        <f aca="false">I15</f>
        <v>4743885</v>
      </c>
      <c r="J14" s="138"/>
      <c r="K14" s="138"/>
      <c r="L14" s="139"/>
      <c r="M14" s="139"/>
      <c r="N14" s="138"/>
      <c r="O14" s="138"/>
      <c r="P14" s="140"/>
      <c r="Q14" s="138"/>
      <c r="R14" s="138"/>
      <c r="S14" s="125" t="n">
        <f aca="false">SUM(J14:R14)</f>
        <v>0</v>
      </c>
    </row>
    <row r="15" customFormat="false" ht="18.75" hidden="false" customHeight="false" outlineLevel="0" collapsed="false">
      <c r="A15" s="134" t="s">
        <v>199</v>
      </c>
      <c r="B15" s="135" t="s">
        <v>192</v>
      </c>
      <c r="C15" s="136" t="s">
        <v>196</v>
      </c>
      <c r="D15" s="136" t="s">
        <v>200</v>
      </c>
      <c r="E15" s="136"/>
      <c r="F15" s="137" t="n">
        <f aca="false">F16</f>
        <v>4743885</v>
      </c>
      <c r="G15" s="131" t="n">
        <f aca="false">I15-F15</f>
        <v>0</v>
      </c>
      <c r="H15" s="132" t="n">
        <f aca="false">(G15/F15)*100</f>
        <v>0</v>
      </c>
      <c r="I15" s="137" t="n">
        <f aca="false">I16</f>
        <v>4743885</v>
      </c>
      <c r="J15" s="138"/>
      <c r="K15" s="138"/>
      <c r="L15" s="139"/>
      <c r="M15" s="139"/>
      <c r="N15" s="138"/>
      <c r="O15" s="138"/>
      <c r="P15" s="140"/>
      <c r="Q15" s="138"/>
      <c r="R15" s="138"/>
      <c r="S15" s="125" t="n">
        <f aca="false">SUM(J15:R15)</f>
        <v>0</v>
      </c>
    </row>
    <row r="16" customFormat="false" ht="112.5" hidden="false" customHeight="false" outlineLevel="0" collapsed="false">
      <c r="A16" s="134" t="s">
        <v>201</v>
      </c>
      <c r="B16" s="135" t="s">
        <v>192</v>
      </c>
      <c r="C16" s="136" t="s">
        <v>196</v>
      </c>
      <c r="D16" s="136" t="s">
        <v>200</v>
      </c>
      <c r="E16" s="136" t="s">
        <v>202</v>
      </c>
      <c r="F16" s="137" t="n">
        <f aca="false">F17</f>
        <v>4743885</v>
      </c>
      <c r="G16" s="131" t="n">
        <f aca="false">I16-F16</f>
        <v>0</v>
      </c>
      <c r="H16" s="132" t="n">
        <f aca="false">(G16/F16)*100</f>
        <v>0</v>
      </c>
      <c r="I16" s="137" t="n">
        <f aca="false">I17</f>
        <v>4743885</v>
      </c>
      <c r="J16" s="138"/>
      <c r="K16" s="138"/>
      <c r="L16" s="139"/>
      <c r="M16" s="139"/>
      <c r="N16" s="138"/>
      <c r="O16" s="138"/>
      <c r="P16" s="140"/>
      <c r="Q16" s="138"/>
      <c r="R16" s="138"/>
      <c r="S16" s="125" t="n">
        <f aca="false">SUM(J16:R16)</f>
        <v>0</v>
      </c>
    </row>
    <row r="17" customFormat="false" ht="37.5" hidden="false" customHeight="false" outlineLevel="0" collapsed="false">
      <c r="A17" s="134" t="s">
        <v>203</v>
      </c>
      <c r="B17" s="135" t="s">
        <v>192</v>
      </c>
      <c r="C17" s="136" t="s">
        <v>196</v>
      </c>
      <c r="D17" s="136" t="s">
        <v>200</v>
      </c>
      <c r="E17" s="136" t="s">
        <v>204</v>
      </c>
      <c r="F17" s="137" t="n">
        <f aca="false">F18</f>
        <v>4743885</v>
      </c>
      <c r="G17" s="131" t="n">
        <f aca="false">I17-F17</f>
        <v>0</v>
      </c>
      <c r="H17" s="132" t="n">
        <f aca="false">(G17/F17)*100</f>
        <v>0</v>
      </c>
      <c r="I17" s="137" t="n">
        <f aca="false">I18</f>
        <v>4743885</v>
      </c>
      <c r="J17" s="138"/>
      <c r="K17" s="138"/>
      <c r="L17" s="139"/>
      <c r="M17" s="139"/>
      <c r="N17" s="138"/>
      <c r="O17" s="138"/>
      <c r="P17" s="140"/>
      <c r="Q17" s="138"/>
      <c r="R17" s="138"/>
      <c r="S17" s="125" t="n">
        <f aca="false">SUM(J17:R17)</f>
        <v>0</v>
      </c>
    </row>
    <row r="18" customFormat="false" ht="18.75" hidden="false" customHeight="false" outlineLevel="0" collapsed="false">
      <c r="A18" s="134" t="s">
        <v>205</v>
      </c>
      <c r="B18" s="135" t="s">
        <v>192</v>
      </c>
      <c r="C18" s="135" t="s">
        <v>196</v>
      </c>
      <c r="D18" s="135" t="s">
        <v>200</v>
      </c>
      <c r="E18" s="135" t="s">
        <v>206</v>
      </c>
      <c r="F18" s="137" t="n">
        <v>4743885</v>
      </c>
      <c r="G18" s="131" t="n">
        <f aca="false">I18-F18</f>
        <v>0</v>
      </c>
      <c r="H18" s="132" t="n">
        <f aca="false">(G18/F18)*100</f>
        <v>0</v>
      </c>
      <c r="I18" s="137" t="n">
        <v>4743885</v>
      </c>
      <c r="J18" s="138"/>
      <c r="K18" s="138"/>
      <c r="L18" s="139"/>
      <c r="M18" s="139"/>
      <c r="N18" s="138"/>
      <c r="O18" s="138"/>
      <c r="P18" s="140"/>
      <c r="Q18" s="138"/>
      <c r="R18" s="138"/>
      <c r="S18" s="125" t="n">
        <f aca="false">SUM(J18:R18)</f>
        <v>0</v>
      </c>
    </row>
    <row r="19" customFormat="false" ht="75" hidden="false" customHeight="false" outlineLevel="0" collapsed="false">
      <c r="A19" s="134" t="s">
        <v>207</v>
      </c>
      <c r="B19" s="135" t="s">
        <v>192</v>
      </c>
      <c r="C19" s="136" t="s">
        <v>208</v>
      </c>
      <c r="D19" s="136"/>
      <c r="E19" s="136"/>
      <c r="F19" s="137" t="n">
        <f aca="false">F20</f>
        <v>37610715</v>
      </c>
      <c r="G19" s="131" t="n">
        <f aca="false">I19-F19</f>
        <v>84930</v>
      </c>
      <c r="H19" s="132" t="n">
        <f aca="false">(G19/F19)*100</f>
        <v>0.225813308787137</v>
      </c>
      <c r="I19" s="137" t="n">
        <f aca="false">I20</f>
        <v>37695645</v>
      </c>
      <c r="J19" s="137"/>
      <c r="K19" s="137"/>
      <c r="L19" s="137"/>
      <c r="M19" s="137"/>
      <c r="N19" s="137"/>
      <c r="O19" s="137"/>
      <c r="P19" s="137"/>
      <c r="Q19" s="137"/>
      <c r="R19" s="137"/>
      <c r="S19" s="137" t="n">
        <f aca="false">S20</f>
        <v>0</v>
      </c>
    </row>
    <row r="20" customFormat="false" ht="75" hidden="false" customHeight="false" outlineLevel="0" collapsed="false">
      <c r="A20" s="134" t="s">
        <v>197</v>
      </c>
      <c r="B20" s="135" t="s">
        <v>192</v>
      </c>
      <c r="C20" s="136" t="s">
        <v>208</v>
      </c>
      <c r="D20" s="136" t="s">
        <v>198</v>
      </c>
      <c r="E20" s="136"/>
      <c r="F20" s="137" t="n">
        <f aca="false">F21+F37+F41</f>
        <v>37610715</v>
      </c>
      <c r="G20" s="131" t="n">
        <f aca="false">I20-F20</f>
        <v>84930</v>
      </c>
      <c r="H20" s="132" t="n">
        <f aca="false">(G20/F20)*100</f>
        <v>0.225813308787137</v>
      </c>
      <c r="I20" s="137" t="n">
        <f aca="false">I21+I37+I41</f>
        <v>37695645</v>
      </c>
      <c r="J20" s="138"/>
      <c r="K20" s="138"/>
      <c r="L20" s="139"/>
      <c r="M20" s="139"/>
      <c r="N20" s="138"/>
      <c r="O20" s="138"/>
      <c r="P20" s="140"/>
      <c r="Q20" s="138"/>
      <c r="R20" s="138"/>
      <c r="S20" s="125" t="n">
        <f aca="false">SUM(J20:R20)</f>
        <v>0</v>
      </c>
    </row>
    <row r="21" customFormat="false" ht="18.75" hidden="false" customHeight="false" outlineLevel="0" collapsed="false">
      <c r="A21" s="134" t="s">
        <v>209</v>
      </c>
      <c r="B21" s="135" t="s">
        <v>192</v>
      </c>
      <c r="C21" s="136" t="s">
        <v>208</v>
      </c>
      <c r="D21" s="136" t="s">
        <v>210</v>
      </c>
      <c r="E21" s="136"/>
      <c r="F21" s="137" t="n">
        <f aca="false">F22+F26+F30+F34</f>
        <v>34166200</v>
      </c>
      <c r="G21" s="131" t="n">
        <f aca="false">I21-F21</f>
        <v>84930</v>
      </c>
      <c r="H21" s="132" t="n">
        <f aca="false">(G21/F21)*100</f>
        <v>0.248579004981531</v>
      </c>
      <c r="I21" s="137" t="n">
        <f aca="false">I22+I26+I30+I34</f>
        <v>34251130</v>
      </c>
      <c r="J21" s="138"/>
      <c r="K21" s="138"/>
      <c r="L21" s="139"/>
      <c r="M21" s="139"/>
      <c r="N21" s="138"/>
      <c r="O21" s="138"/>
      <c r="P21" s="140"/>
      <c r="Q21" s="138"/>
      <c r="R21" s="138"/>
      <c r="S21" s="125" t="n">
        <f aca="false">SUM(J21:R21)</f>
        <v>0</v>
      </c>
    </row>
    <row r="22" customFormat="false" ht="112.5" hidden="false" customHeight="false" outlineLevel="0" collapsed="false">
      <c r="A22" s="134" t="s">
        <v>201</v>
      </c>
      <c r="B22" s="135" t="s">
        <v>192</v>
      </c>
      <c r="C22" s="136" t="s">
        <v>208</v>
      </c>
      <c r="D22" s="136" t="s">
        <v>210</v>
      </c>
      <c r="E22" s="136" t="s">
        <v>202</v>
      </c>
      <c r="F22" s="137" t="n">
        <f aca="false">F23</f>
        <v>32067600</v>
      </c>
      <c r="G22" s="131" t="n">
        <f aca="false">I22-F22</f>
        <v>4280</v>
      </c>
      <c r="H22" s="132" t="n">
        <f aca="false">(G22/F22)*100</f>
        <v>0.0133468048747022</v>
      </c>
      <c r="I22" s="137" t="n">
        <f aca="false">I23</f>
        <v>32071880</v>
      </c>
      <c r="J22" s="138"/>
      <c r="K22" s="138"/>
      <c r="L22" s="139"/>
      <c r="M22" s="139"/>
      <c r="N22" s="138"/>
      <c r="O22" s="138"/>
      <c r="P22" s="140"/>
      <c r="Q22" s="138"/>
      <c r="R22" s="138"/>
      <c r="S22" s="125" t="n">
        <f aca="false">SUM(J22:R22)</f>
        <v>0</v>
      </c>
    </row>
    <row r="23" customFormat="false" ht="37.5" hidden="false" customHeight="false" outlineLevel="0" collapsed="false">
      <c r="A23" s="134" t="s">
        <v>203</v>
      </c>
      <c r="B23" s="135" t="s">
        <v>192</v>
      </c>
      <c r="C23" s="136" t="s">
        <v>208</v>
      </c>
      <c r="D23" s="136" t="s">
        <v>210</v>
      </c>
      <c r="E23" s="136" t="s">
        <v>204</v>
      </c>
      <c r="F23" s="137" t="n">
        <f aca="false">F24+F25</f>
        <v>32067600</v>
      </c>
      <c r="G23" s="131" t="n">
        <f aca="false">I23-F23</f>
        <v>4280</v>
      </c>
      <c r="H23" s="132" t="n">
        <f aca="false">(G23/F23)*100</f>
        <v>0.0133468048747022</v>
      </c>
      <c r="I23" s="137" t="n">
        <f aca="false">I24+I25</f>
        <v>32071880</v>
      </c>
      <c r="J23" s="138"/>
      <c r="K23" s="138"/>
      <c r="L23" s="139"/>
      <c r="M23" s="139"/>
      <c r="N23" s="138"/>
      <c r="O23" s="138"/>
      <c r="P23" s="140"/>
      <c r="Q23" s="138"/>
      <c r="R23" s="138"/>
      <c r="S23" s="125" t="n">
        <f aca="false">SUM(J23:R23)</f>
        <v>0</v>
      </c>
    </row>
    <row r="24" customFormat="false" ht="18.75" hidden="false" customHeight="false" outlineLevel="0" collapsed="false">
      <c r="A24" s="134" t="s">
        <v>205</v>
      </c>
      <c r="B24" s="135" t="s">
        <v>192</v>
      </c>
      <c r="C24" s="135" t="s">
        <v>208</v>
      </c>
      <c r="D24" s="135" t="s">
        <v>210</v>
      </c>
      <c r="E24" s="135" t="s">
        <v>206</v>
      </c>
      <c r="F24" s="137" t="n">
        <v>31146800</v>
      </c>
      <c r="G24" s="131" t="n">
        <f aca="false">I24-F24</f>
        <v>0</v>
      </c>
      <c r="H24" s="132" t="n">
        <f aca="false">(G24/F24)*100</f>
        <v>0</v>
      </c>
      <c r="I24" s="137" t="n">
        <v>31146800</v>
      </c>
      <c r="J24" s="138"/>
      <c r="K24" s="138"/>
      <c r="L24" s="139"/>
      <c r="M24" s="139"/>
      <c r="N24" s="138"/>
      <c r="O24" s="138"/>
      <c r="P24" s="140"/>
      <c r="Q24" s="138"/>
      <c r="R24" s="138"/>
      <c r="S24" s="125" t="n">
        <f aca="false">SUM(J24:R24)</f>
        <v>0</v>
      </c>
    </row>
    <row r="25" customFormat="false" ht="37.5" hidden="false" customHeight="false" outlineLevel="0" collapsed="false">
      <c r="A25" s="134" t="s">
        <v>211</v>
      </c>
      <c r="B25" s="135" t="s">
        <v>192</v>
      </c>
      <c r="C25" s="135" t="s">
        <v>208</v>
      </c>
      <c r="D25" s="135" t="s">
        <v>210</v>
      </c>
      <c r="E25" s="135" t="s">
        <v>212</v>
      </c>
      <c r="F25" s="137" t="n">
        <v>920800</v>
      </c>
      <c r="G25" s="131" t="n">
        <f aca="false">I25-F25</f>
        <v>4280</v>
      </c>
      <c r="H25" s="132" t="n">
        <f aca="false">(G25/F25)*100</f>
        <v>0.464813205907906</v>
      </c>
      <c r="I25" s="137" t="n">
        <v>925080</v>
      </c>
      <c r="J25" s="138"/>
      <c r="K25" s="138"/>
      <c r="L25" s="139"/>
      <c r="M25" s="139"/>
      <c r="N25" s="138"/>
      <c r="O25" s="138"/>
      <c r="P25" s="140"/>
      <c r="Q25" s="138"/>
      <c r="R25" s="138"/>
      <c r="S25" s="125" t="n">
        <f aca="false">SUM(J25:R25)</f>
        <v>0</v>
      </c>
    </row>
    <row r="26" customFormat="false" ht="37.5" hidden="false" customHeight="false" outlineLevel="0" collapsed="false">
      <c r="A26" s="134" t="s">
        <v>213</v>
      </c>
      <c r="B26" s="135" t="s">
        <v>192</v>
      </c>
      <c r="C26" s="136" t="s">
        <v>208</v>
      </c>
      <c r="D26" s="136" t="s">
        <v>210</v>
      </c>
      <c r="E26" s="136" t="s">
        <v>214</v>
      </c>
      <c r="F26" s="137" t="n">
        <f aca="false">F27</f>
        <v>1800500</v>
      </c>
      <c r="G26" s="131" t="n">
        <f aca="false">I26-F26</f>
        <v>120650</v>
      </c>
      <c r="H26" s="132" t="n">
        <f aca="false">(G26/F26)*100</f>
        <v>6.70091641210775</v>
      </c>
      <c r="I26" s="137" t="n">
        <f aca="false">I27</f>
        <v>1921150</v>
      </c>
      <c r="J26" s="138"/>
      <c r="K26" s="138"/>
      <c r="L26" s="139"/>
      <c r="M26" s="139"/>
      <c r="N26" s="138"/>
      <c r="O26" s="138"/>
      <c r="P26" s="140"/>
      <c r="Q26" s="138"/>
      <c r="R26" s="138"/>
      <c r="S26" s="125" t="n">
        <f aca="false">SUM(J26:R26)</f>
        <v>0</v>
      </c>
    </row>
    <row r="27" customFormat="false" ht="37.5" hidden="false" customHeight="false" outlineLevel="0" collapsed="false">
      <c r="A27" s="134" t="s">
        <v>215</v>
      </c>
      <c r="B27" s="135" t="s">
        <v>192</v>
      </c>
      <c r="C27" s="136" t="s">
        <v>208</v>
      </c>
      <c r="D27" s="136" t="s">
        <v>210</v>
      </c>
      <c r="E27" s="136" t="s">
        <v>216</v>
      </c>
      <c r="F27" s="137" t="n">
        <f aca="false">F28+F29</f>
        <v>1800500</v>
      </c>
      <c r="G27" s="131" t="n">
        <f aca="false">I27-F27</f>
        <v>120650</v>
      </c>
      <c r="H27" s="132" t="n">
        <f aca="false">(G27/F27)*100</f>
        <v>6.70091641210775</v>
      </c>
      <c r="I27" s="137" t="n">
        <f aca="false">I28+I29</f>
        <v>1921150</v>
      </c>
      <c r="J27" s="138"/>
      <c r="K27" s="138"/>
      <c r="L27" s="139"/>
      <c r="M27" s="139"/>
      <c r="N27" s="138"/>
      <c r="O27" s="138"/>
      <c r="P27" s="140"/>
      <c r="Q27" s="138"/>
      <c r="R27" s="138"/>
      <c r="S27" s="125" t="n">
        <f aca="false">SUM(J27:R27)</f>
        <v>0</v>
      </c>
    </row>
    <row r="28" customFormat="false" ht="56.25" hidden="false" customHeight="false" outlineLevel="0" collapsed="false">
      <c r="A28" s="134" t="s">
        <v>217</v>
      </c>
      <c r="B28" s="135" t="s">
        <v>192</v>
      </c>
      <c r="C28" s="135" t="s">
        <v>208</v>
      </c>
      <c r="D28" s="135" t="s">
        <v>210</v>
      </c>
      <c r="E28" s="135" t="s">
        <v>218</v>
      </c>
      <c r="F28" s="137" t="n">
        <v>547500</v>
      </c>
      <c r="G28" s="131" t="n">
        <f aca="false">I28-F28</f>
        <v>193300</v>
      </c>
      <c r="H28" s="132" t="n">
        <f aca="false">(G28/F28)*100</f>
        <v>35.3059360730594</v>
      </c>
      <c r="I28" s="137" t="n">
        <v>740800</v>
      </c>
      <c r="J28" s="138"/>
      <c r="K28" s="138"/>
      <c r="L28" s="139"/>
      <c r="M28" s="139"/>
      <c r="N28" s="138"/>
      <c r="O28" s="138"/>
      <c r="P28" s="140"/>
      <c r="Q28" s="138"/>
      <c r="R28" s="138"/>
      <c r="S28" s="125" t="n">
        <f aca="false">SUM(J28:R28)</f>
        <v>0</v>
      </c>
    </row>
    <row r="29" customFormat="false" ht="37.5" hidden="false" customHeight="false" outlineLevel="0" collapsed="false">
      <c r="A29" s="134" t="s">
        <v>219</v>
      </c>
      <c r="B29" s="135" t="s">
        <v>192</v>
      </c>
      <c r="C29" s="135" t="s">
        <v>208</v>
      </c>
      <c r="D29" s="135" t="s">
        <v>210</v>
      </c>
      <c r="E29" s="135" t="s">
        <v>220</v>
      </c>
      <c r="F29" s="137" t="n">
        <v>1253000</v>
      </c>
      <c r="G29" s="131" t="n">
        <f aca="false">I29-F29</f>
        <v>-72650</v>
      </c>
      <c r="H29" s="132" t="n">
        <f aca="false">(G29/F29)*100</f>
        <v>-5.79808459696728</v>
      </c>
      <c r="I29" s="137" t="n">
        <v>1180350</v>
      </c>
      <c r="J29" s="138"/>
      <c r="K29" s="138"/>
      <c r="L29" s="139"/>
      <c r="M29" s="139"/>
      <c r="N29" s="138"/>
      <c r="O29" s="138"/>
      <c r="P29" s="140"/>
      <c r="Q29" s="138"/>
      <c r="R29" s="138"/>
      <c r="S29" s="125" t="n">
        <f aca="false">SUM(J29:R29)</f>
        <v>0</v>
      </c>
    </row>
    <row r="30" customFormat="false" ht="37.5" hidden="false" customHeight="false" outlineLevel="0" collapsed="false">
      <c r="A30" s="134" t="s">
        <v>221</v>
      </c>
      <c r="B30" s="135" t="s">
        <v>192</v>
      </c>
      <c r="C30" s="136" t="s">
        <v>208</v>
      </c>
      <c r="D30" s="136" t="s">
        <v>210</v>
      </c>
      <c r="E30" s="136" t="s">
        <v>222</v>
      </c>
      <c r="F30" s="137" t="n">
        <f aca="false">F31+F33</f>
        <v>230800</v>
      </c>
      <c r="G30" s="131" t="n">
        <f aca="false">I30-F30</f>
        <v>-40000</v>
      </c>
      <c r="H30" s="132" t="n">
        <f aca="false">(G30/F30)*100</f>
        <v>-17.3310225303293</v>
      </c>
      <c r="I30" s="137" t="n">
        <f aca="false">I31+I33</f>
        <v>190800</v>
      </c>
      <c r="J30" s="138"/>
      <c r="K30" s="138"/>
      <c r="L30" s="139"/>
      <c r="M30" s="139"/>
      <c r="N30" s="138"/>
      <c r="O30" s="138"/>
      <c r="P30" s="140"/>
      <c r="Q30" s="138"/>
      <c r="R30" s="138"/>
      <c r="S30" s="125" t="n">
        <f aca="false">SUM(J30:R30)</f>
        <v>0</v>
      </c>
    </row>
    <row r="31" customFormat="false" ht="37.5" hidden="false" customHeight="false" outlineLevel="0" collapsed="false">
      <c r="A31" s="134" t="s">
        <v>223</v>
      </c>
      <c r="B31" s="135" t="s">
        <v>192</v>
      </c>
      <c r="C31" s="136" t="s">
        <v>208</v>
      </c>
      <c r="D31" s="136" t="s">
        <v>210</v>
      </c>
      <c r="E31" s="136" t="s">
        <v>224</v>
      </c>
      <c r="F31" s="137" t="n">
        <f aca="false">F32</f>
        <v>70800</v>
      </c>
      <c r="G31" s="131" t="n">
        <f aca="false">I31-F31</f>
        <v>-40000</v>
      </c>
      <c r="H31" s="132" t="n">
        <f aca="false">(G31/F31)*100</f>
        <v>-56.4971751412429</v>
      </c>
      <c r="I31" s="137" t="n">
        <f aca="false">I32</f>
        <v>30800</v>
      </c>
      <c r="J31" s="138"/>
      <c r="K31" s="138"/>
      <c r="L31" s="139"/>
      <c r="M31" s="139"/>
      <c r="N31" s="138"/>
      <c r="O31" s="138"/>
      <c r="P31" s="140"/>
      <c r="Q31" s="138"/>
      <c r="R31" s="138"/>
      <c r="S31" s="125" t="n">
        <f aca="false">SUM(J31:R31)</f>
        <v>0</v>
      </c>
    </row>
    <row r="32" customFormat="false" ht="56.25" hidden="false" customHeight="false" outlineLevel="0" collapsed="false">
      <c r="A32" s="134" t="s">
        <v>225</v>
      </c>
      <c r="B32" s="135" t="s">
        <v>192</v>
      </c>
      <c r="C32" s="135" t="s">
        <v>208</v>
      </c>
      <c r="D32" s="135" t="s">
        <v>210</v>
      </c>
      <c r="E32" s="135" t="s">
        <v>226</v>
      </c>
      <c r="F32" s="137" t="n">
        <v>70800</v>
      </c>
      <c r="G32" s="131" t="n">
        <f aca="false">I32-F32</f>
        <v>-40000</v>
      </c>
      <c r="H32" s="132" t="n">
        <f aca="false">(G32/F32)*100</f>
        <v>-56.4971751412429</v>
      </c>
      <c r="I32" s="137" t="n">
        <v>30800</v>
      </c>
      <c r="J32" s="138"/>
      <c r="K32" s="138"/>
      <c r="L32" s="139"/>
      <c r="M32" s="139"/>
      <c r="N32" s="138"/>
      <c r="O32" s="138"/>
      <c r="P32" s="140"/>
      <c r="Q32" s="138"/>
      <c r="R32" s="138"/>
      <c r="S32" s="125" t="n">
        <f aca="false">SUM(J32:R32)</f>
        <v>0</v>
      </c>
    </row>
    <row r="33" customFormat="false" ht="18.75" hidden="false" customHeight="false" outlineLevel="0" collapsed="false">
      <c r="A33" s="134" t="s">
        <v>227</v>
      </c>
      <c r="B33" s="135" t="s">
        <v>192</v>
      </c>
      <c r="C33" s="135" t="s">
        <v>208</v>
      </c>
      <c r="D33" s="135" t="s">
        <v>210</v>
      </c>
      <c r="E33" s="135" t="s">
        <v>228</v>
      </c>
      <c r="F33" s="137" t="n">
        <v>160000</v>
      </c>
      <c r="G33" s="131" t="n">
        <f aca="false">I33-F33</f>
        <v>0</v>
      </c>
      <c r="H33" s="132" t="n">
        <f aca="false">(G33/F33)*100</f>
        <v>0</v>
      </c>
      <c r="I33" s="137" t="n">
        <v>160000</v>
      </c>
      <c r="J33" s="138"/>
      <c r="K33" s="138"/>
      <c r="L33" s="139"/>
      <c r="M33" s="139"/>
      <c r="N33" s="138"/>
      <c r="O33" s="138"/>
      <c r="P33" s="140"/>
      <c r="Q33" s="138"/>
      <c r="R33" s="138"/>
      <c r="S33" s="125" t="n">
        <f aca="false">SUM(J33:R33)</f>
        <v>0</v>
      </c>
    </row>
    <row r="34" customFormat="false" ht="18.75" hidden="false" customHeight="false" outlineLevel="0" collapsed="false">
      <c r="A34" s="134" t="s">
        <v>229</v>
      </c>
      <c r="B34" s="135" t="s">
        <v>192</v>
      </c>
      <c r="C34" s="136" t="s">
        <v>208</v>
      </c>
      <c r="D34" s="136" t="s">
        <v>210</v>
      </c>
      <c r="E34" s="136" t="s">
        <v>230</v>
      </c>
      <c r="F34" s="137" t="n">
        <f aca="false">F35</f>
        <v>67300</v>
      </c>
      <c r="G34" s="131" t="n">
        <f aca="false">I34-F34</f>
        <v>0</v>
      </c>
      <c r="H34" s="132" t="n">
        <f aca="false">(G34/F34)*100</f>
        <v>0</v>
      </c>
      <c r="I34" s="137" t="n">
        <f aca="false">I35</f>
        <v>67300</v>
      </c>
      <c r="J34" s="138"/>
      <c r="K34" s="138"/>
      <c r="L34" s="139"/>
      <c r="M34" s="139"/>
      <c r="N34" s="138"/>
      <c r="O34" s="138"/>
      <c r="P34" s="140"/>
      <c r="Q34" s="138"/>
      <c r="R34" s="138"/>
      <c r="S34" s="125" t="n">
        <f aca="false">SUM(J34:R34)</f>
        <v>0</v>
      </c>
    </row>
    <row r="35" customFormat="false" ht="18.75" hidden="false" customHeight="false" outlineLevel="0" collapsed="false">
      <c r="A35" s="141" t="s">
        <v>231</v>
      </c>
      <c r="B35" s="135" t="s">
        <v>192</v>
      </c>
      <c r="C35" s="136" t="s">
        <v>208</v>
      </c>
      <c r="D35" s="136" t="s">
        <v>210</v>
      </c>
      <c r="E35" s="136" t="s">
        <v>232</v>
      </c>
      <c r="F35" s="137" t="n">
        <f aca="false">F36</f>
        <v>67300</v>
      </c>
      <c r="G35" s="131" t="n">
        <f aca="false">I35-F35</f>
        <v>0</v>
      </c>
      <c r="H35" s="132" t="n">
        <f aca="false">(G35/F35)*100</f>
        <v>0</v>
      </c>
      <c r="I35" s="137" t="n">
        <f aca="false">I36</f>
        <v>67300</v>
      </c>
      <c r="J35" s="138"/>
      <c r="K35" s="138"/>
      <c r="L35" s="139"/>
      <c r="M35" s="139"/>
      <c r="N35" s="138"/>
      <c r="O35" s="138"/>
      <c r="P35" s="140"/>
      <c r="Q35" s="138"/>
      <c r="R35" s="138"/>
      <c r="S35" s="125" t="n">
        <f aca="false">SUM(J35:R35)</f>
        <v>0</v>
      </c>
    </row>
    <row r="36" customFormat="false" ht="37.5" hidden="false" customHeight="false" outlineLevel="0" collapsed="false">
      <c r="A36" s="134" t="s">
        <v>233</v>
      </c>
      <c r="B36" s="135" t="s">
        <v>192</v>
      </c>
      <c r="C36" s="135" t="s">
        <v>208</v>
      </c>
      <c r="D36" s="135" t="s">
        <v>210</v>
      </c>
      <c r="E36" s="135" t="s">
        <v>234</v>
      </c>
      <c r="F36" s="137" t="n">
        <v>67300</v>
      </c>
      <c r="G36" s="131" t="n">
        <f aca="false">I36-F36</f>
        <v>0</v>
      </c>
      <c r="H36" s="132" t="n">
        <f aca="false">(G36/F36)*100</f>
        <v>0</v>
      </c>
      <c r="I36" s="137" t="n">
        <v>67300</v>
      </c>
      <c r="J36" s="138"/>
      <c r="K36" s="138"/>
      <c r="L36" s="139"/>
      <c r="M36" s="139"/>
      <c r="N36" s="138"/>
      <c r="O36" s="138"/>
      <c r="P36" s="140"/>
      <c r="Q36" s="138"/>
      <c r="R36" s="138"/>
      <c r="S36" s="125" t="n">
        <f aca="false">SUM(J36:R36)</f>
        <v>0</v>
      </c>
    </row>
    <row r="37" customFormat="false" ht="37.5" hidden="false" customHeight="false" outlineLevel="0" collapsed="false">
      <c r="A37" s="134" t="s">
        <v>235</v>
      </c>
      <c r="B37" s="135" t="s">
        <v>192</v>
      </c>
      <c r="C37" s="136" t="s">
        <v>208</v>
      </c>
      <c r="D37" s="136" t="s">
        <v>236</v>
      </c>
      <c r="E37" s="136"/>
      <c r="F37" s="137" t="n">
        <f aca="false">F38</f>
        <v>70115</v>
      </c>
      <c r="G37" s="131" t="n">
        <f aca="false">I37-F37</f>
        <v>0</v>
      </c>
      <c r="H37" s="132" t="n">
        <f aca="false">(G37/F37)*100</f>
        <v>0</v>
      </c>
      <c r="I37" s="137" t="n">
        <f aca="false">I38</f>
        <v>70115</v>
      </c>
      <c r="J37" s="138"/>
      <c r="K37" s="138"/>
      <c r="L37" s="139"/>
      <c r="M37" s="139"/>
      <c r="N37" s="138"/>
      <c r="O37" s="138"/>
      <c r="P37" s="140"/>
      <c r="Q37" s="138"/>
      <c r="R37" s="138"/>
      <c r="S37" s="125" t="n">
        <f aca="false">SUM(J37:R37)</f>
        <v>0</v>
      </c>
    </row>
    <row r="38" customFormat="false" ht="112.5" hidden="false" customHeight="false" outlineLevel="0" collapsed="false">
      <c r="A38" s="134" t="s">
        <v>201</v>
      </c>
      <c r="B38" s="135" t="s">
        <v>192</v>
      </c>
      <c r="C38" s="136" t="s">
        <v>208</v>
      </c>
      <c r="D38" s="136" t="s">
        <v>236</v>
      </c>
      <c r="E38" s="136" t="s">
        <v>202</v>
      </c>
      <c r="F38" s="137" t="n">
        <f aca="false">F39</f>
        <v>70115</v>
      </c>
      <c r="G38" s="131" t="n">
        <f aca="false">I38-F38</f>
        <v>0</v>
      </c>
      <c r="H38" s="132" t="n">
        <f aca="false">(G38/F38)*100</f>
        <v>0</v>
      </c>
      <c r="I38" s="137" t="n">
        <f aca="false">I39</f>
        <v>70115</v>
      </c>
      <c r="J38" s="138"/>
      <c r="K38" s="138"/>
      <c r="L38" s="139"/>
      <c r="M38" s="139"/>
      <c r="N38" s="138"/>
      <c r="O38" s="138"/>
      <c r="P38" s="140"/>
      <c r="Q38" s="138"/>
      <c r="R38" s="138"/>
      <c r="S38" s="125" t="n">
        <f aca="false">SUM(J38:R38)</f>
        <v>0</v>
      </c>
    </row>
    <row r="39" customFormat="false" ht="37.5" hidden="false" customHeight="false" outlineLevel="0" collapsed="false">
      <c r="A39" s="134" t="s">
        <v>203</v>
      </c>
      <c r="B39" s="135" t="s">
        <v>192</v>
      </c>
      <c r="C39" s="136" t="s">
        <v>208</v>
      </c>
      <c r="D39" s="136" t="s">
        <v>236</v>
      </c>
      <c r="E39" s="136" t="s">
        <v>204</v>
      </c>
      <c r="F39" s="137" t="n">
        <f aca="false">F40</f>
        <v>70115</v>
      </c>
      <c r="G39" s="131" t="n">
        <f aca="false">I39-F39</f>
        <v>0</v>
      </c>
      <c r="H39" s="132" t="n">
        <f aca="false">(G39/F39)*100</f>
        <v>0</v>
      </c>
      <c r="I39" s="137" t="n">
        <f aca="false">I40</f>
        <v>70115</v>
      </c>
      <c r="J39" s="138"/>
      <c r="K39" s="138"/>
      <c r="L39" s="139"/>
      <c r="M39" s="139"/>
      <c r="N39" s="138"/>
      <c r="O39" s="138"/>
      <c r="P39" s="140"/>
      <c r="Q39" s="138"/>
      <c r="R39" s="138"/>
      <c r="S39" s="125" t="n">
        <f aca="false">SUM(J39:R39)</f>
        <v>0</v>
      </c>
    </row>
    <row r="40" customFormat="false" ht="18.75" hidden="false" customHeight="false" outlineLevel="0" collapsed="false">
      <c r="A40" s="134" t="s">
        <v>205</v>
      </c>
      <c r="B40" s="135" t="s">
        <v>192</v>
      </c>
      <c r="C40" s="135" t="s">
        <v>208</v>
      </c>
      <c r="D40" s="135" t="s">
        <v>236</v>
      </c>
      <c r="E40" s="135" t="s">
        <v>206</v>
      </c>
      <c r="F40" s="137" t="n">
        <v>70115</v>
      </c>
      <c r="G40" s="131" t="n">
        <f aca="false">I40-F40</f>
        <v>0</v>
      </c>
      <c r="H40" s="132" t="n">
        <f aca="false">(G40/F40)*100</f>
        <v>0</v>
      </c>
      <c r="I40" s="137" t="n">
        <v>70115</v>
      </c>
      <c r="J40" s="138"/>
      <c r="K40" s="138"/>
      <c r="L40" s="139"/>
      <c r="M40" s="139"/>
      <c r="N40" s="138"/>
      <c r="O40" s="138"/>
      <c r="P40" s="140"/>
      <c r="Q40" s="138"/>
      <c r="R40" s="138"/>
      <c r="S40" s="125" t="n">
        <f aca="false">SUM(J40:R40)</f>
        <v>0</v>
      </c>
    </row>
    <row r="41" customFormat="false" ht="37.5" hidden="false" customHeight="false" outlineLevel="0" collapsed="false">
      <c r="A41" s="134" t="s">
        <v>237</v>
      </c>
      <c r="B41" s="135" t="s">
        <v>192</v>
      </c>
      <c r="C41" s="136" t="s">
        <v>208</v>
      </c>
      <c r="D41" s="136" t="s">
        <v>238</v>
      </c>
      <c r="E41" s="136"/>
      <c r="F41" s="137" t="n">
        <f aca="false">F42</f>
        <v>3374400</v>
      </c>
      <c r="G41" s="131" t="n">
        <f aca="false">I41-F41</f>
        <v>0</v>
      </c>
      <c r="H41" s="132" t="n">
        <f aca="false">(G41/F41)*100</f>
        <v>0</v>
      </c>
      <c r="I41" s="137" t="n">
        <f aca="false">I42</f>
        <v>3374400</v>
      </c>
      <c r="J41" s="138"/>
      <c r="K41" s="138"/>
      <c r="L41" s="139"/>
      <c r="M41" s="139"/>
      <c r="N41" s="138"/>
      <c r="O41" s="138"/>
      <c r="P41" s="140"/>
      <c r="Q41" s="138"/>
      <c r="R41" s="138"/>
      <c r="S41" s="125" t="n">
        <f aca="false">SUM(J41:R41)</f>
        <v>0</v>
      </c>
    </row>
    <row r="42" customFormat="false" ht="112.5" hidden="false" customHeight="false" outlineLevel="0" collapsed="false">
      <c r="A42" s="134" t="s">
        <v>201</v>
      </c>
      <c r="B42" s="135" t="s">
        <v>192</v>
      </c>
      <c r="C42" s="136" t="s">
        <v>208</v>
      </c>
      <c r="D42" s="136" t="s">
        <v>238</v>
      </c>
      <c r="E42" s="136" t="s">
        <v>202</v>
      </c>
      <c r="F42" s="137" t="n">
        <f aca="false">F43</f>
        <v>3374400</v>
      </c>
      <c r="G42" s="131" t="n">
        <f aca="false">I42-F42</f>
        <v>0</v>
      </c>
      <c r="H42" s="132" t="n">
        <f aca="false">(G42/F42)*100</f>
        <v>0</v>
      </c>
      <c r="I42" s="137" t="n">
        <f aca="false">I43</f>
        <v>3374400</v>
      </c>
      <c r="J42" s="138"/>
      <c r="K42" s="138"/>
      <c r="L42" s="139"/>
      <c r="M42" s="139"/>
      <c r="N42" s="138"/>
      <c r="O42" s="138"/>
      <c r="P42" s="140"/>
      <c r="Q42" s="138"/>
      <c r="R42" s="138"/>
      <c r="S42" s="125" t="n">
        <f aca="false">SUM(J42:R42)</f>
        <v>0</v>
      </c>
    </row>
    <row r="43" customFormat="false" ht="37.5" hidden="false" customHeight="false" outlineLevel="0" collapsed="false">
      <c r="A43" s="134" t="s">
        <v>203</v>
      </c>
      <c r="B43" s="135" t="s">
        <v>192</v>
      </c>
      <c r="C43" s="136" t="s">
        <v>208</v>
      </c>
      <c r="D43" s="136" t="s">
        <v>238</v>
      </c>
      <c r="E43" s="136" t="s">
        <v>204</v>
      </c>
      <c r="F43" s="137" t="n">
        <f aca="false">F44</f>
        <v>3374400</v>
      </c>
      <c r="G43" s="131" t="n">
        <f aca="false">I43-F43</f>
        <v>0</v>
      </c>
      <c r="H43" s="132" t="n">
        <f aca="false">(G43/F43)*100</f>
        <v>0</v>
      </c>
      <c r="I43" s="137" t="n">
        <f aca="false">I44</f>
        <v>3374400</v>
      </c>
      <c r="J43" s="138"/>
      <c r="K43" s="138"/>
      <c r="L43" s="139"/>
      <c r="M43" s="139"/>
      <c r="N43" s="138"/>
      <c r="O43" s="138"/>
      <c r="P43" s="140"/>
      <c r="Q43" s="138"/>
      <c r="R43" s="138"/>
      <c r="S43" s="125" t="n">
        <f aca="false">SUM(J43:R43)</f>
        <v>0</v>
      </c>
    </row>
    <row r="44" customFormat="false" ht="18.75" hidden="false" customHeight="false" outlineLevel="0" collapsed="false">
      <c r="A44" s="134" t="s">
        <v>205</v>
      </c>
      <c r="B44" s="135" t="s">
        <v>192</v>
      </c>
      <c r="C44" s="135" t="s">
        <v>208</v>
      </c>
      <c r="D44" s="135" t="s">
        <v>238</v>
      </c>
      <c r="E44" s="135" t="s">
        <v>206</v>
      </c>
      <c r="F44" s="137" t="n">
        <v>3374400</v>
      </c>
      <c r="G44" s="131" t="n">
        <f aca="false">I44-F44</f>
        <v>0</v>
      </c>
      <c r="H44" s="132" t="n">
        <f aca="false">(G44/F44)*100</f>
        <v>0</v>
      </c>
      <c r="I44" s="137" t="n">
        <v>3374400</v>
      </c>
      <c r="J44" s="138"/>
      <c r="K44" s="138"/>
      <c r="L44" s="139"/>
      <c r="M44" s="139"/>
      <c r="N44" s="138"/>
      <c r="O44" s="138"/>
      <c r="P44" s="140"/>
      <c r="Q44" s="138"/>
      <c r="R44" s="138"/>
      <c r="S44" s="125" t="n">
        <f aca="false">SUM(J44:R44)</f>
        <v>0</v>
      </c>
    </row>
    <row r="45" customFormat="false" ht="75" hidden="false" customHeight="false" outlineLevel="0" collapsed="false">
      <c r="A45" s="134" t="s">
        <v>239</v>
      </c>
      <c r="B45" s="135" t="s">
        <v>192</v>
      </c>
      <c r="C45" s="136" t="s">
        <v>240</v>
      </c>
      <c r="D45" s="136"/>
      <c r="E45" s="136"/>
      <c r="F45" s="137" t="n">
        <f aca="false">F46</f>
        <v>16749000</v>
      </c>
      <c r="G45" s="131" t="n">
        <f aca="false">I45-F45</f>
        <v>214070</v>
      </c>
      <c r="H45" s="132" t="n">
        <f aca="false">(G45/F45)*100</f>
        <v>1.27810615559138</v>
      </c>
      <c r="I45" s="137" t="n">
        <f aca="false">I46</f>
        <v>16963070</v>
      </c>
      <c r="J45" s="138"/>
      <c r="K45" s="138"/>
      <c r="L45" s="139"/>
      <c r="M45" s="139"/>
      <c r="N45" s="138"/>
      <c r="O45" s="138"/>
      <c r="P45" s="140"/>
      <c r="Q45" s="138"/>
      <c r="R45" s="138"/>
      <c r="S45" s="125" t="n">
        <f aca="false">SUM(J45:R45)</f>
        <v>0</v>
      </c>
    </row>
    <row r="46" customFormat="false" ht="75" hidden="false" customHeight="false" outlineLevel="0" collapsed="false">
      <c r="A46" s="134" t="s">
        <v>197</v>
      </c>
      <c r="B46" s="135" t="s">
        <v>192</v>
      </c>
      <c r="C46" s="136" t="s">
        <v>240</v>
      </c>
      <c r="D46" s="136" t="s">
        <v>198</v>
      </c>
      <c r="E46" s="136"/>
      <c r="F46" s="137" t="n">
        <f aca="false">F47+F59</f>
        <v>16749000</v>
      </c>
      <c r="G46" s="131" t="n">
        <f aca="false">I46-F46</f>
        <v>214070</v>
      </c>
      <c r="H46" s="132" t="n">
        <f aca="false">(G46/F46)*100</f>
        <v>1.27810615559138</v>
      </c>
      <c r="I46" s="137" t="n">
        <f aca="false">I47+I59</f>
        <v>16963070</v>
      </c>
      <c r="J46" s="138"/>
      <c r="K46" s="138"/>
      <c r="L46" s="139"/>
      <c r="M46" s="139"/>
      <c r="N46" s="138"/>
      <c r="O46" s="138"/>
      <c r="P46" s="140"/>
      <c r="Q46" s="138"/>
      <c r="R46" s="138"/>
      <c r="S46" s="125" t="n">
        <f aca="false">SUM(J46:R46)</f>
        <v>0</v>
      </c>
    </row>
    <row r="47" customFormat="false" ht="18.75" hidden="false" customHeight="false" outlineLevel="0" collapsed="false">
      <c r="A47" s="134" t="s">
        <v>209</v>
      </c>
      <c r="B47" s="135" t="s">
        <v>192</v>
      </c>
      <c r="C47" s="136" t="s">
        <v>240</v>
      </c>
      <c r="D47" s="136" t="s">
        <v>210</v>
      </c>
      <c r="E47" s="136"/>
      <c r="F47" s="137" t="n">
        <f aca="false">F48+F52+F56</f>
        <v>11698700</v>
      </c>
      <c r="G47" s="131" t="n">
        <f aca="false">I47-F47</f>
        <v>214070</v>
      </c>
      <c r="H47" s="132" t="n">
        <f aca="false">(G47/F47)*100</f>
        <v>1.82986143759563</v>
      </c>
      <c r="I47" s="137" t="n">
        <f aca="false">I48+I52+I56</f>
        <v>11912770</v>
      </c>
      <c r="J47" s="138"/>
      <c r="K47" s="138"/>
      <c r="L47" s="139"/>
      <c r="M47" s="139"/>
      <c r="N47" s="138"/>
      <c r="O47" s="138"/>
      <c r="P47" s="140"/>
      <c r="Q47" s="138"/>
      <c r="R47" s="138"/>
      <c r="S47" s="125" t="n">
        <f aca="false">SUM(J47:R47)</f>
        <v>0</v>
      </c>
    </row>
    <row r="48" customFormat="false" ht="112.5" hidden="false" customHeight="false" outlineLevel="0" collapsed="false">
      <c r="A48" s="134" t="s">
        <v>201</v>
      </c>
      <c r="B48" s="135" t="s">
        <v>192</v>
      </c>
      <c r="C48" s="136" t="s">
        <v>240</v>
      </c>
      <c r="D48" s="136" t="s">
        <v>210</v>
      </c>
      <c r="E48" s="136" t="s">
        <v>202</v>
      </c>
      <c r="F48" s="137" t="n">
        <f aca="false">F49</f>
        <v>11410500</v>
      </c>
      <c r="G48" s="131" t="n">
        <f aca="false">I48-F48</f>
        <v>-40630</v>
      </c>
      <c r="H48" s="132" t="n">
        <f aca="false">(G48/F48)*100</f>
        <v>-0.356075544454669</v>
      </c>
      <c r="I48" s="137" t="n">
        <f aca="false">I49</f>
        <v>11369870</v>
      </c>
      <c r="J48" s="138"/>
      <c r="K48" s="138"/>
      <c r="L48" s="139"/>
      <c r="M48" s="139"/>
      <c r="N48" s="138"/>
      <c r="O48" s="138"/>
      <c r="P48" s="140"/>
      <c r="Q48" s="138"/>
      <c r="R48" s="138"/>
      <c r="S48" s="125" t="n">
        <f aca="false">SUM(J48:R48)</f>
        <v>0</v>
      </c>
    </row>
    <row r="49" customFormat="false" ht="37.5" hidden="false" customHeight="false" outlineLevel="0" collapsed="false">
      <c r="A49" s="134" t="s">
        <v>203</v>
      </c>
      <c r="B49" s="135" t="s">
        <v>192</v>
      </c>
      <c r="C49" s="136" t="s">
        <v>240</v>
      </c>
      <c r="D49" s="136" t="s">
        <v>210</v>
      </c>
      <c r="E49" s="136" t="s">
        <v>204</v>
      </c>
      <c r="F49" s="137" t="n">
        <f aca="false">F50+F51</f>
        <v>11410500</v>
      </c>
      <c r="G49" s="131" t="n">
        <f aca="false">I49-F49</f>
        <v>-40630</v>
      </c>
      <c r="H49" s="132" t="n">
        <f aca="false">(G49/F49)*100</f>
        <v>-0.356075544454669</v>
      </c>
      <c r="I49" s="137" t="n">
        <f aca="false">I50+I51</f>
        <v>11369870</v>
      </c>
      <c r="J49" s="138"/>
      <c r="K49" s="138"/>
      <c r="L49" s="139"/>
      <c r="M49" s="139"/>
      <c r="N49" s="138"/>
      <c r="O49" s="138"/>
      <c r="P49" s="140"/>
      <c r="Q49" s="138"/>
      <c r="R49" s="138"/>
      <c r="S49" s="125" t="n">
        <f aca="false">SUM(J49:R49)</f>
        <v>0</v>
      </c>
    </row>
    <row r="50" customFormat="false" ht="18.75" hidden="false" customHeight="false" outlineLevel="0" collapsed="false">
      <c r="A50" s="134" t="s">
        <v>205</v>
      </c>
      <c r="B50" s="135" t="s">
        <v>192</v>
      </c>
      <c r="C50" s="135" t="s">
        <v>240</v>
      </c>
      <c r="D50" s="135" t="s">
        <v>210</v>
      </c>
      <c r="E50" s="135" t="s">
        <v>206</v>
      </c>
      <c r="F50" s="137" t="n">
        <v>11000500</v>
      </c>
      <c r="G50" s="131" t="n">
        <f aca="false">I50-F50</f>
        <v>-179800</v>
      </c>
      <c r="H50" s="132" t="n">
        <f aca="false">(G50/F50)*100</f>
        <v>-1.6344711604018</v>
      </c>
      <c r="I50" s="137" t="n">
        <v>10820700</v>
      </c>
      <c r="J50" s="138"/>
      <c r="K50" s="138"/>
      <c r="L50" s="139"/>
      <c r="M50" s="139"/>
      <c r="N50" s="138"/>
      <c r="O50" s="138"/>
      <c r="P50" s="140"/>
      <c r="Q50" s="138"/>
      <c r="R50" s="138"/>
      <c r="S50" s="125" t="n">
        <f aca="false">SUM(J50:R50)</f>
        <v>0</v>
      </c>
    </row>
    <row r="51" customFormat="false" ht="37.5" hidden="false" customHeight="false" outlineLevel="0" collapsed="false">
      <c r="A51" s="134" t="s">
        <v>211</v>
      </c>
      <c r="B51" s="135" t="s">
        <v>192</v>
      </c>
      <c r="C51" s="135" t="s">
        <v>240</v>
      </c>
      <c r="D51" s="135" t="s">
        <v>210</v>
      </c>
      <c r="E51" s="135" t="s">
        <v>212</v>
      </c>
      <c r="F51" s="137" t="n">
        <v>410000</v>
      </c>
      <c r="G51" s="131" t="n">
        <f aca="false">I51-F51</f>
        <v>139170</v>
      </c>
      <c r="H51" s="132" t="n">
        <f aca="false">(G51/F51)*100</f>
        <v>33.9439024390244</v>
      </c>
      <c r="I51" s="137" t="n">
        <v>549170</v>
      </c>
      <c r="J51" s="138"/>
      <c r="K51" s="138"/>
      <c r="L51" s="139"/>
      <c r="M51" s="139"/>
      <c r="N51" s="138"/>
      <c r="O51" s="138"/>
      <c r="P51" s="140"/>
      <c r="Q51" s="138"/>
      <c r="R51" s="138"/>
      <c r="S51" s="125" t="n">
        <f aca="false">SUM(J51:R51)</f>
        <v>0</v>
      </c>
    </row>
    <row r="52" customFormat="false" ht="37.5" hidden="false" customHeight="false" outlineLevel="0" collapsed="false">
      <c r="A52" s="134" t="s">
        <v>213</v>
      </c>
      <c r="B52" s="135" t="s">
        <v>192</v>
      </c>
      <c r="C52" s="136" t="s">
        <v>240</v>
      </c>
      <c r="D52" s="136" t="s">
        <v>210</v>
      </c>
      <c r="E52" s="136" t="s">
        <v>214</v>
      </c>
      <c r="F52" s="137" t="n">
        <f aca="false">F53</f>
        <v>268200</v>
      </c>
      <c r="G52" s="131" t="n">
        <f aca="false">I52-F52</f>
        <v>254700</v>
      </c>
      <c r="H52" s="132" t="n">
        <f aca="false">(G52/F52)*100</f>
        <v>94.9664429530201</v>
      </c>
      <c r="I52" s="137" t="n">
        <f aca="false">I53</f>
        <v>522900</v>
      </c>
      <c r="J52" s="138"/>
      <c r="K52" s="138"/>
      <c r="L52" s="139"/>
      <c r="M52" s="139"/>
      <c r="N52" s="138"/>
      <c r="O52" s="138"/>
      <c r="P52" s="140"/>
      <c r="Q52" s="138"/>
      <c r="R52" s="138"/>
      <c r="S52" s="125" t="n">
        <f aca="false">SUM(J52:R52)</f>
        <v>0</v>
      </c>
    </row>
    <row r="53" customFormat="false" ht="37.5" hidden="false" customHeight="false" outlineLevel="0" collapsed="false">
      <c r="A53" s="134" t="s">
        <v>215</v>
      </c>
      <c r="B53" s="135" t="s">
        <v>192</v>
      </c>
      <c r="C53" s="136" t="s">
        <v>240</v>
      </c>
      <c r="D53" s="136" t="s">
        <v>210</v>
      </c>
      <c r="E53" s="136" t="s">
        <v>216</v>
      </c>
      <c r="F53" s="137" t="n">
        <f aca="false">F54+F55</f>
        <v>268200</v>
      </c>
      <c r="G53" s="131" t="n">
        <f aca="false">I53-F53</f>
        <v>254700</v>
      </c>
      <c r="H53" s="132" t="n">
        <f aca="false">(G53/F53)*100</f>
        <v>94.9664429530201</v>
      </c>
      <c r="I53" s="137" t="n">
        <f aca="false">I54+I55</f>
        <v>522900</v>
      </c>
      <c r="J53" s="138"/>
      <c r="K53" s="138"/>
      <c r="L53" s="139"/>
      <c r="M53" s="139"/>
      <c r="N53" s="138"/>
      <c r="O53" s="138"/>
      <c r="P53" s="140"/>
      <c r="Q53" s="138"/>
      <c r="R53" s="138"/>
      <c r="S53" s="125" t="n">
        <f aca="false">SUM(J53:R53)</f>
        <v>0</v>
      </c>
    </row>
    <row r="54" customFormat="false" ht="56.25" hidden="false" customHeight="false" outlineLevel="0" collapsed="false">
      <c r="A54" s="134" t="s">
        <v>217</v>
      </c>
      <c r="B54" s="135" t="s">
        <v>192</v>
      </c>
      <c r="C54" s="135" t="s">
        <v>240</v>
      </c>
      <c r="D54" s="135" t="s">
        <v>210</v>
      </c>
      <c r="E54" s="135" t="s">
        <v>218</v>
      </c>
      <c r="F54" s="137" t="n">
        <v>160200</v>
      </c>
      <c r="G54" s="131" t="n">
        <f aca="false">I54-F54</f>
        <v>34220</v>
      </c>
      <c r="H54" s="132" t="n">
        <f aca="false">(G54/F54)*100</f>
        <v>21.3607990012484</v>
      </c>
      <c r="I54" s="137" t="n">
        <v>194420</v>
      </c>
      <c r="J54" s="138"/>
      <c r="K54" s="138"/>
      <c r="L54" s="139"/>
      <c r="M54" s="139"/>
      <c r="N54" s="138"/>
      <c r="O54" s="138"/>
      <c r="P54" s="140"/>
      <c r="Q54" s="138"/>
      <c r="R54" s="138"/>
      <c r="S54" s="125" t="n">
        <f aca="false">SUM(J54:R54)</f>
        <v>0</v>
      </c>
    </row>
    <row r="55" customFormat="false" ht="37.5" hidden="false" customHeight="false" outlineLevel="0" collapsed="false">
      <c r="A55" s="134" t="s">
        <v>219</v>
      </c>
      <c r="B55" s="135" t="s">
        <v>192</v>
      </c>
      <c r="C55" s="135" t="s">
        <v>240</v>
      </c>
      <c r="D55" s="135" t="s">
        <v>210</v>
      </c>
      <c r="E55" s="135" t="s">
        <v>220</v>
      </c>
      <c r="F55" s="137" t="n">
        <v>108000</v>
      </c>
      <c r="G55" s="131" t="n">
        <f aca="false">I55-F55</f>
        <v>220480</v>
      </c>
      <c r="H55" s="132" t="n">
        <f aca="false">(G55/F55)*100</f>
        <v>204.148148148148</v>
      </c>
      <c r="I55" s="137" t="n">
        <v>328480</v>
      </c>
      <c r="J55" s="138"/>
      <c r="K55" s="138"/>
      <c r="L55" s="139"/>
      <c r="M55" s="139"/>
      <c r="N55" s="138"/>
      <c r="O55" s="138"/>
      <c r="P55" s="140"/>
      <c r="Q55" s="138"/>
      <c r="R55" s="138"/>
      <c r="S55" s="125" t="n">
        <f aca="false">SUM(J55:R55)</f>
        <v>0</v>
      </c>
    </row>
    <row r="56" customFormat="false" ht="18.75" hidden="false" customHeight="false" outlineLevel="0" collapsed="false">
      <c r="A56" s="134" t="s">
        <v>229</v>
      </c>
      <c r="B56" s="135" t="s">
        <v>192</v>
      </c>
      <c r="C56" s="136" t="s">
        <v>240</v>
      </c>
      <c r="D56" s="136" t="s">
        <v>210</v>
      </c>
      <c r="E56" s="136" t="s">
        <v>230</v>
      </c>
      <c r="F56" s="137" t="n">
        <f aca="false">F57</f>
        <v>20000</v>
      </c>
      <c r="G56" s="131" t="n">
        <f aca="false">I56-F56</f>
        <v>0</v>
      </c>
      <c r="H56" s="132" t="n">
        <f aca="false">(G56/F56)*100</f>
        <v>0</v>
      </c>
      <c r="I56" s="137" t="n">
        <f aca="false">I57</f>
        <v>20000</v>
      </c>
      <c r="J56" s="138"/>
      <c r="K56" s="138"/>
      <c r="L56" s="139"/>
      <c r="M56" s="139"/>
      <c r="N56" s="138"/>
      <c r="O56" s="138"/>
      <c r="P56" s="140"/>
      <c r="Q56" s="138"/>
      <c r="R56" s="138"/>
      <c r="S56" s="125" t="n">
        <f aca="false">SUM(J56:R56)</f>
        <v>0</v>
      </c>
    </row>
    <row r="57" customFormat="false" ht="18.75" hidden="false" customHeight="false" outlineLevel="0" collapsed="false">
      <c r="A57" s="141" t="s">
        <v>231</v>
      </c>
      <c r="B57" s="135" t="s">
        <v>192</v>
      </c>
      <c r="C57" s="136" t="s">
        <v>240</v>
      </c>
      <c r="D57" s="136" t="s">
        <v>210</v>
      </c>
      <c r="E57" s="136" t="s">
        <v>232</v>
      </c>
      <c r="F57" s="137" t="n">
        <f aca="false">F58</f>
        <v>20000</v>
      </c>
      <c r="G57" s="131" t="n">
        <f aca="false">I57-F57</f>
        <v>0</v>
      </c>
      <c r="H57" s="132" t="n">
        <f aca="false">(G57/F57)*100</f>
        <v>0</v>
      </c>
      <c r="I57" s="137" t="n">
        <f aca="false">I58</f>
        <v>20000</v>
      </c>
      <c r="J57" s="138"/>
      <c r="K57" s="138"/>
      <c r="L57" s="139"/>
      <c r="M57" s="139"/>
      <c r="N57" s="138"/>
      <c r="O57" s="138"/>
      <c r="P57" s="140"/>
      <c r="Q57" s="138"/>
      <c r="R57" s="138"/>
      <c r="S57" s="125" t="n">
        <f aca="false">SUM(J57:R57)</f>
        <v>0</v>
      </c>
    </row>
    <row r="58" customFormat="false" ht="37.5" hidden="false" customHeight="false" outlineLevel="0" collapsed="false">
      <c r="A58" s="134" t="s">
        <v>233</v>
      </c>
      <c r="B58" s="135" t="s">
        <v>192</v>
      </c>
      <c r="C58" s="135" t="s">
        <v>240</v>
      </c>
      <c r="D58" s="135" t="s">
        <v>210</v>
      </c>
      <c r="E58" s="135" t="s">
        <v>234</v>
      </c>
      <c r="F58" s="137" t="n">
        <v>20000</v>
      </c>
      <c r="G58" s="131" t="n">
        <f aca="false">I58-F58</f>
        <v>0</v>
      </c>
      <c r="H58" s="132" t="n">
        <f aca="false">(G58/F58)*100</f>
        <v>0</v>
      </c>
      <c r="I58" s="137" t="n">
        <v>20000</v>
      </c>
      <c r="J58" s="138"/>
      <c r="K58" s="138"/>
      <c r="L58" s="139"/>
      <c r="M58" s="139"/>
      <c r="N58" s="138"/>
      <c r="O58" s="138"/>
      <c r="P58" s="140"/>
      <c r="Q58" s="138"/>
      <c r="R58" s="138"/>
      <c r="S58" s="125" t="n">
        <f aca="false">SUM(J58:R58)</f>
        <v>0</v>
      </c>
    </row>
    <row r="59" customFormat="false" ht="56.25" hidden="false" customHeight="false" outlineLevel="0" collapsed="false">
      <c r="A59" s="134" t="s">
        <v>241</v>
      </c>
      <c r="B59" s="135" t="s">
        <v>192</v>
      </c>
      <c r="C59" s="136" t="s">
        <v>240</v>
      </c>
      <c r="D59" s="136" t="s">
        <v>242</v>
      </c>
      <c r="E59" s="136"/>
      <c r="F59" s="137" t="n">
        <f aca="false">F60</f>
        <v>5050300</v>
      </c>
      <c r="G59" s="131" t="n">
        <f aca="false">I59-F59</f>
        <v>0</v>
      </c>
      <c r="H59" s="132" t="n">
        <f aca="false">(G59/F59)*100</f>
        <v>0</v>
      </c>
      <c r="I59" s="137" t="n">
        <f aca="false">I60</f>
        <v>5050300</v>
      </c>
      <c r="J59" s="138"/>
      <c r="K59" s="138"/>
      <c r="L59" s="139"/>
      <c r="M59" s="139"/>
      <c r="N59" s="138"/>
      <c r="O59" s="138"/>
      <c r="P59" s="140"/>
      <c r="Q59" s="138"/>
      <c r="R59" s="138"/>
      <c r="S59" s="125" t="n">
        <f aca="false">SUM(J59:R59)</f>
        <v>0</v>
      </c>
    </row>
    <row r="60" customFormat="false" ht="112.5" hidden="false" customHeight="false" outlineLevel="0" collapsed="false">
      <c r="A60" s="134" t="s">
        <v>201</v>
      </c>
      <c r="B60" s="135" t="s">
        <v>192</v>
      </c>
      <c r="C60" s="136" t="s">
        <v>240</v>
      </c>
      <c r="D60" s="136" t="s">
        <v>242</v>
      </c>
      <c r="E60" s="136" t="s">
        <v>202</v>
      </c>
      <c r="F60" s="137" t="n">
        <f aca="false">F61</f>
        <v>5050300</v>
      </c>
      <c r="G60" s="131" t="n">
        <f aca="false">I60-F60</f>
        <v>0</v>
      </c>
      <c r="H60" s="132" t="n">
        <f aca="false">(G60/F60)*100</f>
        <v>0</v>
      </c>
      <c r="I60" s="137" t="n">
        <f aca="false">I61</f>
        <v>5050300</v>
      </c>
      <c r="J60" s="138"/>
      <c r="K60" s="138"/>
      <c r="L60" s="139"/>
      <c r="M60" s="139"/>
      <c r="N60" s="138"/>
      <c r="O60" s="138"/>
      <c r="P60" s="140"/>
      <c r="Q60" s="138"/>
      <c r="R60" s="138"/>
      <c r="S60" s="125" t="n">
        <f aca="false">SUM(J60:R60)</f>
        <v>0</v>
      </c>
    </row>
    <row r="61" customFormat="false" ht="37.5" hidden="false" customHeight="false" outlineLevel="0" collapsed="false">
      <c r="A61" s="134" t="s">
        <v>203</v>
      </c>
      <c r="B61" s="135" t="s">
        <v>192</v>
      </c>
      <c r="C61" s="136" t="s">
        <v>240</v>
      </c>
      <c r="D61" s="136" t="s">
        <v>242</v>
      </c>
      <c r="E61" s="136" t="s">
        <v>204</v>
      </c>
      <c r="F61" s="137" t="n">
        <f aca="false">F62</f>
        <v>5050300</v>
      </c>
      <c r="G61" s="131" t="n">
        <f aca="false">I61-F61</f>
        <v>0</v>
      </c>
      <c r="H61" s="132" t="n">
        <f aca="false">(G61/F61)*100</f>
        <v>0</v>
      </c>
      <c r="I61" s="137" t="n">
        <f aca="false">I62</f>
        <v>5050300</v>
      </c>
      <c r="J61" s="138"/>
      <c r="K61" s="138"/>
      <c r="L61" s="139"/>
      <c r="M61" s="139"/>
      <c r="N61" s="138"/>
      <c r="O61" s="138"/>
      <c r="P61" s="140"/>
      <c r="Q61" s="138"/>
      <c r="R61" s="138"/>
      <c r="S61" s="125" t="n">
        <f aca="false">SUM(J61:R61)</f>
        <v>0</v>
      </c>
    </row>
    <row r="62" customFormat="false" ht="18.75" hidden="false" customHeight="false" outlineLevel="0" collapsed="false">
      <c r="A62" s="134" t="s">
        <v>205</v>
      </c>
      <c r="B62" s="135" t="s">
        <v>192</v>
      </c>
      <c r="C62" s="135" t="s">
        <v>240</v>
      </c>
      <c r="D62" s="135" t="s">
        <v>242</v>
      </c>
      <c r="E62" s="135" t="s">
        <v>206</v>
      </c>
      <c r="F62" s="137" t="n">
        <v>5050300</v>
      </c>
      <c r="G62" s="131" t="n">
        <f aca="false">I62-F62</f>
        <v>0</v>
      </c>
      <c r="H62" s="132" t="n">
        <f aca="false">(G62/F62)*100</f>
        <v>0</v>
      </c>
      <c r="I62" s="137" t="n">
        <v>5050300</v>
      </c>
      <c r="J62" s="138"/>
      <c r="K62" s="138"/>
      <c r="L62" s="139"/>
      <c r="M62" s="139"/>
      <c r="N62" s="138"/>
      <c r="O62" s="138"/>
      <c r="P62" s="140"/>
      <c r="Q62" s="138"/>
      <c r="R62" s="138"/>
      <c r="S62" s="125" t="n">
        <f aca="false">SUM(J62:R62)</f>
        <v>0</v>
      </c>
    </row>
    <row r="63" customFormat="false" ht="18.75" hidden="false" customHeight="false" outlineLevel="0" collapsed="false">
      <c r="A63" s="134" t="s">
        <v>243</v>
      </c>
      <c r="B63" s="135" t="s">
        <v>192</v>
      </c>
      <c r="C63" s="136" t="s">
        <v>244</v>
      </c>
      <c r="D63" s="136"/>
      <c r="E63" s="136"/>
      <c r="F63" s="137" t="n">
        <f aca="false">F64</f>
        <v>180000</v>
      </c>
      <c r="G63" s="131" t="n">
        <f aca="false">I63-F63</f>
        <v>0</v>
      </c>
      <c r="H63" s="132" t="n">
        <f aca="false">(G63/F63)*100</f>
        <v>0</v>
      </c>
      <c r="I63" s="137" t="n">
        <f aca="false">I64</f>
        <v>180000</v>
      </c>
      <c r="J63" s="138"/>
      <c r="K63" s="138"/>
      <c r="L63" s="139"/>
      <c r="M63" s="139"/>
      <c r="N63" s="138"/>
      <c r="O63" s="138"/>
      <c r="P63" s="140"/>
      <c r="Q63" s="138"/>
      <c r="R63" s="138"/>
      <c r="S63" s="125" t="n">
        <f aca="false">SUM(J63:R63)</f>
        <v>0</v>
      </c>
    </row>
    <row r="64" customFormat="false" ht="37.5" hidden="false" customHeight="false" outlineLevel="0" collapsed="false">
      <c r="A64" s="134" t="s">
        <v>245</v>
      </c>
      <c r="B64" s="135" t="s">
        <v>192</v>
      </c>
      <c r="C64" s="136" t="s">
        <v>244</v>
      </c>
      <c r="D64" s="136" t="s">
        <v>246</v>
      </c>
      <c r="E64" s="136"/>
      <c r="F64" s="137" t="n">
        <f aca="false">F65</f>
        <v>180000</v>
      </c>
      <c r="G64" s="131" t="n">
        <f aca="false">I64-F64</f>
        <v>0</v>
      </c>
      <c r="H64" s="132" t="n">
        <f aca="false">(G64/F64)*100</f>
        <v>0</v>
      </c>
      <c r="I64" s="137" t="n">
        <f aca="false">I65</f>
        <v>180000</v>
      </c>
      <c r="J64" s="138"/>
      <c r="K64" s="138"/>
      <c r="L64" s="139"/>
      <c r="M64" s="139"/>
      <c r="N64" s="138"/>
      <c r="O64" s="138"/>
      <c r="P64" s="140"/>
      <c r="Q64" s="138"/>
      <c r="R64" s="138"/>
      <c r="S64" s="125" t="n">
        <f aca="false">SUM(J64:R64)</f>
        <v>0</v>
      </c>
    </row>
    <row r="65" customFormat="false" ht="75" hidden="false" customHeight="false" outlineLevel="0" collapsed="false">
      <c r="A65" s="134" t="s">
        <v>247</v>
      </c>
      <c r="B65" s="135" t="s">
        <v>192</v>
      </c>
      <c r="C65" s="136" t="s">
        <v>244</v>
      </c>
      <c r="D65" s="136" t="s">
        <v>248</v>
      </c>
      <c r="E65" s="136"/>
      <c r="F65" s="137" t="n">
        <f aca="false">F66</f>
        <v>180000</v>
      </c>
      <c r="G65" s="131" t="n">
        <f aca="false">I65-F65</f>
        <v>0</v>
      </c>
      <c r="H65" s="132" t="n">
        <f aca="false">(G65/F65)*100</f>
        <v>0</v>
      </c>
      <c r="I65" s="137" t="n">
        <f aca="false">I66</f>
        <v>180000</v>
      </c>
      <c r="J65" s="138"/>
      <c r="K65" s="138"/>
      <c r="L65" s="139"/>
      <c r="M65" s="139"/>
      <c r="N65" s="138"/>
      <c r="O65" s="138"/>
      <c r="P65" s="140"/>
      <c r="Q65" s="138"/>
      <c r="R65" s="138"/>
      <c r="S65" s="125" t="n">
        <f aca="false">SUM(J65:R65)</f>
        <v>0</v>
      </c>
    </row>
    <row r="66" customFormat="false" ht="37.5" hidden="false" customHeight="false" outlineLevel="0" collapsed="false">
      <c r="A66" s="134" t="s">
        <v>213</v>
      </c>
      <c r="B66" s="135" t="s">
        <v>192</v>
      </c>
      <c r="C66" s="136" t="s">
        <v>244</v>
      </c>
      <c r="D66" s="136" t="s">
        <v>248</v>
      </c>
      <c r="E66" s="136" t="s">
        <v>214</v>
      </c>
      <c r="F66" s="137" t="n">
        <f aca="false">F67</f>
        <v>180000</v>
      </c>
      <c r="G66" s="131" t="n">
        <f aca="false">I66-F66</f>
        <v>0</v>
      </c>
      <c r="H66" s="132" t="n">
        <f aca="false">(G66/F66)*100</f>
        <v>0</v>
      </c>
      <c r="I66" s="137" t="n">
        <f aca="false">I67</f>
        <v>180000</v>
      </c>
      <c r="J66" s="138"/>
      <c r="K66" s="138"/>
      <c r="L66" s="139"/>
      <c r="M66" s="139"/>
      <c r="N66" s="138"/>
      <c r="O66" s="138"/>
      <c r="P66" s="140"/>
      <c r="Q66" s="138"/>
      <c r="R66" s="138"/>
      <c r="S66" s="125" t="n">
        <f aca="false">SUM(J66:R66)</f>
        <v>0</v>
      </c>
    </row>
    <row r="67" customFormat="false" ht="37.5" hidden="false" customHeight="false" outlineLevel="0" collapsed="false">
      <c r="A67" s="134" t="s">
        <v>215</v>
      </c>
      <c r="B67" s="135" t="s">
        <v>192</v>
      </c>
      <c r="C67" s="136" t="s">
        <v>244</v>
      </c>
      <c r="D67" s="136" t="s">
        <v>248</v>
      </c>
      <c r="E67" s="136" t="s">
        <v>216</v>
      </c>
      <c r="F67" s="137" t="n">
        <f aca="false">F68</f>
        <v>180000</v>
      </c>
      <c r="G67" s="131" t="n">
        <f aca="false">I67-F67</f>
        <v>0</v>
      </c>
      <c r="H67" s="132" t="n">
        <f aca="false">(G67/F67)*100</f>
        <v>0</v>
      </c>
      <c r="I67" s="137" t="n">
        <f aca="false">I68</f>
        <v>180000</v>
      </c>
      <c r="J67" s="138"/>
      <c r="K67" s="138"/>
      <c r="L67" s="139"/>
      <c r="M67" s="139"/>
      <c r="N67" s="138"/>
      <c r="O67" s="138"/>
      <c r="P67" s="140"/>
      <c r="Q67" s="138"/>
      <c r="R67" s="138"/>
      <c r="S67" s="125" t="n">
        <f aca="false">SUM(J67:R67)</f>
        <v>0</v>
      </c>
    </row>
    <row r="68" customFormat="false" ht="37.5" hidden="false" customHeight="false" outlineLevel="0" collapsed="false">
      <c r="A68" s="134" t="s">
        <v>219</v>
      </c>
      <c r="B68" s="135" t="s">
        <v>192</v>
      </c>
      <c r="C68" s="135" t="s">
        <v>244</v>
      </c>
      <c r="D68" s="135" t="s">
        <v>248</v>
      </c>
      <c r="E68" s="135" t="s">
        <v>220</v>
      </c>
      <c r="F68" s="137" t="n">
        <v>180000</v>
      </c>
      <c r="G68" s="131" t="n">
        <f aca="false">I68-F68</f>
        <v>0</v>
      </c>
      <c r="H68" s="132" t="n">
        <f aca="false">(G68/F68)*100</f>
        <v>0</v>
      </c>
      <c r="I68" s="137" t="n">
        <v>180000</v>
      </c>
      <c r="J68" s="138"/>
      <c r="K68" s="138"/>
      <c r="L68" s="139"/>
      <c r="M68" s="139"/>
      <c r="N68" s="138"/>
      <c r="O68" s="138"/>
      <c r="P68" s="140"/>
      <c r="Q68" s="138"/>
      <c r="R68" s="138"/>
      <c r="S68" s="125" t="n">
        <f aca="false">SUM(J68:R68)</f>
        <v>0</v>
      </c>
    </row>
    <row r="69" customFormat="false" ht="18.75" hidden="true" customHeight="false" outlineLevel="0" collapsed="false">
      <c r="A69" s="134" t="s">
        <v>249</v>
      </c>
      <c r="B69" s="135" t="s">
        <v>192</v>
      </c>
      <c r="C69" s="136" t="s">
        <v>250</v>
      </c>
      <c r="D69" s="136"/>
      <c r="E69" s="136"/>
      <c r="F69" s="137" t="n">
        <f aca="false">F70</f>
        <v>0</v>
      </c>
      <c r="G69" s="131" t="n">
        <f aca="false">I69-F69</f>
        <v>0</v>
      </c>
      <c r="H69" s="132" t="e">
        <f aca="false">(G69/F69)*100</f>
        <v>#DIV/0!</v>
      </c>
      <c r="I69" s="137" t="n">
        <f aca="false">I70</f>
        <v>0</v>
      </c>
      <c r="J69" s="138"/>
      <c r="K69" s="138"/>
      <c r="L69" s="139"/>
      <c r="M69" s="139"/>
      <c r="N69" s="138"/>
      <c r="O69" s="138"/>
      <c r="P69" s="140"/>
      <c r="Q69" s="138"/>
      <c r="R69" s="138"/>
      <c r="S69" s="125" t="n">
        <f aca="false">SUM(J69:R69)</f>
        <v>0</v>
      </c>
    </row>
    <row r="70" customFormat="false" ht="37.5" hidden="true" customHeight="false" outlineLevel="0" collapsed="false">
      <c r="A70" s="134" t="s">
        <v>251</v>
      </c>
      <c r="B70" s="135" t="s">
        <v>192</v>
      </c>
      <c r="C70" s="136" t="s">
        <v>252</v>
      </c>
      <c r="D70" s="136"/>
      <c r="E70" s="136"/>
      <c r="F70" s="137" t="n">
        <f aca="false">F71</f>
        <v>0</v>
      </c>
      <c r="G70" s="131" t="n">
        <f aca="false">I70-F70</f>
        <v>0</v>
      </c>
      <c r="H70" s="132" t="e">
        <f aca="false">(G70/F70)*100</f>
        <v>#DIV/0!</v>
      </c>
      <c r="I70" s="137" t="n">
        <f aca="false">I71</f>
        <v>0</v>
      </c>
      <c r="J70" s="138"/>
      <c r="K70" s="138"/>
      <c r="L70" s="139"/>
      <c r="M70" s="139"/>
      <c r="N70" s="138"/>
      <c r="O70" s="138"/>
      <c r="P70" s="140"/>
      <c r="Q70" s="138"/>
      <c r="R70" s="138"/>
      <c r="S70" s="125" t="n">
        <f aca="false">SUM(J70:R70)</f>
        <v>0</v>
      </c>
    </row>
    <row r="71" customFormat="false" ht="37.5" hidden="true" customHeight="false" outlineLevel="0" collapsed="false">
      <c r="A71" s="134" t="s">
        <v>245</v>
      </c>
      <c r="B71" s="135" t="s">
        <v>192</v>
      </c>
      <c r="C71" s="136" t="s">
        <v>252</v>
      </c>
      <c r="D71" s="136" t="s">
        <v>246</v>
      </c>
      <c r="E71" s="136"/>
      <c r="F71" s="137" t="n">
        <f aca="false">F72</f>
        <v>0</v>
      </c>
      <c r="G71" s="131" t="n">
        <f aca="false">I71-F71</f>
        <v>0</v>
      </c>
      <c r="H71" s="132" t="e">
        <f aca="false">(G71/F71)*100</f>
        <v>#DIV/0!</v>
      </c>
      <c r="I71" s="137" t="n">
        <f aca="false">I72</f>
        <v>0</v>
      </c>
      <c r="J71" s="137"/>
      <c r="K71" s="137"/>
      <c r="L71" s="137"/>
      <c r="M71" s="137"/>
      <c r="N71" s="137"/>
      <c r="O71" s="137"/>
      <c r="P71" s="137"/>
      <c r="Q71" s="137"/>
      <c r="R71" s="137"/>
      <c r="S71" s="137" t="n">
        <f aca="false">S72</f>
        <v>0</v>
      </c>
    </row>
    <row r="72" customFormat="false" ht="56.25" hidden="true" customHeight="false" outlineLevel="0" collapsed="false">
      <c r="A72" s="134" t="s">
        <v>253</v>
      </c>
      <c r="B72" s="135" t="s">
        <v>192</v>
      </c>
      <c r="C72" s="136" t="s">
        <v>252</v>
      </c>
      <c r="D72" s="136" t="s">
        <v>254</v>
      </c>
      <c r="E72" s="136"/>
      <c r="F72" s="137" t="n">
        <f aca="false">F73</f>
        <v>0</v>
      </c>
      <c r="G72" s="131" t="n">
        <f aca="false">I72-F72</f>
        <v>0</v>
      </c>
      <c r="H72" s="132" t="e">
        <f aca="false">(G72/F72)*100</f>
        <v>#DIV/0!</v>
      </c>
      <c r="I72" s="137" t="n">
        <f aca="false">I73</f>
        <v>0</v>
      </c>
      <c r="J72" s="138"/>
      <c r="K72" s="138"/>
      <c r="L72" s="139"/>
      <c r="M72" s="139"/>
      <c r="N72" s="138"/>
      <c r="O72" s="138"/>
      <c r="P72" s="140"/>
      <c r="Q72" s="138"/>
      <c r="R72" s="138"/>
      <c r="S72" s="125" t="n">
        <f aca="false">SUM(J72:R72)</f>
        <v>0</v>
      </c>
    </row>
    <row r="73" customFormat="false" ht="37.5" hidden="true" customHeight="false" outlineLevel="0" collapsed="false">
      <c r="A73" s="134" t="s">
        <v>213</v>
      </c>
      <c r="B73" s="135" t="s">
        <v>192</v>
      </c>
      <c r="C73" s="136" t="s">
        <v>252</v>
      </c>
      <c r="D73" s="136" t="s">
        <v>254</v>
      </c>
      <c r="E73" s="136" t="s">
        <v>214</v>
      </c>
      <c r="F73" s="137" t="n">
        <f aca="false">F74</f>
        <v>0</v>
      </c>
      <c r="G73" s="131" t="n">
        <f aca="false">I73-F73</f>
        <v>0</v>
      </c>
      <c r="H73" s="132" t="e">
        <f aca="false">(G73/F73)*100</f>
        <v>#DIV/0!</v>
      </c>
      <c r="I73" s="137" t="n">
        <f aca="false">I74</f>
        <v>0</v>
      </c>
      <c r="J73" s="138"/>
      <c r="K73" s="138"/>
      <c r="L73" s="139"/>
      <c r="M73" s="139"/>
      <c r="N73" s="138"/>
      <c r="O73" s="138"/>
      <c r="P73" s="140"/>
      <c r="Q73" s="138"/>
      <c r="R73" s="138"/>
      <c r="S73" s="125" t="n">
        <f aca="false">SUM(J73:R73)</f>
        <v>0</v>
      </c>
    </row>
    <row r="74" customFormat="false" ht="37.5" hidden="true" customHeight="false" outlineLevel="0" collapsed="false">
      <c r="A74" s="134" t="s">
        <v>215</v>
      </c>
      <c r="B74" s="135" t="s">
        <v>192</v>
      </c>
      <c r="C74" s="136" t="s">
        <v>252</v>
      </c>
      <c r="D74" s="136" t="s">
        <v>254</v>
      </c>
      <c r="E74" s="136" t="s">
        <v>216</v>
      </c>
      <c r="F74" s="137" t="n">
        <f aca="false">F75</f>
        <v>0</v>
      </c>
      <c r="G74" s="131" t="n">
        <f aca="false">I74-F74</f>
        <v>0</v>
      </c>
      <c r="H74" s="132" t="e">
        <f aca="false">(G74/F74)*100</f>
        <v>#DIV/0!</v>
      </c>
      <c r="I74" s="137" t="n">
        <f aca="false">I75</f>
        <v>0</v>
      </c>
      <c r="J74" s="138"/>
      <c r="K74" s="138"/>
      <c r="L74" s="139"/>
      <c r="M74" s="139"/>
      <c r="N74" s="138"/>
      <c r="O74" s="138"/>
      <c r="P74" s="140"/>
      <c r="Q74" s="138"/>
      <c r="R74" s="138"/>
      <c r="S74" s="125" t="n">
        <f aca="false">SUM(J74:R74)</f>
        <v>0</v>
      </c>
    </row>
    <row r="75" customFormat="false" ht="37.5" hidden="true" customHeight="false" outlineLevel="0" collapsed="false">
      <c r="A75" s="134" t="s">
        <v>219</v>
      </c>
      <c r="B75" s="135" t="s">
        <v>192</v>
      </c>
      <c r="C75" s="135" t="s">
        <v>252</v>
      </c>
      <c r="D75" s="135" t="s">
        <v>254</v>
      </c>
      <c r="E75" s="135" t="s">
        <v>220</v>
      </c>
      <c r="F75" s="137"/>
      <c r="G75" s="131" t="n">
        <f aca="false">I75-F75</f>
        <v>0</v>
      </c>
      <c r="H75" s="132" t="e">
        <f aca="false">(G75/F75)*100</f>
        <v>#DIV/0!</v>
      </c>
      <c r="I75" s="137"/>
      <c r="J75" s="138"/>
      <c r="K75" s="138"/>
      <c r="L75" s="139"/>
      <c r="M75" s="139"/>
      <c r="N75" s="138"/>
      <c r="O75" s="138"/>
      <c r="P75" s="140"/>
      <c r="Q75" s="138"/>
      <c r="R75" s="138"/>
      <c r="S75" s="125" t="n">
        <f aca="false">SUM(J75:R75)</f>
        <v>0</v>
      </c>
    </row>
    <row r="76" s="127" customFormat="true" ht="18.75" hidden="false" customHeight="false" outlineLevel="0" collapsed="false">
      <c r="A76" s="128" t="s">
        <v>255</v>
      </c>
      <c r="B76" s="129" t="s">
        <v>256</v>
      </c>
      <c r="C76" s="129"/>
      <c r="D76" s="129"/>
      <c r="E76" s="129"/>
      <c r="F76" s="130" t="n">
        <f aca="false">F77+F163+F191+F226+F233+F278</f>
        <v>417166141</v>
      </c>
      <c r="G76" s="121" t="n">
        <f aca="false">I76-F76</f>
        <v>1412894</v>
      </c>
      <c r="H76" s="122" t="n">
        <f aca="false">(G76/F76)*100</f>
        <v>0.338688561016269</v>
      </c>
      <c r="I76" s="133" t="n">
        <f aca="false">I77+I163+I191+I226+I233+I278</f>
        <v>418579035</v>
      </c>
      <c r="J76" s="123"/>
      <c r="K76" s="123"/>
      <c r="L76" s="124"/>
      <c r="M76" s="124"/>
      <c r="N76" s="123"/>
      <c r="O76" s="123"/>
      <c r="P76" s="125"/>
      <c r="Q76" s="123"/>
      <c r="R76" s="123"/>
      <c r="S76" s="125" t="n">
        <f aca="false">SUM(J76:R76)</f>
        <v>0</v>
      </c>
      <c r="T76" s="126"/>
      <c r="U76" s="126"/>
      <c r="V76" s="126"/>
      <c r="W76" s="126"/>
    </row>
    <row r="77" customFormat="false" ht="18.75" hidden="false" customHeight="false" outlineLevel="0" collapsed="false">
      <c r="A77" s="134" t="s">
        <v>193</v>
      </c>
      <c r="B77" s="135" t="s">
        <v>256</v>
      </c>
      <c r="C77" s="136" t="s">
        <v>194</v>
      </c>
      <c r="D77" s="136"/>
      <c r="E77" s="136"/>
      <c r="F77" s="137" t="n">
        <f aca="false">F78+F84+F112+F118</f>
        <v>202818060</v>
      </c>
      <c r="G77" s="131" t="n">
        <f aca="false">I77-F77</f>
        <v>715827</v>
      </c>
      <c r="H77" s="132" t="n">
        <f aca="false">(G77/F77)*100</f>
        <v>0.352940462994272</v>
      </c>
      <c r="I77" s="137" t="n">
        <f aca="false">I78+I84+I112+I118</f>
        <v>203533887</v>
      </c>
      <c r="J77" s="138"/>
      <c r="K77" s="138"/>
      <c r="L77" s="139"/>
      <c r="M77" s="139"/>
      <c r="N77" s="138"/>
      <c r="O77" s="138"/>
      <c r="P77" s="140"/>
      <c r="Q77" s="138"/>
      <c r="R77" s="138"/>
      <c r="S77" s="125" t="n">
        <f aca="false">SUM(J77:R77)</f>
        <v>0</v>
      </c>
    </row>
    <row r="78" customFormat="false" ht="56.25" hidden="false" customHeight="false" outlineLevel="0" collapsed="false">
      <c r="A78" s="134" t="s">
        <v>195</v>
      </c>
      <c r="B78" s="135" t="s">
        <v>256</v>
      </c>
      <c r="C78" s="136" t="s">
        <v>196</v>
      </c>
      <c r="D78" s="136"/>
      <c r="E78" s="136"/>
      <c r="F78" s="137" t="n">
        <f aca="false">F79</f>
        <v>74298</v>
      </c>
      <c r="G78" s="131" t="n">
        <f aca="false">I78-F78</f>
        <v>0</v>
      </c>
      <c r="H78" s="132" t="n">
        <f aca="false">(G78/F78)*100</f>
        <v>0</v>
      </c>
      <c r="I78" s="137" t="n">
        <f aca="false">I79</f>
        <v>74298</v>
      </c>
      <c r="J78" s="138"/>
      <c r="K78" s="138"/>
      <c r="L78" s="139"/>
      <c r="M78" s="139"/>
      <c r="N78" s="138"/>
      <c r="O78" s="138"/>
      <c r="P78" s="140"/>
      <c r="Q78" s="138"/>
      <c r="R78" s="138"/>
      <c r="S78" s="125" t="n">
        <f aca="false">SUM(J78:R78)</f>
        <v>0</v>
      </c>
    </row>
    <row r="79" customFormat="false" ht="75" hidden="false" customHeight="false" outlineLevel="0" collapsed="false">
      <c r="A79" s="134" t="s">
        <v>197</v>
      </c>
      <c r="B79" s="135" t="s">
        <v>256</v>
      </c>
      <c r="C79" s="136" t="s">
        <v>196</v>
      </c>
      <c r="D79" s="136" t="s">
        <v>198</v>
      </c>
      <c r="E79" s="136"/>
      <c r="F79" s="137" t="n">
        <f aca="false">F80</f>
        <v>74298</v>
      </c>
      <c r="G79" s="131" t="n">
        <f aca="false">I79-F79</f>
        <v>0</v>
      </c>
      <c r="H79" s="132" t="n">
        <f aca="false">(G79/F79)*100</f>
        <v>0</v>
      </c>
      <c r="I79" s="137" t="n">
        <f aca="false">I80</f>
        <v>74298</v>
      </c>
      <c r="J79" s="138"/>
      <c r="K79" s="138"/>
      <c r="L79" s="139"/>
      <c r="M79" s="139"/>
      <c r="N79" s="138"/>
      <c r="O79" s="138"/>
      <c r="P79" s="140"/>
      <c r="Q79" s="138"/>
      <c r="R79" s="138"/>
      <c r="S79" s="125" t="n">
        <f aca="false">SUM(J79:R79)</f>
        <v>0</v>
      </c>
    </row>
    <row r="80" customFormat="false" ht="18.75" hidden="false" customHeight="false" outlineLevel="0" collapsed="false">
      <c r="A80" s="134" t="s">
        <v>199</v>
      </c>
      <c r="B80" s="135" t="s">
        <v>256</v>
      </c>
      <c r="C80" s="136" t="s">
        <v>196</v>
      </c>
      <c r="D80" s="136" t="s">
        <v>200</v>
      </c>
      <c r="E80" s="136"/>
      <c r="F80" s="137" t="n">
        <f aca="false">F81</f>
        <v>74298</v>
      </c>
      <c r="G80" s="131" t="n">
        <f aca="false">I80-F80</f>
        <v>0</v>
      </c>
      <c r="H80" s="132" t="n">
        <f aca="false">(G80/F80)*100</f>
        <v>0</v>
      </c>
      <c r="I80" s="137" t="n">
        <f aca="false">I81</f>
        <v>74298</v>
      </c>
      <c r="J80" s="138"/>
      <c r="K80" s="138"/>
      <c r="L80" s="139"/>
      <c r="M80" s="139"/>
      <c r="N80" s="138"/>
      <c r="O80" s="138"/>
      <c r="P80" s="140"/>
      <c r="Q80" s="138"/>
      <c r="R80" s="138"/>
      <c r="S80" s="125" t="n">
        <f aca="false">SUM(J80:R80)</f>
        <v>0</v>
      </c>
    </row>
    <row r="81" customFormat="false" ht="112.5" hidden="false" customHeight="false" outlineLevel="0" collapsed="false">
      <c r="A81" s="134" t="s">
        <v>201</v>
      </c>
      <c r="B81" s="135" t="s">
        <v>256</v>
      </c>
      <c r="C81" s="136" t="s">
        <v>196</v>
      </c>
      <c r="D81" s="136" t="s">
        <v>200</v>
      </c>
      <c r="E81" s="136" t="s">
        <v>202</v>
      </c>
      <c r="F81" s="137" t="n">
        <f aca="false">F82</f>
        <v>74298</v>
      </c>
      <c r="G81" s="131" t="n">
        <f aca="false">I81-F81</f>
        <v>0</v>
      </c>
      <c r="H81" s="132" t="n">
        <f aca="false">(G81/F81)*100</f>
        <v>0</v>
      </c>
      <c r="I81" s="137" t="n">
        <f aca="false">I82</f>
        <v>74298</v>
      </c>
      <c r="J81" s="138"/>
      <c r="K81" s="138"/>
      <c r="L81" s="139"/>
      <c r="M81" s="139"/>
      <c r="N81" s="138"/>
      <c r="O81" s="138"/>
      <c r="P81" s="140"/>
      <c r="Q81" s="138"/>
      <c r="R81" s="138"/>
      <c r="S81" s="125" t="n">
        <f aca="false">SUM(J81:R81)</f>
        <v>0</v>
      </c>
    </row>
    <row r="82" customFormat="false" ht="37.5" hidden="false" customHeight="false" outlineLevel="0" collapsed="false">
      <c r="A82" s="134" t="s">
        <v>203</v>
      </c>
      <c r="B82" s="135" t="s">
        <v>256</v>
      </c>
      <c r="C82" s="136" t="s">
        <v>196</v>
      </c>
      <c r="D82" s="136" t="s">
        <v>200</v>
      </c>
      <c r="E82" s="136" t="s">
        <v>204</v>
      </c>
      <c r="F82" s="137" t="n">
        <f aca="false">F83</f>
        <v>74298</v>
      </c>
      <c r="G82" s="131" t="n">
        <f aca="false">I82-F82</f>
        <v>0</v>
      </c>
      <c r="H82" s="132" t="n">
        <f aca="false">(G82/F82)*100</f>
        <v>0</v>
      </c>
      <c r="I82" s="137" t="n">
        <f aca="false">I83</f>
        <v>74298</v>
      </c>
      <c r="J82" s="138"/>
      <c r="K82" s="138"/>
      <c r="L82" s="139"/>
      <c r="M82" s="139"/>
      <c r="N82" s="138"/>
      <c r="O82" s="138"/>
      <c r="P82" s="140"/>
      <c r="Q82" s="138"/>
      <c r="R82" s="138"/>
      <c r="S82" s="125" t="n">
        <f aca="false">SUM(J82:R82)</f>
        <v>0</v>
      </c>
    </row>
    <row r="83" customFormat="false" ht="18.75" hidden="false" customHeight="false" outlineLevel="0" collapsed="false">
      <c r="A83" s="134" t="s">
        <v>205</v>
      </c>
      <c r="B83" s="135" t="s">
        <v>256</v>
      </c>
      <c r="C83" s="135" t="s">
        <v>196</v>
      </c>
      <c r="D83" s="135" t="s">
        <v>200</v>
      </c>
      <c r="E83" s="135" t="s">
        <v>206</v>
      </c>
      <c r="F83" s="137" t="n">
        <v>74298</v>
      </c>
      <c r="G83" s="131" t="n">
        <f aca="false">I83-F83</f>
        <v>0</v>
      </c>
      <c r="H83" s="132" t="n">
        <f aca="false">(G83/F83)*100</f>
        <v>0</v>
      </c>
      <c r="I83" s="137" t="n">
        <v>74298</v>
      </c>
      <c r="J83" s="138"/>
      <c r="K83" s="138"/>
      <c r="L83" s="139"/>
      <c r="M83" s="139"/>
      <c r="N83" s="138"/>
      <c r="O83" s="138"/>
      <c r="P83" s="140"/>
      <c r="Q83" s="138"/>
      <c r="R83" s="138"/>
      <c r="S83" s="125" t="n">
        <f aca="false">SUM(J83:R83)</f>
        <v>0</v>
      </c>
    </row>
    <row r="84" customFormat="false" ht="93.75" hidden="false" customHeight="false" outlineLevel="0" collapsed="false">
      <c r="A84" s="134" t="s">
        <v>257</v>
      </c>
      <c r="B84" s="135" t="s">
        <v>256</v>
      </c>
      <c r="C84" s="136" t="s">
        <v>258</v>
      </c>
      <c r="D84" s="136"/>
      <c r="E84" s="136"/>
      <c r="F84" s="137" t="n">
        <f aca="false">F85+F102</f>
        <v>162256366</v>
      </c>
      <c r="G84" s="131" t="n">
        <f aca="false">I84-F84</f>
        <v>-4937</v>
      </c>
      <c r="H84" s="132" t="n">
        <f aca="false">(G84/F84)*100</f>
        <v>-0.00304271574774453</v>
      </c>
      <c r="I84" s="137" t="n">
        <f aca="false">I85+I102</f>
        <v>162251429</v>
      </c>
      <c r="J84" s="138"/>
      <c r="K84" s="138"/>
      <c r="L84" s="139"/>
      <c r="M84" s="139"/>
      <c r="N84" s="138"/>
      <c r="O84" s="138"/>
      <c r="P84" s="140"/>
      <c r="Q84" s="138"/>
      <c r="R84" s="138"/>
      <c r="S84" s="125" t="n">
        <f aca="false">SUM(J84:R84)</f>
        <v>0</v>
      </c>
    </row>
    <row r="85" customFormat="false" ht="75" hidden="false" customHeight="false" outlineLevel="0" collapsed="false">
      <c r="A85" s="134" t="s">
        <v>197</v>
      </c>
      <c r="B85" s="135" t="s">
        <v>256</v>
      </c>
      <c r="C85" s="136" t="s">
        <v>258</v>
      </c>
      <c r="D85" s="136" t="s">
        <v>198</v>
      </c>
      <c r="E85" s="136"/>
      <c r="F85" s="137" t="n">
        <f aca="false">F86+F98</f>
        <v>161649404</v>
      </c>
      <c r="G85" s="131" t="n">
        <f aca="false">I85-F85</f>
        <v>-4937</v>
      </c>
      <c r="H85" s="132" t="n">
        <f aca="false">(G85/F85)*100</f>
        <v>-0.0030541405522287</v>
      </c>
      <c r="I85" s="137" t="n">
        <f aca="false">I86+I98</f>
        <v>161644467</v>
      </c>
      <c r="J85" s="138"/>
      <c r="K85" s="138"/>
      <c r="L85" s="139"/>
      <c r="M85" s="139"/>
      <c r="N85" s="138"/>
      <c r="O85" s="138"/>
      <c r="P85" s="140"/>
      <c r="Q85" s="138"/>
      <c r="R85" s="138"/>
      <c r="S85" s="125" t="n">
        <f aca="false">SUM(J85:R85)</f>
        <v>0</v>
      </c>
    </row>
    <row r="86" customFormat="false" ht="18.75" hidden="false" customHeight="false" outlineLevel="0" collapsed="false">
      <c r="A86" s="134" t="s">
        <v>209</v>
      </c>
      <c r="B86" s="135" t="s">
        <v>256</v>
      </c>
      <c r="C86" s="136" t="s">
        <v>258</v>
      </c>
      <c r="D86" s="136" t="s">
        <v>210</v>
      </c>
      <c r="E86" s="136"/>
      <c r="F86" s="137" t="n">
        <f aca="false">F87+F91+F95</f>
        <v>156913204</v>
      </c>
      <c r="G86" s="131" t="n">
        <f aca="false">I86-F86</f>
        <v>-4937</v>
      </c>
      <c r="H86" s="132" t="n">
        <f aca="false">(G86/F86)*100</f>
        <v>-0.00314632540420244</v>
      </c>
      <c r="I86" s="137" t="n">
        <f aca="false">I87+I91+I95</f>
        <v>156908267</v>
      </c>
      <c r="J86" s="138"/>
      <c r="K86" s="138"/>
      <c r="L86" s="139"/>
      <c r="M86" s="139"/>
      <c r="N86" s="138"/>
      <c r="O86" s="138"/>
      <c r="P86" s="140"/>
      <c r="Q86" s="138"/>
      <c r="R86" s="138"/>
      <c r="S86" s="125" t="n">
        <f aca="false">SUM(J86:R86)</f>
        <v>0</v>
      </c>
    </row>
    <row r="87" customFormat="false" ht="112.5" hidden="false" customHeight="false" outlineLevel="0" collapsed="false">
      <c r="A87" s="134" t="s">
        <v>201</v>
      </c>
      <c r="B87" s="135" t="s">
        <v>256</v>
      </c>
      <c r="C87" s="136" t="s">
        <v>258</v>
      </c>
      <c r="D87" s="136" t="s">
        <v>210</v>
      </c>
      <c r="E87" s="136" t="s">
        <v>202</v>
      </c>
      <c r="F87" s="137" t="n">
        <f aca="false">F88</f>
        <v>142474823</v>
      </c>
      <c r="G87" s="131" t="n">
        <f aca="false">I87-F87</f>
        <v>-4937</v>
      </c>
      <c r="H87" s="132" t="n">
        <f aca="false">(G87/F87)*100</f>
        <v>-0.00346517363281792</v>
      </c>
      <c r="I87" s="137" t="n">
        <f aca="false">I88</f>
        <v>142469886</v>
      </c>
      <c r="J87" s="138"/>
      <c r="K87" s="138"/>
      <c r="L87" s="139"/>
      <c r="M87" s="139"/>
      <c r="N87" s="138"/>
      <c r="O87" s="138"/>
      <c r="P87" s="140"/>
      <c r="Q87" s="138"/>
      <c r="R87" s="138"/>
      <c r="S87" s="125" t="n">
        <f aca="false">SUM(J87:R87)</f>
        <v>0</v>
      </c>
    </row>
    <row r="88" customFormat="false" ht="37.5" hidden="false" customHeight="false" outlineLevel="0" collapsed="false">
      <c r="A88" s="134" t="s">
        <v>203</v>
      </c>
      <c r="B88" s="135" t="s">
        <v>256</v>
      </c>
      <c r="C88" s="136" t="s">
        <v>258</v>
      </c>
      <c r="D88" s="136" t="s">
        <v>210</v>
      </c>
      <c r="E88" s="136" t="s">
        <v>204</v>
      </c>
      <c r="F88" s="137" t="n">
        <f aca="false">F89+F90</f>
        <v>142474823</v>
      </c>
      <c r="G88" s="131" t="n">
        <f aca="false">I88-F88</f>
        <v>-4937</v>
      </c>
      <c r="H88" s="132" t="n">
        <f aca="false">(G88/F88)*100</f>
        <v>-0.00346517363281792</v>
      </c>
      <c r="I88" s="137" t="n">
        <f aca="false">I89+I90</f>
        <v>142469886</v>
      </c>
      <c r="J88" s="138"/>
      <c r="K88" s="138"/>
      <c r="L88" s="139"/>
      <c r="M88" s="139"/>
      <c r="N88" s="138"/>
      <c r="O88" s="138"/>
      <c r="P88" s="140"/>
      <c r="Q88" s="138"/>
      <c r="R88" s="138"/>
      <c r="S88" s="125" t="n">
        <f aca="false">SUM(J88:R88)</f>
        <v>0</v>
      </c>
    </row>
    <row r="89" s="143" customFormat="true" ht="18.75" hidden="false" customHeight="false" outlineLevel="0" collapsed="false">
      <c r="A89" s="134" t="s">
        <v>205</v>
      </c>
      <c r="B89" s="135" t="s">
        <v>256</v>
      </c>
      <c r="C89" s="135" t="s">
        <v>258</v>
      </c>
      <c r="D89" s="135" t="s">
        <v>210</v>
      </c>
      <c r="E89" s="135" t="s">
        <v>206</v>
      </c>
      <c r="F89" s="137" t="n">
        <v>138967823</v>
      </c>
      <c r="G89" s="131" t="n">
        <f aca="false">I89-F89</f>
        <v>-4937</v>
      </c>
      <c r="H89" s="132" t="n">
        <f aca="false">(G89/F89)*100</f>
        <v>-0.00355262095456442</v>
      </c>
      <c r="I89" s="137" t="n">
        <v>138962886</v>
      </c>
      <c r="J89" s="138"/>
      <c r="K89" s="138"/>
      <c r="L89" s="139"/>
      <c r="M89" s="139"/>
      <c r="N89" s="138"/>
      <c r="O89" s="138"/>
      <c r="P89" s="140"/>
      <c r="Q89" s="138"/>
      <c r="R89" s="138"/>
      <c r="S89" s="125" t="n">
        <f aca="false">SUM(J89:R89)</f>
        <v>0</v>
      </c>
      <c r="T89" s="142"/>
      <c r="U89" s="142"/>
      <c r="V89" s="142"/>
      <c r="W89" s="142"/>
    </row>
    <row r="90" customFormat="false" ht="37.5" hidden="false" customHeight="false" outlineLevel="0" collapsed="false">
      <c r="A90" s="134" t="s">
        <v>211</v>
      </c>
      <c r="B90" s="135" t="s">
        <v>256</v>
      </c>
      <c r="C90" s="135" t="s">
        <v>258</v>
      </c>
      <c r="D90" s="135" t="s">
        <v>210</v>
      </c>
      <c r="E90" s="135" t="s">
        <v>212</v>
      </c>
      <c r="F90" s="137" t="n">
        <v>3507000</v>
      </c>
      <c r="G90" s="131" t="n">
        <f aca="false">I90-F90</f>
        <v>0</v>
      </c>
      <c r="H90" s="132" t="n">
        <f aca="false">(G90/F90)*100</f>
        <v>0</v>
      </c>
      <c r="I90" s="137" t="n">
        <v>3507000</v>
      </c>
      <c r="J90" s="138"/>
      <c r="K90" s="138"/>
      <c r="L90" s="139"/>
      <c r="M90" s="139"/>
      <c r="N90" s="138"/>
      <c r="O90" s="138"/>
      <c r="P90" s="140"/>
      <c r="Q90" s="138"/>
      <c r="R90" s="138"/>
      <c r="S90" s="125" t="n">
        <f aca="false">SUM(J90:R90)</f>
        <v>0</v>
      </c>
    </row>
    <row r="91" customFormat="false" ht="37.5" hidden="false" customHeight="false" outlineLevel="0" collapsed="false">
      <c r="A91" s="134" t="s">
        <v>213</v>
      </c>
      <c r="B91" s="135" t="s">
        <v>256</v>
      </c>
      <c r="C91" s="136" t="s">
        <v>258</v>
      </c>
      <c r="D91" s="136" t="s">
        <v>210</v>
      </c>
      <c r="E91" s="136" t="s">
        <v>214</v>
      </c>
      <c r="F91" s="137" t="n">
        <f aca="false">F92</f>
        <v>14404981</v>
      </c>
      <c r="G91" s="131" t="n">
        <f aca="false">I91-F91</f>
        <v>0</v>
      </c>
      <c r="H91" s="132" t="n">
        <f aca="false">(G91/F91)*100</f>
        <v>0</v>
      </c>
      <c r="I91" s="137" t="n">
        <f aca="false">I92</f>
        <v>14404981</v>
      </c>
      <c r="J91" s="138"/>
      <c r="K91" s="138"/>
      <c r="L91" s="139"/>
      <c r="M91" s="139"/>
      <c r="N91" s="138"/>
      <c r="O91" s="138"/>
      <c r="P91" s="140"/>
      <c r="Q91" s="138"/>
      <c r="R91" s="138"/>
      <c r="S91" s="125" t="n">
        <f aca="false">SUM(J91:R91)</f>
        <v>0</v>
      </c>
    </row>
    <row r="92" customFormat="false" ht="37.5" hidden="false" customHeight="false" outlineLevel="0" collapsed="false">
      <c r="A92" s="134" t="s">
        <v>215</v>
      </c>
      <c r="B92" s="135" t="s">
        <v>256</v>
      </c>
      <c r="C92" s="136" t="s">
        <v>258</v>
      </c>
      <c r="D92" s="136" t="s">
        <v>210</v>
      </c>
      <c r="E92" s="136" t="s">
        <v>216</v>
      </c>
      <c r="F92" s="137" t="n">
        <f aca="false">F93+F94</f>
        <v>14404981</v>
      </c>
      <c r="G92" s="131" t="n">
        <f aca="false">I92-F92</f>
        <v>0</v>
      </c>
      <c r="H92" s="132" t="n">
        <f aca="false">(G92/F92)*100</f>
        <v>0</v>
      </c>
      <c r="I92" s="137" t="n">
        <f aca="false">I93+I94</f>
        <v>14404981</v>
      </c>
      <c r="J92" s="138"/>
      <c r="K92" s="138"/>
      <c r="L92" s="139"/>
      <c r="M92" s="139"/>
      <c r="N92" s="138"/>
      <c r="O92" s="138"/>
      <c r="P92" s="140"/>
      <c r="Q92" s="138"/>
      <c r="R92" s="138"/>
      <c r="S92" s="125" t="n">
        <f aca="false">SUM(J92:R92)</f>
        <v>0</v>
      </c>
    </row>
    <row r="93" s="143" customFormat="true" ht="56.25" hidden="false" customHeight="false" outlineLevel="0" collapsed="false">
      <c r="A93" s="134" t="s">
        <v>217</v>
      </c>
      <c r="B93" s="135" t="s">
        <v>256</v>
      </c>
      <c r="C93" s="135" t="s">
        <v>258</v>
      </c>
      <c r="D93" s="135" t="s">
        <v>210</v>
      </c>
      <c r="E93" s="135" t="s">
        <v>218</v>
      </c>
      <c r="F93" s="137" t="n">
        <v>3163330</v>
      </c>
      <c r="G93" s="131" t="n">
        <f aca="false">I93-F93</f>
        <v>0</v>
      </c>
      <c r="H93" s="132" t="n">
        <f aca="false">(G93/F93)*100</f>
        <v>0</v>
      </c>
      <c r="I93" s="137" t="n">
        <v>3163330</v>
      </c>
      <c r="J93" s="138"/>
      <c r="K93" s="138"/>
      <c r="L93" s="139"/>
      <c r="M93" s="139"/>
      <c r="N93" s="138"/>
      <c r="O93" s="138"/>
      <c r="P93" s="140"/>
      <c r="Q93" s="138"/>
      <c r="R93" s="138"/>
      <c r="S93" s="125" t="n">
        <f aca="false">SUM(J93:R93)</f>
        <v>0</v>
      </c>
      <c r="T93" s="142"/>
      <c r="U93" s="142"/>
      <c r="V93" s="142"/>
      <c r="W93" s="142"/>
    </row>
    <row r="94" s="143" customFormat="true" ht="37.5" hidden="false" customHeight="false" outlineLevel="0" collapsed="false">
      <c r="A94" s="134" t="s">
        <v>219</v>
      </c>
      <c r="B94" s="135" t="s">
        <v>256</v>
      </c>
      <c r="C94" s="135" t="s">
        <v>258</v>
      </c>
      <c r="D94" s="135" t="s">
        <v>210</v>
      </c>
      <c r="E94" s="135" t="s">
        <v>220</v>
      </c>
      <c r="F94" s="137" t="n">
        <v>11241651</v>
      </c>
      <c r="G94" s="131" t="n">
        <f aca="false">I94-F94</f>
        <v>0</v>
      </c>
      <c r="H94" s="132" t="n">
        <f aca="false">(G94/F94)*100</f>
        <v>0</v>
      </c>
      <c r="I94" s="137" t="n">
        <v>11241651</v>
      </c>
      <c r="J94" s="138"/>
      <c r="K94" s="138"/>
      <c r="L94" s="139"/>
      <c r="M94" s="139"/>
      <c r="N94" s="138"/>
      <c r="O94" s="138"/>
      <c r="P94" s="140"/>
      <c r="Q94" s="138"/>
      <c r="R94" s="138"/>
      <c r="S94" s="125" t="n">
        <f aca="false">SUM(J94:R94)</f>
        <v>0</v>
      </c>
      <c r="T94" s="142"/>
      <c r="U94" s="142"/>
      <c r="V94" s="142"/>
      <c r="W94" s="142"/>
    </row>
    <row r="95" customFormat="false" ht="18.75" hidden="false" customHeight="false" outlineLevel="0" collapsed="false">
      <c r="A95" s="134" t="s">
        <v>229</v>
      </c>
      <c r="B95" s="135" t="s">
        <v>256</v>
      </c>
      <c r="C95" s="136" t="s">
        <v>258</v>
      </c>
      <c r="D95" s="136" t="s">
        <v>210</v>
      </c>
      <c r="E95" s="136" t="s">
        <v>230</v>
      </c>
      <c r="F95" s="137" t="n">
        <f aca="false">F96</f>
        <v>33400</v>
      </c>
      <c r="G95" s="131" t="n">
        <f aca="false">I95-F95</f>
        <v>0</v>
      </c>
      <c r="H95" s="132" t="n">
        <f aca="false">(G95/F95)*100</f>
        <v>0</v>
      </c>
      <c r="I95" s="137" t="n">
        <f aca="false">I96</f>
        <v>33400</v>
      </c>
      <c r="J95" s="138"/>
      <c r="K95" s="138"/>
      <c r="L95" s="139"/>
      <c r="M95" s="139"/>
      <c r="N95" s="138"/>
      <c r="O95" s="138"/>
      <c r="P95" s="140"/>
      <c r="Q95" s="138"/>
      <c r="R95" s="138"/>
      <c r="S95" s="125" t="n">
        <f aca="false">SUM(J95:R95)</f>
        <v>0</v>
      </c>
    </row>
    <row r="96" customFormat="false" ht="18.75" hidden="false" customHeight="false" outlineLevel="0" collapsed="false">
      <c r="A96" s="134" t="s">
        <v>231</v>
      </c>
      <c r="B96" s="135" t="s">
        <v>256</v>
      </c>
      <c r="C96" s="136" t="s">
        <v>258</v>
      </c>
      <c r="D96" s="136" t="s">
        <v>210</v>
      </c>
      <c r="E96" s="136" t="s">
        <v>232</v>
      </c>
      <c r="F96" s="137" t="n">
        <f aca="false">F97</f>
        <v>33400</v>
      </c>
      <c r="G96" s="131" t="n">
        <f aca="false">I96-F96</f>
        <v>0</v>
      </c>
      <c r="H96" s="132" t="n">
        <f aca="false">(G96/F96)*100</f>
        <v>0</v>
      </c>
      <c r="I96" s="137" t="n">
        <f aca="false">I97</f>
        <v>33400</v>
      </c>
      <c r="J96" s="138"/>
      <c r="K96" s="138"/>
      <c r="L96" s="139"/>
      <c r="M96" s="139"/>
      <c r="N96" s="138"/>
      <c r="O96" s="138"/>
      <c r="P96" s="140"/>
      <c r="Q96" s="138"/>
      <c r="R96" s="138"/>
      <c r="S96" s="125" t="n">
        <f aca="false">SUM(J96:R96)</f>
        <v>0</v>
      </c>
    </row>
    <row r="97" s="143" customFormat="true" ht="37.5" hidden="false" customHeight="false" outlineLevel="0" collapsed="false">
      <c r="A97" s="134" t="s">
        <v>233</v>
      </c>
      <c r="B97" s="135" t="s">
        <v>256</v>
      </c>
      <c r="C97" s="135" t="s">
        <v>258</v>
      </c>
      <c r="D97" s="135" t="s">
        <v>210</v>
      </c>
      <c r="E97" s="135" t="s">
        <v>234</v>
      </c>
      <c r="F97" s="137" t="n">
        <v>33400</v>
      </c>
      <c r="G97" s="131" t="n">
        <f aca="false">I97-F97</f>
        <v>0</v>
      </c>
      <c r="H97" s="132" t="n">
        <f aca="false">(G97/F97)*100</f>
        <v>0</v>
      </c>
      <c r="I97" s="137" t="n">
        <v>33400</v>
      </c>
      <c r="J97" s="138"/>
      <c r="K97" s="138"/>
      <c r="L97" s="139"/>
      <c r="M97" s="139"/>
      <c r="N97" s="138"/>
      <c r="O97" s="138"/>
      <c r="P97" s="140"/>
      <c r="Q97" s="138"/>
      <c r="R97" s="138"/>
      <c r="S97" s="125" t="n">
        <f aca="false">SUM(J97:R97)</f>
        <v>0</v>
      </c>
      <c r="T97" s="142"/>
      <c r="U97" s="142"/>
      <c r="V97" s="142"/>
      <c r="W97" s="142"/>
    </row>
    <row r="98" customFormat="false" ht="56.25" hidden="false" customHeight="false" outlineLevel="0" collapsed="false">
      <c r="A98" s="134" t="s">
        <v>259</v>
      </c>
      <c r="B98" s="135" t="s">
        <v>256</v>
      </c>
      <c r="C98" s="136" t="s">
        <v>258</v>
      </c>
      <c r="D98" s="136" t="s">
        <v>260</v>
      </c>
      <c r="E98" s="136"/>
      <c r="F98" s="137" t="n">
        <f aca="false">F99</f>
        <v>4736200</v>
      </c>
      <c r="G98" s="131" t="n">
        <f aca="false">I98-F98</f>
        <v>0</v>
      </c>
      <c r="H98" s="132" t="n">
        <f aca="false">(G98/F98)*100</f>
        <v>0</v>
      </c>
      <c r="I98" s="137" t="n">
        <f aca="false">I99</f>
        <v>4736200</v>
      </c>
      <c r="J98" s="138"/>
      <c r="K98" s="138"/>
      <c r="L98" s="139"/>
      <c r="M98" s="139"/>
      <c r="N98" s="138"/>
      <c r="O98" s="138"/>
      <c r="P98" s="140"/>
      <c r="Q98" s="138"/>
      <c r="R98" s="138"/>
      <c r="S98" s="125" t="n">
        <f aca="false">SUM(J98:R98)</f>
        <v>0</v>
      </c>
    </row>
    <row r="99" customFormat="false" ht="112.5" hidden="false" customHeight="false" outlineLevel="0" collapsed="false">
      <c r="A99" s="134" t="s">
        <v>201</v>
      </c>
      <c r="B99" s="135" t="s">
        <v>256</v>
      </c>
      <c r="C99" s="136" t="s">
        <v>258</v>
      </c>
      <c r="D99" s="136" t="s">
        <v>260</v>
      </c>
      <c r="E99" s="136" t="s">
        <v>202</v>
      </c>
      <c r="F99" s="137" t="n">
        <f aca="false">F100</f>
        <v>4736200</v>
      </c>
      <c r="G99" s="131" t="n">
        <f aca="false">I99-F99</f>
        <v>0</v>
      </c>
      <c r="H99" s="132" t="n">
        <f aca="false">(G99/F99)*100</f>
        <v>0</v>
      </c>
      <c r="I99" s="137" t="n">
        <f aca="false">I100</f>
        <v>4736200</v>
      </c>
      <c r="J99" s="138"/>
      <c r="K99" s="138"/>
      <c r="L99" s="139"/>
      <c r="M99" s="139"/>
      <c r="N99" s="138"/>
      <c r="O99" s="138"/>
      <c r="P99" s="140"/>
      <c r="Q99" s="138"/>
      <c r="R99" s="138"/>
      <c r="S99" s="125" t="n">
        <f aca="false">SUM(J99:R99)</f>
        <v>0</v>
      </c>
    </row>
    <row r="100" customFormat="false" ht="37.5" hidden="false" customHeight="false" outlineLevel="0" collapsed="false">
      <c r="A100" s="134" t="s">
        <v>203</v>
      </c>
      <c r="B100" s="135" t="s">
        <v>256</v>
      </c>
      <c r="C100" s="136" t="s">
        <v>258</v>
      </c>
      <c r="D100" s="136" t="s">
        <v>260</v>
      </c>
      <c r="E100" s="136" t="s">
        <v>204</v>
      </c>
      <c r="F100" s="137" t="n">
        <f aca="false">F101</f>
        <v>4736200</v>
      </c>
      <c r="G100" s="131" t="n">
        <f aca="false">I100-F100</f>
        <v>0</v>
      </c>
      <c r="H100" s="132" t="n">
        <f aca="false">(G100/F100)*100</f>
        <v>0</v>
      </c>
      <c r="I100" s="137" t="n">
        <f aca="false">I101</f>
        <v>4736200</v>
      </c>
      <c r="J100" s="138"/>
      <c r="K100" s="138"/>
      <c r="L100" s="139"/>
      <c r="M100" s="139"/>
      <c r="N100" s="138"/>
      <c r="O100" s="138"/>
      <c r="P100" s="140"/>
      <c r="Q100" s="138"/>
      <c r="R100" s="138"/>
      <c r="S100" s="125" t="n">
        <f aca="false">SUM(J100:R100)</f>
        <v>0</v>
      </c>
    </row>
    <row r="101" customFormat="false" ht="18.75" hidden="false" customHeight="false" outlineLevel="0" collapsed="false">
      <c r="A101" s="134" t="s">
        <v>205</v>
      </c>
      <c r="B101" s="135" t="s">
        <v>256</v>
      </c>
      <c r="C101" s="135" t="s">
        <v>258</v>
      </c>
      <c r="D101" s="135" t="s">
        <v>260</v>
      </c>
      <c r="E101" s="135" t="s">
        <v>206</v>
      </c>
      <c r="F101" s="137" t="n">
        <v>4736200</v>
      </c>
      <c r="G101" s="131" t="n">
        <f aca="false">I101-F101</f>
        <v>0</v>
      </c>
      <c r="H101" s="132" t="n">
        <f aca="false">(G101/F101)*100</f>
        <v>0</v>
      </c>
      <c r="I101" s="137" t="n">
        <v>4736200</v>
      </c>
      <c r="J101" s="138"/>
      <c r="K101" s="138"/>
      <c r="L101" s="139"/>
      <c r="M101" s="139"/>
      <c r="N101" s="138"/>
      <c r="O101" s="138"/>
      <c r="P101" s="140"/>
      <c r="Q101" s="138"/>
      <c r="R101" s="138"/>
      <c r="S101" s="125" t="n">
        <f aca="false">SUM(J101:R101)</f>
        <v>0</v>
      </c>
    </row>
    <row r="102" customFormat="false" ht="37.5" hidden="false" customHeight="false" outlineLevel="0" collapsed="false">
      <c r="A102" s="134" t="s">
        <v>245</v>
      </c>
      <c r="B102" s="135" t="s">
        <v>256</v>
      </c>
      <c r="C102" s="136" t="s">
        <v>258</v>
      </c>
      <c r="D102" s="136" t="s">
        <v>246</v>
      </c>
      <c r="E102" s="136"/>
      <c r="F102" s="137" t="n">
        <f aca="false">F103+F108</f>
        <v>606962</v>
      </c>
      <c r="G102" s="131" t="n">
        <f aca="false">I102-F102</f>
        <v>0</v>
      </c>
      <c r="H102" s="132" t="n">
        <f aca="false">(G102/F102)*100</f>
        <v>0</v>
      </c>
      <c r="I102" s="137" t="n">
        <f aca="false">I103+I108</f>
        <v>606962</v>
      </c>
      <c r="J102" s="138"/>
      <c r="K102" s="138"/>
      <c r="L102" s="139"/>
      <c r="M102" s="139"/>
      <c r="N102" s="138"/>
      <c r="O102" s="138"/>
      <c r="P102" s="140"/>
      <c r="Q102" s="138"/>
      <c r="R102" s="138"/>
      <c r="S102" s="125" t="n">
        <f aca="false">SUM(J102:R102)</f>
        <v>0</v>
      </c>
    </row>
    <row r="103" customFormat="false" ht="93.75" hidden="false" customHeight="false" outlineLevel="0" collapsed="false">
      <c r="A103" s="134" t="s">
        <v>261</v>
      </c>
      <c r="B103" s="135" t="s">
        <v>256</v>
      </c>
      <c r="C103" s="136" t="s">
        <v>258</v>
      </c>
      <c r="D103" s="136" t="s">
        <v>262</v>
      </c>
      <c r="E103" s="136"/>
      <c r="F103" s="137" t="n">
        <f aca="false">F104</f>
        <v>146962</v>
      </c>
      <c r="G103" s="131" t="n">
        <f aca="false">I103-F103</f>
        <v>0</v>
      </c>
      <c r="H103" s="132" t="n">
        <f aca="false">(G103/F103)*100</f>
        <v>0</v>
      </c>
      <c r="I103" s="137" t="n">
        <f aca="false">I104</f>
        <v>146962</v>
      </c>
      <c r="J103" s="138"/>
      <c r="K103" s="138"/>
      <c r="L103" s="139"/>
      <c r="M103" s="139"/>
      <c r="N103" s="138"/>
      <c r="O103" s="138"/>
      <c r="P103" s="140"/>
      <c r="Q103" s="138"/>
      <c r="R103" s="138"/>
      <c r="S103" s="125" t="n">
        <f aca="false">SUM(J103:R103)</f>
        <v>0</v>
      </c>
    </row>
    <row r="104" customFormat="false" ht="93.75" hidden="false" customHeight="false" outlineLevel="0" collapsed="false">
      <c r="A104" s="134" t="s">
        <v>263</v>
      </c>
      <c r="B104" s="135" t="s">
        <v>256</v>
      </c>
      <c r="C104" s="136" t="s">
        <v>258</v>
      </c>
      <c r="D104" s="136" t="s">
        <v>264</v>
      </c>
      <c r="E104" s="136"/>
      <c r="F104" s="137" t="n">
        <f aca="false">F105</f>
        <v>146962</v>
      </c>
      <c r="G104" s="131" t="n">
        <f aca="false">I104-F104</f>
        <v>0</v>
      </c>
      <c r="H104" s="132" t="n">
        <f aca="false">(G104/F104)*100</f>
        <v>0</v>
      </c>
      <c r="I104" s="137" t="n">
        <f aca="false">I105</f>
        <v>146962</v>
      </c>
      <c r="J104" s="138"/>
      <c r="K104" s="138"/>
      <c r="L104" s="139"/>
      <c r="M104" s="139"/>
      <c r="N104" s="138"/>
      <c r="O104" s="138"/>
      <c r="P104" s="140"/>
      <c r="Q104" s="138"/>
      <c r="R104" s="138"/>
      <c r="S104" s="125" t="n">
        <f aca="false">SUM(J104:R104)</f>
        <v>0</v>
      </c>
    </row>
    <row r="105" customFormat="false" ht="37.5" hidden="false" customHeight="false" outlineLevel="0" collapsed="false">
      <c r="A105" s="134" t="s">
        <v>213</v>
      </c>
      <c r="B105" s="135" t="s">
        <v>256</v>
      </c>
      <c r="C105" s="136" t="s">
        <v>258</v>
      </c>
      <c r="D105" s="136" t="s">
        <v>264</v>
      </c>
      <c r="E105" s="136" t="s">
        <v>214</v>
      </c>
      <c r="F105" s="137" t="n">
        <f aca="false">F106</f>
        <v>146962</v>
      </c>
      <c r="G105" s="131" t="n">
        <f aca="false">I105-F105</f>
        <v>0</v>
      </c>
      <c r="H105" s="132" t="n">
        <f aca="false">(G105/F105)*100</f>
        <v>0</v>
      </c>
      <c r="I105" s="137" t="n">
        <f aca="false">I106</f>
        <v>146962</v>
      </c>
      <c r="J105" s="138"/>
      <c r="K105" s="138"/>
      <c r="L105" s="139"/>
      <c r="M105" s="139"/>
      <c r="N105" s="138"/>
      <c r="O105" s="138"/>
      <c r="P105" s="140"/>
      <c r="Q105" s="138"/>
      <c r="R105" s="138"/>
      <c r="S105" s="125" t="n">
        <f aca="false">SUM(J105:R105)</f>
        <v>0</v>
      </c>
    </row>
    <row r="106" customFormat="false" ht="37.5" hidden="false" customHeight="false" outlineLevel="0" collapsed="false">
      <c r="A106" s="134" t="s">
        <v>215</v>
      </c>
      <c r="B106" s="135" t="s">
        <v>256</v>
      </c>
      <c r="C106" s="136" t="s">
        <v>258</v>
      </c>
      <c r="D106" s="136" t="s">
        <v>264</v>
      </c>
      <c r="E106" s="136" t="s">
        <v>216</v>
      </c>
      <c r="F106" s="137" t="n">
        <f aca="false">F107</f>
        <v>146962</v>
      </c>
      <c r="G106" s="131" t="n">
        <f aca="false">I106-F106</f>
        <v>0</v>
      </c>
      <c r="H106" s="132" t="n">
        <f aca="false">(G106/F106)*100</f>
        <v>0</v>
      </c>
      <c r="I106" s="137" t="n">
        <f aca="false">I107</f>
        <v>146962</v>
      </c>
      <c r="J106" s="138"/>
      <c r="K106" s="138"/>
      <c r="L106" s="139"/>
      <c r="M106" s="139"/>
      <c r="N106" s="138"/>
      <c r="O106" s="138"/>
      <c r="P106" s="140"/>
      <c r="Q106" s="138"/>
      <c r="R106" s="138"/>
      <c r="S106" s="125" t="n">
        <f aca="false">SUM(J106:R106)</f>
        <v>0</v>
      </c>
    </row>
    <row r="107" customFormat="false" ht="37.5" hidden="false" customHeight="false" outlineLevel="0" collapsed="false">
      <c r="A107" s="134" t="s">
        <v>219</v>
      </c>
      <c r="B107" s="135" t="s">
        <v>256</v>
      </c>
      <c r="C107" s="135" t="s">
        <v>258</v>
      </c>
      <c r="D107" s="135" t="s">
        <v>264</v>
      </c>
      <c r="E107" s="135" t="s">
        <v>220</v>
      </c>
      <c r="F107" s="137" t="n">
        <v>146962</v>
      </c>
      <c r="G107" s="131" t="n">
        <f aca="false">I107-F107</f>
        <v>0</v>
      </c>
      <c r="H107" s="132" t="n">
        <f aca="false">(G107/F107)*100</f>
        <v>0</v>
      </c>
      <c r="I107" s="137" t="n">
        <v>146962</v>
      </c>
      <c r="J107" s="138"/>
      <c r="K107" s="138"/>
      <c r="L107" s="139"/>
      <c r="M107" s="139"/>
      <c r="N107" s="138"/>
      <c r="O107" s="138"/>
      <c r="P107" s="140"/>
      <c r="Q107" s="138"/>
      <c r="R107" s="138"/>
      <c r="S107" s="125" t="n">
        <f aca="false">SUM(J107:R107)</f>
        <v>0</v>
      </c>
    </row>
    <row r="108" customFormat="false" ht="75" hidden="false" customHeight="false" outlineLevel="0" collapsed="false">
      <c r="A108" s="134" t="s">
        <v>265</v>
      </c>
      <c r="B108" s="135" t="s">
        <v>256</v>
      </c>
      <c r="C108" s="136" t="s">
        <v>258</v>
      </c>
      <c r="D108" s="136" t="s">
        <v>266</v>
      </c>
      <c r="E108" s="136"/>
      <c r="F108" s="137" t="n">
        <f aca="false">F109</f>
        <v>460000</v>
      </c>
      <c r="G108" s="131" t="n">
        <f aca="false">I108-F108</f>
        <v>0</v>
      </c>
      <c r="H108" s="132" t="n">
        <f aca="false">(G108/F108)*100</f>
        <v>0</v>
      </c>
      <c r="I108" s="137" t="n">
        <f aca="false">I109</f>
        <v>460000</v>
      </c>
      <c r="J108" s="138"/>
      <c r="K108" s="138"/>
      <c r="L108" s="139"/>
      <c r="M108" s="139"/>
      <c r="N108" s="138"/>
      <c r="O108" s="138"/>
      <c r="P108" s="140"/>
      <c r="Q108" s="138"/>
      <c r="R108" s="138"/>
      <c r="S108" s="125" t="n">
        <f aca="false">SUM(J108:R108)</f>
        <v>0</v>
      </c>
    </row>
    <row r="109" customFormat="false" ht="37.5" hidden="false" customHeight="false" outlineLevel="0" collapsed="false">
      <c r="A109" s="134" t="s">
        <v>213</v>
      </c>
      <c r="B109" s="135" t="s">
        <v>256</v>
      </c>
      <c r="C109" s="136" t="s">
        <v>258</v>
      </c>
      <c r="D109" s="136" t="s">
        <v>266</v>
      </c>
      <c r="E109" s="136" t="s">
        <v>214</v>
      </c>
      <c r="F109" s="137" t="n">
        <f aca="false">F110</f>
        <v>460000</v>
      </c>
      <c r="G109" s="131" t="n">
        <f aca="false">I109-F109</f>
        <v>0</v>
      </c>
      <c r="H109" s="132" t="n">
        <f aca="false">(G109/F109)*100</f>
        <v>0</v>
      </c>
      <c r="I109" s="137" t="n">
        <f aca="false">I110</f>
        <v>460000</v>
      </c>
      <c r="J109" s="138"/>
      <c r="K109" s="138"/>
      <c r="L109" s="139"/>
      <c r="M109" s="139"/>
      <c r="N109" s="138"/>
      <c r="O109" s="138"/>
      <c r="P109" s="140"/>
      <c r="Q109" s="138"/>
      <c r="R109" s="138"/>
      <c r="S109" s="125" t="n">
        <f aca="false">SUM(J109:R109)</f>
        <v>0</v>
      </c>
    </row>
    <row r="110" customFormat="false" ht="37.5" hidden="false" customHeight="false" outlineLevel="0" collapsed="false">
      <c r="A110" s="134" t="s">
        <v>215</v>
      </c>
      <c r="B110" s="135" t="s">
        <v>256</v>
      </c>
      <c r="C110" s="136" t="s">
        <v>258</v>
      </c>
      <c r="D110" s="136" t="s">
        <v>266</v>
      </c>
      <c r="E110" s="136" t="s">
        <v>216</v>
      </c>
      <c r="F110" s="137" t="n">
        <f aca="false">F111</f>
        <v>460000</v>
      </c>
      <c r="G110" s="131" t="n">
        <f aca="false">I110-F110</f>
        <v>0</v>
      </c>
      <c r="H110" s="132" t="n">
        <f aca="false">(G110/F110)*100</f>
        <v>0</v>
      </c>
      <c r="I110" s="137" t="n">
        <f aca="false">I111</f>
        <v>460000</v>
      </c>
      <c r="J110" s="138"/>
      <c r="K110" s="138"/>
      <c r="L110" s="139"/>
      <c r="M110" s="139"/>
      <c r="N110" s="138"/>
      <c r="O110" s="138"/>
      <c r="P110" s="140"/>
      <c r="Q110" s="138"/>
      <c r="R110" s="138"/>
      <c r="S110" s="125" t="n">
        <f aca="false">SUM(J110:R110)</f>
        <v>0</v>
      </c>
    </row>
    <row r="111" customFormat="false" ht="37.5" hidden="false" customHeight="false" outlineLevel="0" collapsed="false">
      <c r="A111" s="134" t="s">
        <v>219</v>
      </c>
      <c r="B111" s="135" t="s">
        <v>256</v>
      </c>
      <c r="C111" s="135" t="s">
        <v>258</v>
      </c>
      <c r="D111" s="135" t="s">
        <v>266</v>
      </c>
      <c r="E111" s="135" t="s">
        <v>220</v>
      </c>
      <c r="F111" s="137" t="n">
        <v>460000</v>
      </c>
      <c r="G111" s="131" t="n">
        <f aca="false">I111-F111</f>
        <v>0</v>
      </c>
      <c r="H111" s="132" t="n">
        <f aca="false">(G111/F111)*100</f>
        <v>0</v>
      </c>
      <c r="I111" s="137" t="n">
        <v>460000</v>
      </c>
      <c r="J111" s="138"/>
      <c r="K111" s="138"/>
      <c r="L111" s="139"/>
      <c r="M111" s="139"/>
      <c r="N111" s="138"/>
      <c r="O111" s="138"/>
      <c r="P111" s="140"/>
      <c r="Q111" s="138"/>
      <c r="R111" s="138"/>
      <c r="S111" s="125" t="n">
        <f aca="false">SUM(J111:R111)</f>
        <v>0</v>
      </c>
    </row>
    <row r="112" customFormat="false" ht="18.75" hidden="false" customHeight="false" outlineLevel="0" collapsed="false">
      <c r="A112" s="134" t="s">
        <v>267</v>
      </c>
      <c r="B112" s="135" t="s">
        <v>256</v>
      </c>
      <c r="C112" s="136" t="s">
        <v>268</v>
      </c>
      <c r="D112" s="136"/>
      <c r="E112" s="136"/>
      <c r="F112" s="137" t="n">
        <f aca="false">F113</f>
        <v>9400</v>
      </c>
      <c r="G112" s="131" t="n">
        <f aca="false">I112-F112</f>
        <v>26500</v>
      </c>
      <c r="H112" s="132" t="n">
        <f aca="false">(G112/F112)*100</f>
        <v>281.914893617021</v>
      </c>
      <c r="I112" s="137" t="n">
        <f aca="false">I113</f>
        <v>35900</v>
      </c>
      <c r="J112" s="138"/>
      <c r="K112" s="138"/>
      <c r="L112" s="139"/>
      <c r="M112" s="139"/>
      <c r="N112" s="138"/>
      <c r="O112" s="138"/>
      <c r="P112" s="140"/>
      <c r="Q112" s="138"/>
      <c r="R112" s="138"/>
      <c r="S112" s="125" t="n">
        <f aca="false">SUM(J112:R112)</f>
        <v>0</v>
      </c>
    </row>
    <row r="113" customFormat="false" ht="37.5" hidden="false" customHeight="false" outlineLevel="0" collapsed="false">
      <c r="A113" s="134" t="s">
        <v>269</v>
      </c>
      <c r="B113" s="135" t="s">
        <v>256</v>
      </c>
      <c r="C113" s="136" t="s">
        <v>268</v>
      </c>
      <c r="D113" s="136" t="s">
        <v>270</v>
      </c>
      <c r="E113" s="136"/>
      <c r="F113" s="137" t="n">
        <f aca="false">F114</f>
        <v>9400</v>
      </c>
      <c r="G113" s="131" t="n">
        <f aca="false">I113-F113</f>
        <v>26500</v>
      </c>
      <c r="H113" s="132" t="n">
        <f aca="false">(G113/F113)*100</f>
        <v>281.914893617021</v>
      </c>
      <c r="I113" s="137" t="n">
        <f aca="false">I114</f>
        <v>35900</v>
      </c>
      <c r="J113" s="138"/>
      <c r="K113" s="138"/>
      <c r="L113" s="139"/>
      <c r="M113" s="139"/>
      <c r="N113" s="138"/>
      <c r="O113" s="138"/>
      <c r="P113" s="140"/>
      <c r="Q113" s="138"/>
      <c r="R113" s="138"/>
      <c r="S113" s="125" t="n">
        <f aca="false">SUM(J113:R113)</f>
        <v>0</v>
      </c>
    </row>
    <row r="114" customFormat="false" ht="75" hidden="false" customHeight="false" outlineLevel="0" collapsed="false">
      <c r="A114" s="134" t="s">
        <v>271</v>
      </c>
      <c r="B114" s="135" t="s">
        <v>256</v>
      </c>
      <c r="C114" s="136" t="s">
        <v>268</v>
      </c>
      <c r="D114" s="136" t="s">
        <v>272</v>
      </c>
      <c r="E114" s="136"/>
      <c r="F114" s="137" t="n">
        <f aca="false">F115</f>
        <v>9400</v>
      </c>
      <c r="G114" s="131" t="n">
        <f aca="false">I114-F114</f>
        <v>26500</v>
      </c>
      <c r="H114" s="132" t="n">
        <f aca="false">(G114/F114)*100</f>
        <v>281.914893617021</v>
      </c>
      <c r="I114" s="137" t="n">
        <f aca="false">I115</f>
        <v>35900</v>
      </c>
      <c r="J114" s="138"/>
      <c r="K114" s="138"/>
      <c r="L114" s="139"/>
      <c r="M114" s="139"/>
      <c r="N114" s="138"/>
      <c r="O114" s="138"/>
      <c r="P114" s="140"/>
      <c r="Q114" s="138"/>
      <c r="R114" s="138"/>
      <c r="S114" s="125" t="n">
        <f aca="false">SUM(J114:R114)</f>
        <v>0</v>
      </c>
    </row>
    <row r="115" customFormat="false" ht="37.5" hidden="false" customHeight="false" outlineLevel="0" collapsed="false">
      <c r="A115" s="134" t="s">
        <v>213</v>
      </c>
      <c r="B115" s="135" t="s">
        <v>256</v>
      </c>
      <c r="C115" s="136" t="s">
        <v>268</v>
      </c>
      <c r="D115" s="136" t="s">
        <v>272</v>
      </c>
      <c r="E115" s="136" t="s">
        <v>214</v>
      </c>
      <c r="F115" s="137" t="n">
        <f aca="false">F116</f>
        <v>9400</v>
      </c>
      <c r="G115" s="131" t="n">
        <f aca="false">I115-F115</f>
        <v>26500</v>
      </c>
      <c r="H115" s="132" t="n">
        <f aca="false">(G115/F115)*100</f>
        <v>281.914893617021</v>
      </c>
      <c r="I115" s="137" t="n">
        <f aca="false">I116</f>
        <v>35900</v>
      </c>
      <c r="J115" s="138"/>
      <c r="K115" s="138"/>
      <c r="L115" s="139"/>
      <c r="M115" s="139"/>
      <c r="N115" s="138"/>
      <c r="O115" s="138"/>
      <c r="P115" s="140"/>
      <c r="Q115" s="138"/>
      <c r="R115" s="138"/>
      <c r="S115" s="125" t="n">
        <f aca="false">SUM(J115:R115)</f>
        <v>0</v>
      </c>
    </row>
    <row r="116" customFormat="false" ht="37.5" hidden="false" customHeight="false" outlineLevel="0" collapsed="false">
      <c r="A116" s="134" t="s">
        <v>215</v>
      </c>
      <c r="B116" s="135" t="s">
        <v>256</v>
      </c>
      <c r="C116" s="136" t="s">
        <v>268</v>
      </c>
      <c r="D116" s="136" t="s">
        <v>272</v>
      </c>
      <c r="E116" s="136" t="s">
        <v>216</v>
      </c>
      <c r="F116" s="137" t="n">
        <f aca="false">F117</f>
        <v>9400</v>
      </c>
      <c r="G116" s="131" t="n">
        <f aca="false">I116-F116</f>
        <v>26500</v>
      </c>
      <c r="H116" s="132" t="n">
        <f aca="false">(G116/F116)*100</f>
        <v>281.914893617021</v>
      </c>
      <c r="I116" s="137" t="n">
        <f aca="false">I117</f>
        <v>35900</v>
      </c>
      <c r="J116" s="138"/>
      <c r="K116" s="138"/>
      <c r="L116" s="139"/>
      <c r="M116" s="139"/>
      <c r="N116" s="138"/>
      <c r="O116" s="138"/>
      <c r="P116" s="140"/>
      <c r="Q116" s="138"/>
      <c r="R116" s="138"/>
      <c r="S116" s="125" t="n">
        <f aca="false">SUM(J116:R116)</f>
        <v>0</v>
      </c>
    </row>
    <row r="117" customFormat="false" ht="37.5" hidden="false" customHeight="false" outlineLevel="0" collapsed="false">
      <c r="A117" s="134" t="s">
        <v>219</v>
      </c>
      <c r="B117" s="135" t="s">
        <v>256</v>
      </c>
      <c r="C117" s="135" t="s">
        <v>268</v>
      </c>
      <c r="D117" s="135" t="s">
        <v>272</v>
      </c>
      <c r="E117" s="135" t="s">
        <v>220</v>
      </c>
      <c r="F117" s="137" t="n">
        <v>9400</v>
      </c>
      <c r="G117" s="131" t="n">
        <f aca="false">I117-F117</f>
        <v>26500</v>
      </c>
      <c r="H117" s="132" t="n">
        <f aca="false">(G117/F117)*100</f>
        <v>281.914893617021</v>
      </c>
      <c r="I117" s="137" t="n">
        <v>35900</v>
      </c>
      <c r="J117" s="138"/>
      <c r="K117" s="138"/>
      <c r="L117" s="139"/>
      <c r="M117" s="139"/>
      <c r="N117" s="138"/>
      <c r="O117" s="138"/>
      <c r="P117" s="140"/>
      <c r="Q117" s="138"/>
      <c r="R117" s="138"/>
      <c r="S117" s="125" t="n">
        <f aca="false">SUM(J117:R117)</f>
        <v>0</v>
      </c>
    </row>
    <row r="118" customFormat="false" ht="18.75" hidden="false" customHeight="false" outlineLevel="0" collapsed="false">
      <c r="A118" s="134" t="s">
        <v>243</v>
      </c>
      <c r="B118" s="135" t="s">
        <v>256</v>
      </c>
      <c r="C118" s="136" t="s">
        <v>244</v>
      </c>
      <c r="D118" s="136"/>
      <c r="E118" s="136"/>
      <c r="F118" s="137" t="n">
        <f aca="false">F119+F137+F149</f>
        <v>40477996</v>
      </c>
      <c r="G118" s="131" t="n">
        <f aca="false">I118-F118</f>
        <v>694264</v>
      </c>
      <c r="H118" s="132" t="n">
        <f aca="false">(G118/F118)*100</f>
        <v>1.71516396216848</v>
      </c>
      <c r="I118" s="137" t="n">
        <f aca="false">I119+I137+I149</f>
        <v>41172260</v>
      </c>
      <c r="J118" s="138"/>
      <c r="K118" s="138"/>
      <c r="L118" s="139"/>
      <c r="M118" s="139"/>
      <c r="N118" s="138"/>
      <c r="O118" s="138"/>
      <c r="P118" s="140"/>
      <c r="Q118" s="138"/>
      <c r="R118" s="138"/>
      <c r="S118" s="125" t="n">
        <f aca="false">SUM(J118:R118)</f>
        <v>0</v>
      </c>
    </row>
    <row r="119" customFormat="false" ht="75" hidden="false" customHeight="false" outlineLevel="0" collapsed="false">
      <c r="A119" s="134" t="s">
        <v>197</v>
      </c>
      <c r="B119" s="135" t="s">
        <v>256</v>
      </c>
      <c r="C119" s="136" t="s">
        <v>244</v>
      </c>
      <c r="D119" s="136" t="s">
        <v>198</v>
      </c>
      <c r="E119" s="136"/>
      <c r="F119" s="137" t="n">
        <f aca="false">F120</f>
        <v>17609200</v>
      </c>
      <c r="G119" s="131" t="n">
        <f aca="false">I119-F119</f>
        <v>694264</v>
      </c>
      <c r="H119" s="132" t="n">
        <f aca="false">(G119/F119)*100</f>
        <v>3.94262090270995</v>
      </c>
      <c r="I119" s="137" t="n">
        <f aca="false">I120+I129</f>
        <v>18303464</v>
      </c>
      <c r="J119" s="138"/>
      <c r="K119" s="138"/>
      <c r="L119" s="139"/>
      <c r="M119" s="139"/>
      <c r="N119" s="138"/>
      <c r="O119" s="138"/>
      <c r="P119" s="140"/>
      <c r="Q119" s="138"/>
      <c r="R119" s="138"/>
      <c r="S119" s="125" t="n">
        <f aca="false">SUM(J119:R119)</f>
        <v>0</v>
      </c>
    </row>
    <row r="120" customFormat="false" ht="18.75" hidden="false" customHeight="false" outlineLevel="0" collapsed="false">
      <c r="A120" s="134" t="s">
        <v>209</v>
      </c>
      <c r="B120" s="135" t="s">
        <v>256</v>
      </c>
      <c r="C120" s="136" t="s">
        <v>244</v>
      </c>
      <c r="D120" s="136" t="s">
        <v>210</v>
      </c>
      <c r="E120" s="136"/>
      <c r="F120" s="137" t="n">
        <f aca="false">F121+F125</f>
        <v>17609200</v>
      </c>
      <c r="G120" s="131" t="n">
        <f aca="false">I120-F120</f>
        <v>0</v>
      </c>
      <c r="H120" s="132" t="n">
        <f aca="false">(G120/F120)*100</f>
        <v>0</v>
      </c>
      <c r="I120" s="137" t="n">
        <f aca="false">I121+I125</f>
        <v>17609200</v>
      </c>
      <c r="J120" s="138"/>
      <c r="K120" s="138"/>
      <c r="L120" s="139"/>
      <c r="M120" s="139"/>
      <c r="N120" s="138"/>
      <c r="O120" s="138"/>
      <c r="P120" s="140"/>
      <c r="Q120" s="138"/>
      <c r="R120" s="138"/>
      <c r="S120" s="125" t="n">
        <f aca="false">SUM(J120:R120)</f>
        <v>0</v>
      </c>
    </row>
    <row r="121" customFormat="false" ht="112.5" hidden="false" customHeight="false" outlineLevel="0" collapsed="false">
      <c r="A121" s="134" t="s">
        <v>201</v>
      </c>
      <c r="B121" s="135" t="s">
        <v>256</v>
      </c>
      <c r="C121" s="136" t="s">
        <v>244</v>
      </c>
      <c r="D121" s="136" t="s">
        <v>210</v>
      </c>
      <c r="E121" s="136" t="s">
        <v>202</v>
      </c>
      <c r="F121" s="137" t="n">
        <f aca="false">F122</f>
        <v>15024040</v>
      </c>
      <c r="G121" s="131" t="n">
        <f aca="false">I121-F121</f>
        <v>0</v>
      </c>
      <c r="H121" s="132" t="n">
        <f aca="false">(G121/F121)*100</f>
        <v>0</v>
      </c>
      <c r="I121" s="137" t="n">
        <f aca="false">I122</f>
        <v>15024040</v>
      </c>
      <c r="J121" s="138"/>
      <c r="K121" s="138"/>
      <c r="L121" s="139"/>
      <c r="M121" s="139"/>
      <c r="N121" s="138"/>
      <c r="O121" s="138"/>
      <c r="P121" s="140"/>
      <c r="Q121" s="138"/>
      <c r="R121" s="138"/>
      <c r="S121" s="125" t="n">
        <f aca="false">SUM(J121:R121)</f>
        <v>0</v>
      </c>
    </row>
    <row r="122" customFormat="false" ht="37.5" hidden="false" customHeight="false" outlineLevel="0" collapsed="false">
      <c r="A122" s="134" t="s">
        <v>203</v>
      </c>
      <c r="B122" s="135" t="s">
        <v>256</v>
      </c>
      <c r="C122" s="136" t="s">
        <v>244</v>
      </c>
      <c r="D122" s="136" t="s">
        <v>210</v>
      </c>
      <c r="E122" s="136" t="s">
        <v>204</v>
      </c>
      <c r="F122" s="137" t="n">
        <f aca="false">F123+F124</f>
        <v>15024040</v>
      </c>
      <c r="G122" s="131" t="n">
        <f aca="false">I122-F122</f>
        <v>0</v>
      </c>
      <c r="H122" s="132" t="n">
        <f aca="false">(G122/F122)*100</f>
        <v>0</v>
      </c>
      <c r="I122" s="137" t="n">
        <f aca="false">I123+I124</f>
        <v>15024040</v>
      </c>
      <c r="J122" s="138"/>
      <c r="K122" s="138"/>
      <c r="L122" s="139"/>
      <c r="M122" s="139"/>
      <c r="N122" s="138"/>
      <c r="O122" s="138"/>
      <c r="P122" s="140"/>
      <c r="Q122" s="138"/>
      <c r="R122" s="138"/>
      <c r="S122" s="125" t="n">
        <f aca="false">SUM(J122:R122)</f>
        <v>0</v>
      </c>
    </row>
    <row r="123" customFormat="false" ht="18.75" hidden="false" customHeight="false" outlineLevel="0" collapsed="false">
      <c r="A123" s="134" t="s">
        <v>205</v>
      </c>
      <c r="B123" s="135" t="s">
        <v>256</v>
      </c>
      <c r="C123" s="135" t="s">
        <v>244</v>
      </c>
      <c r="D123" s="135" t="s">
        <v>210</v>
      </c>
      <c r="E123" s="135" t="s">
        <v>206</v>
      </c>
      <c r="F123" s="137" t="n">
        <v>14484400</v>
      </c>
      <c r="G123" s="131" t="n">
        <f aca="false">I123-F123</f>
        <v>0</v>
      </c>
      <c r="H123" s="132" t="n">
        <f aca="false">(G123/F123)*100</f>
        <v>0</v>
      </c>
      <c r="I123" s="137" t="n">
        <v>14484400</v>
      </c>
      <c r="J123" s="138"/>
      <c r="K123" s="138"/>
      <c r="L123" s="139"/>
      <c r="M123" s="139"/>
      <c r="N123" s="138"/>
      <c r="O123" s="138"/>
      <c r="P123" s="140"/>
      <c r="Q123" s="138"/>
      <c r="R123" s="138"/>
      <c r="S123" s="125" t="n">
        <f aca="false">SUM(J123:R123)</f>
        <v>0</v>
      </c>
    </row>
    <row r="124" s="143" customFormat="true" ht="37.5" hidden="false" customHeight="false" outlineLevel="0" collapsed="false">
      <c r="A124" s="134" t="s">
        <v>211</v>
      </c>
      <c r="B124" s="135" t="s">
        <v>256</v>
      </c>
      <c r="C124" s="135" t="s">
        <v>244</v>
      </c>
      <c r="D124" s="135" t="s">
        <v>210</v>
      </c>
      <c r="E124" s="135" t="s">
        <v>212</v>
      </c>
      <c r="F124" s="137" t="n">
        <v>539640</v>
      </c>
      <c r="G124" s="131" t="n">
        <f aca="false">I124-F124</f>
        <v>0</v>
      </c>
      <c r="H124" s="132" t="n">
        <f aca="false">(G124/F124)*100</f>
        <v>0</v>
      </c>
      <c r="I124" s="137" t="n">
        <v>539640</v>
      </c>
      <c r="J124" s="138"/>
      <c r="K124" s="138"/>
      <c r="L124" s="139"/>
      <c r="M124" s="139"/>
      <c r="N124" s="138"/>
      <c r="O124" s="138"/>
      <c r="P124" s="140"/>
      <c r="Q124" s="138"/>
      <c r="R124" s="138"/>
      <c r="S124" s="125" t="n">
        <f aca="false">SUM(J124:R124)</f>
        <v>0</v>
      </c>
      <c r="T124" s="142"/>
      <c r="U124" s="142"/>
      <c r="V124" s="142"/>
      <c r="W124" s="142"/>
    </row>
    <row r="125" customFormat="false" ht="37.5" hidden="false" customHeight="false" outlineLevel="0" collapsed="false">
      <c r="A125" s="134" t="s">
        <v>213</v>
      </c>
      <c r="B125" s="135" t="s">
        <v>256</v>
      </c>
      <c r="C125" s="136" t="s">
        <v>244</v>
      </c>
      <c r="D125" s="136" t="s">
        <v>210</v>
      </c>
      <c r="E125" s="136" t="s">
        <v>214</v>
      </c>
      <c r="F125" s="137" t="n">
        <f aca="false">F126</f>
        <v>2585160</v>
      </c>
      <c r="G125" s="131" t="n">
        <f aca="false">I125-F125</f>
        <v>0</v>
      </c>
      <c r="H125" s="132" t="n">
        <f aca="false">(G125/F125)*100</f>
        <v>0</v>
      </c>
      <c r="I125" s="137" t="n">
        <f aca="false">I126</f>
        <v>2585160</v>
      </c>
      <c r="J125" s="138"/>
      <c r="K125" s="138"/>
      <c r="L125" s="139"/>
      <c r="M125" s="139"/>
      <c r="N125" s="138"/>
      <c r="O125" s="138"/>
      <c r="P125" s="140"/>
      <c r="Q125" s="138"/>
      <c r="R125" s="138"/>
      <c r="S125" s="125" t="n">
        <f aca="false">SUM(J125:R125)</f>
        <v>0</v>
      </c>
    </row>
    <row r="126" customFormat="false" ht="37.5" hidden="false" customHeight="false" outlineLevel="0" collapsed="false">
      <c r="A126" s="134" t="s">
        <v>215</v>
      </c>
      <c r="B126" s="135" t="s">
        <v>256</v>
      </c>
      <c r="C126" s="136" t="s">
        <v>244</v>
      </c>
      <c r="D126" s="136" t="s">
        <v>210</v>
      </c>
      <c r="E126" s="136" t="s">
        <v>216</v>
      </c>
      <c r="F126" s="137" t="n">
        <f aca="false">F127+F128</f>
        <v>2585160</v>
      </c>
      <c r="G126" s="131" t="n">
        <f aca="false">I126-F126</f>
        <v>0</v>
      </c>
      <c r="H126" s="132" t="n">
        <f aca="false">(G126/F126)*100</f>
        <v>0</v>
      </c>
      <c r="I126" s="137" t="n">
        <f aca="false">I127+I128</f>
        <v>2585160</v>
      </c>
      <c r="J126" s="138"/>
      <c r="K126" s="138"/>
      <c r="L126" s="139"/>
      <c r="M126" s="139"/>
      <c r="N126" s="138"/>
      <c r="O126" s="138"/>
      <c r="P126" s="140"/>
      <c r="Q126" s="138"/>
      <c r="R126" s="138"/>
      <c r="S126" s="125" t="n">
        <f aca="false">SUM(J126:R126)</f>
        <v>0</v>
      </c>
    </row>
    <row r="127" s="143" customFormat="true" ht="56.25" hidden="false" customHeight="false" outlineLevel="0" collapsed="false">
      <c r="A127" s="134" t="s">
        <v>217</v>
      </c>
      <c r="B127" s="135" t="s">
        <v>256</v>
      </c>
      <c r="C127" s="135" t="s">
        <v>244</v>
      </c>
      <c r="D127" s="135" t="s">
        <v>210</v>
      </c>
      <c r="E127" s="135" t="s">
        <v>218</v>
      </c>
      <c r="F127" s="137" t="n">
        <v>765200</v>
      </c>
      <c r="G127" s="131" t="n">
        <f aca="false">I127-F127</f>
        <v>0</v>
      </c>
      <c r="H127" s="132" t="n">
        <f aca="false">(G127/F127)*100</f>
        <v>0</v>
      </c>
      <c r="I127" s="137" t="n">
        <v>765200</v>
      </c>
      <c r="J127" s="138"/>
      <c r="K127" s="138"/>
      <c r="L127" s="139"/>
      <c r="M127" s="139"/>
      <c r="N127" s="138"/>
      <c r="O127" s="138"/>
      <c r="P127" s="140"/>
      <c r="Q127" s="138"/>
      <c r="R127" s="138"/>
      <c r="S127" s="125" t="n">
        <f aca="false">SUM(J127:R127)</f>
        <v>0</v>
      </c>
      <c r="T127" s="142"/>
      <c r="U127" s="142"/>
      <c r="V127" s="142"/>
      <c r="W127" s="142"/>
    </row>
    <row r="128" s="143" customFormat="true" ht="37.5" hidden="false" customHeight="false" outlineLevel="0" collapsed="false">
      <c r="A128" s="134" t="s">
        <v>219</v>
      </c>
      <c r="B128" s="135" t="s">
        <v>256</v>
      </c>
      <c r="C128" s="135" t="s">
        <v>244</v>
      </c>
      <c r="D128" s="135" t="s">
        <v>210</v>
      </c>
      <c r="E128" s="135" t="s">
        <v>220</v>
      </c>
      <c r="F128" s="137" t="n">
        <v>1819960</v>
      </c>
      <c r="G128" s="131" t="n">
        <f aca="false">I128-F128</f>
        <v>0</v>
      </c>
      <c r="H128" s="132" t="n">
        <f aca="false">(G128/F128)*100</f>
        <v>0</v>
      </c>
      <c r="I128" s="137" t="n">
        <v>1819960</v>
      </c>
      <c r="J128" s="138"/>
      <c r="K128" s="138"/>
      <c r="L128" s="139"/>
      <c r="M128" s="139"/>
      <c r="N128" s="138"/>
      <c r="O128" s="138"/>
      <c r="P128" s="140"/>
      <c r="Q128" s="138"/>
      <c r="R128" s="138"/>
      <c r="S128" s="125" t="n">
        <f aca="false">SUM(J128:R128)</f>
        <v>0</v>
      </c>
      <c r="T128" s="142"/>
      <c r="U128" s="142"/>
      <c r="V128" s="142"/>
      <c r="W128" s="142"/>
    </row>
    <row r="129" s="143" customFormat="true" ht="37.5" hidden="false" customHeight="false" outlineLevel="0" collapsed="false">
      <c r="A129" s="134" t="s">
        <v>273</v>
      </c>
      <c r="B129" s="135" t="s">
        <v>256</v>
      </c>
      <c r="C129" s="135" t="s">
        <v>244</v>
      </c>
      <c r="D129" s="135" t="s">
        <v>274</v>
      </c>
      <c r="E129" s="135"/>
      <c r="F129" s="137"/>
      <c r="G129" s="131" t="n">
        <f aca="false">I129-F129</f>
        <v>694264</v>
      </c>
      <c r="H129" s="132"/>
      <c r="I129" s="137" t="n">
        <v>694264</v>
      </c>
      <c r="J129" s="138"/>
      <c r="K129" s="138"/>
      <c r="L129" s="139"/>
      <c r="M129" s="139"/>
      <c r="N129" s="138"/>
      <c r="O129" s="138"/>
      <c r="P129" s="140"/>
      <c r="Q129" s="138"/>
      <c r="R129" s="138"/>
      <c r="S129" s="125"/>
      <c r="T129" s="142"/>
      <c r="U129" s="142"/>
      <c r="V129" s="142"/>
      <c r="W129" s="142"/>
    </row>
    <row r="130" s="143" customFormat="true" ht="112.5" hidden="false" customHeight="false" outlineLevel="0" collapsed="false">
      <c r="A130" s="134" t="s">
        <v>201</v>
      </c>
      <c r="B130" s="135" t="s">
        <v>256</v>
      </c>
      <c r="C130" s="135" t="s">
        <v>244</v>
      </c>
      <c r="D130" s="135" t="s">
        <v>274</v>
      </c>
      <c r="E130" s="135" t="s">
        <v>202</v>
      </c>
      <c r="F130" s="137"/>
      <c r="G130" s="131" t="n">
        <f aca="false">I130-F130</f>
        <v>382610</v>
      </c>
      <c r="H130" s="132"/>
      <c r="I130" s="137" t="n">
        <f aca="false">I131</f>
        <v>382610</v>
      </c>
      <c r="J130" s="138"/>
      <c r="K130" s="138"/>
      <c r="L130" s="139"/>
      <c r="M130" s="139"/>
      <c r="N130" s="138"/>
      <c r="O130" s="138"/>
      <c r="P130" s="140"/>
      <c r="Q130" s="138"/>
      <c r="R130" s="138"/>
      <c r="S130" s="125"/>
      <c r="T130" s="142"/>
      <c r="U130" s="142"/>
      <c r="V130" s="142"/>
      <c r="W130" s="142"/>
    </row>
    <row r="131" s="143" customFormat="true" ht="37.5" hidden="false" customHeight="false" outlineLevel="0" collapsed="false">
      <c r="A131" s="134" t="s">
        <v>275</v>
      </c>
      <c r="B131" s="135" t="s">
        <v>256</v>
      </c>
      <c r="C131" s="135" t="s">
        <v>244</v>
      </c>
      <c r="D131" s="135" t="s">
        <v>274</v>
      </c>
      <c r="E131" s="135" t="s">
        <v>276</v>
      </c>
      <c r="F131" s="137"/>
      <c r="G131" s="131" t="n">
        <f aca="false">I131-F131</f>
        <v>382610</v>
      </c>
      <c r="H131" s="132"/>
      <c r="I131" s="137" t="n">
        <f aca="false">I132</f>
        <v>382610</v>
      </c>
      <c r="J131" s="138"/>
      <c r="K131" s="138"/>
      <c r="L131" s="139"/>
      <c r="M131" s="139"/>
      <c r="N131" s="138"/>
      <c r="O131" s="138"/>
      <c r="P131" s="140"/>
      <c r="Q131" s="138"/>
      <c r="R131" s="138"/>
      <c r="S131" s="125"/>
      <c r="T131" s="142"/>
      <c r="U131" s="142"/>
      <c r="V131" s="142"/>
      <c r="W131" s="142"/>
    </row>
    <row r="132" s="143" customFormat="true" ht="18.75" hidden="false" customHeight="false" outlineLevel="0" collapsed="false">
      <c r="A132" s="134" t="s">
        <v>205</v>
      </c>
      <c r="B132" s="135" t="s">
        <v>256</v>
      </c>
      <c r="C132" s="135" t="s">
        <v>244</v>
      </c>
      <c r="D132" s="135" t="s">
        <v>274</v>
      </c>
      <c r="E132" s="135" t="s">
        <v>277</v>
      </c>
      <c r="F132" s="137"/>
      <c r="G132" s="131" t="n">
        <f aca="false">I132-F132</f>
        <v>382610</v>
      </c>
      <c r="H132" s="132"/>
      <c r="I132" s="137" t="n">
        <v>382610</v>
      </c>
      <c r="J132" s="138"/>
      <c r="K132" s="138"/>
      <c r="L132" s="139"/>
      <c r="M132" s="139"/>
      <c r="N132" s="138"/>
      <c r="O132" s="138"/>
      <c r="P132" s="140"/>
      <c r="Q132" s="138"/>
      <c r="R132" s="138"/>
      <c r="S132" s="125"/>
      <c r="T132" s="142"/>
      <c r="U132" s="142"/>
      <c r="V132" s="142"/>
      <c r="W132" s="142"/>
    </row>
    <row r="133" s="143" customFormat="true" ht="37.5" hidden="false" customHeight="false" outlineLevel="0" collapsed="false">
      <c r="A133" s="134" t="s">
        <v>213</v>
      </c>
      <c r="B133" s="135" t="s">
        <v>256</v>
      </c>
      <c r="C133" s="135" t="s">
        <v>244</v>
      </c>
      <c r="D133" s="135" t="s">
        <v>274</v>
      </c>
      <c r="E133" s="135" t="s">
        <v>214</v>
      </c>
      <c r="F133" s="137"/>
      <c r="G133" s="131" t="n">
        <f aca="false">I133-F133</f>
        <v>311654</v>
      </c>
      <c r="H133" s="132"/>
      <c r="I133" s="137" t="n">
        <f aca="false">I134</f>
        <v>311654</v>
      </c>
      <c r="J133" s="138"/>
      <c r="K133" s="138"/>
      <c r="L133" s="139"/>
      <c r="M133" s="139"/>
      <c r="N133" s="138"/>
      <c r="O133" s="138"/>
      <c r="P133" s="140"/>
      <c r="Q133" s="138"/>
      <c r="R133" s="138"/>
      <c r="S133" s="125"/>
      <c r="T133" s="142"/>
      <c r="U133" s="142"/>
      <c r="V133" s="142"/>
      <c r="W133" s="142"/>
    </row>
    <row r="134" s="143" customFormat="true" ht="37.5" hidden="false" customHeight="false" outlineLevel="0" collapsed="false">
      <c r="A134" s="144" t="s">
        <v>215</v>
      </c>
      <c r="B134" s="135" t="s">
        <v>256</v>
      </c>
      <c r="C134" s="135" t="s">
        <v>244</v>
      </c>
      <c r="D134" s="135" t="s">
        <v>274</v>
      </c>
      <c r="E134" s="135" t="s">
        <v>216</v>
      </c>
      <c r="F134" s="137"/>
      <c r="G134" s="131" t="n">
        <f aca="false">I134-F134</f>
        <v>311654</v>
      </c>
      <c r="H134" s="132"/>
      <c r="I134" s="137" t="n">
        <f aca="false">I135+I136</f>
        <v>311654</v>
      </c>
      <c r="J134" s="138"/>
      <c r="K134" s="138"/>
      <c r="L134" s="139"/>
      <c r="M134" s="139"/>
      <c r="N134" s="138"/>
      <c r="O134" s="138"/>
      <c r="P134" s="140"/>
      <c r="Q134" s="138"/>
      <c r="R134" s="138"/>
      <c r="S134" s="125"/>
      <c r="T134" s="142"/>
      <c r="U134" s="142"/>
      <c r="V134" s="142"/>
      <c r="W134" s="142"/>
    </row>
    <row r="135" s="143" customFormat="true" ht="56.25" hidden="false" customHeight="false" outlineLevel="0" collapsed="false">
      <c r="A135" s="145" t="s">
        <v>217</v>
      </c>
      <c r="B135" s="135" t="s">
        <v>256</v>
      </c>
      <c r="C135" s="135" t="s">
        <v>244</v>
      </c>
      <c r="D135" s="135" t="s">
        <v>274</v>
      </c>
      <c r="E135" s="135" t="s">
        <v>218</v>
      </c>
      <c r="F135" s="137"/>
      <c r="G135" s="131" t="n">
        <f aca="false">I135-F135</f>
        <v>287550</v>
      </c>
      <c r="H135" s="132"/>
      <c r="I135" s="137" t="n">
        <v>287550</v>
      </c>
      <c r="J135" s="138"/>
      <c r="K135" s="138"/>
      <c r="L135" s="139"/>
      <c r="M135" s="139"/>
      <c r="N135" s="138"/>
      <c r="O135" s="138"/>
      <c r="P135" s="140"/>
      <c r="Q135" s="138"/>
      <c r="R135" s="138"/>
      <c r="S135" s="125"/>
      <c r="T135" s="142"/>
      <c r="U135" s="142"/>
      <c r="V135" s="142"/>
      <c r="W135" s="142"/>
    </row>
    <row r="136" s="143" customFormat="true" ht="37.5" hidden="false" customHeight="false" outlineLevel="0" collapsed="false">
      <c r="A136" s="134" t="s">
        <v>219</v>
      </c>
      <c r="B136" s="135" t="s">
        <v>256</v>
      </c>
      <c r="C136" s="135" t="s">
        <v>244</v>
      </c>
      <c r="D136" s="135" t="s">
        <v>278</v>
      </c>
      <c r="E136" s="135" t="s">
        <v>220</v>
      </c>
      <c r="F136" s="137"/>
      <c r="G136" s="131" t="n">
        <f aca="false">I136-F136</f>
        <v>24104</v>
      </c>
      <c r="H136" s="132"/>
      <c r="I136" s="137" t="n">
        <v>24104</v>
      </c>
      <c r="J136" s="138"/>
      <c r="K136" s="138"/>
      <c r="L136" s="139"/>
      <c r="M136" s="139"/>
      <c r="N136" s="138"/>
      <c r="O136" s="138"/>
      <c r="P136" s="140"/>
      <c r="Q136" s="138"/>
      <c r="R136" s="138"/>
      <c r="S136" s="125"/>
      <c r="T136" s="142"/>
      <c r="U136" s="142"/>
      <c r="V136" s="142"/>
      <c r="W136" s="142"/>
    </row>
    <row r="137" customFormat="false" ht="56.25" hidden="false" customHeight="false" outlineLevel="0" collapsed="false">
      <c r="A137" s="134" t="s">
        <v>279</v>
      </c>
      <c r="B137" s="135" t="s">
        <v>256</v>
      </c>
      <c r="C137" s="136" t="s">
        <v>244</v>
      </c>
      <c r="D137" s="136" t="s">
        <v>280</v>
      </c>
      <c r="E137" s="136"/>
      <c r="F137" s="137" t="n">
        <f aca="false">F138</f>
        <v>11526896</v>
      </c>
      <c r="G137" s="131" t="n">
        <f aca="false">I137-F137</f>
        <v>0</v>
      </c>
      <c r="H137" s="132" t="n">
        <f aca="false">(G137/F137)*100</f>
        <v>0</v>
      </c>
      <c r="I137" s="137" t="n">
        <f aca="false">I138</f>
        <v>11526896</v>
      </c>
      <c r="J137" s="138"/>
      <c r="K137" s="138"/>
      <c r="L137" s="139"/>
      <c r="M137" s="139"/>
      <c r="N137" s="138"/>
      <c r="O137" s="138"/>
      <c r="P137" s="140"/>
      <c r="Q137" s="138"/>
      <c r="R137" s="138"/>
      <c r="S137" s="125" t="n">
        <f aca="false">SUM(J137:R137)</f>
        <v>0</v>
      </c>
    </row>
    <row r="138" customFormat="false" ht="18.75" hidden="false" customHeight="false" outlineLevel="0" collapsed="false">
      <c r="A138" s="134" t="s">
        <v>281</v>
      </c>
      <c r="B138" s="135" t="s">
        <v>256</v>
      </c>
      <c r="C138" s="136" t="s">
        <v>244</v>
      </c>
      <c r="D138" s="136" t="s">
        <v>282</v>
      </c>
      <c r="E138" s="136"/>
      <c r="F138" s="137" t="n">
        <f aca="false">F139</f>
        <v>11526896</v>
      </c>
      <c r="G138" s="131" t="n">
        <f aca="false">I138-F138</f>
        <v>0</v>
      </c>
      <c r="H138" s="132" t="n">
        <f aca="false">(G138/F138)*100</f>
        <v>0</v>
      </c>
      <c r="I138" s="137" t="n">
        <f aca="false">I139</f>
        <v>11526896</v>
      </c>
      <c r="J138" s="138"/>
      <c r="K138" s="138"/>
      <c r="L138" s="139"/>
      <c r="M138" s="139"/>
      <c r="N138" s="138"/>
      <c r="O138" s="138"/>
      <c r="P138" s="140"/>
      <c r="Q138" s="138"/>
      <c r="R138" s="138"/>
      <c r="S138" s="125" t="n">
        <f aca="false">SUM(J138:R138)</f>
        <v>0</v>
      </c>
    </row>
    <row r="139" customFormat="false" ht="37.5" hidden="false" customHeight="false" outlineLevel="0" collapsed="false">
      <c r="A139" s="134" t="s">
        <v>283</v>
      </c>
      <c r="B139" s="135" t="s">
        <v>256</v>
      </c>
      <c r="C139" s="136" t="s">
        <v>244</v>
      </c>
      <c r="D139" s="136" t="s">
        <v>284</v>
      </c>
      <c r="E139" s="136"/>
      <c r="F139" s="137" t="n">
        <f aca="false">F140+F144</f>
        <v>11526896</v>
      </c>
      <c r="G139" s="131" t="n">
        <f aca="false">I139-F139</f>
        <v>0</v>
      </c>
      <c r="H139" s="132" t="n">
        <f aca="false">(G139/F139)*100</f>
        <v>0</v>
      </c>
      <c r="I139" s="137" t="n">
        <f aca="false">I140+I144</f>
        <v>11526896</v>
      </c>
      <c r="J139" s="138"/>
      <c r="K139" s="138"/>
      <c r="L139" s="139"/>
      <c r="M139" s="139"/>
      <c r="N139" s="138"/>
      <c r="O139" s="138"/>
      <c r="P139" s="140"/>
      <c r="Q139" s="138"/>
      <c r="R139" s="138"/>
      <c r="S139" s="125" t="n">
        <f aca="false">SUM(J139:R139)</f>
        <v>0</v>
      </c>
    </row>
    <row r="140" customFormat="false" ht="37.5" hidden="false" customHeight="false" outlineLevel="0" collapsed="false">
      <c r="A140" s="134" t="s">
        <v>213</v>
      </c>
      <c r="B140" s="135" t="s">
        <v>256</v>
      </c>
      <c r="C140" s="136" t="s">
        <v>244</v>
      </c>
      <c r="D140" s="136" t="s">
        <v>284</v>
      </c>
      <c r="E140" s="136" t="s">
        <v>214</v>
      </c>
      <c r="F140" s="137" t="n">
        <f aca="false">F141</f>
        <v>11181066</v>
      </c>
      <c r="G140" s="131" t="n">
        <f aca="false">I140-F140</f>
        <v>0</v>
      </c>
      <c r="H140" s="132" t="n">
        <f aca="false">(G140/F140)*100</f>
        <v>0</v>
      </c>
      <c r="I140" s="137" t="n">
        <f aca="false">I141</f>
        <v>11181066</v>
      </c>
      <c r="J140" s="138"/>
      <c r="K140" s="138"/>
      <c r="L140" s="139"/>
      <c r="M140" s="139"/>
      <c r="N140" s="138"/>
      <c r="O140" s="138"/>
      <c r="P140" s="140"/>
      <c r="Q140" s="138"/>
      <c r="R140" s="138"/>
      <c r="S140" s="125" t="n">
        <f aca="false">SUM(J140:R140)</f>
        <v>0</v>
      </c>
    </row>
    <row r="141" customFormat="false" ht="37.5" hidden="false" customHeight="false" outlineLevel="0" collapsed="false">
      <c r="A141" s="134" t="s">
        <v>215</v>
      </c>
      <c r="B141" s="135" t="s">
        <v>256</v>
      </c>
      <c r="C141" s="136" t="s">
        <v>244</v>
      </c>
      <c r="D141" s="136" t="s">
        <v>284</v>
      </c>
      <c r="E141" s="136" t="s">
        <v>216</v>
      </c>
      <c r="F141" s="137" t="n">
        <f aca="false">F142+F143</f>
        <v>11181066</v>
      </c>
      <c r="G141" s="131" t="n">
        <f aca="false">I141-F141</f>
        <v>0</v>
      </c>
      <c r="H141" s="132" t="n">
        <f aca="false">(G141/F141)*100</f>
        <v>0</v>
      </c>
      <c r="I141" s="137" t="n">
        <f aca="false">I142+I143</f>
        <v>11181066</v>
      </c>
      <c r="J141" s="138"/>
      <c r="K141" s="138"/>
      <c r="L141" s="139"/>
      <c r="M141" s="139"/>
      <c r="N141" s="138"/>
      <c r="O141" s="138"/>
      <c r="P141" s="140"/>
      <c r="Q141" s="138"/>
      <c r="R141" s="138"/>
      <c r="S141" s="125" t="n">
        <f aca="false">SUM(J141:R141)</f>
        <v>0</v>
      </c>
    </row>
    <row r="142" s="143" customFormat="true" ht="56.25" hidden="false" customHeight="false" outlineLevel="0" collapsed="false">
      <c r="A142" s="134" t="s">
        <v>217</v>
      </c>
      <c r="B142" s="135" t="s">
        <v>256</v>
      </c>
      <c r="C142" s="136" t="s">
        <v>244</v>
      </c>
      <c r="D142" s="136" t="s">
        <v>284</v>
      </c>
      <c r="E142" s="136" t="s">
        <v>218</v>
      </c>
      <c r="F142" s="137" t="n">
        <v>637000</v>
      </c>
      <c r="G142" s="131" t="n">
        <f aca="false">I142-F142</f>
        <v>0</v>
      </c>
      <c r="H142" s="132" t="n">
        <f aca="false">(G142/F142)*100</f>
        <v>0</v>
      </c>
      <c r="I142" s="137" t="n">
        <v>637000</v>
      </c>
      <c r="J142" s="138"/>
      <c r="K142" s="138"/>
      <c r="L142" s="139"/>
      <c r="M142" s="139"/>
      <c r="N142" s="138"/>
      <c r="O142" s="138"/>
      <c r="P142" s="140"/>
      <c r="Q142" s="138"/>
      <c r="R142" s="138"/>
      <c r="S142" s="125" t="n">
        <f aca="false">SUM(J142:R142)</f>
        <v>0</v>
      </c>
      <c r="T142" s="142"/>
      <c r="U142" s="142"/>
      <c r="V142" s="142"/>
      <c r="W142" s="142"/>
    </row>
    <row r="143" s="143" customFormat="true" ht="37.5" hidden="false" customHeight="false" outlineLevel="0" collapsed="false">
      <c r="A143" s="134" t="s">
        <v>219</v>
      </c>
      <c r="B143" s="135" t="s">
        <v>256</v>
      </c>
      <c r="C143" s="135" t="s">
        <v>244</v>
      </c>
      <c r="D143" s="135" t="s">
        <v>284</v>
      </c>
      <c r="E143" s="135" t="s">
        <v>220</v>
      </c>
      <c r="F143" s="137" t="n">
        <v>10544066</v>
      </c>
      <c r="G143" s="131" t="n">
        <f aca="false">I143-F143</f>
        <v>0</v>
      </c>
      <c r="H143" s="132" t="n">
        <f aca="false">(G143/F143)*100</f>
        <v>0</v>
      </c>
      <c r="I143" s="137" t="n">
        <v>10544066</v>
      </c>
      <c r="J143" s="138"/>
      <c r="K143" s="138"/>
      <c r="L143" s="139"/>
      <c r="M143" s="139"/>
      <c r="N143" s="138"/>
      <c r="O143" s="138"/>
      <c r="P143" s="140"/>
      <c r="Q143" s="138"/>
      <c r="R143" s="138"/>
      <c r="S143" s="125" t="n">
        <f aca="false">SUM(J143:R143)</f>
        <v>0</v>
      </c>
      <c r="T143" s="142"/>
      <c r="U143" s="142"/>
      <c r="V143" s="142"/>
      <c r="W143" s="142"/>
    </row>
    <row r="144" customFormat="false" ht="18.75" hidden="false" customHeight="false" outlineLevel="0" collapsed="false">
      <c r="A144" s="134" t="s">
        <v>229</v>
      </c>
      <c r="B144" s="135" t="s">
        <v>256</v>
      </c>
      <c r="C144" s="136" t="s">
        <v>244</v>
      </c>
      <c r="D144" s="136" t="s">
        <v>284</v>
      </c>
      <c r="E144" s="136" t="s">
        <v>230</v>
      </c>
      <c r="F144" s="137" t="n">
        <f aca="false">F145+F147</f>
        <v>345830</v>
      </c>
      <c r="G144" s="131" t="n">
        <f aca="false">I144-F144</f>
        <v>0</v>
      </c>
      <c r="H144" s="132" t="n">
        <f aca="false">(G144/F144)*100</f>
        <v>0</v>
      </c>
      <c r="I144" s="137" t="n">
        <f aca="false">I145+I147</f>
        <v>345830</v>
      </c>
      <c r="J144" s="138"/>
      <c r="K144" s="138"/>
      <c r="L144" s="139"/>
      <c r="M144" s="139"/>
      <c r="N144" s="138"/>
      <c r="O144" s="138"/>
      <c r="P144" s="140"/>
      <c r="Q144" s="138"/>
      <c r="R144" s="138"/>
      <c r="S144" s="125" t="n">
        <f aca="false">SUM(J144:R144)</f>
        <v>0</v>
      </c>
    </row>
    <row r="145" customFormat="false" ht="18.75" hidden="false" customHeight="false" outlineLevel="0" collapsed="false">
      <c r="A145" s="134" t="s">
        <v>285</v>
      </c>
      <c r="B145" s="135" t="s">
        <v>256</v>
      </c>
      <c r="C145" s="136" t="s">
        <v>244</v>
      </c>
      <c r="D145" s="136" t="s">
        <v>284</v>
      </c>
      <c r="E145" s="136" t="s">
        <v>286</v>
      </c>
      <c r="F145" s="137" t="n">
        <f aca="false">F146</f>
        <v>145830</v>
      </c>
      <c r="G145" s="131" t="n">
        <f aca="false">I145-F145</f>
        <v>0</v>
      </c>
      <c r="H145" s="132" t="n">
        <f aca="false">(G145/F145)*100</f>
        <v>0</v>
      </c>
      <c r="I145" s="137" t="n">
        <f aca="false">I146</f>
        <v>145830</v>
      </c>
      <c r="J145" s="137"/>
      <c r="K145" s="137"/>
      <c r="L145" s="137"/>
      <c r="M145" s="137"/>
      <c r="N145" s="137"/>
      <c r="O145" s="137"/>
      <c r="P145" s="137"/>
      <c r="Q145" s="137"/>
      <c r="R145" s="137"/>
      <c r="S145" s="137" t="n">
        <f aca="false">S146</f>
        <v>0</v>
      </c>
    </row>
    <row r="146" s="143" customFormat="true" ht="131.25" hidden="false" customHeight="false" outlineLevel="0" collapsed="false">
      <c r="A146" s="134" t="s">
        <v>287</v>
      </c>
      <c r="B146" s="135" t="s">
        <v>256</v>
      </c>
      <c r="C146" s="135" t="s">
        <v>244</v>
      </c>
      <c r="D146" s="135" t="s">
        <v>284</v>
      </c>
      <c r="E146" s="135" t="s">
        <v>288</v>
      </c>
      <c r="F146" s="137" t="n">
        <v>145830</v>
      </c>
      <c r="G146" s="131" t="n">
        <f aca="false">I146-F146</f>
        <v>0</v>
      </c>
      <c r="H146" s="132" t="n">
        <f aca="false">(G146/F146)*100</f>
        <v>0</v>
      </c>
      <c r="I146" s="137" t="n">
        <v>145830</v>
      </c>
      <c r="J146" s="138"/>
      <c r="K146" s="138"/>
      <c r="L146" s="139"/>
      <c r="M146" s="139"/>
      <c r="N146" s="138"/>
      <c r="O146" s="138"/>
      <c r="P146" s="140"/>
      <c r="Q146" s="138"/>
      <c r="R146" s="138"/>
      <c r="S146" s="125" t="n">
        <f aca="false">SUM(J146:R146)</f>
        <v>0</v>
      </c>
      <c r="T146" s="142"/>
      <c r="U146" s="142"/>
      <c r="V146" s="142"/>
      <c r="W146" s="142"/>
    </row>
    <row r="147" customFormat="false" ht="18.75" hidden="false" customHeight="false" outlineLevel="0" collapsed="false">
      <c r="A147" s="134" t="s">
        <v>231</v>
      </c>
      <c r="B147" s="135" t="s">
        <v>256</v>
      </c>
      <c r="C147" s="136" t="s">
        <v>244</v>
      </c>
      <c r="D147" s="136" t="s">
        <v>284</v>
      </c>
      <c r="E147" s="136" t="s">
        <v>232</v>
      </c>
      <c r="F147" s="137" t="n">
        <f aca="false">F148</f>
        <v>200000</v>
      </c>
      <c r="G147" s="131" t="n">
        <f aca="false">I147-F147</f>
        <v>0</v>
      </c>
      <c r="H147" s="132" t="n">
        <f aca="false">(G147/F147)*100</f>
        <v>0</v>
      </c>
      <c r="I147" s="137" t="n">
        <f aca="false">I148</f>
        <v>200000</v>
      </c>
      <c r="J147" s="137"/>
      <c r="K147" s="137"/>
      <c r="L147" s="137"/>
      <c r="M147" s="137"/>
      <c r="N147" s="137"/>
      <c r="O147" s="137"/>
      <c r="P147" s="137"/>
      <c r="Q147" s="137"/>
      <c r="R147" s="137"/>
      <c r="S147" s="137" t="n">
        <f aca="false">S148</f>
        <v>0</v>
      </c>
    </row>
    <row r="148" customFormat="false" ht="37.5" hidden="false" customHeight="false" outlineLevel="0" collapsed="false">
      <c r="A148" s="134" t="s">
        <v>233</v>
      </c>
      <c r="B148" s="135" t="s">
        <v>256</v>
      </c>
      <c r="C148" s="135" t="s">
        <v>244</v>
      </c>
      <c r="D148" s="135" t="s">
        <v>284</v>
      </c>
      <c r="E148" s="135" t="s">
        <v>234</v>
      </c>
      <c r="F148" s="137" t="n">
        <v>200000</v>
      </c>
      <c r="G148" s="131" t="n">
        <f aca="false">I148-F148</f>
        <v>0</v>
      </c>
      <c r="H148" s="132" t="n">
        <f aca="false">(G148/F148)*100</f>
        <v>0</v>
      </c>
      <c r="I148" s="137" t="n">
        <v>200000</v>
      </c>
      <c r="J148" s="138"/>
      <c r="K148" s="138"/>
      <c r="L148" s="139"/>
      <c r="M148" s="139"/>
      <c r="N148" s="138"/>
      <c r="O148" s="138"/>
      <c r="P148" s="140"/>
      <c r="Q148" s="138"/>
      <c r="R148" s="138"/>
      <c r="S148" s="125" t="n">
        <f aca="false">SUM(J148:R148)</f>
        <v>0</v>
      </c>
    </row>
    <row r="149" customFormat="false" ht="37.5" hidden="false" customHeight="false" outlineLevel="0" collapsed="false">
      <c r="A149" s="134" t="s">
        <v>245</v>
      </c>
      <c r="B149" s="135" t="s">
        <v>256</v>
      </c>
      <c r="C149" s="136" t="s">
        <v>244</v>
      </c>
      <c r="D149" s="136" t="s">
        <v>246</v>
      </c>
      <c r="E149" s="136"/>
      <c r="F149" s="137" t="n">
        <f aca="false">F150+F154+F159</f>
        <v>11341900</v>
      </c>
      <c r="G149" s="131" t="n">
        <f aca="false">I149-F149</f>
        <v>0</v>
      </c>
      <c r="H149" s="132" t="n">
        <f aca="false">(G149/F149)*100</f>
        <v>0</v>
      </c>
      <c r="I149" s="137" t="n">
        <f aca="false">I150+I154+I159</f>
        <v>11341900</v>
      </c>
      <c r="J149" s="138"/>
      <c r="K149" s="138"/>
      <c r="L149" s="139"/>
      <c r="M149" s="139"/>
      <c r="N149" s="138"/>
      <c r="O149" s="138"/>
      <c r="P149" s="140"/>
      <c r="Q149" s="138"/>
      <c r="R149" s="138"/>
      <c r="S149" s="125" t="n">
        <f aca="false">SUM(J149:R149)</f>
        <v>0</v>
      </c>
    </row>
    <row r="150" customFormat="false" ht="93.75" hidden="false" customHeight="false" outlineLevel="0" collapsed="false">
      <c r="A150" s="134" t="s">
        <v>289</v>
      </c>
      <c r="B150" s="135" t="s">
        <v>256</v>
      </c>
      <c r="C150" s="136" t="s">
        <v>244</v>
      </c>
      <c r="D150" s="136" t="s">
        <v>290</v>
      </c>
      <c r="E150" s="136"/>
      <c r="F150" s="137" t="n">
        <f aca="false">F151</f>
        <v>670900</v>
      </c>
      <c r="G150" s="131" t="n">
        <f aca="false">I150-F150</f>
        <v>0</v>
      </c>
      <c r="H150" s="132" t="n">
        <f aca="false">(G150/F150)*100</f>
        <v>0</v>
      </c>
      <c r="I150" s="137" t="n">
        <f aca="false">I151</f>
        <v>670900</v>
      </c>
      <c r="J150" s="138"/>
      <c r="K150" s="138"/>
      <c r="L150" s="139"/>
      <c r="M150" s="139"/>
      <c r="N150" s="138"/>
      <c r="O150" s="138"/>
      <c r="P150" s="140"/>
      <c r="Q150" s="138"/>
      <c r="R150" s="138"/>
      <c r="S150" s="125" t="n">
        <f aca="false">SUM(J150:R150)</f>
        <v>0</v>
      </c>
    </row>
    <row r="151" customFormat="false" ht="37.5" hidden="false" customHeight="false" outlineLevel="0" collapsed="false">
      <c r="A151" s="134" t="s">
        <v>213</v>
      </c>
      <c r="B151" s="135" t="s">
        <v>256</v>
      </c>
      <c r="C151" s="136" t="s">
        <v>244</v>
      </c>
      <c r="D151" s="136" t="s">
        <v>290</v>
      </c>
      <c r="E151" s="136" t="s">
        <v>214</v>
      </c>
      <c r="F151" s="137" t="n">
        <f aca="false">F152</f>
        <v>670900</v>
      </c>
      <c r="G151" s="131" t="n">
        <f aca="false">I151-F151</f>
        <v>0</v>
      </c>
      <c r="H151" s="132" t="n">
        <f aca="false">(G151/F151)*100</f>
        <v>0</v>
      </c>
      <c r="I151" s="137" t="n">
        <f aca="false">I152</f>
        <v>670900</v>
      </c>
      <c r="J151" s="138"/>
      <c r="K151" s="138"/>
      <c r="L151" s="139"/>
      <c r="M151" s="139"/>
      <c r="N151" s="138"/>
      <c r="O151" s="138"/>
      <c r="P151" s="140"/>
      <c r="Q151" s="138"/>
      <c r="R151" s="138"/>
      <c r="S151" s="125" t="n">
        <f aca="false">SUM(J151:R151)</f>
        <v>0</v>
      </c>
    </row>
    <row r="152" customFormat="false" ht="37.5" hidden="false" customHeight="false" outlineLevel="0" collapsed="false">
      <c r="A152" s="134" t="s">
        <v>215</v>
      </c>
      <c r="B152" s="135" t="s">
        <v>256</v>
      </c>
      <c r="C152" s="136" t="s">
        <v>244</v>
      </c>
      <c r="D152" s="136" t="s">
        <v>290</v>
      </c>
      <c r="E152" s="136" t="s">
        <v>216</v>
      </c>
      <c r="F152" s="137" t="n">
        <f aca="false">F153</f>
        <v>670900</v>
      </c>
      <c r="G152" s="131" t="n">
        <f aca="false">I152-F152</f>
        <v>0</v>
      </c>
      <c r="H152" s="132" t="n">
        <f aca="false">(G152/F152)*100</f>
        <v>0</v>
      </c>
      <c r="I152" s="137" t="n">
        <f aca="false">I153</f>
        <v>670900</v>
      </c>
      <c r="J152" s="138"/>
      <c r="K152" s="138"/>
      <c r="L152" s="139"/>
      <c r="M152" s="139"/>
      <c r="N152" s="138"/>
      <c r="O152" s="138"/>
      <c r="P152" s="140"/>
      <c r="Q152" s="138"/>
      <c r="R152" s="138"/>
      <c r="S152" s="125" t="n">
        <f aca="false">SUM(J152:R152)</f>
        <v>0</v>
      </c>
    </row>
    <row r="153" customFormat="false" ht="56.25" hidden="false" customHeight="false" outlineLevel="0" collapsed="false">
      <c r="A153" s="134" t="s">
        <v>217</v>
      </c>
      <c r="B153" s="135" t="s">
        <v>256</v>
      </c>
      <c r="C153" s="135" t="s">
        <v>244</v>
      </c>
      <c r="D153" s="135" t="s">
        <v>290</v>
      </c>
      <c r="E153" s="135" t="s">
        <v>218</v>
      </c>
      <c r="F153" s="137" t="n">
        <v>670900</v>
      </c>
      <c r="G153" s="131" t="n">
        <f aca="false">I153-F153</f>
        <v>0</v>
      </c>
      <c r="H153" s="132" t="n">
        <f aca="false">(G153/F153)*100</f>
        <v>0</v>
      </c>
      <c r="I153" s="137" t="n">
        <v>670900</v>
      </c>
      <c r="J153" s="138"/>
      <c r="K153" s="138"/>
      <c r="L153" s="139"/>
      <c r="M153" s="139"/>
      <c r="N153" s="138"/>
      <c r="O153" s="138"/>
      <c r="P153" s="140"/>
      <c r="Q153" s="138"/>
      <c r="R153" s="138"/>
      <c r="S153" s="125" t="n">
        <f aca="false">SUM(J153:R153)</f>
        <v>0</v>
      </c>
    </row>
    <row r="154" customFormat="false" ht="75" hidden="false" customHeight="false" outlineLevel="0" collapsed="false">
      <c r="A154" s="134" t="s">
        <v>291</v>
      </c>
      <c r="B154" s="135" t="s">
        <v>256</v>
      </c>
      <c r="C154" s="136" t="s">
        <v>244</v>
      </c>
      <c r="D154" s="136" t="s">
        <v>292</v>
      </c>
      <c r="E154" s="136"/>
      <c r="F154" s="137" t="n">
        <f aca="false">F155</f>
        <v>10500000</v>
      </c>
      <c r="G154" s="131" t="n">
        <f aca="false">I154-F154</f>
        <v>0</v>
      </c>
      <c r="H154" s="132" t="n">
        <f aca="false">(G154/F154)*100</f>
        <v>0</v>
      </c>
      <c r="I154" s="137" t="n">
        <f aca="false">I155</f>
        <v>10500000</v>
      </c>
      <c r="J154" s="138"/>
      <c r="K154" s="138"/>
      <c r="L154" s="139"/>
      <c r="M154" s="139"/>
      <c r="N154" s="138"/>
      <c r="O154" s="138"/>
      <c r="P154" s="140"/>
      <c r="Q154" s="138"/>
      <c r="R154" s="138"/>
      <c r="S154" s="125" t="n">
        <f aca="false">SUM(J154:R154)</f>
        <v>0</v>
      </c>
    </row>
    <row r="155" customFormat="false" ht="37.5" hidden="false" customHeight="false" outlineLevel="0" collapsed="false">
      <c r="A155" s="134" t="s">
        <v>213</v>
      </c>
      <c r="B155" s="135" t="s">
        <v>256</v>
      </c>
      <c r="C155" s="136" t="s">
        <v>244</v>
      </c>
      <c r="D155" s="136" t="s">
        <v>292</v>
      </c>
      <c r="E155" s="136" t="s">
        <v>214</v>
      </c>
      <c r="F155" s="137" t="n">
        <f aca="false">F156</f>
        <v>10500000</v>
      </c>
      <c r="G155" s="131" t="n">
        <f aca="false">I155-F155</f>
        <v>0</v>
      </c>
      <c r="H155" s="132" t="n">
        <f aca="false">(G155/F155)*100</f>
        <v>0</v>
      </c>
      <c r="I155" s="137" t="n">
        <f aca="false">I156</f>
        <v>10500000</v>
      </c>
      <c r="J155" s="138"/>
      <c r="K155" s="138"/>
      <c r="L155" s="139"/>
      <c r="M155" s="139"/>
      <c r="N155" s="138"/>
      <c r="O155" s="138"/>
      <c r="P155" s="140"/>
      <c r="Q155" s="138"/>
      <c r="R155" s="138"/>
      <c r="S155" s="125" t="n">
        <f aca="false">SUM(J155:R155)</f>
        <v>0</v>
      </c>
    </row>
    <row r="156" customFormat="false" ht="37.5" hidden="false" customHeight="false" outlineLevel="0" collapsed="false">
      <c r="A156" s="134" t="s">
        <v>215</v>
      </c>
      <c r="B156" s="135" t="s">
        <v>256</v>
      </c>
      <c r="C156" s="136" t="s">
        <v>244</v>
      </c>
      <c r="D156" s="136" t="s">
        <v>292</v>
      </c>
      <c r="E156" s="136" t="s">
        <v>216</v>
      </c>
      <c r="F156" s="137" t="n">
        <f aca="false">F157+F158</f>
        <v>10500000</v>
      </c>
      <c r="G156" s="131" t="n">
        <f aca="false">I156-F156</f>
        <v>0</v>
      </c>
      <c r="H156" s="132" t="n">
        <f aca="false">(G156/F156)*100</f>
        <v>0</v>
      </c>
      <c r="I156" s="137" t="n">
        <f aca="false">I157+I158</f>
        <v>10500000</v>
      </c>
      <c r="J156" s="138"/>
      <c r="K156" s="138"/>
      <c r="L156" s="139"/>
      <c r="M156" s="139"/>
      <c r="N156" s="138"/>
      <c r="O156" s="138"/>
      <c r="P156" s="140"/>
      <c r="Q156" s="138"/>
      <c r="R156" s="138"/>
      <c r="S156" s="125" t="n">
        <f aca="false">SUM(J156:R156)</f>
        <v>0</v>
      </c>
    </row>
    <row r="157" customFormat="false" ht="56.25" hidden="false" customHeight="false" outlineLevel="0" collapsed="false">
      <c r="A157" s="134" t="s">
        <v>217</v>
      </c>
      <c r="B157" s="135" t="s">
        <v>256</v>
      </c>
      <c r="C157" s="135" t="s">
        <v>244</v>
      </c>
      <c r="D157" s="135" t="s">
        <v>292</v>
      </c>
      <c r="E157" s="135" t="s">
        <v>218</v>
      </c>
      <c r="F157" s="137" t="n">
        <v>3500000</v>
      </c>
      <c r="G157" s="131" t="n">
        <f aca="false">I157-F157</f>
        <v>0</v>
      </c>
      <c r="H157" s="132" t="n">
        <f aca="false">(G157/F157)*100</f>
        <v>0</v>
      </c>
      <c r="I157" s="137" t="n">
        <v>3500000</v>
      </c>
      <c r="J157" s="138"/>
      <c r="K157" s="138"/>
      <c r="L157" s="139"/>
      <c r="M157" s="139"/>
      <c r="N157" s="138"/>
      <c r="O157" s="138"/>
      <c r="P157" s="140"/>
      <c r="Q157" s="138"/>
      <c r="R157" s="138"/>
      <c r="S157" s="125" t="n">
        <f aca="false">SUM(J157:R157)</f>
        <v>0</v>
      </c>
    </row>
    <row r="158" customFormat="false" ht="37.5" hidden="false" customHeight="false" outlineLevel="0" collapsed="false">
      <c r="A158" s="134" t="s">
        <v>219</v>
      </c>
      <c r="B158" s="135" t="s">
        <v>256</v>
      </c>
      <c r="C158" s="135" t="s">
        <v>244</v>
      </c>
      <c r="D158" s="135" t="s">
        <v>292</v>
      </c>
      <c r="E158" s="135" t="s">
        <v>220</v>
      </c>
      <c r="F158" s="137" t="n">
        <v>7000000</v>
      </c>
      <c r="G158" s="131" t="n">
        <f aca="false">I158-F158</f>
        <v>0</v>
      </c>
      <c r="H158" s="132" t="n">
        <f aca="false">(G158/F158)*100</f>
        <v>0</v>
      </c>
      <c r="I158" s="137" t="n">
        <v>7000000</v>
      </c>
      <c r="J158" s="138"/>
      <c r="K158" s="138"/>
      <c r="L158" s="139"/>
      <c r="M158" s="139"/>
      <c r="N158" s="138"/>
      <c r="O158" s="138"/>
      <c r="P158" s="140"/>
      <c r="Q158" s="138"/>
      <c r="R158" s="138"/>
      <c r="S158" s="125" t="n">
        <f aca="false">SUM(J158:R158)</f>
        <v>0</v>
      </c>
    </row>
    <row r="159" customFormat="false" ht="75" hidden="false" customHeight="false" outlineLevel="0" collapsed="false">
      <c r="A159" s="134" t="s">
        <v>247</v>
      </c>
      <c r="B159" s="135" t="s">
        <v>256</v>
      </c>
      <c r="C159" s="136" t="s">
        <v>244</v>
      </c>
      <c r="D159" s="136" t="s">
        <v>248</v>
      </c>
      <c r="E159" s="136"/>
      <c r="F159" s="137" t="n">
        <f aca="false">F160</f>
        <v>171000</v>
      </c>
      <c r="G159" s="131" t="n">
        <f aca="false">I159-F159</f>
        <v>0</v>
      </c>
      <c r="H159" s="132" t="n">
        <f aca="false">(G159/F159)*100</f>
        <v>0</v>
      </c>
      <c r="I159" s="137" t="n">
        <f aca="false">I160</f>
        <v>171000</v>
      </c>
      <c r="J159" s="138"/>
      <c r="K159" s="138"/>
      <c r="L159" s="139"/>
      <c r="M159" s="139"/>
      <c r="N159" s="138"/>
      <c r="O159" s="138"/>
      <c r="P159" s="140"/>
      <c r="Q159" s="138"/>
      <c r="R159" s="138"/>
      <c r="S159" s="125" t="n">
        <f aca="false">SUM(J159:R159)</f>
        <v>0</v>
      </c>
    </row>
    <row r="160" customFormat="false" ht="37.5" hidden="false" customHeight="false" outlineLevel="0" collapsed="false">
      <c r="A160" s="134" t="s">
        <v>213</v>
      </c>
      <c r="B160" s="135" t="s">
        <v>256</v>
      </c>
      <c r="C160" s="136" t="s">
        <v>244</v>
      </c>
      <c r="D160" s="136" t="s">
        <v>248</v>
      </c>
      <c r="E160" s="136" t="s">
        <v>214</v>
      </c>
      <c r="F160" s="137" t="n">
        <f aca="false">F161</f>
        <v>171000</v>
      </c>
      <c r="G160" s="131" t="n">
        <f aca="false">I160-F160</f>
        <v>0</v>
      </c>
      <c r="H160" s="132" t="n">
        <f aca="false">(G160/F160)*100</f>
        <v>0</v>
      </c>
      <c r="I160" s="137" t="n">
        <f aca="false">I161</f>
        <v>171000</v>
      </c>
      <c r="J160" s="138"/>
      <c r="K160" s="138"/>
      <c r="L160" s="139"/>
      <c r="M160" s="139"/>
      <c r="N160" s="138"/>
      <c r="O160" s="138"/>
      <c r="P160" s="140"/>
      <c r="Q160" s="138"/>
      <c r="R160" s="138"/>
      <c r="S160" s="125" t="n">
        <f aca="false">SUM(J160:R160)</f>
        <v>0</v>
      </c>
    </row>
    <row r="161" customFormat="false" ht="37.5" hidden="false" customHeight="false" outlineLevel="0" collapsed="false">
      <c r="A161" s="134" t="s">
        <v>215</v>
      </c>
      <c r="B161" s="135" t="s">
        <v>256</v>
      </c>
      <c r="C161" s="136" t="s">
        <v>244</v>
      </c>
      <c r="D161" s="136" t="s">
        <v>248</v>
      </c>
      <c r="E161" s="136" t="s">
        <v>216</v>
      </c>
      <c r="F161" s="137" t="n">
        <f aca="false">F162</f>
        <v>171000</v>
      </c>
      <c r="G161" s="131" t="n">
        <f aca="false">I161-F161</f>
        <v>0</v>
      </c>
      <c r="H161" s="132" t="n">
        <f aca="false">(G161/F161)*100</f>
        <v>0</v>
      </c>
      <c r="I161" s="137" t="n">
        <f aca="false">I162</f>
        <v>171000</v>
      </c>
      <c r="J161" s="138"/>
      <c r="K161" s="138"/>
      <c r="L161" s="139"/>
      <c r="M161" s="139"/>
      <c r="N161" s="138"/>
      <c r="O161" s="138"/>
      <c r="P161" s="140"/>
      <c r="Q161" s="138"/>
      <c r="R161" s="138"/>
      <c r="S161" s="125" t="n">
        <f aca="false">SUM(J161:R161)</f>
        <v>0</v>
      </c>
    </row>
    <row r="162" customFormat="false" ht="37.5" hidden="false" customHeight="false" outlineLevel="0" collapsed="false">
      <c r="A162" s="134" t="s">
        <v>219</v>
      </c>
      <c r="B162" s="135" t="s">
        <v>256</v>
      </c>
      <c r="C162" s="135" t="s">
        <v>244</v>
      </c>
      <c r="D162" s="135" t="s">
        <v>248</v>
      </c>
      <c r="E162" s="135" t="s">
        <v>220</v>
      </c>
      <c r="F162" s="137" t="n">
        <v>171000</v>
      </c>
      <c r="G162" s="131" t="n">
        <f aca="false">I162-F162</f>
        <v>0</v>
      </c>
      <c r="H162" s="132" t="n">
        <f aca="false">(G162/F162)*100</f>
        <v>0</v>
      </c>
      <c r="I162" s="137" t="n">
        <v>171000</v>
      </c>
      <c r="J162" s="138"/>
      <c r="K162" s="138"/>
      <c r="L162" s="139"/>
      <c r="M162" s="139"/>
      <c r="N162" s="138"/>
      <c r="O162" s="138"/>
      <c r="P162" s="140"/>
      <c r="Q162" s="138"/>
      <c r="R162" s="138"/>
      <c r="S162" s="125" t="n">
        <f aca="false">SUM(J162:R162)</f>
        <v>0</v>
      </c>
    </row>
    <row r="163" customFormat="false" ht="37.5" hidden="false" customHeight="false" outlineLevel="0" collapsed="false">
      <c r="A163" s="134" t="s">
        <v>293</v>
      </c>
      <c r="B163" s="135" t="s">
        <v>256</v>
      </c>
      <c r="C163" s="136" t="s">
        <v>294</v>
      </c>
      <c r="D163" s="136"/>
      <c r="E163" s="136"/>
      <c r="F163" s="137" t="n">
        <f aca="false">F164+F175</f>
        <v>685000</v>
      </c>
      <c r="G163" s="131" t="n">
        <f aca="false">I163-F163</f>
        <v>0</v>
      </c>
      <c r="H163" s="132" t="n">
        <f aca="false">(G163/F163)*100</f>
        <v>0</v>
      </c>
      <c r="I163" s="137" t="n">
        <f aca="false">I164+I175</f>
        <v>685000</v>
      </c>
      <c r="J163" s="138"/>
      <c r="K163" s="138"/>
      <c r="L163" s="139"/>
      <c r="M163" s="139"/>
      <c r="N163" s="138"/>
      <c r="O163" s="138"/>
      <c r="P163" s="140"/>
      <c r="Q163" s="138"/>
      <c r="R163" s="138"/>
      <c r="S163" s="125" t="n">
        <f aca="false">SUM(J163:R163)</f>
        <v>0</v>
      </c>
    </row>
    <row r="164" customFormat="false" ht="56.25" hidden="false" customHeight="false" outlineLevel="0" collapsed="false">
      <c r="A164" s="134" t="s">
        <v>295</v>
      </c>
      <c r="B164" s="135" t="s">
        <v>256</v>
      </c>
      <c r="C164" s="136" t="s">
        <v>296</v>
      </c>
      <c r="D164" s="136"/>
      <c r="E164" s="136"/>
      <c r="F164" s="137" t="n">
        <f aca="false">F165+F170</f>
        <v>151000</v>
      </c>
      <c r="G164" s="131" t="n">
        <f aca="false">I164-F164</f>
        <v>0</v>
      </c>
      <c r="H164" s="132" t="n">
        <f aca="false">(G164/F164)*100</f>
        <v>0</v>
      </c>
      <c r="I164" s="137" t="n">
        <f aca="false">I165+I170</f>
        <v>151000</v>
      </c>
      <c r="J164" s="138"/>
      <c r="K164" s="138"/>
      <c r="L164" s="139"/>
      <c r="M164" s="139"/>
      <c r="N164" s="138"/>
      <c r="O164" s="138"/>
      <c r="P164" s="140"/>
      <c r="Q164" s="138"/>
      <c r="R164" s="138"/>
      <c r="S164" s="125" t="n">
        <f aca="false">SUM(J164:R164)</f>
        <v>0</v>
      </c>
    </row>
    <row r="165" customFormat="false" ht="18.75" hidden="false" customHeight="false" outlineLevel="0" collapsed="false">
      <c r="A165" s="134" t="s">
        <v>297</v>
      </c>
      <c r="B165" s="135" t="s">
        <v>256</v>
      </c>
      <c r="C165" s="136" t="s">
        <v>296</v>
      </c>
      <c r="D165" s="136" t="s">
        <v>298</v>
      </c>
      <c r="E165" s="136"/>
      <c r="F165" s="137" t="n">
        <f aca="false">F166</f>
        <v>101000</v>
      </c>
      <c r="G165" s="131" t="n">
        <f aca="false">I165-F165</f>
        <v>0</v>
      </c>
      <c r="H165" s="132" t="n">
        <f aca="false">(G165/F165)*100</f>
        <v>0</v>
      </c>
      <c r="I165" s="137" t="n">
        <f aca="false">I166</f>
        <v>101000</v>
      </c>
      <c r="J165" s="138"/>
      <c r="K165" s="138"/>
      <c r="L165" s="139"/>
      <c r="M165" s="139"/>
      <c r="N165" s="138"/>
      <c r="O165" s="138"/>
      <c r="P165" s="140"/>
      <c r="Q165" s="138"/>
      <c r="R165" s="138"/>
      <c r="S165" s="125" t="n">
        <f aca="false">SUM(J165:R165)</f>
        <v>0</v>
      </c>
    </row>
    <row r="166" customFormat="false" ht="56.25" hidden="false" customHeight="false" outlineLevel="0" collapsed="false">
      <c r="A166" s="134" t="s">
        <v>299</v>
      </c>
      <c r="B166" s="135" t="s">
        <v>256</v>
      </c>
      <c r="C166" s="136" t="s">
        <v>296</v>
      </c>
      <c r="D166" s="136" t="s">
        <v>300</v>
      </c>
      <c r="E166" s="136"/>
      <c r="F166" s="137" t="n">
        <f aca="false">F167</f>
        <v>101000</v>
      </c>
      <c r="G166" s="131" t="n">
        <f aca="false">I166-F166</f>
        <v>0</v>
      </c>
      <c r="H166" s="132" t="n">
        <f aca="false">(G166/F166)*100</f>
        <v>0</v>
      </c>
      <c r="I166" s="137" t="n">
        <f aca="false">I167</f>
        <v>101000</v>
      </c>
      <c r="J166" s="138"/>
      <c r="K166" s="138"/>
      <c r="L166" s="139"/>
      <c r="M166" s="139"/>
      <c r="N166" s="138"/>
      <c r="O166" s="138"/>
      <c r="P166" s="140"/>
      <c r="Q166" s="138"/>
      <c r="R166" s="138"/>
      <c r="S166" s="125" t="n">
        <f aca="false">SUM(J166:R166)</f>
        <v>0</v>
      </c>
    </row>
    <row r="167" customFormat="false" ht="37.5" hidden="false" customHeight="false" outlineLevel="0" collapsed="false">
      <c r="A167" s="134" t="s">
        <v>213</v>
      </c>
      <c r="B167" s="135" t="s">
        <v>256</v>
      </c>
      <c r="C167" s="136" t="s">
        <v>296</v>
      </c>
      <c r="D167" s="136" t="s">
        <v>300</v>
      </c>
      <c r="E167" s="136" t="s">
        <v>214</v>
      </c>
      <c r="F167" s="137" t="n">
        <f aca="false">F168</f>
        <v>101000</v>
      </c>
      <c r="G167" s="131" t="n">
        <f aca="false">I167-F167</f>
        <v>0</v>
      </c>
      <c r="H167" s="132" t="n">
        <f aca="false">(G167/F167)*100</f>
        <v>0</v>
      </c>
      <c r="I167" s="137" t="n">
        <f aca="false">I168</f>
        <v>101000</v>
      </c>
      <c r="J167" s="138"/>
      <c r="K167" s="138"/>
      <c r="L167" s="139"/>
      <c r="M167" s="139"/>
      <c r="N167" s="138"/>
      <c r="O167" s="138"/>
      <c r="P167" s="140"/>
      <c r="Q167" s="138"/>
      <c r="R167" s="138"/>
      <c r="S167" s="125" t="n">
        <f aca="false">SUM(J167:R167)</f>
        <v>0</v>
      </c>
    </row>
    <row r="168" customFormat="false" ht="37.5" hidden="false" customHeight="false" outlineLevel="0" collapsed="false">
      <c r="A168" s="134" t="s">
        <v>215</v>
      </c>
      <c r="B168" s="135" t="s">
        <v>256</v>
      </c>
      <c r="C168" s="136" t="s">
        <v>296</v>
      </c>
      <c r="D168" s="136" t="s">
        <v>300</v>
      </c>
      <c r="E168" s="136" t="s">
        <v>216</v>
      </c>
      <c r="F168" s="137" t="n">
        <f aca="false">F169</f>
        <v>101000</v>
      </c>
      <c r="G168" s="131" t="n">
        <f aca="false">I168-F168</f>
        <v>0</v>
      </c>
      <c r="H168" s="132" t="n">
        <f aca="false">(G168/F168)*100</f>
        <v>0</v>
      </c>
      <c r="I168" s="137" t="n">
        <f aca="false">I169</f>
        <v>101000</v>
      </c>
      <c r="J168" s="138"/>
      <c r="K168" s="138"/>
      <c r="L168" s="139"/>
      <c r="M168" s="139"/>
      <c r="N168" s="138"/>
      <c r="O168" s="138"/>
      <c r="P168" s="140"/>
      <c r="Q168" s="138"/>
      <c r="R168" s="138"/>
      <c r="S168" s="125" t="n">
        <f aca="false">SUM(J168:R168)</f>
        <v>0</v>
      </c>
    </row>
    <row r="169" s="143" customFormat="true" ht="37.5" hidden="false" customHeight="false" outlineLevel="0" collapsed="false">
      <c r="A169" s="134" t="s">
        <v>219</v>
      </c>
      <c r="B169" s="135" t="s">
        <v>256</v>
      </c>
      <c r="C169" s="135" t="s">
        <v>296</v>
      </c>
      <c r="D169" s="135" t="s">
        <v>300</v>
      </c>
      <c r="E169" s="135" t="s">
        <v>220</v>
      </c>
      <c r="F169" s="137" t="n">
        <v>101000</v>
      </c>
      <c r="G169" s="131" t="n">
        <f aca="false">I169-F169</f>
        <v>0</v>
      </c>
      <c r="H169" s="132" t="n">
        <f aca="false">(G169/F169)*100</f>
        <v>0</v>
      </c>
      <c r="I169" s="137" t="n">
        <v>101000</v>
      </c>
      <c r="J169" s="138"/>
      <c r="K169" s="138"/>
      <c r="L169" s="139"/>
      <c r="M169" s="139"/>
      <c r="N169" s="138"/>
      <c r="O169" s="138"/>
      <c r="P169" s="140"/>
      <c r="Q169" s="138"/>
      <c r="R169" s="138"/>
      <c r="S169" s="125" t="n">
        <f aca="false">SUM(J169:R169)</f>
        <v>0</v>
      </c>
      <c r="T169" s="142"/>
      <c r="U169" s="142"/>
      <c r="V169" s="142"/>
      <c r="W169" s="142"/>
    </row>
    <row r="170" customFormat="false" ht="37.5" hidden="false" customHeight="false" outlineLevel="0" collapsed="false">
      <c r="A170" s="134" t="s">
        <v>245</v>
      </c>
      <c r="B170" s="135" t="s">
        <v>256</v>
      </c>
      <c r="C170" s="136" t="s">
        <v>296</v>
      </c>
      <c r="D170" s="136" t="s">
        <v>246</v>
      </c>
      <c r="E170" s="136"/>
      <c r="F170" s="137" t="n">
        <f aca="false">F171</f>
        <v>50000</v>
      </c>
      <c r="G170" s="131" t="n">
        <f aca="false">I170-F170</f>
        <v>0</v>
      </c>
      <c r="H170" s="132" t="n">
        <f aca="false">(G170/F170)*100</f>
        <v>0</v>
      </c>
      <c r="I170" s="137" t="n">
        <f aca="false">I171</f>
        <v>50000</v>
      </c>
      <c r="J170" s="138"/>
      <c r="K170" s="138"/>
      <c r="L170" s="139"/>
      <c r="M170" s="139"/>
      <c r="N170" s="138"/>
      <c r="O170" s="138"/>
      <c r="P170" s="140"/>
      <c r="Q170" s="138"/>
      <c r="R170" s="138"/>
      <c r="S170" s="125" t="n">
        <f aca="false">SUM(J170:R170)</f>
        <v>0</v>
      </c>
    </row>
    <row r="171" customFormat="false" ht="75" hidden="false" customHeight="false" outlineLevel="0" collapsed="false">
      <c r="A171" s="134" t="s">
        <v>265</v>
      </c>
      <c r="B171" s="135" t="s">
        <v>256</v>
      </c>
      <c r="C171" s="136" t="s">
        <v>296</v>
      </c>
      <c r="D171" s="136" t="s">
        <v>266</v>
      </c>
      <c r="E171" s="136"/>
      <c r="F171" s="137" t="n">
        <f aca="false">F172</f>
        <v>50000</v>
      </c>
      <c r="G171" s="131" t="n">
        <f aca="false">I171-F171</f>
        <v>0</v>
      </c>
      <c r="H171" s="132" t="n">
        <f aca="false">(G171/F171)*100</f>
        <v>0</v>
      </c>
      <c r="I171" s="137" t="n">
        <f aca="false">I172</f>
        <v>50000</v>
      </c>
      <c r="J171" s="138"/>
      <c r="K171" s="138"/>
      <c r="L171" s="139"/>
      <c r="M171" s="139"/>
      <c r="N171" s="138"/>
      <c r="O171" s="138"/>
      <c r="P171" s="140"/>
      <c r="Q171" s="138"/>
      <c r="R171" s="138"/>
      <c r="S171" s="125" t="n">
        <f aca="false">SUM(J171:R171)</f>
        <v>0</v>
      </c>
    </row>
    <row r="172" customFormat="false" ht="37.5" hidden="false" customHeight="false" outlineLevel="0" collapsed="false">
      <c r="A172" s="134" t="s">
        <v>213</v>
      </c>
      <c r="B172" s="135" t="s">
        <v>256</v>
      </c>
      <c r="C172" s="136" t="s">
        <v>296</v>
      </c>
      <c r="D172" s="136" t="s">
        <v>266</v>
      </c>
      <c r="E172" s="136" t="s">
        <v>214</v>
      </c>
      <c r="F172" s="137" t="n">
        <f aca="false">F173</f>
        <v>50000</v>
      </c>
      <c r="G172" s="131" t="n">
        <f aca="false">I172-F172</f>
        <v>0</v>
      </c>
      <c r="H172" s="132" t="n">
        <f aca="false">(G172/F172)*100</f>
        <v>0</v>
      </c>
      <c r="I172" s="137" t="n">
        <f aca="false">I173</f>
        <v>50000</v>
      </c>
      <c r="J172" s="138"/>
      <c r="K172" s="138"/>
      <c r="L172" s="139"/>
      <c r="M172" s="139"/>
      <c r="N172" s="138"/>
      <c r="O172" s="138"/>
      <c r="P172" s="140"/>
      <c r="Q172" s="138"/>
      <c r="R172" s="138"/>
      <c r="S172" s="125" t="n">
        <f aca="false">SUM(J172:R172)</f>
        <v>0</v>
      </c>
    </row>
    <row r="173" customFormat="false" ht="37.5" hidden="false" customHeight="false" outlineLevel="0" collapsed="false">
      <c r="A173" s="134" t="s">
        <v>215</v>
      </c>
      <c r="B173" s="135" t="s">
        <v>256</v>
      </c>
      <c r="C173" s="136" t="s">
        <v>296</v>
      </c>
      <c r="D173" s="136" t="s">
        <v>266</v>
      </c>
      <c r="E173" s="136" t="s">
        <v>216</v>
      </c>
      <c r="F173" s="137" t="n">
        <f aca="false">F174</f>
        <v>50000</v>
      </c>
      <c r="G173" s="131" t="n">
        <f aca="false">I173-F173</f>
        <v>0</v>
      </c>
      <c r="H173" s="132" t="n">
        <f aca="false">(G173/F173)*100</f>
        <v>0</v>
      </c>
      <c r="I173" s="137" t="n">
        <f aca="false">I174</f>
        <v>50000</v>
      </c>
      <c r="J173" s="138"/>
      <c r="K173" s="138"/>
      <c r="L173" s="139"/>
      <c r="M173" s="139"/>
      <c r="N173" s="138"/>
      <c r="O173" s="138"/>
      <c r="P173" s="140"/>
      <c r="Q173" s="138"/>
      <c r="R173" s="138"/>
      <c r="S173" s="125" t="n">
        <f aca="false">SUM(J173:R173)</f>
        <v>0</v>
      </c>
    </row>
    <row r="174" customFormat="false" ht="37.5" hidden="false" customHeight="false" outlineLevel="0" collapsed="false">
      <c r="A174" s="134" t="s">
        <v>219</v>
      </c>
      <c r="B174" s="135" t="s">
        <v>256</v>
      </c>
      <c r="C174" s="135" t="s">
        <v>296</v>
      </c>
      <c r="D174" s="135" t="s">
        <v>266</v>
      </c>
      <c r="E174" s="135" t="s">
        <v>220</v>
      </c>
      <c r="F174" s="137" t="n">
        <v>50000</v>
      </c>
      <c r="G174" s="131" t="n">
        <f aca="false">I174-F174</f>
        <v>0</v>
      </c>
      <c r="H174" s="132" t="n">
        <f aca="false">(G174/F174)*100</f>
        <v>0</v>
      </c>
      <c r="I174" s="137" t="n">
        <v>50000</v>
      </c>
      <c r="J174" s="138"/>
      <c r="K174" s="138"/>
      <c r="L174" s="139"/>
      <c r="M174" s="139"/>
      <c r="N174" s="138"/>
      <c r="O174" s="138"/>
      <c r="P174" s="140"/>
      <c r="Q174" s="138"/>
      <c r="R174" s="138"/>
      <c r="S174" s="125" t="n">
        <f aca="false">SUM(J174:R174)</f>
        <v>0</v>
      </c>
    </row>
    <row r="175" customFormat="false" ht="56.25" hidden="false" customHeight="false" outlineLevel="0" collapsed="false">
      <c r="A175" s="134" t="s">
        <v>301</v>
      </c>
      <c r="B175" s="135" t="s">
        <v>256</v>
      </c>
      <c r="C175" s="136" t="s">
        <v>302</v>
      </c>
      <c r="D175" s="136"/>
      <c r="E175" s="136"/>
      <c r="F175" s="137" t="n">
        <f aca="false">F176+F182</f>
        <v>534000</v>
      </c>
      <c r="G175" s="131" t="n">
        <f aca="false">I175-F175</f>
        <v>0</v>
      </c>
      <c r="H175" s="132" t="n">
        <f aca="false">(G175/F175)*100</f>
        <v>0</v>
      </c>
      <c r="I175" s="137" t="n">
        <f aca="false">I176+I182</f>
        <v>534000</v>
      </c>
      <c r="J175" s="138"/>
      <c r="K175" s="138"/>
      <c r="L175" s="139"/>
      <c r="M175" s="139"/>
      <c r="N175" s="138"/>
      <c r="O175" s="138"/>
      <c r="P175" s="140"/>
      <c r="Q175" s="138"/>
      <c r="R175" s="138"/>
      <c r="S175" s="125" t="n">
        <f aca="false">SUM(J175:R175)</f>
        <v>0</v>
      </c>
    </row>
    <row r="176" customFormat="false" ht="18.75" hidden="false" customHeight="false" outlineLevel="0" collapsed="false">
      <c r="A176" s="134" t="s">
        <v>303</v>
      </c>
      <c r="B176" s="135" t="s">
        <v>256</v>
      </c>
      <c r="C176" s="136" t="s">
        <v>302</v>
      </c>
      <c r="D176" s="136" t="s">
        <v>304</v>
      </c>
      <c r="E176" s="136"/>
      <c r="F176" s="137" t="n">
        <f aca="false">F177</f>
        <v>240000</v>
      </c>
      <c r="G176" s="131" t="n">
        <f aca="false">I176-F176</f>
        <v>0</v>
      </c>
      <c r="H176" s="132" t="n">
        <f aca="false">(G176/F176)*100</f>
        <v>0</v>
      </c>
      <c r="I176" s="137" t="n">
        <f aca="false">I177</f>
        <v>240000</v>
      </c>
      <c r="J176" s="137"/>
      <c r="K176" s="137"/>
      <c r="L176" s="137"/>
      <c r="M176" s="137"/>
      <c r="N176" s="137"/>
      <c r="O176" s="137"/>
      <c r="P176" s="137"/>
      <c r="Q176" s="137"/>
      <c r="R176" s="137"/>
      <c r="S176" s="137" t="n">
        <f aca="false">S177</f>
        <v>0</v>
      </c>
    </row>
    <row r="177" customFormat="false" ht="37.5" hidden="false" customHeight="false" outlineLevel="0" collapsed="false">
      <c r="A177" s="134" t="s">
        <v>305</v>
      </c>
      <c r="B177" s="135" t="s">
        <v>256</v>
      </c>
      <c r="C177" s="136" t="s">
        <v>302</v>
      </c>
      <c r="D177" s="136" t="s">
        <v>306</v>
      </c>
      <c r="E177" s="136"/>
      <c r="F177" s="137" t="n">
        <f aca="false">F178</f>
        <v>240000</v>
      </c>
      <c r="G177" s="131" t="n">
        <f aca="false">I177-F177</f>
        <v>0</v>
      </c>
      <c r="H177" s="132" t="n">
        <f aca="false">(G177/F177)*100</f>
        <v>0</v>
      </c>
      <c r="I177" s="137" t="n">
        <f aca="false">I178</f>
        <v>240000</v>
      </c>
      <c r="J177" s="138"/>
      <c r="K177" s="138"/>
      <c r="L177" s="139"/>
      <c r="M177" s="139"/>
      <c r="N177" s="138"/>
      <c r="O177" s="138"/>
      <c r="P177" s="140"/>
      <c r="Q177" s="138"/>
      <c r="R177" s="138"/>
      <c r="S177" s="125" t="n">
        <f aca="false">SUM(J177:R177)</f>
        <v>0</v>
      </c>
    </row>
    <row r="178" customFormat="false" ht="29.25" hidden="false" customHeight="true" outlineLevel="0" collapsed="false">
      <c r="A178" s="134" t="s">
        <v>307</v>
      </c>
      <c r="B178" s="135" t="s">
        <v>256</v>
      </c>
      <c r="C178" s="136" t="s">
        <v>302</v>
      </c>
      <c r="D178" s="136" t="s">
        <v>308</v>
      </c>
      <c r="E178" s="136"/>
      <c r="F178" s="137" t="n">
        <f aca="false">F179</f>
        <v>240000</v>
      </c>
      <c r="G178" s="131" t="n">
        <f aca="false">I178-F178</f>
        <v>0</v>
      </c>
      <c r="H178" s="132" t="n">
        <f aca="false">(G178/F178)*100</f>
        <v>0</v>
      </c>
      <c r="I178" s="137" t="n">
        <f aca="false">I179</f>
        <v>240000</v>
      </c>
      <c r="J178" s="138"/>
      <c r="K178" s="138"/>
      <c r="L178" s="139"/>
      <c r="M178" s="139"/>
      <c r="N178" s="138"/>
      <c r="O178" s="138"/>
      <c r="P178" s="140"/>
      <c r="Q178" s="138"/>
      <c r="R178" s="138"/>
      <c r="S178" s="125" t="n">
        <f aca="false">SUM(J178:R178)</f>
        <v>0</v>
      </c>
    </row>
    <row r="179" customFormat="false" ht="37.5" hidden="false" customHeight="false" outlineLevel="0" collapsed="false">
      <c r="A179" s="134" t="s">
        <v>213</v>
      </c>
      <c r="B179" s="135" t="s">
        <v>256</v>
      </c>
      <c r="C179" s="136" t="s">
        <v>302</v>
      </c>
      <c r="D179" s="136" t="s">
        <v>308</v>
      </c>
      <c r="E179" s="136" t="s">
        <v>214</v>
      </c>
      <c r="F179" s="137" t="n">
        <f aca="false">F180</f>
        <v>240000</v>
      </c>
      <c r="G179" s="131" t="n">
        <f aca="false">I179-F179</f>
        <v>0</v>
      </c>
      <c r="H179" s="132" t="n">
        <f aca="false">(G179/F179)*100</f>
        <v>0</v>
      </c>
      <c r="I179" s="137" t="n">
        <f aca="false">I180</f>
        <v>240000</v>
      </c>
      <c r="J179" s="138"/>
      <c r="K179" s="138"/>
      <c r="L179" s="139"/>
      <c r="M179" s="139"/>
      <c r="N179" s="138"/>
      <c r="O179" s="138"/>
      <c r="P179" s="140"/>
      <c r="Q179" s="138"/>
      <c r="R179" s="138"/>
      <c r="S179" s="125" t="n">
        <f aca="false">SUM(J179:R179)</f>
        <v>0</v>
      </c>
    </row>
    <row r="180" customFormat="false" ht="37.5" hidden="false" customHeight="false" outlineLevel="0" collapsed="false">
      <c r="A180" s="134" t="s">
        <v>215</v>
      </c>
      <c r="B180" s="135" t="s">
        <v>256</v>
      </c>
      <c r="C180" s="136" t="s">
        <v>302</v>
      </c>
      <c r="D180" s="136" t="s">
        <v>308</v>
      </c>
      <c r="E180" s="136" t="s">
        <v>216</v>
      </c>
      <c r="F180" s="137" t="n">
        <f aca="false">F181</f>
        <v>240000</v>
      </c>
      <c r="G180" s="131" t="n">
        <f aca="false">I180-F180</f>
        <v>0</v>
      </c>
      <c r="H180" s="132" t="n">
        <f aca="false">(G180/F180)*100</f>
        <v>0</v>
      </c>
      <c r="I180" s="137" t="n">
        <f aca="false">I181</f>
        <v>240000</v>
      </c>
      <c r="J180" s="138"/>
      <c r="K180" s="138"/>
      <c r="L180" s="139"/>
      <c r="M180" s="139"/>
      <c r="N180" s="138"/>
      <c r="O180" s="138"/>
      <c r="P180" s="140"/>
      <c r="Q180" s="138"/>
      <c r="R180" s="138"/>
      <c r="S180" s="125" t="n">
        <f aca="false">SUM(J180:R180)</f>
        <v>0</v>
      </c>
    </row>
    <row r="181" customFormat="false" ht="37.5" hidden="false" customHeight="false" outlineLevel="0" collapsed="false">
      <c r="A181" s="134" t="s">
        <v>219</v>
      </c>
      <c r="B181" s="135" t="s">
        <v>256</v>
      </c>
      <c r="C181" s="135" t="s">
        <v>302</v>
      </c>
      <c r="D181" s="135" t="s">
        <v>308</v>
      </c>
      <c r="E181" s="135" t="s">
        <v>220</v>
      </c>
      <c r="F181" s="137" t="n">
        <v>240000</v>
      </c>
      <c r="G181" s="131" t="n">
        <f aca="false">I181-F181</f>
        <v>0</v>
      </c>
      <c r="H181" s="132" t="n">
        <f aca="false">(G181/F181)*100</f>
        <v>0</v>
      </c>
      <c r="I181" s="137" t="n">
        <v>240000</v>
      </c>
      <c r="J181" s="138"/>
      <c r="K181" s="138"/>
      <c r="L181" s="139"/>
      <c r="M181" s="139"/>
      <c r="N181" s="138"/>
      <c r="O181" s="138"/>
      <c r="P181" s="140"/>
      <c r="Q181" s="138"/>
      <c r="R181" s="138"/>
      <c r="S181" s="125" t="n">
        <f aca="false">SUM(J181:R181)</f>
        <v>0</v>
      </c>
    </row>
    <row r="182" customFormat="false" ht="37.5" hidden="false" customHeight="false" outlineLevel="0" collapsed="false">
      <c r="A182" s="134" t="s">
        <v>245</v>
      </c>
      <c r="B182" s="135" t="s">
        <v>256</v>
      </c>
      <c r="C182" s="136" t="s">
        <v>302</v>
      </c>
      <c r="D182" s="136" t="s">
        <v>246</v>
      </c>
      <c r="E182" s="136"/>
      <c r="F182" s="137" t="n">
        <f aca="false">F183+F187</f>
        <v>294000</v>
      </c>
      <c r="G182" s="131" t="n">
        <f aca="false">I182-F182</f>
        <v>0</v>
      </c>
      <c r="H182" s="132" t="n">
        <f aca="false">(G182/F182)*100</f>
        <v>0</v>
      </c>
      <c r="I182" s="137" t="n">
        <f aca="false">I183+I187</f>
        <v>294000</v>
      </c>
      <c r="J182" s="138"/>
      <c r="K182" s="138"/>
      <c r="L182" s="139"/>
      <c r="M182" s="139"/>
      <c r="N182" s="138"/>
      <c r="O182" s="138"/>
      <c r="P182" s="140"/>
      <c r="Q182" s="138"/>
      <c r="R182" s="138"/>
      <c r="S182" s="125" t="n">
        <f aca="false">SUM(J182:R182)</f>
        <v>0</v>
      </c>
    </row>
    <row r="183" customFormat="false" ht="52.15" hidden="false" customHeight="true" outlineLevel="0" collapsed="false">
      <c r="A183" s="134" t="s">
        <v>309</v>
      </c>
      <c r="B183" s="135" t="s">
        <v>256</v>
      </c>
      <c r="C183" s="136" t="s">
        <v>302</v>
      </c>
      <c r="D183" s="136" t="s">
        <v>310</v>
      </c>
      <c r="E183" s="136"/>
      <c r="F183" s="137" t="n">
        <f aca="false">F184</f>
        <v>24000</v>
      </c>
      <c r="G183" s="131" t="n">
        <f aca="false">I183-F183</f>
        <v>0</v>
      </c>
      <c r="H183" s="132" t="n">
        <f aca="false">(G183/F183)*100</f>
        <v>0</v>
      </c>
      <c r="I183" s="137" t="n">
        <f aca="false">I184</f>
        <v>24000</v>
      </c>
      <c r="J183" s="138"/>
      <c r="K183" s="138"/>
      <c r="L183" s="139"/>
      <c r="M183" s="139"/>
      <c r="N183" s="138"/>
      <c r="O183" s="138"/>
      <c r="P183" s="140"/>
      <c r="Q183" s="138"/>
      <c r="R183" s="138"/>
      <c r="S183" s="125" t="n">
        <f aca="false">SUM(J183:R183)</f>
        <v>0</v>
      </c>
    </row>
    <row r="184" customFormat="false" ht="37.5" hidden="false" customHeight="false" outlineLevel="0" collapsed="false">
      <c r="A184" s="134" t="s">
        <v>213</v>
      </c>
      <c r="B184" s="135" t="s">
        <v>256</v>
      </c>
      <c r="C184" s="136" t="s">
        <v>302</v>
      </c>
      <c r="D184" s="136" t="s">
        <v>310</v>
      </c>
      <c r="E184" s="136" t="s">
        <v>214</v>
      </c>
      <c r="F184" s="137" t="n">
        <f aca="false">F185</f>
        <v>24000</v>
      </c>
      <c r="G184" s="131" t="n">
        <f aca="false">I184-F184</f>
        <v>0</v>
      </c>
      <c r="H184" s="132" t="n">
        <f aca="false">(G184/F184)*100</f>
        <v>0</v>
      </c>
      <c r="I184" s="137" t="n">
        <f aca="false">I185</f>
        <v>24000</v>
      </c>
      <c r="J184" s="138"/>
      <c r="K184" s="138"/>
      <c r="L184" s="139"/>
      <c r="M184" s="139"/>
      <c r="N184" s="138"/>
      <c r="O184" s="138"/>
      <c r="P184" s="140"/>
      <c r="Q184" s="138"/>
      <c r="R184" s="138"/>
      <c r="S184" s="125" t="n">
        <f aca="false">SUM(J184:R184)</f>
        <v>0</v>
      </c>
    </row>
    <row r="185" customFormat="false" ht="37.5" hidden="false" customHeight="false" outlineLevel="0" collapsed="false">
      <c r="A185" s="134" t="s">
        <v>215</v>
      </c>
      <c r="B185" s="135" t="s">
        <v>256</v>
      </c>
      <c r="C185" s="136" t="s">
        <v>302</v>
      </c>
      <c r="D185" s="136" t="s">
        <v>310</v>
      </c>
      <c r="E185" s="136" t="s">
        <v>216</v>
      </c>
      <c r="F185" s="137" t="n">
        <f aca="false">F186</f>
        <v>24000</v>
      </c>
      <c r="G185" s="131" t="n">
        <f aca="false">I185-F185</f>
        <v>0</v>
      </c>
      <c r="H185" s="132" t="n">
        <f aca="false">(G185/F185)*100</f>
        <v>0</v>
      </c>
      <c r="I185" s="137" t="n">
        <f aca="false">I186</f>
        <v>24000</v>
      </c>
      <c r="J185" s="138"/>
      <c r="K185" s="138"/>
      <c r="L185" s="139"/>
      <c r="M185" s="139"/>
      <c r="N185" s="138"/>
      <c r="O185" s="138"/>
      <c r="P185" s="140"/>
      <c r="Q185" s="138"/>
      <c r="R185" s="138"/>
      <c r="S185" s="125" t="n">
        <f aca="false">SUM(J185:R185)</f>
        <v>0</v>
      </c>
    </row>
    <row r="186" customFormat="false" ht="37.5" hidden="false" customHeight="false" outlineLevel="0" collapsed="false">
      <c r="A186" s="134" t="s">
        <v>219</v>
      </c>
      <c r="B186" s="135" t="s">
        <v>256</v>
      </c>
      <c r="C186" s="135" t="s">
        <v>302</v>
      </c>
      <c r="D186" s="135" t="s">
        <v>310</v>
      </c>
      <c r="E186" s="135" t="s">
        <v>220</v>
      </c>
      <c r="F186" s="137" t="n">
        <v>24000</v>
      </c>
      <c r="G186" s="131" t="n">
        <f aca="false">I186-F186</f>
        <v>0</v>
      </c>
      <c r="H186" s="132" t="n">
        <f aca="false">(G186/F186)*100</f>
        <v>0</v>
      </c>
      <c r="I186" s="137" t="n">
        <v>24000</v>
      </c>
      <c r="J186" s="138"/>
      <c r="K186" s="138"/>
      <c r="L186" s="139"/>
      <c r="M186" s="139"/>
      <c r="N186" s="138"/>
      <c r="O186" s="138"/>
      <c r="P186" s="140"/>
      <c r="Q186" s="138"/>
      <c r="R186" s="138"/>
      <c r="S186" s="125" t="n">
        <f aca="false">SUM(J186:R186)</f>
        <v>0</v>
      </c>
    </row>
    <row r="187" customFormat="false" ht="93.75" hidden="false" customHeight="false" outlineLevel="0" collapsed="false">
      <c r="A187" s="134" t="s">
        <v>311</v>
      </c>
      <c r="B187" s="135" t="s">
        <v>256</v>
      </c>
      <c r="C187" s="136" t="s">
        <v>302</v>
      </c>
      <c r="D187" s="136" t="s">
        <v>312</v>
      </c>
      <c r="E187" s="136"/>
      <c r="F187" s="137" t="n">
        <f aca="false">F188</f>
        <v>270000</v>
      </c>
      <c r="G187" s="131" t="n">
        <f aca="false">I187-F187</f>
        <v>0</v>
      </c>
      <c r="H187" s="132" t="n">
        <f aca="false">(G187/F187)*100</f>
        <v>0</v>
      </c>
      <c r="I187" s="137" t="n">
        <f aca="false">I188</f>
        <v>270000</v>
      </c>
      <c r="J187" s="138"/>
      <c r="K187" s="138"/>
      <c r="L187" s="139"/>
      <c r="M187" s="139"/>
      <c r="N187" s="138"/>
      <c r="O187" s="138"/>
      <c r="P187" s="140"/>
      <c r="Q187" s="138"/>
      <c r="R187" s="138"/>
      <c r="S187" s="125" t="n">
        <f aca="false">SUM(J187:R187)</f>
        <v>0</v>
      </c>
    </row>
    <row r="188" customFormat="false" ht="37.5" hidden="false" customHeight="false" outlineLevel="0" collapsed="false">
      <c r="A188" s="134" t="s">
        <v>213</v>
      </c>
      <c r="B188" s="135" t="s">
        <v>256</v>
      </c>
      <c r="C188" s="136" t="s">
        <v>302</v>
      </c>
      <c r="D188" s="136" t="s">
        <v>312</v>
      </c>
      <c r="E188" s="136" t="s">
        <v>214</v>
      </c>
      <c r="F188" s="137" t="n">
        <f aca="false">F189</f>
        <v>270000</v>
      </c>
      <c r="G188" s="131" t="n">
        <f aca="false">I188-F188</f>
        <v>0</v>
      </c>
      <c r="H188" s="132" t="n">
        <f aca="false">(G188/F188)*100</f>
        <v>0</v>
      </c>
      <c r="I188" s="137" t="n">
        <f aca="false">I189</f>
        <v>270000</v>
      </c>
      <c r="J188" s="138"/>
      <c r="K188" s="138"/>
      <c r="L188" s="139"/>
      <c r="M188" s="139"/>
      <c r="N188" s="138"/>
      <c r="O188" s="138"/>
      <c r="P188" s="140"/>
      <c r="Q188" s="138"/>
      <c r="R188" s="138"/>
      <c r="S188" s="125" t="n">
        <f aca="false">SUM(J188:R188)</f>
        <v>0</v>
      </c>
    </row>
    <row r="189" customFormat="false" ht="37.5" hidden="false" customHeight="false" outlineLevel="0" collapsed="false">
      <c r="A189" s="134" t="s">
        <v>215</v>
      </c>
      <c r="B189" s="135" t="s">
        <v>256</v>
      </c>
      <c r="C189" s="136" t="s">
        <v>302</v>
      </c>
      <c r="D189" s="136" t="s">
        <v>312</v>
      </c>
      <c r="E189" s="136" t="s">
        <v>216</v>
      </c>
      <c r="F189" s="137" t="n">
        <f aca="false">F190</f>
        <v>270000</v>
      </c>
      <c r="G189" s="131" t="n">
        <f aca="false">I189-F189</f>
        <v>0</v>
      </c>
      <c r="H189" s="132" t="n">
        <f aca="false">(G189/F189)*100</f>
        <v>0</v>
      </c>
      <c r="I189" s="137" t="n">
        <f aca="false">I190</f>
        <v>270000</v>
      </c>
      <c r="J189" s="138"/>
      <c r="K189" s="138"/>
      <c r="L189" s="139"/>
      <c r="M189" s="139"/>
      <c r="N189" s="138"/>
      <c r="O189" s="138"/>
      <c r="P189" s="140"/>
      <c r="Q189" s="138"/>
      <c r="R189" s="138"/>
      <c r="S189" s="125" t="n">
        <f aca="false">SUM(J189:R189)</f>
        <v>0</v>
      </c>
    </row>
    <row r="190" customFormat="false" ht="37.5" hidden="false" customHeight="false" outlineLevel="0" collapsed="false">
      <c r="A190" s="134" t="s">
        <v>219</v>
      </c>
      <c r="B190" s="135" t="s">
        <v>256</v>
      </c>
      <c r="C190" s="135" t="s">
        <v>302</v>
      </c>
      <c r="D190" s="135" t="s">
        <v>312</v>
      </c>
      <c r="E190" s="135" t="s">
        <v>220</v>
      </c>
      <c r="F190" s="137" t="n">
        <v>270000</v>
      </c>
      <c r="G190" s="131" t="n">
        <f aca="false">I190-F190</f>
        <v>0</v>
      </c>
      <c r="H190" s="132" t="n">
        <f aca="false">(G190/F190)*100</f>
        <v>0</v>
      </c>
      <c r="I190" s="137" t="n">
        <v>270000</v>
      </c>
      <c r="J190" s="138"/>
      <c r="K190" s="138"/>
      <c r="L190" s="139"/>
      <c r="M190" s="139"/>
      <c r="N190" s="138"/>
      <c r="O190" s="138"/>
      <c r="P190" s="140"/>
      <c r="Q190" s="138"/>
      <c r="R190" s="138"/>
      <c r="S190" s="125" t="n">
        <f aca="false">SUM(J190:R190)</f>
        <v>0</v>
      </c>
    </row>
    <row r="191" customFormat="false" ht="18.75" hidden="false" customHeight="false" outlineLevel="0" collapsed="false">
      <c r="A191" s="134" t="s">
        <v>313</v>
      </c>
      <c r="B191" s="135" t="s">
        <v>256</v>
      </c>
      <c r="C191" s="136" t="s">
        <v>314</v>
      </c>
      <c r="D191" s="136"/>
      <c r="E191" s="136"/>
      <c r="F191" s="137" t="n">
        <f aca="false">F192+F197</f>
        <v>39143474</v>
      </c>
      <c r="G191" s="131" t="n">
        <f aca="false">I191-F191</f>
        <v>578797</v>
      </c>
      <c r="H191" s="132" t="n">
        <f aca="false">(G191/F191)*100</f>
        <v>1.47865516484306</v>
      </c>
      <c r="I191" s="137" t="n">
        <f aca="false">I192+I197</f>
        <v>39722271</v>
      </c>
      <c r="J191" s="138"/>
      <c r="K191" s="138"/>
      <c r="L191" s="139"/>
      <c r="M191" s="139"/>
      <c r="N191" s="138"/>
      <c r="O191" s="138"/>
      <c r="P191" s="140"/>
      <c r="Q191" s="138"/>
      <c r="R191" s="138"/>
      <c r="S191" s="125" t="n">
        <f aca="false">SUM(J191:R191)</f>
        <v>0</v>
      </c>
    </row>
    <row r="192" customFormat="false" ht="18.75" hidden="false" customHeight="false" outlineLevel="0" collapsed="false">
      <c r="A192" s="134" t="s">
        <v>315</v>
      </c>
      <c r="B192" s="135" t="s">
        <v>256</v>
      </c>
      <c r="C192" s="136" t="s">
        <v>316</v>
      </c>
      <c r="D192" s="136"/>
      <c r="E192" s="136"/>
      <c r="F192" s="137" t="n">
        <f aca="false">F193</f>
        <v>29033000</v>
      </c>
      <c r="G192" s="131" t="n">
        <f aca="false">I192-F192</f>
        <v>-113333</v>
      </c>
      <c r="H192" s="132" t="n">
        <f aca="false">(G192/F192)*100</f>
        <v>-0.390359246374815</v>
      </c>
      <c r="I192" s="137" t="n">
        <f aca="false">I193</f>
        <v>28919667</v>
      </c>
      <c r="J192" s="138"/>
      <c r="K192" s="138"/>
      <c r="L192" s="139"/>
      <c r="M192" s="139"/>
      <c r="N192" s="138"/>
      <c r="O192" s="138"/>
      <c r="P192" s="140"/>
      <c r="Q192" s="138"/>
      <c r="R192" s="138"/>
      <c r="S192" s="125" t="n">
        <f aca="false">SUM(J192:R192)</f>
        <v>0</v>
      </c>
    </row>
    <row r="193" customFormat="false" ht="18.75" hidden="false" customHeight="false" outlineLevel="0" collapsed="false">
      <c r="A193" s="134" t="s">
        <v>303</v>
      </c>
      <c r="B193" s="135" t="s">
        <v>256</v>
      </c>
      <c r="C193" s="136" t="s">
        <v>316</v>
      </c>
      <c r="D193" s="136" t="s">
        <v>304</v>
      </c>
      <c r="E193" s="136"/>
      <c r="F193" s="137" t="n">
        <f aca="false">F194</f>
        <v>29033000</v>
      </c>
      <c r="G193" s="131" t="n">
        <f aca="false">I193-F193</f>
        <v>-113333</v>
      </c>
      <c r="H193" s="132" t="n">
        <f aca="false">(G193/F193)*100</f>
        <v>-0.390359246374815</v>
      </c>
      <c r="I193" s="137" t="n">
        <f aca="false">I194</f>
        <v>28919667</v>
      </c>
      <c r="J193" s="138"/>
      <c r="K193" s="138"/>
      <c r="L193" s="139"/>
      <c r="M193" s="139"/>
      <c r="N193" s="138"/>
      <c r="O193" s="138"/>
      <c r="P193" s="140"/>
      <c r="Q193" s="138"/>
      <c r="R193" s="138"/>
      <c r="S193" s="125" t="n">
        <f aca="false">SUM(J193:R193)</f>
        <v>0</v>
      </c>
    </row>
    <row r="194" customFormat="false" ht="75" hidden="false" customHeight="false" outlineLevel="0" collapsed="false">
      <c r="A194" s="134" t="s">
        <v>317</v>
      </c>
      <c r="B194" s="135" t="s">
        <v>256</v>
      </c>
      <c r="C194" s="136" t="s">
        <v>316</v>
      </c>
      <c r="D194" s="136" t="s">
        <v>318</v>
      </c>
      <c r="E194" s="136"/>
      <c r="F194" s="137" t="n">
        <f aca="false">F195</f>
        <v>29033000</v>
      </c>
      <c r="G194" s="131" t="n">
        <f aca="false">I194-F194</f>
        <v>-113333</v>
      </c>
      <c r="H194" s="132" t="n">
        <f aca="false">(G194/F194)*100</f>
        <v>-0.390359246374815</v>
      </c>
      <c r="I194" s="137" t="n">
        <f aca="false">I195</f>
        <v>28919667</v>
      </c>
      <c r="J194" s="138"/>
      <c r="K194" s="138"/>
      <c r="L194" s="139"/>
      <c r="M194" s="139"/>
      <c r="N194" s="138"/>
      <c r="O194" s="138"/>
      <c r="P194" s="140"/>
      <c r="Q194" s="138"/>
      <c r="R194" s="138"/>
      <c r="S194" s="125" t="n">
        <f aca="false">SUM(J194:R194)</f>
        <v>0</v>
      </c>
    </row>
    <row r="195" customFormat="false" ht="18.75" hidden="false" customHeight="false" outlineLevel="0" collapsed="false">
      <c r="A195" s="134" t="s">
        <v>229</v>
      </c>
      <c r="B195" s="135" t="s">
        <v>256</v>
      </c>
      <c r="C195" s="136" t="s">
        <v>316</v>
      </c>
      <c r="D195" s="136" t="s">
        <v>318</v>
      </c>
      <c r="E195" s="136" t="s">
        <v>230</v>
      </c>
      <c r="F195" s="137" t="n">
        <f aca="false">F196</f>
        <v>29033000</v>
      </c>
      <c r="G195" s="131" t="n">
        <f aca="false">I195-F195</f>
        <v>-113333</v>
      </c>
      <c r="H195" s="132" t="n">
        <f aca="false">(G195/F195)*100</f>
        <v>-0.390359246374815</v>
      </c>
      <c r="I195" s="137" t="n">
        <f aca="false">I196</f>
        <v>28919667</v>
      </c>
      <c r="J195" s="138"/>
      <c r="K195" s="138"/>
      <c r="L195" s="139"/>
      <c r="M195" s="139"/>
      <c r="N195" s="138"/>
      <c r="O195" s="138"/>
      <c r="P195" s="140"/>
      <c r="Q195" s="138"/>
      <c r="R195" s="138"/>
      <c r="S195" s="125" t="n">
        <f aca="false">SUM(J195:R195)</f>
        <v>0</v>
      </c>
    </row>
    <row r="196" s="143" customFormat="true" ht="56.25" hidden="false" customHeight="false" outlineLevel="0" collapsed="false">
      <c r="A196" s="134" t="s">
        <v>319</v>
      </c>
      <c r="B196" s="135" t="s">
        <v>256</v>
      </c>
      <c r="C196" s="135" t="s">
        <v>316</v>
      </c>
      <c r="D196" s="135" t="s">
        <v>318</v>
      </c>
      <c r="E196" s="135" t="s">
        <v>320</v>
      </c>
      <c r="F196" s="137" t="n">
        <v>29033000</v>
      </c>
      <c r="G196" s="131" t="n">
        <f aca="false">I196-F196</f>
        <v>-113333</v>
      </c>
      <c r="H196" s="132" t="n">
        <f aca="false">(G196/F196)*100</f>
        <v>-0.390359246374815</v>
      </c>
      <c r="I196" s="137" t="n">
        <v>28919667</v>
      </c>
      <c r="J196" s="138"/>
      <c r="K196" s="138"/>
      <c r="L196" s="139"/>
      <c r="M196" s="139"/>
      <c r="N196" s="138"/>
      <c r="O196" s="138"/>
      <c r="P196" s="140"/>
      <c r="Q196" s="138"/>
      <c r="R196" s="138"/>
      <c r="S196" s="125" t="n">
        <f aca="false">SUM(J196:R196)</f>
        <v>0</v>
      </c>
      <c r="T196" s="142"/>
      <c r="U196" s="142"/>
      <c r="V196" s="142"/>
      <c r="W196" s="142"/>
    </row>
    <row r="197" customFormat="false" ht="37.5" hidden="false" customHeight="false" outlineLevel="0" collapsed="false">
      <c r="A197" s="134" t="s">
        <v>321</v>
      </c>
      <c r="B197" s="135" t="s">
        <v>256</v>
      </c>
      <c r="C197" s="136" t="s">
        <v>322</v>
      </c>
      <c r="D197" s="136"/>
      <c r="E197" s="136"/>
      <c r="F197" s="137" t="n">
        <f aca="false">F198+F208+F219</f>
        <v>10110474</v>
      </c>
      <c r="G197" s="131" t="n">
        <f aca="false">I197-F197</f>
        <v>692130</v>
      </c>
      <c r="H197" s="132" t="n">
        <f aca="false">(G197/F197)*100</f>
        <v>6.84567311087492</v>
      </c>
      <c r="I197" s="137" t="n">
        <f aca="false">I198+I208+I219</f>
        <v>10802604</v>
      </c>
      <c r="J197" s="138"/>
      <c r="K197" s="138"/>
      <c r="L197" s="139"/>
      <c r="M197" s="139"/>
      <c r="N197" s="138"/>
      <c r="O197" s="138"/>
      <c r="P197" s="140"/>
      <c r="Q197" s="138"/>
      <c r="R197" s="138"/>
      <c r="S197" s="125" t="n">
        <f aca="false">SUM(J197:R197)</f>
        <v>0</v>
      </c>
    </row>
    <row r="198" customFormat="false" ht="75" hidden="false" customHeight="false" outlineLevel="0" collapsed="false">
      <c r="A198" s="134" t="s">
        <v>197</v>
      </c>
      <c r="B198" s="135" t="s">
        <v>256</v>
      </c>
      <c r="C198" s="136" t="s">
        <v>322</v>
      </c>
      <c r="D198" s="136" t="s">
        <v>198</v>
      </c>
      <c r="E198" s="136"/>
      <c r="F198" s="137" t="n">
        <f aca="false">F199</f>
        <v>3480900</v>
      </c>
      <c r="G198" s="131" t="n">
        <f aca="false">I198-F198</f>
        <v>0</v>
      </c>
      <c r="H198" s="132" t="n">
        <f aca="false">(G198/F198)*100</f>
        <v>0</v>
      </c>
      <c r="I198" s="137" t="n">
        <f aca="false">I199</f>
        <v>3480900</v>
      </c>
      <c r="J198" s="138"/>
      <c r="K198" s="138"/>
      <c r="L198" s="139"/>
      <c r="M198" s="139"/>
      <c r="N198" s="138"/>
      <c r="O198" s="138"/>
      <c r="P198" s="140"/>
      <c r="Q198" s="138"/>
      <c r="R198" s="138"/>
      <c r="S198" s="125" t="n">
        <f aca="false">SUM(J198:R198)</f>
        <v>0</v>
      </c>
    </row>
    <row r="199" customFormat="false" ht="18.75" hidden="false" customHeight="false" outlineLevel="0" collapsed="false">
      <c r="A199" s="134" t="s">
        <v>209</v>
      </c>
      <c r="B199" s="135" t="s">
        <v>256</v>
      </c>
      <c r="C199" s="136" t="s">
        <v>322</v>
      </c>
      <c r="D199" s="136" t="s">
        <v>210</v>
      </c>
      <c r="E199" s="136"/>
      <c r="F199" s="137" t="n">
        <f aca="false">F200+F204</f>
        <v>3480900</v>
      </c>
      <c r="G199" s="131" t="n">
        <f aca="false">I199-F199</f>
        <v>0</v>
      </c>
      <c r="H199" s="132" t="n">
        <f aca="false">(G199/F199)*100</f>
        <v>0</v>
      </c>
      <c r="I199" s="137" t="n">
        <f aca="false">I200+I204</f>
        <v>3480900</v>
      </c>
      <c r="J199" s="138"/>
      <c r="K199" s="138"/>
      <c r="L199" s="139"/>
      <c r="M199" s="139"/>
      <c r="N199" s="138"/>
      <c r="O199" s="138"/>
      <c r="P199" s="140"/>
      <c r="Q199" s="138"/>
      <c r="R199" s="138"/>
      <c r="S199" s="125" t="n">
        <f aca="false">SUM(J199:R199)</f>
        <v>0</v>
      </c>
    </row>
    <row r="200" customFormat="false" ht="112.5" hidden="false" customHeight="false" outlineLevel="0" collapsed="false">
      <c r="A200" s="134" t="s">
        <v>201</v>
      </c>
      <c r="B200" s="135" t="s">
        <v>256</v>
      </c>
      <c r="C200" s="136" t="s">
        <v>322</v>
      </c>
      <c r="D200" s="136" t="s">
        <v>210</v>
      </c>
      <c r="E200" s="136" t="s">
        <v>202</v>
      </c>
      <c r="F200" s="137" t="n">
        <f aca="false">F201</f>
        <v>2958000</v>
      </c>
      <c r="G200" s="131" t="n">
        <f aca="false">I200-F200</f>
        <v>0</v>
      </c>
      <c r="H200" s="132" t="n">
        <f aca="false">(G200/F200)*100</f>
        <v>0</v>
      </c>
      <c r="I200" s="137" t="n">
        <f aca="false">I201</f>
        <v>2958000</v>
      </c>
      <c r="J200" s="138"/>
      <c r="K200" s="138"/>
      <c r="L200" s="139"/>
      <c r="M200" s="139"/>
      <c r="N200" s="138"/>
      <c r="O200" s="138"/>
      <c r="P200" s="140"/>
      <c r="Q200" s="138"/>
      <c r="R200" s="138"/>
      <c r="S200" s="125" t="n">
        <f aca="false">SUM(J200:R200)</f>
        <v>0</v>
      </c>
    </row>
    <row r="201" customFormat="false" ht="37.5" hidden="false" customHeight="false" outlineLevel="0" collapsed="false">
      <c r="A201" s="134" t="s">
        <v>203</v>
      </c>
      <c r="B201" s="135" t="s">
        <v>256</v>
      </c>
      <c r="C201" s="136" t="s">
        <v>322</v>
      </c>
      <c r="D201" s="136" t="s">
        <v>210</v>
      </c>
      <c r="E201" s="136" t="s">
        <v>204</v>
      </c>
      <c r="F201" s="137" t="n">
        <f aca="false">F202+F203</f>
        <v>2958000</v>
      </c>
      <c r="G201" s="131" t="n">
        <f aca="false">I201-F201</f>
        <v>0</v>
      </c>
      <c r="H201" s="132" t="n">
        <f aca="false">(G201/F201)*100</f>
        <v>0</v>
      </c>
      <c r="I201" s="137" t="n">
        <f aca="false">I202+I203</f>
        <v>2958000</v>
      </c>
      <c r="J201" s="138"/>
      <c r="K201" s="138"/>
      <c r="L201" s="139"/>
      <c r="M201" s="139"/>
      <c r="N201" s="138"/>
      <c r="O201" s="138"/>
      <c r="P201" s="140"/>
      <c r="Q201" s="138"/>
      <c r="R201" s="138"/>
      <c r="S201" s="125" t="n">
        <f aca="false">SUM(J201:R201)</f>
        <v>0</v>
      </c>
    </row>
    <row r="202" customFormat="false" ht="18.75" hidden="false" customHeight="false" outlineLevel="0" collapsed="false">
      <c r="A202" s="134" t="s">
        <v>205</v>
      </c>
      <c r="B202" s="135" t="s">
        <v>256</v>
      </c>
      <c r="C202" s="135" t="s">
        <v>322</v>
      </c>
      <c r="D202" s="135" t="s">
        <v>210</v>
      </c>
      <c r="E202" s="135" t="s">
        <v>206</v>
      </c>
      <c r="F202" s="137" t="n">
        <v>2784700</v>
      </c>
      <c r="G202" s="131" t="n">
        <f aca="false">I202-F202</f>
        <v>0</v>
      </c>
      <c r="H202" s="132" t="n">
        <f aca="false">(G202/F202)*100</f>
        <v>0</v>
      </c>
      <c r="I202" s="137" t="n">
        <v>2784700</v>
      </c>
      <c r="J202" s="138"/>
      <c r="K202" s="138"/>
      <c r="L202" s="139"/>
      <c r="M202" s="139"/>
      <c r="N202" s="138"/>
      <c r="O202" s="138"/>
      <c r="P202" s="140"/>
      <c r="Q202" s="138"/>
      <c r="R202" s="138"/>
      <c r="S202" s="125" t="n">
        <f aca="false">SUM(J202:R202)</f>
        <v>0</v>
      </c>
    </row>
    <row r="203" customFormat="false" ht="37.5" hidden="false" customHeight="false" outlineLevel="0" collapsed="false">
      <c r="A203" s="134" t="s">
        <v>211</v>
      </c>
      <c r="B203" s="135" t="s">
        <v>256</v>
      </c>
      <c r="C203" s="135" t="s">
        <v>322</v>
      </c>
      <c r="D203" s="135" t="s">
        <v>210</v>
      </c>
      <c r="E203" s="135" t="s">
        <v>212</v>
      </c>
      <c r="F203" s="137" t="n">
        <v>173300</v>
      </c>
      <c r="G203" s="131" t="n">
        <f aca="false">I203-F203</f>
        <v>0</v>
      </c>
      <c r="H203" s="132" t="n">
        <f aca="false">(G203/F203)*100</f>
        <v>0</v>
      </c>
      <c r="I203" s="137" t="n">
        <v>173300</v>
      </c>
      <c r="J203" s="138"/>
      <c r="K203" s="138"/>
      <c r="L203" s="139"/>
      <c r="M203" s="139"/>
      <c r="N203" s="138"/>
      <c r="O203" s="138"/>
      <c r="P203" s="140"/>
      <c r="Q203" s="138"/>
      <c r="R203" s="146"/>
      <c r="S203" s="125" t="n">
        <f aca="false">SUM(J203:R203)</f>
        <v>0</v>
      </c>
    </row>
    <row r="204" customFormat="false" ht="37.5" hidden="false" customHeight="false" outlineLevel="0" collapsed="false">
      <c r="A204" s="134" t="s">
        <v>213</v>
      </c>
      <c r="B204" s="135" t="s">
        <v>256</v>
      </c>
      <c r="C204" s="136" t="s">
        <v>322</v>
      </c>
      <c r="D204" s="136" t="s">
        <v>210</v>
      </c>
      <c r="E204" s="136" t="s">
        <v>214</v>
      </c>
      <c r="F204" s="137" t="n">
        <f aca="false">F205</f>
        <v>522900</v>
      </c>
      <c r="G204" s="131" t="n">
        <f aca="false">I204-F204</f>
        <v>0</v>
      </c>
      <c r="H204" s="132" t="n">
        <f aca="false">(G204/F204)*100</f>
        <v>0</v>
      </c>
      <c r="I204" s="137" t="n">
        <f aca="false">I205</f>
        <v>522900</v>
      </c>
      <c r="J204" s="137"/>
      <c r="K204" s="137"/>
      <c r="L204" s="137"/>
      <c r="M204" s="137"/>
      <c r="N204" s="137"/>
      <c r="O204" s="137"/>
      <c r="P204" s="137"/>
      <c r="Q204" s="137"/>
      <c r="R204" s="137"/>
      <c r="S204" s="137" t="n">
        <f aca="false">S205</f>
        <v>0</v>
      </c>
    </row>
    <row r="205" customFormat="false" ht="37.5" hidden="false" customHeight="false" outlineLevel="0" collapsed="false">
      <c r="A205" s="134" t="s">
        <v>215</v>
      </c>
      <c r="B205" s="135" t="s">
        <v>256</v>
      </c>
      <c r="C205" s="136" t="s">
        <v>322</v>
      </c>
      <c r="D205" s="136" t="s">
        <v>210</v>
      </c>
      <c r="E205" s="136" t="s">
        <v>216</v>
      </c>
      <c r="F205" s="137" t="n">
        <f aca="false">F206+F207</f>
        <v>522900</v>
      </c>
      <c r="G205" s="131" t="n">
        <f aca="false">I205-F205</f>
        <v>0</v>
      </c>
      <c r="H205" s="132" t="n">
        <f aca="false">(G205/F205)*100</f>
        <v>0</v>
      </c>
      <c r="I205" s="137" t="n">
        <f aca="false">I206+I207</f>
        <v>522900</v>
      </c>
      <c r="J205" s="138"/>
      <c r="K205" s="138"/>
      <c r="L205" s="139"/>
      <c r="M205" s="139"/>
      <c r="N205" s="138"/>
      <c r="O205" s="138"/>
      <c r="P205" s="140"/>
      <c r="Q205" s="138"/>
      <c r="R205" s="146"/>
      <c r="S205" s="125" t="n">
        <f aca="false">SUM(J205:R205)</f>
        <v>0</v>
      </c>
    </row>
    <row r="206" customFormat="false" ht="56.25" hidden="false" customHeight="false" outlineLevel="0" collapsed="false">
      <c r="A206" s="134" t="s">
        <v>217</v>
      </c>
      <c r="B206" s="135" t="s">
        <v>256</v>
      </c>
      <c r="C206" s="135" t="s">
        <v>322</v>
      </c>
      <c r="D206" s="135" t="s">
        <v>210</v>
      </c>
      <c r="E206" s="135" t="s">
        <v>218</v>
      </c>
      <c r="F206" s="137" t="n">
        <v>208900</v>
      </c>
      <c r="G206" s="131" t="n">
        <f aca="false">I206-F206</f>
        <v>0</v>
      </c>
      <c r="H206" s="132" t="n">
        <f aca="false">(G206/F206)*100</f>
        <v>0</v>
      </c>
      <c r="I206" s="137" t="n">
        <v>208900</v>
      </c>
      <c r="J206" s="138"/>
      <c r="K206" s="138"/>
      <c r="L206" s="139"/>
      <c r="M206" s="139"/>
      <c r="N206" s="138"/>
      <c r="O206" s="138"/>
      <c r="P206" s="140"/>
      <c r="Q206" s="138"/>
      <c r="R206" s="146"/>
      <c r="S206" s="125" t="n">
        <f aca="false">SUM(J206:R206)</f>
        <v>0</v>
      </c>
    </row>
    <row r="207" customFormat="false" ht="37.5" hidden="false" customHeight="false" outlineLevel="0" collapsed="false">
      <c r="A207" s="134" t="s">
        <v>219</v>
      </c>
      <c r="B207" s="135" t="s">
        <v>256</v>
      </c>
      <c r="C207" s="135" t="s">
        <v>322</v>
      </c>
      <c r="D207" s="135" t="s">
        <v>210</v>
      </c>
      <c r="E207" s="135" t="s">
        <v>220</v>
      </c>
      <c r="F207" s="137" t="n">
        <v>314000</v>
      </c>
      <c r="G207" s="131" t="n">
        <f aca="false">I207-F207</f>
        <v>0</v>
      </c>
      <c r="H207" s="132" t="n">
        <f aca="false">(G207/F207)*100</f>
        <v>0</v>
      </c>
      <c r="I207" s="137" t="n">
        <v>314000</v>
      </c>
      <c r="J207" s="138"/>
      <c r="K207" s="138"/>
      <c r="L207" s="139"/>
      <c r="M207" s="139"/>
      <c r="N207" s="138"/>
      <c r="O207" s="138"/>
      <c r="P207" s="140"/>
      <c r="Q207" s="138"/>
      <c r="R207" s="146"/>
      <c r="S207" s="125" t="n">
        <f aca="false">SUM(J207:R207)</f>
        <v>0</v>
      </c>
    </row>
    <row r="208" customFormat="false" ht="18.75" hidden="false" customHeight="false" outlineLevel="0" collapsed="false">
      <c r="A208" s="134" t="s">
        <v>303</v>
      </c>
      <c r="B208" s="135" t="s">
        <v>256</v>
      </c>
      <c r="C208" s="136" t="s">
        <v>322</v>
      </c>
      <c r="D208" s="136" t="s">
        <v>304</v>
      </c>
      <c r="E208" s="136"/>
      <c r="F208" s="137" t="n">
        <f aca="false">F209+F215</f>
        <v>3129574</v>
      </c>
      <c r="G208" s="131" t="n">
        <f aca="false">I208-F208</f>
        <v>692130</v>
      </c>
      <c r="H208" s="132" t="n">
        <f aca="false">(G208/F208)*100</f>
        <v>22.1157895611352</v>
      </c>
      <c r="I208" s="137" t="n">
        <f aca="false">I209+I215</f>
        <v>3821704</v>
      </c>
      <c r="J208" s="138"/>
      <c r="K208" s="138"/>
      <c r="L208" s="139"/>
      <c r="M208" s="139"/>
      <c r="N208" s="138"/>
      <c r="O208" s="138"/>
      <c r="P208" s="140"/>
      <c r="Q208" s="138"/>
      <c r="R208" s="146"/>
      <c r="S208" s="125" t="n">
        <f aca="false">SUM(J208:R208)</f>
        <v>0</v>
      </c>
    </row>
    <row r="209" customFormat="false" ht="75" hidden="false" customHeight="false" outlineLevel="0" collapsed="false">
      <c r="A209" s="134" t="s">
        <v>323</v>
      </c>
      <c r="B209" s="135" t="s">
        <v>256</v>
      </c>
      <c r="C209" s="136" t="s">
        <v>322</v>
      </c>
      <c r="D209" s="136" t="s">
        <v>324</v>
      </c>
      <c r="E209" s="136"/>
      <c r="F209" s="137" t="n">
        <f aca="false">F210+F213</f>
        <v>3001727</v>
      </c>
      <c r="G209" s="131" t="n">
        <f aca="false">I209-F209</f>
        <v>692130</v>
      </c>
      <c r="H209" s="132" t="n">
        <f aca="false">(G209/F209)*100</f>
        <v>23.057726435482</v>
      </c>
      <c r="I209" s="137" t="n">
        <f aca="false">I210+I213</f>
        <v>3693857</v>
      </c>
      <c r="J209" s="138"/>
      <c r="K209" s="138"/>
      <c r="L209" s="139"/>
      <c r="M209" s="139"/>
      <c r="N209" s="138"/>
      <c r="O209" s="138"/>
      <c r="P209" s="140"/>
      <c r="Q209" s="138"/>
      <c r="R209" s="146"/>
      <c r="S209" s="125" t="n">
        <f aca="false">SUM(J209:R209)</f>
        <v>0</v>
      </c>
    </row>
    <row r="210" customFormat="false" ht="37.5" hidden="false" customHeight="false" outlineLevel="0" collapsed="false">
      <c r="A210" s="134" t="s">
        <v>213</v>
      </c>
      <c r="B210" s="135" t="s">
        <v>256</v>
      </c>
      <c r="C210" s="136" t="s">
        <v>322</v>
      </c>
      <c r="D210" s="136" t="s">
        <v>324</v>
      </c>
      <c r="E210" s="136" t="s">
        <v>214</v>
      </c>
      <c r="F210" s="137" t="n">
        <f aca="false">F211</f>
        <v>1033249</v>
      </c>
      <c r="G210" s="131" t="n">
        <f aca="false">I210-F210</f>
        <v>0</v>
      </c>
      <c r="H210" s="132" t="n">
        <f aca="false">(G210/F210)*100</f>
        <v>0</v>
      </c>
      <c r="I210" s="137" t="n">
        <f aca="false">I211</f>
        <v>1033249</v>
      </c>
      <c r="J210" s="138"/>
      <c r="K210" s="138"/>
      <c r="L210" s="139"/>
      <c r="M210" s="139"/>
      <c r="N210" s="138"/>
      <c r="O210" s="138"/>
      <c r="P210" s="140"/>
      <c r="Q210" s="138"/>
      <c r="R210" s="146"/>
      <c r="S210" s="125" t="n">
        <f aca="false">SUM(J210:R210)</f>
        <v>0</v>
      </c>
    </row>
    <row r="211" customFormat="false" ht="37.5" hidden="false" customHeight="false" outlineLevel="0" collapsed="false">
      <c r="A211" s="134" t="s">
        <v>215</v>
      </c>
      <c r="B211" s="135" t="s">
        <v>256</v>
      </c>
      <c r="C211" s="136" t="s">
        <v>322</v>
      </c>
      <c r="D211" s="136" t="s">
        <v>324</v>
      </c>
      <c r="E211" s="136" t="s">
        <v>216</v>
      </c>
      <c r="F211" s="137" t="n">
        <f aca="false">F212</f>
        <v>1033249</v>
      </c>
      <c r="G211" s="131" t="n">
        <f aca="false">I211-F211</f>
        <v>0</v>
      </c>
      <c r="H211" s="132" t="n">
        <f aca="false">(G211/F211)*100</f>
        <v>0</v>
      </c>
      <c r="I211" s="137" t="n">
        <f aca="false">I212</f>
        <v>1033249</v>
      </c>
      <c r="J211" s="138"/>
      <c r="K211" s="138"/>
      <c r="L211" s="139"/>
      <c r="M211" s="139"/>
      <c r="N211" s="138"/>
      <c r="O211" s="138"/>
      <c r="P211" s="140"/>
      <c r="Q211" s="138"/>
      <c r="R211" s="146"/>
      <c r="S211" s="125" t="n">
        <f aca="false">SUM(J211:R211)</f>
        <v>0</v>
      </c>
    </row>
    <row r="212" customFormat="false" ht="37.5" hidden="false" customHeight="false" outlineLevel="0" collapsed="false">
      <c r="A212" s="134" t="s">
        <v>219</v>
      </c>
      <c r="B212" s="135" t="s">
        <v>256</v>
      </c>
      <c r="C212" s="135" t="s">
        <v>322</v>
      </c>
      <c r="D212" s="135" t="s">
        <v>324</v>
      </c>
      <c r="E212" s="135" t="s">
        <v>220</v>
      </c>
      <c r="F212" s="137" t="n">
        <v>1033249</v>
      </c>
      <c r="G212" s="131" t="n">
        <f aca="false">I212-F212</f>
        <v>0</v>
      </c>
      <c r="H212" s="132" t="n">
        <f aca="false">(G212/F212)*100</f>
        <v>0</v>
      </c>
      <c r="I212" s="137" t="n">
        <v>1033249</v>
      </c>
      <c r="J212" s="138"/>
      <c r="K212" s="138"/>
      <c r="L212" s="139"/>
      <c r="M212" s="139"/>
      <c r="N212" s="138"/>
      <c r="O212" s="138"/>
      <c r="P212" s="140"/>
      <c r="Q212" s="138"/>
      <c r="R212" s="146"/>
      <c r="S212" s="125" t="n">
        <f aca="false">SUM(J212:R212)</f>
        <v>0</v>
      </c>
    </row>
    <row r="213" customFormat="false" ht="18.75" hidden="false" customHeight="false" outlineLevel="0" collapsed="false">
      <c r="A213" s="134" t="s">
        <v>229</v>
      </c>
      <c r="B213" s="135" t="s">
        <v>256</v>
      </c>
      <c r="C213" s="136" t="s">
        <v>322</v>
      </c>
      <c r="D213" s="136" t="s">
        <v>324</v>
      </c>
      <c r="E213" s="136" t="s">
        <v>230</v>
      </c>
      <c r="F213" s="137" t="n">
        <f aca="false">F214</f>
        <v>1968478</v>
      </c>
      <c r="G213" s="131" t="n">
        <f aca="false">I213-F213</f>
        <v>692130</v>
      </c>
      <c r="H213" s="132" t="n">
        <f aca="false">(G213/F213)*100</f>
        <v>35.160667276952</v>
      </c>
      <c r="I213" s="137" t="n">
        <f aca="false">I214</f>
        <v>2660608</v>
      </c>
      <c r="J213" s="138"/>
      <c r="K213" s="138"/>
      <c r="L213" s="139"/>
      <c r="M213" s="139"/>
      <c r="N213" s="138"/>
      <c r="O213" s="138"/>
      <c r="P213" s="140"/>
      <c r="Q213" s="138"/>
      <c r="R213" s="146"/>
      <c r="S213" s="125" t="n">
        <f aca="false">SUM(J213:R213)</f>
        <v>0</v>
      </c>
    </row>
    <row r="214" customFormat="false" ht="56.25" hidden="false" customHeight="false" outlineLevel="0" collapsed="false">
      <c r="A214" s="134" t="s">
        <v>319</v>
      </c>
      <c r="B214" s="135" t="s">
        <v>256</v>
      </c>
      <c r="C214" s="135" t="s">
        <v>322</v>
      </c>
      <c r="D214" s="135" t="s">
        <v>324</v>
      </c>
      <c r="E214" s="135" t="s">
        <v>320</v>
      </c>
      <c r="F214" s="137" t="n">
        <v>1968478</v>
      </c>
      <c r="G214" s="131" t="n">
        <f aca="false">I214-F214</f>
        <v>692130</v>
      </c>
      <c r="H214" s="132" t="n">
        <f aca="false">(G214/F214)*100</f>
        <v>35.160667276952</v>
      </c>
      <c r="I214" s="137" t="n">
        <v>2660608</v>
      </c>
      <c r="J214" s="138"/>
      <c r="K214" s="138"/>
      <c r="L214" s="139"/>
      <c r="M214" s="139"/>
      <c r="N214" s="138"/>
      <c r="O214" s="138"/>
      <c r="P214" s="140"/>
      <c r="Q214" s="138"/>
      <c r="R214" s="146"/>
      <c r="S214" s="125" t="n">
        <f aca="false">SUM(J214:R214)</f>
        <v>0</v>
      </c>
    </row>
    <row r="215" customFormat="false" ht="75" hidden="false" customHeight="false" outlineLevel="0" collapsed="false">
      <c r="A215" s="134" t="s">
        <v>325</v>
      </c>
      <c r="B215" s="135" t="s">
        <v>256</v>
      </c>
      <c r="C215" s="136" t="s">
        <v>322</v>
      </c>
      <c r="D215" s="136" t="s">
        <v>326</v>
      </c>
      <c r="E215" s="136"/>
      <c r="F215" s="137" t="n">
        <f aca="false">F216</f>
        <v>127847</v>
      </c>
      <c r="G215" s="131" t="n">
        <f aca="false">I215-F215</f>
        <v>0</v>
      </c>
      <c r="H215" s="132" t="n">
        <f aca="false">(G215/F215)*100</f>
        <v>0</v>
      </c>
      <c r="I215" s="137" t="n">
        <f aca="false">I216</f>
        <v>127847</v>
      </c>
      <c r="J215" s="138"/>
      <c r="K215" s="138"/>
      <c r="L215" s="139"/>
      <c r="M215" s="139"/>
      <c r="N215" s="138"/>
      <c r="O215" s="138"/>
      <c r="P215" s="140"/>
      <c r="Q215" s="138"/>
      <c r="R215" s="146"/>
      <c r="S215" s="125" t="n">
        <f aca="false">SUM(J215:R215)</f>
        <v>0</v>
      </c>
    </row>
    <row r="216" customFormat="false" ht="37.5" hidden="false" customHeight="false" outlineLevel="0" collapsed="false">
      <c r="A216" s="134" t="s">
        <v>213</v>
      </c>
      <c r="B216" s="135" t="s">
        <v>256</v>
      </c>
      <c r="C216" s="136" t="s">
        <v>322</v>
      </c>
      <c r="D216" s="136" t="s">
        <v>326</v>
      </c>
      <c r="E216" s="136" t="s">
        <v>214</v>
      </c>
      <c r="F216" s="137" t="n">
        <f aca="false">F217</f>
        <v>127847</v>
      </c>
      <c r="G216" s="131" t="n">
        <f aca="false">I216-F216</f>
        <v>0</v>
      </c>
      <c r="H216" s="132" t="n">
        <f aca="false">(G216/F216)*100</f>
        <v>0</v>
      </c>
      <c r="I216" s="137" t="n">
        <f aca="false">I217</f>
        <v>127847</v>
      </c>
      <c r="J216" s="138"/>
      <c r="K216" s="138"/>
      <c r="L216" s="139"/>
      <c r="M216" s="139"/>
      <c r="N216" s="138"/>
      <c r="O216" s="138"/>
      <c r="P216" s="140"/>
      <c r="Q216" s="138"/>
      <c r="R216" s="146"/>
      <c r="S216" s="125" t="n">
        <f aca="false">SUM(J216:R216)</f>
        <v>0</v>
      </c>
    </row>
    <row r="217" customFormat="false" ht="37.5" hidden="false" customHeight="false" outlineLevel="0" collapsed="false">
      <c r="A217" s="134" t="s">
        <v>215</v>
      </c>
      <c r="B217" s="135" t="s">
        <v>256</v>
      </c>
      <c r="C217" s="136" t="s">
        <v>322</v>
      </c>
      <c r="D217" s="136" t="s">
        <v>326</v>
      </c>
      <c r="E217" s="136" t="s">
        <v>216</v>
      </c>
      <c r="F217" s="137" t="n">
        <f aca="false">F218</f>
        <v>127847</v>
      </c>
      <c r="G217" s="131" t="n">
        <f aca="false">I217-F217</f>
        <v>0</v>
      </c>
      <c r="H217" s="132" t="n">
        <f aca="false">(G217/F217)*100</f>
        <v>0</v>
      </c>
      <c r="I217" s="137" t="n">
        <f aca="false">I218</f>
        <v>127847</v>
      </c>
      <c r="J217" s="138"/>
      <c r="K217" s="138"/>
      <c r="L217" s="139"/>
      <c r="M217" s="139"/>
      <c r="N217" s="138"/>
      <c r="O217" s="138"/>
      <c r="P217" s="140"/>
      <c r="Q217" s="138"/>
      <c r="R217" s="146"/>
      <c r="S217" s="125" t="n">
        <f aca="false">SUM(J217:R217)</f>
        <v>0</v>
      </c>
    </row>
    <row r="218" customFormat="false" ht="37.5" hidden="false" customHeight="false" outlineLevel="0" collapsed="false">
      <c r="A218" s="134" t="s">
        <v>219</v>
      </c>
      <c r="B218" s="135" t="s">
        <v>256</v>
      </c>
      <c r="C218" s="135" t="s">
        <v>322</v>
      </c>
      <c r="D218" s="135" t="s">
        <v>326</v>
      </c>
      <c r="E218" s="135" t="s">
        <v>220</v>
      </c>
      <c r="F218" s="137" t="n">
        <v>127847</v>
      </c>
      <c r="G218" s="131" t="n">
        <f aca="false">I218-F218</f>
        <v>0</v>
      </c>
      <c r="H218" s="132" t="n">
        <f aca="false">(G218/F218)*100</f>
        <v>0</v>
      </c>
      <c r="I218" s="137" t="n">
        <v>127847</v>
      </c>
      <c r="J218" s="138"/>
      <c r="K218" s="138"/>
      <c r="L218" s="139"/>
      <c r="M218" s="139"/>
      <c r="N218" s="138"/>
      <c r="O218" s="138"/>
      <c r="P218" s="140"/>
      <c r="Q218" s="138"/>
      <c r="R218" s="146"/>
      <c r="S218" s="125" t="n">
        <f aca="false">SUM(J218:R218)</f>
        <v>0</v>
      </c>
    </row>
    <row r="219" customFormat="false" ht="37.5" hidden="false" customHeight="false" outlineLevel="0" collapsed="false">
      <c r="A219" s="134" t="s">
        <v>245</v>
      </c>
      <c r="B219" s="135" t="s">
        <v>256</v>
      </c>
      <c r="C219" s="136" t="s">
        <v>322</v>
      </c>
      <c r="D219" s="136" t="s">
        <v>246</v>
      </c>
      <c r="E219" s="136"/>
      <c r="F219" s="137" t="n">
        <f aca="false">F220</f>
        <v>3500000</v>
      </c>
      <c r="G219" s="131" t="n">
        <f aca="false">I219-F219</f>
        <v>0</v>
      </c>
      <c r="H219" s="132" t="n">
        <f aca="false">(G219/F219)*100</f>
        <v>0</v>
      </c>
      <c r="I219" s="137" t="n">
        <f aca="false">I220</f>
        <v>3500000</v>
      </c>
      <c r="J219" s="137"/>
      <c r="K219" s="137"/>
      <c r="L219" s="137"/>
      <c r="M219" s="137"/>
      <c r="N219" s="137"/>
      <c r="O219" s="137"/>
      <c r="P219" s="137"/>
      <c r="Q219" s="137"/>
      <c r="R219" s="137"/>
      <c r="S219" s="137" t="n">
        <f aca="false">S220</f>
        <v>0</v>
      </c>
    </row>
    <row r="220" customFormat="false" ht="75" hidden="false" customHeight="false" outlineLevel="0" collapsed="false">
      <c r="A220" s="134" t="s">
        <v>327</v>
      </c>
      <c r="B220" s="135" t="s">
        <v>256</v>
      </c>
      <c r="C220" s="136" t="s">
        <v>322</v>
      </c>
      <c r="D220" s="136" t="s">
        <v>328</v>
      </c>
      <c r="E220" s="136"/>
      <c r="F220" s="137" t="n">
        <f aca="false">F221+F224</f>
        <v>3500000</v>
      </c>
      <c r="G220" s="131" t="n">
        <f aca="false">I220-F220</f>
        <v>0</v>
      </c>
      <c r="H220" s="132" t="n">
        <f aca="false">(G220/F220)*100</f>
        <v>0</v>
      </c>
      <c r="I220" s="137" t="n">
        <f aca="false">I221+I224</f>
        <v>3500000</v>
      </c>
      <c r="J220" s="138"/>
      <c r="K220" s="138"/>
      <c r="L220" s="139"/>
      <c r="M220" s="139"/>
      <c r="N220" s="138"/>
      <c r="O220" s="138"/>
      <c r="P220" s="140"/>
      <c r="Q220" s="138"/>
      <c r="R220" s="146"/>
      <c r="S220" s="125" t="n">
        <f aca="false">SUM(J220:R220)</f>
        <v>0</v>
      </c>
    </row>
    <row r="221" customFormat="false" ht="37.5" hidden="false" customHeight="false" outlineLevel="0" collapsed="false">
      <c r="A221" s="134" t="s">
        <v>213</v>
      </c>
      <c r="B221" s="135" t="s">
        <v>256</v>
      </c>
      <c r="C221" s="136" t="s">
        <v>322</v>
      </c>
      <c r="D221" s="136" t="s">
        <v>328</v>
      </c>
      <c r="E221" s="136" t="s">
        <v>214</v>
      </c>
      <c r="F221" s="137" t="n">
        <f aca="false">F222</f>
        <v>1300000</v>
      </c>
      <c r="G221" s="131" t="n">
        <f aca="false">I221-F221</f>
        <v>0</v>
      </c>
      <c r="H221" s="132" t="n">
        <f aca="false">(G221/F221)*100</f>
        <v>0</v>
      </c>
      <c r="I221" s="137" t="n">
        <f aca="false">I222</f>
        <v>1300000</v>
      </c>
      <c r="J221" s="138"/>
      <c r="K221" s="138"/>
      <c r="L221" s="139"/>
      <c r="M221" s="139"/>
      <c r="N221" s="138"/>
      <c r="O221" s="138"/>
      <c r="P221" s="140"/>
      <c r="Q221" s="138"/>
      <c r="R221" s="146"/>
      <c r="S221" s="125" t="n">
        <f aca="false">SUM(J221:R221)</f>
        <v>0</v>
      </c>
    </row>
    <row r="222" customFormat="false" ht="37.5" hidden="false" customHeight="false" outlineLevel="0" collapsed="false">
      <c r="A222" s="134" t="s">
        <v>215</v>
      </c>
      <c r="B222" s="135" t="s">
        <v>256</v>
      </c>
      <c r="C222" s="136" t="s">
        <v>322</v>
      </c>
      <c r="D222" s="136" t="s">
        <v>328</v>
      </c>
      <c r="E222" s="136" t="s">
        <v>216</v>
      </c>
      <c r="F222" s="137" t="n">
        <f aca="false">F223</f>
        <v>1300000</v>
      </c>
      <c r="G222" s="131" t="n">
        <f aca="false">I222-F222</f>
        <v>0</v>
      </c>
      <c r="H222" s="132" t="n">
        <f aca="false">(G222/F222)*100</f>
        <v>0</v>
      </c>
      <c r="I222" s="137" t="n">
        <f aca="false">I223</f>
        <v>1300000</v>
      </c>
      <c r="J222" s="138"/>
      <c r="K222" s="138"/>
      <c r="L222" s="139"/>
      <c r="M222" s="139"/>
      <c r="N222" s="138"/>
      <c r="O222" s="138"/>
      <c r="P222" s="140"/>
      <c r="Q222" s="138"/>
      <c r="R222" s="146"/>
      <c r="S222" s="125" t="n">
        <f aca="false">SUM(J222:R222)</f>
        <v>0</v>
      </c>
    </row>
    <row r="223" customFormat="false" ht="37.5" hidden="false" customHeight="false" outlineLevel="0" collapsed="false">
      <c r="A223" s="134" t="s">
        <v>219</v>
      </c>
      <c r="B223" s="135" t="s">
        <v>256</v>
      </c>
      <c r="C223" s="135" t="s">
        <v>322</v>
      </c>
      <c r="D223" s="135" t="s">
        <v>328</v>
      </c>
      <c r="E223" s="135" t="s">
        <v>220</v>
      </c>
      <c r="F223" s="137" t="n">
        <v>1300000</v>
      </c>
      <c r="G223" s="131" t="n">
        <f aca="false">I223-F223</f>
        <v>0</v>
      </c>
      <c r="H223" s="132" t="n">
        <f aca="false">(G223/F223)*100</f>
        <v>0</v>
      </c>
      <c r="I223" s="137" t="n">
        <v>1300000</v>
      </c>
      <c r="J223" s="138"/>
      <c r="K223" s="138"/>
      <c r="L223" s="139"/>
      <c r="M223" s="139"/>
      <c r="N223" s="138"/>
      <c r="O223" s="138"/>
      <c r="P223" s="140"/>
      <c r="Q223" s="138"/>
      <c r="R223" s="146"/>
      <c r="S223" s="125" t="n">
        <f aca="false">SUM(J223:R223)</f>
        <v>0</v>
      </c>
    </row>
    <row r="224" customFormat="false" ht="18.75" hidden="false" customHeight="false" outlineLevel="0" collapsed="false">
      <c r="A224" s="134" t="s">
        <v>229</v>
      </c>
      <c r="B224" s="135" t="s">
        <v>256</v>
      </c>
      <c r="C224" s="136" t="s">
        <v>322</v>
      </c>
      <c r="D224" s="136" t="s">
        <v>328</v>
      </c>
      <c r="E224" s="136" t="s">
        <v>230</v>
      </c>
      <c r="F224" s="137" t="n">
        <f aca="false">F225</f>
        <v>2200000</v>
      </c>
      <c r="G224" s="131" t="n">
        <f aca="false">I224-F224</f>
        <v>0</v>
      </c>
      <c r="H224" s="132" t="n">
        <f aca="false">(G224/F224)*100</f>
        <v>0</v>
      </c>
      <c r="I224" s="137" t="n">
        <f aca="false">I225</f>
        <v>2200000</v>
      </c>
      <c r="J224" s="138"/>
      <c r="K224" s="138"/>
      <c r="L224" s="139"/>
      <c r="M224" s="139"/>
      <c r="N224" s="138"/>
      <c r="O224" s="138"/>
      <c r="P224" s="140"/>
      <c r="Q224" s="138"/>
      <c r="R224" s="146"/>
      <c r="S224" s="125" t="n">
        <f aca="false">SUM(J224:R224)</f>
        <v>0</v>
      </c>
    </row>
    <row r="225" customFormat="false" ht="56.25" hidden="false" customHeight="false" outlineLevel="0" collapsed="false">
      <c r="A225" s="134" t="s">
        <v>319</v>
      </c>
      <c r="B225" s="135" t="s">
        <v>256</v>
      </c>
      <c r="C225" s="135" t="s">
        <v>322</v>
      </c>
      <c r="D225" s="135" t="s">
        <v>328</v>
      </c>
      <c r="E225" s="135" t="s">
        <v>320</v>
      </c>
      <c r="F225" s="137" t="n">
        <v>2200000</v>
      </c>
      <c r="G225" s="131" t="n">
        <f aca="false">I225-F225</f>
        <v>0</v>
      </c>
      <c r="H225" s="132" t="n">
        <f aca="false">(G225/F225)*100</f>
        <v>0</v>
      </c>
      <c r="I225" s="137" t="n">
        <v>2200000</v>
      </c>
      <c r="J225" s="138"/>
      <c r="K225" s="138"/>
      <c r="L225" s="139"/>
      <c r="M225" s="139"/>
      <c r="N225" s="138"/>
      <c r="O225" s="138"/>
      <c r="P225" s="140"/>
      <c r="Q225" s="138"/>
      <c r="R225" s="146"/>
      <c r="S225" s="125" t="n">
        <f aca="false">SUM(J225:R225)</f>
        <v>0</v>
      </c>
    </row>
    <row r="226" customFormat="false" ht="18.75" hidden="false" customHeight="false" outlineLevel="0" collapsed="false">
      <c r="A226" s="134" t="s">
        <v>249</v>
      </c>
      <c r="B226" s="135" t="s">
        <v>256</v>
      </c>
      <c r="C226" s="136" t="s">
        <v>250</v>
      </c>
      <c r="D226" s="136"/>
      <c r="E226" s="136"/>
      <c r="F226" s="137" t="n">
        <f aca="false">F227</f>
        <v>3243500</v>
      </c>
      <c r="G226" s="131" t="n">
        <f aca="false">I226-F226</f>
        <v>0</v>
      </c>
      <c r="H226" s="132" t="n">
        <f aca="false">(G226/F226)*100</f>
        <v>0</v>
      </c>
      <c r="I226" s="137" t="n">
        <f aca="false">I227</f>
        <v>3243500</v>
      </c>
      <c r="J226" s="138"/>
      <c r="K226" s="138"/>
      <c r="L226" s="139"/>
      <c r="M226" s="139"/>
      <c r="N226" s="138"/>
      <c r="O226" s="138"/>
      <c r="P226" s="140"/>
      <c r="Q226" s="138"/>
      <c r="R226" s="146"/>
      <c r="S226" s="125" t="n">
        <f aca="false">SUM(J226:R226)</f>
        <v>0</v>
      </c>
    </row>
    <row r="227" customFormat="false" ht="37.5" hidden="false" customHeight="false" outlineLevel="0" collapsed="false">
      <c r="A227" s="134" t="s">
        <v>251</v>
      </c>
      <c r="B227" s="135" t="s">
        <v>256</v>
      </c>
      <c r="C227" s="136" t="s">
        <v>252</v>
      </c>
      <c r="D227" s="136"/>
      <c r="E227" s="136"/>
      <c r="F227" s="137" t="n">
        <f aca="false">F228</f>
        <v>3243500</v>
      </c>
      <c r="G227" s="131" t="n">
        <f aca="false">I227-F227</f>
        <v>0</v>
      </c>
      <c r="H227" s="132" t="n">
        <f aca="false">(G227/F227)*100</f>
        <v>0</v>
      </c>
      <c r="I227" s="137" t="n">
        <f aca="false">I228</f>
        <v>3243500</v>
      </c>
      <c r="J227" s="138"/>
      <c r="K227" s="138"/>
      <c r="L227" s="139"/>
      <c r="M227" s="139"/>
      <c r="N227" s="138"/>
      <c r="O227" s="138"/>
      <c r="P227" s="140"/>
      <c r="Q227" s="138"/>
      <c r="R227" s="146"/>
      <c r="S227" s="125" t="n">
        <f aca="false">SUM(J227:R227)</f>
        <v>0</v>
      </c>
    </row>
    <row r="228" customFormat="false" ht="37.5" hidden="false" customHeight="false" outlineLevel="0" collapsed="false">
      <c r="A228" s="134" t="s">
        <v>245</v>
      </c>
      <c r="B228" s="135" t="s">
        <v>256</v>
      </c>
      <c r="C228" s="136" t="s">
        <v>252</v>
      </c>
      <c r="D228" s="136" t="s">
        <v>246</v>
      </c>
      <c r="E228" s="136"/>
      <c r="F228" s="137" t="n">
        <f aca="false">F229</f>
        <v>3243500</v>
      </c>
      <c r="G228" s="131" t="n">
        <f aca="false">I228-F228</f>
        <v>0</v>
      </c>
      <c r="H228" s="132" t="n">
        <f aca="false">(G228/F228)*100</f>
        <v>0</v>
      </c>
      <c r="I228" s="137" t="n">
        <f aca="false">I229</f>
        <v>3243500</v>
      </c>
      <c r="J228" s="138"/>
      <c r="K228" s="138"/>
      <c r="L228" s="139"/>
      <c r="M228" s="139"/>
      <c r="N228" s="138"/>
      <c r="O228" s="138"/>
      <c r="P228" s="140"/>
      <c r="Q228" s="138"/>
      <c r="R228" s="146"/>
      <c r="S228" s="125" t="n">
        <f aca="false">SUM(J228:R228)</f>
        <v>0</v>
      </c>
    </row>
    <row r="229" customFormat="false" ht="56.25" hidden="false" customHeight="false" outlineLevel="0" collapsed="false">
      <c r="A229" s="134" t="s">
        <v>253</v>
      </c>
      <c r="B229" s="135" t="s">
        <v>256</v>
      </c>
      <c r="C229" s="136" t="s">
        <v>252</v>
      </c>
      <c r="D229" s="136" t="s">
        <v>254</v>
      </c>
      <c r="E229" s="136"/>
      <c r="F229" s="137" t="n">
        <f aca="false">F230</f>
        <v>3243500</v>
      </c>
      <c r="G229" s="131" t="n">
        <f aca="false">I229-F229</f>
        <v>0</v>
      </c>
      <c r="H229" s="132" t="n">
        <f aca="false">(G229/F229)*100</f>
        <v>0</v>
      </c>
      <c r="I229" s="137" t="n">
        <f aca="false">I230</f>
        <v>3243500</v>
      </c>
      <c r="J229" s="138"/>
      <c r="K229" s="138"/>
      <c r="L229" s="139"/>
      <c r="M229" s="139"/>
      <c r="N229" s="138"/>
      <c r="O229" s="138"/>
      <c r="P229" s="140"/>
      <c r="Q229" s="138"/>
      <c r="R229" s="146"/>
      <c r="S229" s="125" t="n">
        <f aca="false">SUM(J229:R229)</f>
        <v>0</v>
      </c>
    </row>
    <row r="230" customFormat="false" ht="37.5" hidden="false" customHeight="false" outlineLevel="0" collapsed="false">
      <c r="A230" s="134" t="s">
        <v>213</v>
      </c>
      <c r="B230" s="135" t="s">
        <v>256</v>
      </c>
      <c r="C230" s="136" t="s">
        <v>252</v>
      </c>
      <c r="D230" s="136" t="s">
        <v>254</v>
      </c>
      <c r="E230" s="136" t="s">
        <v>214</v>
      </c>
      <c r="F230" s="137" t="n">
        <f aca="false">F231</f>
        <v>3243500</v>
      </c>
      <c r="G230" s="131" t="n">
        <f aca="false">I230-F230</f>
        <v>0</v>
      </c>
      <c r="H230" s="132" t="n">
        <f aca="false">(G230/F230)*100</f>
        <v>0</v>
      </c>
      <c r="I230" s="137" t="n">
        <f aca="false">I231</f>
        <v>3243500</v>
      </c>
      <c r="J230" s="138"/>
      <c r="K230" s="138"/>
      <c r="L230" s="139"/>
      <c r="M230" s="139"/>
      <c r="N230" s="138"/>
      <c r="O230" s="138"/>
      <c r="P230" s="140"/>
      <c r="Q230" s="138"/>
      <c r="R230" s="146"/>
      <c r="S230" s="125" t="n">
        <f aca="false">SUM(J230:R230)</f>
        <v>0</v>
      </c>
    </row>
    <row r="231" customFormat="false" ht="37.5" hidden="false" customHeight="false" outlineLevel="0" collapsed="false">
      <c r="A231" s="134" t="s">
        <v>215</v>
      </c>
      <c r="B231" s="135" t="s">
        <v>256</v>
      </c>
      <c r="C231" s="136" t="s">
        <v>252</v>
      </c>
      <c r="D231" s="136" t="s">
        <v>254</v>
      </c>
      <c r="E231" s="136" t="s">
        <v>216</v>
      </c>
      <c r="F231" s="137" t="n">
        <f aca="false">F232</f>
        <v>3243500</v>
      </c>
      <c r="G231" s="131" t="n">
        <f aca="false">I231-F231</f>
        <v>0</v>
      </c>
      <c r="H231" s="132" t="n">
        <f aca="false">(G231/F231)*100</f>
        <v>0</v>
      </c>
      <c r="I231" s="137" t="n">
        <f aca="false">I232</f>
        <v>3243500</v>
      </c>
      <c r="J231" s="138"/>
      <c r="K231" s="138"/>
      <c r="L231" s="139"/>
      <c r="M231" s="139"/>
      <c r="N231" s="138"/>
      <c r="O231" s="138"/>
      <c r="P231" s="140"/>
      <c r="Q231" s="138"/>
      <c r="R231" s="146"/>
      <c r="S231" s="125" t="n">
        <f aca="false">SUM(J231:R231)</f>
        <v>0</v>
      </c>
    </row>
    <row r="232" s="143" customFormat="true" ht="37.5" hidden="false" customHeight="false" outlineLevel="0" collapsed="false">
      <c r="A232" s="134" t="s">
        <v>219</v>
      </c>
      <c r="B232" s="135" t="s">
        <v>256</v>
      </c>
      <c r="C232" s="135" t="s">
        <v>252</v>
      </c>
      <c r="D232" s="135" t="s">
        <v>254</v>
      </c>
      <c r="E232" s="135" t="s">
        <v>220</v>
      </c>
      <c r="F232" s="137" t="n">
        <v>3243500</v>
      </c>
      <c r="G232" s="131" t="n">
        <f aca="false">I232-F232</f>
        <v>0</v>
      </c>
      <c r="H232" s="132" t="n">
        <f aca="false">(G232/F232)*100</f>
        <v>0</v>
      </c>
      <c r="I232" s="137" t="n">
        <v>3243500</v>
      </c>
      <c r="J232" s="138"/>
      <c r="K232" s="138"/>
      <c r="L232" s="139"/>
      <c r="M232" s="139"/>
      <c r="N232" s="138"/>
      <c r="O232" s="138"/>
      <c r="P232" s="140"/>
      <c r="Q232" s="138"/>
      <c r="R232" s="146"/>
      <c r="S232" s="125" t="n">
        <f aca="false">SUM(J232:R232)</f>
        <v>0</v>
      </c>
      <c r="T232" s="142"/>
      <c r="U232" s="142"/>
      <c r="V232" s="142"/>
      <c r="W232" s="142"/>
    </row>
    <row r="233" customFormat="false" ht="18.75" hidden="false" customHeight="false" outlineLevel="0" collapsed="false">
      <c r="A233" s="134" t="s">
        <v>329</v>
      </c>
      <c r="B233" s="135" t="s">
        <v>256</v>
      </c>
      <c r="C233" s="136" t="s">
        <v>330</v>
      </c>
      <c r="D233" s="136"/>
      <c r="E233" s="136"/>
      <c r="F233" s="137" t="n">
        <f aca="false">F234+F240+F245+F267</f>
        <v>156867107</v>
      </c>
      <c r="G233" s="131" t="n">
        <f aca="false">I233-F233</f>
        <v>118270</v>
      </c>
      <c r="H233" s="132" t="n">
        <f aca="false">(G233/F233)*100</f>
        <v>0.0753950284810186</v>
      </c>
      <c r="I233" s="137" t="n">
        <f aca="false">I234+I240+I245+I267</f>
        <v>156985377</v>
      </c>
      <c r="J233" s="138"/>
      <c r="K233" s="138"/>
      <c r="L233" s="139"/>
      <c r="M233" s="139"/>
      <c r="N233" s="138"/>
      <c r="O233" s="138"/>
      <c r="P233" s="140"/>
      <c r="Q233" s="138"/>
      <c r="R233" s="146"/>
      <c r="S233" s="125" t="n">
        <f aca="false">SUM(J233:R233)</f>
        <v>0</v>
      </c>
    </row>
    <row r="234" customFormat="false" ht="18.75" hidden="false" customHeight="false" outlineLevel="0" collapsed="false">
      <c r="A234" s="134" t="s">
        <v>331</v>
      </c>
      <c r="B234" s="135" t="s">
        <v>256</v>
      </c>
      <c r="C234" s="136" t="s">
        <v>332</v>
      </c>
      <c r="D234" s="136"/>
      <c r="E234" s="136"/>
      <c r="F234" s="137" t="n">
        <f aca="false">F235</f>
        <v>5702000</v>
      </c>
      <c r="G234" s="131" t="n">
        <f aca="false">I234-F234</f>
        <v>118270</v>
      </c>
      <c r="H234" s="132" t="n">
        <f aca="false">(G234/F234)*100</f>
        <v>2.07418449666784</v>
      </c>
      <c r="I234" s="137" t="n">
        <f aca="false">I235</f>
        <v>5820270</v>
      </c>
      <c r="J234" s="138"/>
      <c r="K234" s="138"/>
      <c r="L234" s="139"/>
      <c r="M234" s="139"/>
      <c r="N234" s="138"/>
      <c r="O234" s="138"/>
      <c r="P234" s="140"/>
      <c r="Q234" s="138"/>
      <c r="R234" s="146"/>
      <c r="S234" s="125" t="n">
        <f aca="false">SUM(J234:R234)</f>
        <v>0</v>
      </c>
    </row>
    <row r="235" customFormat="false" ht="37.5" hidden="false" customHeight="false" outlineLevel="0" collapsed="false">
      <c r="A235" s="134" t="s">
        <v>333</v>
      </c>
      <c r="B235" s="135" t="s">
        <v>256</v>
      </c>
      <c r="C235" s="136" t="s">
        <v>332</v>
      </c>
      <c r="D235" s="136" t="s">
        <v>334</v>
      </c>
      <c r="E235" s="136"/>
      <c r="F235" s="137" t="n">
        <f aca="false">F236</f>
        <v>5702000</v>
      </c>
      <c r="G235" s="131" t="n">
        <f aca="false">I235-F235</f>
        <v>118270</v>
      </c>
      <c r="H235" s="132" t="n">
        <f aca="false">(G235/F235)*100</f>
        <v>2.07418449666784</v>
      </c>
      <c r="I235" s="137" t="n">
        <f aca="false">I236</f>
        <v>5820270</v>
      </c>
      <c r="J235" s="138"/>
      <c r="K235" s="138"/>
      <c r="L235" s="139"/>
      <c r="M235" s="139"/>
      <c r="N235" s="138"/>
      <c r="O235" s="138"/>
      <c r="P235" s="140"/>
      <c r="Q235" s="138"/>
      <c r="R235" s="146"/>
      <c r="S235" s="125" t="n">
        <f aca="false">SUM(J235:R235)</f>
        <v>0</v>
      </c>
    </row>
    <row r="236" customFormat="false" ht="56.25" hidden="false" customHeight="false" outlineLevel="0" collapsed="false">
      <c r="A236" s="134" t="s">
        <v>335</v>
      </c>
      <c r="B236" s="135" t="s">
        <v>256</v>
      </c>
      <c r="C236" s="136" t="s">
        <v>332</v>
      </c>
      <c r="D236" s="136" t="s">
        <v>336</v>
      </c>
      <c r="E236" s="136"/>
      <c r="F236" s="137" t="n">
        <f aca="false">F237</f>
        <v>5702000</v>
      </c>
      <c r="G236" s="131" t="n">
        <f aca="false">I236-F236</f>
        <v>118270</v>
      </c>
      <c r="H236" s="132" t="n">
        <f aca="false">(G236/F236)*100</f>
        <v>2.07418449666784</v>
      </c>
      <c r="I236" s="137" t="n">
        <f aca="false">I237</f>
        <v>5820270</v>
      </c>
      <c r="J236" s="138"/>
      <c r="K236" s="138"/>
      <c r="L236" s="139"/>
      <c r="M236" s="139"/>
      <c r="N236" s="138"/>
      <c r="O236" s="138"/>
      <c r="P236" s="140"/>
      <c r="Q236" s="138"/>
      <c r="R236" s="146"/>
      <c r="S236" s="125" t="n">
        <f aca="false">SUM(J236:R236)</f>
        <v>0</v>
      </c>
    </row>
    <row r="237" customFormat="false" ht="37.5" hidden="false" customHeight="false" outlineLevel="0" collapsed="false">
      <c r="A237" s="134" t="s">
        <v>221</v>
      </c>
      <c r="B237" s="135" t="s">
        <v>256</v>
      </c>
      <c r="C237" s="136" t="s">
        <v>332</v>
      </c>
      <c r="D237" s="136" t="s">
        <v>336</v>
      </c>
      <c r="E237" s="136" t="s">
        <v>222</v>
      </c>
      <c r="F237" s="137" t="n">
        <f aca="false">F238</f>
        <v>5702000</v>
      </c>
      <c r="G237" s="131" t="n">
        <f aca="false">I237-F237</f>
        <v>118270</v>
      </c>
      <c r="H237" s="132" t="n">
        <f aca="false">(G237/F237)*100</f>
        <v>2.07418449666784</v>
      </c>
      <c r="I237" s="137" t="n">
        <f aca="false">I238</f>
        <v>5820270</v>
      </c>
      <c r="J237" s="138"/>
      <c r="K237" s="138"/>
      <c r="L237" s="139"/>
      <c r="M237" s="139"/>
      <c r="N237" s="138"/>
      <c r="O237" s="138"/>
      <c r="P237" s="140"/>
      <c r="Q237" s="138"/>
      <c r="R237" s="146"/>
      <c r="S237" s="125" t="n">
        <f aca="false">SUM(J237:R237)</f>
        <v>0</v>
      </c>
    </row>
    <row r="238" customFormat="false" ht="37.5" hidden="false" customHeight="false" outlineLevel="0" collapsed="false">
      <c r="A238" s="134" t="s">
        <v>337</v>
      </c>
      <c r="B238" s="135" t="s">
        <v>256</v>
      </c>
      <c r="C238" s="136" t="s">
        <v>332</v>
      </c>
      <c r="D238" s="136" t="s">
        <v>336</v>
      </c>
      <c r="E238" s="136" t="s">
        <v>338</v>
      </c>
      <c r="F238" s="137" t="n">
        <f aca="false">F239</f>
        <v>5702000</v>
      </c>
      <c r="G238" s="131" t="n">
        <f aca="false">I238-F238</f>
        <v>118270</v>
      </c>
      <c r="H238" s="132" t="n">
        <f aca="false">(G238/F238)*100</f>
        <v>2.07418449666784</v>
      </c>
      <c r="I238" s="137" t="n">
        <f aca="false">I239</f>
        <v>5820270</v>
      </c>
      <c r="J238" s="138"/>
      <c r="K238" s="138"/>
      <c r="L238" s="139"/>
      <c r="M238" s="139"/>
      <c r="N238" s="138"/>
      <c r="O238" s="138"/>
      <c r="P238" s="140"/>
      <c r="Q238" s="138"/>
      <c r="R238" s="146"/>
      <c r="S238" s="125" t="n">
        <f aca="false">SUM(J238:R238)</f>
        <v>0</v>
      </c>
    </row>
    <row r="239" customFormat="false" ht="37.5" hidden="false" customHeight="false" outlineLevel="0" collapsed="false">
      <c r="A239" s="134" t="s">
        <v>339</v>
      </c>
      <c r="B239" s="135" t="s">
        <v>256</v>
      </c>
      <c r="C239" s="135" t="s">
        <v>332</v>
      </c>
      <c r="D239" s="135" t="s">
        <v>336</v>
      </c>
      <c r="E239" s="135" t="s">
        <v>340</v>
      </c>
      <c r="F239" s="137" t="n">
        <v>5702000</v>
      </c>
      <c r="G239" s="131" t="n">
        <f aca="false">I239-F239</f>
        <v>118270</v>
      </c>
      <c r="H239" s="132" t="n">
        <f aca="false">(G239/F239)*100</f>
        <v>2.07418449666784</v>
      </c>
      <c r="I239" s="137" t="n">
        <v>5820270</v>
      </c>
      <c r="J239" s="138"/>
      <c r="K239" s="138"/>
      <c r="L239" s="139"/>
      <c r="M239" s="139"/>
      <c r="N239" s="138"/>
      <c r="O239" s="138"/>
      <c r="P239" s="140"/>
      <c r="Q239" s="138"/>
      <c r="R239" s="146"/>
      <c r="S239" s="125" t="n">
        <f aca="false">SUM(J239:R239)</f>
        <v>0</v>
      </c>
    </row>
    <row r="240" customFormat="false" ht="18.75" hidden="false" customHeight="false" outlineLevel="0" collapsed="false">
      <c r="A240" s="134" t="s">
        <v>341</v>
      </c>
      <c r="B240" s="135" t="s">
        <v>256</v>
      </c>
      <c r="C240" s="136" t="s">
        <v>342</v>
      </c>
      <c r="D240" s="136"/>
      <c r="E240" s="136"/>
      <c r="F240" s="137" t="n">
        <f aca="false">F241</f>
        <v>1700000</v>
      </c>
      <c r="G240" s="131" t="n">
        <f aca="false">I240-F240</f>
        <v>0</v>
      </c>
      <c r="H240" s="132" t="n">
        <f aca="false">(G240/F240)*100</f>
        <v>0</v>
      </c>
      <c r="I240" s="137" t="n">
        <f aca="false">I241</f>
        <v>1700000</v>
      </c>
      <c r="J240" s="138"/>
      <c r="K240" s="138"/>
      <c r="L240" s="139"/>
      <c r="M240" s="139"/>
      <c r="N240" s="138"/>
      <c r="O240" s="138"/>
      <c r="P240" s="140"/>
      <c r="Q240" s="138"/>
      <c r="R240" s="146"/>
      <c r="S240" s="125" t="n">
        <f aca="false">SUM(J240:R240)</f>
        <v>0</v>
      </c>
    </row>
    <row r="241" customFormat="false" ht="37.5" hidden="false" customHeight="false" outlineLevel="0" collapsed="false">
      <c r="A241" s="134" t="s">
        <v>343</v>
      </c>
      <c r="B241" s="135" t="s">
        <v>256</v>
      </c>
      <c r="C241" s="136" t="s">
        <v>342</v>
      </c>
      <c r="D241" s="136" t="s">
        <v>344</v>
      </c>
      <c r="E241" s="136"/>
      <c r="F241" s="137" t="n">
        <f aca="false">F242</f>
        <v>1700000</v>
      </c>
      <c r="G241" s="131" t="n">
        <f aca="false">I241-F241</f>
        <v>0</v>
      </c>
      <c r="H241" s="132" t="n">
        <f aca="false">(G241/F241)*100</f>
        <v>0</v>
      </c>
      <c r="I241" s="137" t="n">
        <f aca="false">I242</f>
        <v>1700000</v>
      </c>
      <c r="J241" s="138"/>
      <c r="K241" s="138"/>
      <c r="L241" s="139"/>
      <c r="M241" s="139"/>
      <c r="N241" s="138"/>
      <c r="O241" s="138"/>
      <c r="P241" s="140"/>
      <c r="Q241" s="138"/>
      <c r="R241" s="146"/>
      <c r="S241" s="125" t="n">
        <f aca="false">SUM(J241:R241)</f>
        <v>0</v>
      </c>
    </row>
    <row r="242" customFormat="false" ht="18.75" hidden="false" customHeight="false" outlineLevel="0" collapsed="false">
      <c r="A242" s="134" t="s">
        <v>345</v>
      </c>
      <c r="B242" s="135" t="s">
        <v>256</v>
      </c>
      <c r="C242" s="136" t="s">
        <v>342</v>
      </c>
      <c r="D242" s="136" t="s">
        <v>346</v>
      </c>
      <c r="E242" s="136"/>
      <c r="F242" s="137" t="n">
        <f aca="false">F243</f>
        <v>1700000</v>
      </c>
      <c r="G242" s="131" t="n">
        <f aca="false">I242-F242</f>
        <v>0</v>
      </c>
      <c r="H242" s="132" t="n">
        <f aca="false">(G242/F242)*100</f>
        <v>0</v>
      </c>
      <c r="I242" s="137" t="n">
        <f aca="false">I243</f>
        <v>1700000</v>
      </c>
      <c r="J242" s="138"/>
      <c r="K242" s="138"/>
      <c r="L242" s="139"/>
      <c r="M242" s="139"/>
      <c r="N242" s="138"/>
      <c r="O242" s="138"/>
      <c r="P242" s="140"/>
      <c r="Q242" s="138"/>
      <c r="R242" s="146"/>
      <c r="S242" s="125" t="n">
        <f aca="false">SUM(J242:R242)</f>
        <v>0</v>
      </c>
    </row>
    <row r="243" customFormat="false" ht="37.5" hidden="false" customHeight="false" outlineLevel="0" collapsed="false">
      <c r="A243" s="134" t="s">
        <v>221</v>
      </c>
      <c r="B243" s="135" t="s">
        <v>256</v>
      </c>
      <c r="C243" s="136" t="s">
        <v>342</v>
      </c>
      <c r="D243" s="136" t="s">
        <v>346</v>
      </c>
      <c r="E243" s="136" t="s">
        <v>222</v>
      </c>
      <c r="F243" s="137" t="n">
        <f aca="false">F244</f>
        <v>1700000</v>
      </c>
      <c r="G243" s="131" t="n">
        <f aca="false">I243-F243</f>
        <v>0</v>
      </c>
      <c r="H243" s="132" t="n">
        <f aca="false">(G243/F243)*100</f>
        <v>0</v>
      </c>
      <c r="I243" s="137" t="n">
        <v>1700000</v>
      </c>
      <c r="J243" s="138"/>
      <c r="K243" s="138"/>
      <c r="L243" s="139"/>
      <c r="M243" s="139"/>
      <c r="N243" s="138"/>
      <c r="O243" s="138"/>
      <c r="P243" s="140"/>
      <c r="Q243" s="138"/>
      <c r="R243" s="146"/>
      <c r="S243" s="125" t="n">
        <f aca="false">SUM(J243:R243)</f>
        <v>0</v>
      </c>
    </row>
    <row r="244" customFormat="false" ht="18.75" hidden="false" customHeight="false" outlineLevel="0" collapsed="false">
      <c r="A244" s="134" t="s">
        <v>227</v>
      </c>
      <c r="B244" s="135" t="s">
        <v>256</v>
      </c>
      <c r="C244" s="135" t="s">
        <v>342</v>
      </c>
      <c r="D244" s="135" t="s">
        <v>346</v>
      </c>
      <c r="E244" s="135" t="s">
        <v>228</v>
      </c>
      <c r="F244" s="137" t="n">
        <v>1700000</v>
      </c>
      <c r="G244" s="131" t="n">
        <f aca="false">I244-F244</f>
        <v>0</v>
      </c>
      <c r="H244" s="132" t="n">
        <f aca="false">(G244/F244)*100</f>
        <v>0</v>
      </c>
      <c r="I244" s="137" t="n">
        <v>1700000</v>
      </c>
      <c r="J244" s="138"/>
      <c r="K244" s="138"/>
      <c r="L244" s="139"/>
      <c r="M244" s="139"/>
      <c r="N244" s="138"/>
      <c r="O244" s="138"/>
      <c r="P244" s="140"/>
      <c r="Q244" s="138"/>
      <c r="R244" s="146"/>
      <c r="S244" s="125" t="n">
        <f aca="false">SUM(J244:R244)</f>
        <v>0</v>
      </c>
    </row>
    <row r="245" customFormat="false" ht="18.75" hidden="false" customHeight="false" outlineLevel="0" collapsed="false">
      <c r="A245" s="134" t="s">
        <v>347</v>
      </c>
      <c r="B245" s="135" t="s">
        <v>256</v>
      </c>
      <c r="C245" s="136" t="s">
        <v>348</v>
      </c>
      <c r="D245" s="136"/>
      <c r="E245" s="136"/>
      <c r="F245" s="137" t="n">
        <f aca="false">F246+F252+F259</f>
        <v>118908307</v>
      </c>
      <c r="G245" s="131" t="n">
        <f aca="false">I245-F245</f>
        <v>0</v>
      </c>
      <c r="H245" s="132" t="n">
        <f aca="false">(G245/F245)*100</f>
        <v>0</v>
      </c>
      <c r="I245" s="137" t="n">
        <f aca="false">I246+I252+I259</f>
        <v>118908307</v>
      </c>
      <c r="J245" s="138"/>
      <c r="K245" s="138"/>
      <c r="L245" s="139"/>
      <c r="M245" s="139"/>
      <c r="N245" s="138"/>
      <c r="O245" s="138"/>
      <c r="P245" s="140"/>
      <c r="Q245" s="138"/>
      <c r="R245" s="146"/>
      <c r="S245" s="125" t="n">
        <f aca="false">SUM(J245:R245)</f>
        <v>0</v>
      </c>
    </row>
    <row r="246" customFormat="false" ht="18.75" hidden="false" customHeight="false" outlineLevel="0" collapsed="false">
      <c r="A246" s="134" t="s">
        <v>349</v>
      </c>
      <c r="B246" s="135" t="s">
        <v>256</v>
      </c>
      <c r="C246" s="136" t="s">
        <v>348</v>
      </c>
      <c r="D246" s="136" t="s">
        <v>350</v>
      </c>
      <c r="E246" s="136"/>
      <c r="F246" s="137" t="n">
        <f aca="false">F247</f>
        <v>3748400</v>
      </c>
      <c r="G246" s="131" t="n">
        <f aca="false">I246-F246</f>
        <v>0</v>
      </c>
      <c r="H246" s="132" t="n">
        <f aca="false">(G246/F246)*100</f>
        <v>0</v>
      </c>
      <c r="I246" s="137" t="n">
        <f aca="false">I247</f>
        <v>3748400</v>
      </c>
      <c r="J246" s="138"/>
      <c r="K246" s="138"/>
      <c r="L246" s="139"/>
      <c r="M246" s="139"/>
      <c r="N246" s="138"/>
      <c r="O246" s="138"/>
      <c r="P246" s="140"/>
      <c r="Q246" s="138"/>
      <c r="R246" s="146"/>
      <c r="S246" s="125" t="n">
        <f aca="false">SUM(J246:R246)</f>
        <v>0</v>
      </c>
    </row>
    <row r="247" customFormat="false" ht="56.25" hidden="false" customHeight="false" outlineLevel="0" collapsed="false">
      <c r="A247" s="134" t="s">
        <v>351</v>
      </c>
      <c r="B247" s="135" t="s">
        <v>256</v>
      </c>
      <c r="C247" s="136" t="s">
        <v>348</v>
      </c>
      <c r="D247" s="136" t="s">
        <v>352</v>
      </c>
      <c r="E247" s="136"/>
      <c r="F247" s="137" t="n">
        <f aca="false">F248</f>
        <v>3748400</v>
      </c>
      <c r="G247" s="131" t="n">
        <f aca="false">I247-F247</f>
        <v>0</v>
      </c>
      <c r="H247" s="132" t="n">
        <f aca="false">(G247/F247)*100</f>
        <v>0</v>
      </c>
      <c r="I247" s="137" t="n">
        <f aca="false">I248</f>
        <v>3748400</v>
      </c>
      <c r="J247" s="138"/>
      <c r="K247" s="138"/>
      <c r="L247" s="139"/>
      <c r="M247" s="139"/>
      <c r="N247" s="138"/>
      <c r="O247" s="138"/>
      <c r="P247" s="140"/>
      <c r="Q247" s="138"/>
      <c r="R247" s="146"/>
      <c r="S247" s="125" t="n">
        <f aca="false">SUM(J247:R247)</f>
        <v>0</v>
      </c>
    </row>
    <row r="248" customFormat="false" ht="56.25" hidden="false" customHeight="false" outlineLevel="0" collapsed="false">
      <c r="A248" s="134" t="s">
        <v>353</v>
      </c>
      <c r="B248" s="135" t="s">
        <v>256</v>
      </c>
      <c r="C248" s="136" t="s">
        <v>348</v>
      </c>
      <c r="D248" s="136" t="s">
        <v>354</v>
      </c>
      <c r="E248" s="136"/>
      <c r="F248" s="137" t="n">
        <f aca="false">F249</f>
        <v>3748400</v>
      </c>
      <c r="G248" s="131" t="n">
        <f aca="false">I248-F248</f>
        <v>0</v>
      </c>
      <c r="H248" s="132" t="n">
        <f aca="false">(G248/F248)*100</f>
        <v>0</v>
      </c>
      <c r="I248" s="137" t="n">
        <f aca="false">I249</f>
        <v>3748400</v>
      </c>
      <c r="J248" s="138"/>
      <c r="K248" s="138"/>
      <c r="L248" s="139"/>
      <c r="M248" s="139"/>
      <c r="N248" s="138"/>
      <c r="O248" s="138"/>
      <c r="P248" s="140"/>
      <c r="Q248" s="138"/>
      <c r="R248" s="146"/>
      <c r="S248" s="125" t="n">
        <f aca="false">SUM(J248:R248)</f>
        <v>0</v>
      </c>
    </row>
    <row r="249" customFormat="false" ht="37.5" hidden="false" customHeight="false" outlineLevel="0" collapsed="false">
      <c r="A249" s="134" t="s">
        <v>221</v>
      </c>
      <c r="B249" s="135" t="s">
        <v>256</v>
      </c>
      <c r="C249" s="136" t="s">
        <v>348</v>
      </c>
      <c r="D249" s="136" t="s">
        <v>354</v>
      </c>
      <c r="E249" s="136" t="s">
        <v>222</v>
      </c>
      <c r="F249" s="137" t="n">
        <f aca="false">F250</f>
        <v>3748400</v>
      </c>
      <c r="G249" s="131" t="n">
        <f aca="false">I249-F249</f>
        <v>0</v>
      </c>
      <c r="H249" s="132" t="n">
        <f aca="false">(G249/F249)*100</f>
        <v>0</v>
      </c>
      <c r="I249" s="137" t="n">
        <f aca="false">I250</f>
        <v>3748400</v>
      </c>
      <c r="J249" s="138"/>
      <c r="K249" s="138"/>
      <c r="L249" s="139"/>
      <c r="M249" s="139"/>
      <c r="N249" s="138"/>
      <c r="O249" s="138"/>
      <c r="P249" s="140"/>
      <c r="Q249" s="138"/>
      <c r="R249" s="146"/>
      <c r="S249" s="125" t="n">
        <f aca="false">SUM(J249:R249)</f>
        <v>0</v>
      </c>
    </row>
    <row r="250" customFormat="false" ht="37.5" hidden="false" customHeight="false" outlineLevel="0" collapsed="false">
      <c r="A250" s="134" t="s">
        <v>337</v>
      </c>
      <c r="B250" s="135" t="s">
        <v>256</v>
      </c>
      <c r="C250" s="136" t="s">
        <v>348</v>
      </c>
      <c r="D250" s="136" t="s">
        <v>354</v>
      </c>
      <c r="E250" s="136" t="s">
        <v>338</v>
      </c>
      <c r="F250" s="137" t="n">
        <f aca="false">F251</f>
        <v>3748400</v>
      </c>
      <c r="G250" s="131" t="n">
        <f aca="false">I250-F250</f>
        <v>0</v>
      </c>
      <c r="H250" s="132" t="n">
        <f aca="false">(G250/F250)*100</f>
        <v>0</v>
      </c>
      <c r="I250" s="137" t="n">
        <f aca="false">I251</f>
        <v>3748400</v>
      </c>
      <c r="J250" s="138"/>
      <c r="K250" s="138"/>
      <c r="L250" s="139"/>
      <c r="M250" s="139"/>
      <c r="N250" s="138"/>
      <c r="O250" s="138"/>
      <c r="P250" s="140"/>
      <c r="Q250" s="138"/>
      <c r="R250" s="146"/>
      <c r="S250" s="125" t="n">
        <f aca="false">SUM(J250:R250)</f>
        <v>0</v>
      </c>
    </row>
    <row r="251" customFormat="false" ht="37.5" hidden="false" customHeight="false" outlineLevel="0" collapsed="false">
      <c r="A251" s="134" t="s">
        <v>339</v>
      </c>
      <c r="B251" s="135" t="s">
        <v>256</v>
      </c>
      <c r="C251" s="135" t="s">
        <v>348</v>
      </c>
      <c r="D251" s="135" t="s">
        <v>354</v>
      </c>
      <c r="E251" s="135" t="s">
        <v>340</v>
      </c>
      <c r="F251" s="137" t="n">
        <v>3748400</v>
      </c>
      <c r="G251" s="131" t="n">
        <f aca="false">I251-F251</f>
        <v>0</v>
      </c>
      <c r="H251" s="132" t="n">
        <f aca="false">(G251/F251)*100</f>
        <v>0</v>
      </c>
      <c r="I251" s="137" t="n">
        <v>3748400</v>
      </c>
      <c r="J251" s="138"/>
      <c r="K251" s="138"/>
      <c r="L251" s="139"/>
      <c r="M251" s="139"/>
      <c r="N251" s="138"/>
      <c r="O251" s="138"/>
      <c r="P251" s="140"/>
      <c r="Q251" s="138"/>
      <c r="R251" s="146"/>
      <c r="S251" s="125" t="n">
        <f aca="false">SUM(J251:R251)</f>
        <v>0</v>
      </c>
    </row>
    <row r="252" customFormat="false" ht="37.5" hidden="false" customHeight="false" outlineLevel="0" collapsed="false">
      <c r="A252" s="134" t="s">
        <v>343</v>
      </c>
      <c r="B252" s="135" t="s">
        <v>256</v>
      </c>
      <c r="C252" s="136" t="s">
        <v>348</v>
      </c>
      <c r="D252" s="136" t="s">
        <v>344</v>
      </c>
      <c r="E252" s="136"/>
      <c r="F252" s="137" t="n">
        <f aca="false">F253</f>
        <v>9638000</v>
      </c>
      <c r="G252" s="131" t="n">
        <f aca="false">I252-F252</f>
        <v>-269000</v>
      </c>
      <c r="H252" s="132" t="n">
        <f aca="false">(G252/F252)*100</f>
        <v>-2.79103548454036</v>
      </c>
      <c r="I252" s="137" t="n">
        <f aca="false">I253</f>
        <v>9369000</v>
      </c>
      <c r="J252" s="138"/>
      <c r="K252" s="138"/>
      <c r="L252" s="139"/>
      <c r="M252" s="139"/>
      <c r="N252" s="138"/>
      <c r="O252" s="138"/>
      <c r="P252" s="140"/>
      <c r="Q252" s="138"/>
      <c r="R252" s="146"/>
      <c r="S252" s="125" t="n">
        <f aca="false">SUM(J252:R252)</f>
        <v>0</v>
      </c>
    </row>
    <row r="253" customFormat="false" ht="18.75" hidden="false" customHeight="false" outlineLevel="0" collapsed="false">
      <c r="A253" s="134" t="s">
        <v>345</v>
      </c>
      <c r="B253" s="135" t="s">
        <v>256</v>
      </c>
      <c r="C253" s="136" t="s">
        <v>348</v>
      </c>
      <c r="D253" s="136" t="s">
        <v>346</v>
      </c>
      <c r="E253" s="136"/>
      <c r="F253" s="137" t="n">
        <f aca="false">F254</f>
        <v>9638000</v>
      </c>
      <c r="G253" s="131" t="n">
        <f aca="false">I253-F253</f>
        <v>-269000</v>
      </c>
      <c r="H253" s="132" t="n">
        <f aca="false">(G253/F253)*100</f>
        <v>-2.79103548454036</v>
      </c>
      <c r="I253" s="137" t="n">
        <f aca="false">I254</f>
        <v>9369000</v>
      </c>
      <c r="J253" s="138"/>
      <c r="K253" s="138"/>
      <c r="L253" s="139"/>
      <c r="M253" s="139"/>
      <c r="N253" s="138"/>
      <c r="O253" s="138"/>
      <c r="P253" s="140"/>
      <c r="Q253" s="138"/>
      <c r="R253" s="146"/>
      <c r="S253" s="125" t="n">
        <f aca="false">SUM(J253:R253)</f>
        <v>0</v>
      </c>
    </row>
    <row r="254" customFormat="false" ht="37.5" hidden="false" customHeight="false" outlineLevel="0" collapsed="false">
      <c r="A254" s="134" t="s">
        <v>221</v>
      </c>
      <c r="B254" s="135" t="s">
        <v>256</v>
      </c>
      <c r="C254" s="136" t="s">
        <v>348</v>
      </c>
      <c r="D254" s="136" t="s">
        <v>346</v>
      </c>
      <c r="E254" s="136" t="s">
        <v>222</v>
      </c>
      <c r="F254" s="137" t="n">
        <f aca="false">F255+F257</f>
        <v>9638000</v>
      </c>
      <c r="G254" s="131" t="n">
        <f aca="false">I254-F254</f>
        <v>-269000</v>
      </c>
      <c r="H254" s="132" t="n">
        <f aca="false">(G254/F254)*100</f>
        <v>-2.79103548454036</v>
      </c>
      <c r="I254" s="137" t="n">
        <f aca="false">I255+I257</f>
        <v>9369000</v>
      </c>
      <c r="J254" s="138"/>
      <c r="K254" s="138"/>
      <c r="L254" s="139"/>
      <c r="M254" s="139"/>
      <c r="N254" s="138"/>
      <c r="O254" s="138"/>
      <c r="P254" s="140"/>
      <c r="Q254" s="138"/>
      <c r="R254" s="146"/>
      <c r="S254" s="125" t="n">
        <f aca="false">SUM(J254:R254)</f>
        <v>0</v>
      </c>
    </row>
    <row r="255" customFormat="false" ht="37.5" hidden="false" customHeight="false" outlineLevel="0" collapsed="false">
      <c r="A255" s="134" t="s">
        <v>337</v>
      </c>
      <c r="B255" s="135" t="s">
        <v>256</v>
      </c>
      <c r="C255" s="136" t="s">
        <v>348</v>
      </c>
      <c r="D255" s="136" t="s">
        <v>346</v>
      </c>
      <c r="E255" s="136" t="s">
        <v>338</v>
      </c>
      <c r="F255" s="137" t="n">
        <f aca="false">F256</f>
        <v>9638000</v>
      </c>
      <c r="G255" s="131" t="n">
        <f aca="false">I255-F255</f>
        <v>-269000</v>
      </c>
      <c r="H255" s="132" t="n">
        <f aca="false">(G255/F255)*100</f>
        <v>-2.79103548454036</v>
      </c>
      <c r="I255" s="137" t="n">
        <f aca="false">I256</f>
        <v>9369000</v>
      </c>
      <c r="J255" s="138"/>
      <c r="K255" s="138"/>
      <c r="L255" s="139"/>
      <c r="M255" s="139"/>
      <c r="N255" s="138"/>
      <c r="O255" s="138"/>
      <c r="P255" s="140"/>
      <c r="Q255" s="138"/>
      <c r="R255" s="146"/>
      <c r="S255" s="125" t="n">
        <f aca="false">SUM(J255:R255)</f>
        <v>0</v>
      </c>
    </row>
    <row r="256" s="143" customFormat="true" ht="37.5" hidden="false" customHeight="false" outlineLevel="0" collapsed="false">
      <c r="A256" s="134" t="s">
        <v>339</v>
      </c>
      <c r="B256" s="135" t="s">
        <v>256</v>
      </c>
      <c r="C256" s="135" t="s">
        <v>348</v>
      </c>
      <c r="D256" s="135" t="s">
        <v>346</v>
      </c>
      <c r="E256" s="135" t="s">
        <v>340</v>
      </c>
      <c r="F256" s="137" t="n">
        <v>9638000</v>
      </c>
      <c r="G256" s="131" t="n">
        <f aca="false">I256-F256</f>
        <v>-269000</v>
      </c>
      <c r="H256" s="132" t="n">
        <f aca="false">(G256/F256)*100</f>
        <v>-2.79103548454036</v>
      </c>
      <c r="I256" s="137" t="n">
        <v>9369000</v>
      </c>
      <c r="J256" s="138"/>
      <c r="K256" s="138"/>
      <c r="L256" s="139"/>
      <c r="M256" s="139"/>
      <c r="N256" s="138"/>
      <c r="O256" s="138"/>
      <c r="P256" s="140"/>
      <c r="Q256" s="138"/>
      <c r="R256" s="146"/>
      <c r="S256" s="125" t="n">
        <f aca="false">SUM(J256:R256)</f>
        <v>0</v>
      </c>
      <c r="T256" s="142"/>
      <c r="U256" s="142"/>
      <c r="V256" s="142"/>
      <c r="W256" s="142"/>
    </row>
    <row r="257" customFormat="false" ht="37.5" hidden="false" customHeight="false" outlineLevel="0" collapsed="false">
      <c r="A257" s="134" t="s">
        <v>223</v>
      </c>
      <c r="B257" s="135" t="s">
        <v>256</v>
      </c>
      <c r="C257" s="136" t="s">
        <v>348</v>
      </c>
      <c r="D257" s="136" t="s">
        <v>346</v>
      </c>
      <c r="E257" s="136" t="s">
        <v>224</v>
      </c>
      <c r="F257" s="137"/>
      <c r="G257" s="131" t="n">
        <f aca="false">I257-F257</f>
        <v>0</v>
      </c>
      <c r="H257" s="132" t="e">
        <f aca="false">(G257/F257)*100</f>
        <v>#DIV/0!</v>
      </c>
      <c r="I257" s="137" t="n">
        <f aca="false">I258</f>
        <v>0</v>
      </c>
      <c r="J257" s="138"/>
      <c r="K257" s="138"/>
      <c r="L257" s="139"/>
      <c r="M257" s="139"/>
      <c r="N257" s="138"/>
      <c r="O257" s="138"/>
      <c r="P257" s="140"/>
      <c r="Q257" s="138"/>
      <c r="R257" s="146"/>
      <c r="S257" s="125" t="n">
        <f aca="false">SUM(J257:R257)</f>
        <v>0</v>
      </c>
    </row>
    <row r="258" customFormat="false" ht="56.25" hidden="false" customHeight="false" outlineLevel="0" collapsed="false">
      <c r="A258" s="134" t="s">
        <v>225</v>
      </c>
      <c r="B258" s="135" t="s">
        <v>256</v>
      </c>
      <c r="C258" s="135" t="s">
        <v>348</v>
      </c>
      <c r="D258" s="135" t="s">
        <v>346</v>
      </c>
      <c r="E258" s="135" t="s">
        <v>226</v>
      </c>
      <c r="F258" s="137"/>
      <c r="G258" s="131" t="n">
        <f aca="false">I258-F258</f>
        <v>0</v>
      </c>
      <c r="H258" s="132" t="e">
        <f aca="false">(G258/F258)*100</f>
        <v>#DIV/0!</v>
      </c>
      <c r="I258" s="137" t="n">
        <v>0</v>
      </c>
      <c r="J258" s="138"/>
      <c r="K258" s="138"/>
      <c r="L258" s="139"/>
      <c r="M258" s="139"/>
      <c r="N258" s="138"/>
      <c r="O258" s="138"/>
      <c r="P258" s="140"/>
      <c r="Q258" s="138"/>
      <c r="R258" s="146"/>
      <c r="S258" s="125" t="n">
        <f aca="false">SUM(J258:R258)</f>
        <v>0</v>
      </c>
    </row>
    <row r="259" customFormat="false" ht="37.5" hidden="false" customHeight="false" outlineLevel="0" collapsed="false">
      <c r="A259" s="134" t="s">
        <v>355</v>
      </c>
      <c r="B259" s="135" t="s">
        <v>256</v>
      </c>
      <c r="C259" s="136" t="s">
        <v>348</v>
      </c>
      <c r="D259" s="136" t="s">
        <v>356</v>
      </c>
      <c r="E259" s="135"/>
      <c r="F259" s="137" t="n">
        <f aca="false">F260</f>
        <v>105521907</v>
      </c>
      <c r="G259" s="131" t="n">
        <f aca="false">I259-F259</f>
        <v>269000</v>
      </c>
      <c r="H259" s="132" t="n">
        <f aca="false">(G259/F259)*100</f>
        <v>0.254923368661258</v>
      </c>
      <c r="I259" s="137" t="n">
        <f aca="false">I260</f>
        <v>105790907</v>
      </c>
      <c r="J259" s="138"/>
      <c r="K259" s="138"/>
      <c r="L259" s="139"/>
      <c r="M259" s="139"/>
      <c r="N259" s="138"/>
      <c r="O259" s="138"/>
      <c r="P259" s="140"/>
      <c r="Q259" s="138"/>
      <c r="R259" s="146"/>
      <c r="S259" s="125" t="n">
        <f aca="false">SUM(J259:R259)</f>
        <v>0</v>
      </c>
    </row>
    <row r="260" customFormat="false" ht="56.25" hidden="false" customHeight="false" outlineLevel="0" collapsed="false">
      <c r="A260" s="134" t="s">
        <v>357</v>
      </c>
      <c r="B260" s="135" t="s">
        <v>256</v>
      </c>
      <c r="C260" s="136" t="s">
        <v>348</v>
      </c>
      <c r="D260" s="136" t="s">
        <v>358</v>
      </c>
      <c r="E260" s="135"/>
      <c r="F260" s="137" t="n">
        <f aca="false">F261+F264</f>
        <v>105521907</v>
      </c>
      <c r="G260" s="131" t="n">
        <f aca="false">I260-F260</f>
        <v>269000</v>
      </c>
      <c r="H260" s="132" t="n">
        <f aca="false">(G260/F260)*100</f>
        <v>0.254923368661258</v>
      </c>
      <c r="I260" s="137" t="n">
        <f aca="false">I261+I264</f>
        <v>105790907</v>
      </c>
      <c r="J260" s="138"/>
      <c r="K260" s="138"/>
      <c r="L260" s="139"/>
      <c r="M260" s="139"/>
      <c r="N260" s="138"/>
      <c r="O260" s="138"/>
      <c r="P260" s="140"/>
      <c r="Q260" s="138"/>
      <c r="R260" s="146"/>
      <c r="S260" s="125" t="n">
        <f aca="false">SUM(J260:R260)</f>
        <v>0</v>
      </c>
    </row>
    <row r="261" customFormat="false" ht="37.5" hidden="false" customHeight="false" outlineLevel="0" collapsed="false">
      <c r="A261" s="134" t="s">
        <v>213</v>
      </c>
      <c r="B261" s="135" t="s">
        <v>256</v>
      </c>
      <c r="C261" s="136" t="s">
        <v>348</v>
      </c>
      <c r="D261" s="136" t="s">
        <v>358</v>
      </c>
      <c r="E261" s="135" t="s">
        <v>214</v>
      </c>
      <c r="F261" s="137" t="n">
        <f aca="false">F262</f>
        <v>6778100</v>
      </c>
      <c r="G261" s="131" t="n">
        <f aca="false">I261-F261</f>
        <v>-159000</v>
      </c>
      <c r="H261" s="132" t="n">
        <f aca="false">(G261/F261)*100</f>
        <v>-2.34579011817471</v>
      </c>
      <c r="I261" s="137" t="n">
        <f aca="false">I262</f>
        <v>6619100</v>
      </c>
      <c r="J261" s="138"/>
      <c r="K261" s="138"/>
      <c r="L261" s="139"/>
      <c r="M261" s="139"/>
      <c r="N261" s="138"/>
      <c r="O261" s="138"/>
      <c r="P261" s="140"/>
      <c r="Q261" s="138"/>
      <c r="R261" s="146"/>
      <c r="S261" s="125" t="n">
        <f aca="false">SUM(J261:R261)</f>
        <v>0</v>
      </c>
    </row>
    <row r="262" customFormat="false" ht="37.5" hidden="false" customHeight="false" outlineLevel="0" collapsed="false">
      <c r="A262" s="134" t="s">
        <v>215</v>
      </c>
      <c r="B262" s="135" t="s">
        <v>256</v>
      </c>
      <c r="C262" s="136" t="s">
        <v>348</v>
      </c>
      <c r="D262" s="136" t="s">
        <v>358</v>
      </c>
      <c r="E262" s="135" t="s">
        <v>216</v>
      </c>
      <c r="F262" s="137" t="n">
        <f aca="false">F263</f>
        <v>6778100</v>
      </c>
      <c r="G262" s="131" t="n">
        <f aca="false">I262-F262</f>
        <v>-159000</v>
      </c>
      <c r="H262" s="132" t="n">
        <f aca="false">(G262/F262)*100</f>
        <v>-2.34579011817471</v>
      </c>
      <c r="I262" s="137" t="n">
        <f aca="false">I263</f>
        <v>6619100</v>
      </c>
      <c r="J262" s="138"/>
      <c r="K262" s="138"/>
      <c r="L262" s="139"/>
      <c r="M262" s="139"/>
      <c r="N262" s="138"/>
      <c r="O262" s="138"/>
      <c r="P262" s="140"/>
      <c r="Q262" s="138"/>
      <c r="R262" s="146"/>
      <c r="S262" s="125" t="n">
        <f aca="false">SUM(J262:R262)</f>
        <v>0</v>
      </c>
    </row>
    <row r="263" customFormat="false" ht="37.5" hidden="false" customHeight="false" outlineLevel="0" collapsed="false">
      <c r="A263" s="134" t="s">
        <v>219</v>
      </c>
      <c r="B263" s="135" t="s">
        <v>256</v>
      </c>
      <c r="C263" s="135" t="s">
        <v>348</v>
      </c>
      <c r="D263" s="135" t="s">
        <v>358</v>
      </c>
      <c r="E263" s="135" t="s">
        <v>220</v>
      </c>
      <c r="F263" s="137" t="n">
        <v>6778100</v>
      </c>
      <c r="G263" s="131" t="n">
        <f aca="false">I263-F263</f>
        <v>-159000</v>
      </c>
      <c r="H263" s="132" t="n">
        <f aca="false">(G263/F263)*100</f>
        <v>-2.34579011817471</v>
      </c>
      <c r="I263" s="137" t="n">
        <v>6619100</v>
      </c>
      <c r="J263" s="138"/>
      <c r="K263" s="138"/>
      <c r="L263" s="139"/>
      <c r="M263" s="139"/>
      <c r="N263" s="138"/>
      <c r="O263" s="138"/>
      <c r="P263" s="140"/>
      <c r="Q263" s="138"/>
      <c r="R263" s="146"/>
      <c r="S263" s="125" t="n">
        <f aca="false">SUM(J263:R263)</f>
        <v>0</v>
      </c>
    </row>
    <row r="264" customFormat="false" ht="37.5" hidden="false" customHeight="false" outlineLevel="0" collapsed="false">
      <c r="A264" s="134" t="s">
        <v>221</v>
      </c>
      <c r="B264" s="135" t="s">
        <v>256</v>
      </c>
      <c r="C264" s="136" t="s">
        <v>348</v>
      </c>
      <c r="D264" s="136" t="s">
        <v>358</v>
      </c>
      <c r="E264" s="135" t="s">
        <v>222</v>
      </c>
      <c r="F264" s="137" t="n">
        <f aca="false">F265</f>
        <v>98743807</v>
      </c>
      <c r="G264" s="131" t="n">
        <f aca="false">I264-F264</f>
        <v>428000</v>
      </c>
      <c r="H264" s="132" t="n">
        <f aca="false">(G264/F264)*100</f>
        <v>0.433444904549811</v>
      </c>
      <c r="I264" s="137" t="n">
        <f aca="false">I265</f>
        <v>99171807</v>
      </c>
      <c r="J264" s="138"/>
      <c r="K264" s="138"/>
      <c r="L264" s="139"/>
      <c r="M264" s="139"/>
      <c r="N264" s="138"/>
      <c r="O264" s="138"/>
      <c r="P264" s="140"/>
      <c r="Q264" s="138"/>
      <c r="R264" s="146"/>
      <c r="S264" s="125" t="n">
        <f aca="false">SUM(J264:R264)</f>
        <v>0</v>
      </c>
    </row>
    <row r="265" customFormat="false" ht="37.5" hidden="false" customHeight="false" outlineLevel="0" collapsed="false">
      <c r="A265" s="134" t="s">
        <v>337</v>
      </c>
      <c r="B265" s="135" t="s">
        <v>256</v>
      </c>
      <c r="C265" s="136" t="s">
        <v>348</v>
      </c>
      <c r="D265" s="136" t="s">
        <v>358</v>
      </c>
      <c r="E265" s="135" t="s">
        <v>338</v>
      </c>
      <c r="F265" s="137" t="n">
        <f aca="false">F266</f>
        <v>98743807</v>
      </c>
      <c r="G265" s="131" t="n">
        <f aca="false">I265-F265</f>
        <v>428000</v>
      </c>
      <c r="H265" s="132" t="n">
        <f aca="false">(G265/F265)*100</f>
        <v>0.433444904549811</v>
      </c>
      <c r="I265" s="137" t="n">
        <f aca="false">I266</f>
        <v>99171807</v>
      </c>
      <c r="J265" s="138"/>
      <c r="K265" s="138"/>
      <c r="L265" s="139"/>
      <c r="M265" s="139"/>
      <c r="N265" s="138"/>
      <c r="O265" s="138"/>
      <c r="P265" s="140"/>
      <c r="Q265" s="138"/>
      <c r="R265" s="146"/>
      <c r="S265" s="125" t="n">
        <f aca="false">SUM(J265:R265)</f>
        <v>0</v>
      </c>
    </row>
    <row r="266" s="143" customFormat="true" ht="37.5" hidden="false" customHeight="false" outlineLevel="0" collapsed="false">
      <c r="A266" s="134" t="s">
        <v>339</v>
      </c>
      <c r="B266" s="135" t="s">
        <v>256</v>
      </c>
      <c r="C266" s="135" t="s">
        <v>348</v>
      </c>
      <c r="D266" s="135" t="s">
        <v>358</v>
      </c>
      <c r="E266" s="135" t="s">
        <v>340</v>
      </c>
      <c r="F266" s="137" t="n">
        <v>98743807</v>
      </c>
      <c r="G266" s="131" t="n">
        <f aca="false">I266-F266</f>
        <v>428000</v>
      </c>
      <c r="H266" s="132" t="n">
        <f aca="false">(G266/F266)*100</f>
        <v>0.433444904549811</v>
      </c>
      <c r="I266" s="137" t="n">
        <v>99171807</v>
      </c>
      <c r="J266" s="138"/>
      <c r="K266" s="138"/>
      <c r="L266" s="139"/>
      <c r="M266" s="139"/>
      <c r="N266" s="138"/>
      <c r="O266" s="138"/>
      <c r="P266" s="140"/>
      <c r="Q266" s="138"/>
      <c r="R266" s="146"/>
      <c r="S266" s="125" t="n">
        <f aca="false">SUM(J266:R266)</f>
        <v>0</v>
      </c>
      <c r="T266" s="142"/>
      <c r="U266" s="142"/>
      <c r="V266" s="142"/>
      <c r="W266" s="142"/>
    </row>
    <row r="267" customFormat="false" ht="37.5" hidden="false" customHeight="false" outlineLevel="0" collapsed="false">
      <c r="A267" s="134" t="s">
        <v>359</v>
      </c>
      <c r="B267" s="135" t="s">
        <v>256</v>
      </c>
      <c r="C267" s="136" t="s">
        <v>360</v>
      </c>
      <c r="D267" s="136"/>
      <c r="E267" s="136"/>
      <c r="F267" s="137" t="n">
        <f aca="false">F268</f>
        <v>30556800</v>
      </c>
      <c r="G267" s="131" t="n">
        <f aca="false">I267-F267</f>
        <v>0</v>
      </c>
      <c r="H267" s="132" t="n">
        <f aca="false">(G267/F267)*100</f>
        <v>0</v>
      </c>
      <c r="I267" s="137" t="n">
        <f aca="false">I268</f>
        <v>30556800</v>
      </c>
      <c r="J267" s="138"/>
      <c r="K267" s="138"/>
      <c r="L267" s="139"/>
      <c r="M267" s="139"/>
      <c r="N267" s="138"/>
      <c r="O267" s="138"/>
      <c r="P267" s="140"/>
      <c r="Q267" s="138"/>
      <c r="R267" s="146"/>
      <c r="S267" s="125" t="n">
        <f aca="false">SUM(J267:R267)</f>
        <v>0</v>
      </c>
    </row>
    <row r="268" customFormat="false" ht="75" hidden="false" customHeight="false" outlineLevel="0" collapsed="false">
      <c r="A268" s="134" t="s">
        <v>197</v>
      </c>
      <c r="B268" s="135" t="s">
        <v>256</v>
      </c>
      <c r="C268" s="135" t="s">
        <v>360</v>
      </c>
      <c r="D268" s="136" t="s">
        <v>198</v>
      </c>
      <c r="E268" s="135"/>
      <c r="F268" s="137" t="n">
        <f aca="false">F269</f>
        <v>30556800</v>
      </c>
      <c r="G268" s="131" t="n">
        <f aca="false">I268-F268</f>
        <v>0</v>
      </c>
      <c r="H268" s="132" t="n">
        <f aca="false">(G268/F268)*100</f>
        <v>0</v>
      </c>
      <c r="I268" s="137" t="n">
        <f aca="false">I269</f>
        <v>30556800</v>
      </c>
      <c r="J268" s="138"/>
      <c r="K268" s="138"/>
      <c r="L268" s="139"/>
      <c r="M268" s="139"/>
      <c r="N268" s="138"/>
      <c r="O268" s="138"/>
      <c r="P268" s="140"/>
      <c r="Q268" s="138"/>
      <c r="R268" s="146"/>
      <c r="S268" s="125" t="n">
        <f aca="false">SUM(J268:R268)</f>
        <v>0</v>
      </c>
    </row>
    <row r="269" customFormat="false" ht="18.75" hidden="false" customHeight="false" outlineLevel="0" collapsed="false">
      <c r="A269" s="134" t="s">
        <v>209</v>
      </c>
      <c r="B269" s="135" t="s">
        <v>256</v>
      </c>
      <c r="C269" s="135" t="s">
        <v>360</v>
      </c>
      <c r="D269" s="136" t="s">
        <v>210</v>
      </c>
      <c r="E269" s="135"/>
      <c r="F269" s="137" t="n">
        <f aca="false">F270+F274</f>
        <v>30556800</v>
      </c>
      <c r="G269" s="131" t="n">
        <f aca="false">I269-F269</f>
        <v>0</v>
      </c>
      <c r="H269" s="132" t="n">
        <f aca="false">(G269/F269)*100</f>
        <v>0</v>
      </c>
      <c r="I269" s="137" t="n">
        <f aca="false">I270+I274</f>
        <v>30556800</v>
      </c>
      <c r="J269" s="138"/>
      <c r="K269" s="138"/>
      <c r="L269" s="139"/>
      <c r="M269" s="139"/>
      <c r="N269" s="138"/>
      <c r="O269" s="138"/>
      <c r="P269" s="140"/>
      <c r="Q269" s="138"/>
      <c r="R269" s="146"/>
      <c r="S269" s="125" t="n">
        <f aca="false">SUM(J269:R269)</f>
        <v>0</v>
      </c>
    </row>
    <row r="270" customFormat="false" ht="112.5" hidden="false" customHeight="false" outlineLevel="0" collapsed="false">
      <c r="A270" s="134" t="s">
        <v>201</v>
      </c>
      <c r="B270" s="135" t="s">
        <v>256</v>
      </c>
      <c r="C270" s="135" t="s">
        <v>360</v>
      </c>
      <c r="D270" s="136" t="s">
        <v>210</v>
      </c>
      <c r="E270" s="135" t="s">
        <v>202</v>
      </c>
      <c r="F270" s="137" t="n">
        <f aca="false">F271</f>
        <v>27608674</v>
      </c>
      <c r="G270" s="131" t="n">
        <f aca="false">I270-F270</f>
        <v>88400</v>
      </c>
      <c r="H270" s="132" t="n">
        <f aca="false">(G270/F270)*100</f>
        <v>0.320189227486985</v>
      </c>
      <c r="I270" s="137" t="n">
        <f aca="false">I271</f>
        <v>27697074</v>
      </c>
      <c r="J270" s="138"/>
      <c r="K270" s="138"/>
      <c r="L270" s="139"/>
      <c r="M270" s="139"/>
      <c r="N270" s="138"/>
      <c r="O270" s="138"/>
      <c r="P270" s="140"/>
      <c r="Q270" s="138"/>
      <c r="R270" s="146"/>
      <c r="S270" s="125" t="n">
        <f aca="false">SUM(J270:R270)</f>
        <v>0</v>
      </c>
    </row>
    <row r="271" customFormat="false" ht="37.5" hidden="false" customHeight="false" outlineLevel="0" collapsed="false">
      <c r="A271" s="134" t="s">
        <v>203</v>
      </c>
      <c r="B271" s="135" t="s">
        <v>256</v>
      </c>
      <c r="C271" s="135" t="s">
        <v>360</v>
      </c>
      <c r="D271" s="136" t="s">
        <v>210</v>
      </c>
      <c r="E271" s="135" t="s">
        <v>204</v>
      </c>
      <c r="F271" s="137" t="n">
        <f aca="false">F272+F273</f>
        <v>27608674</v>
      </c>
      <c r="G271" s="131" t="n">
        <f aca="false">I271-F271</f>
        <v>88400</v>
      </c>
      <c r="H271" s="132" t="n">
        <f aca="false">(G271/F271)*100</f>
        <v>0.320189227486985</v>
      </c>
      <c r="I271" s="137" t="n">
        <f aca="false">I272+I273</f>
        <v>27697074</v>
      </c>
      <c r="J271" s="138"/>
      <c r="K271" s="138"/>
      <c r="L271" s="139"/>
      <c r="M271" s="139"/>
      <c r="N271" s="138"/>
      <c r="O271" s="138"/>
      <c r="P271" s="140"/>
      <c r="Q271" s="138"/>
      <c r="R271" s="146"/>
      <c r="S271" s="125" t="n">
        <f aca="false">SUM(J271:R271)</f>
        <v>0</v>
      </c>
    </row>
    <row r="272" customFormat="false" ht="18.75" hidden="false" customHeight="false" outlineLevel="0" collapsed="false">
      <c r="A272" s="134" t="s">
        <v>205</v>
      </c>
      <c r="B272" s="135" t="s">
        <v>256</v>
      </c>
      <c r="C272" s="135" t="s">
        <v>360</v>
      </c>
      <c r="D272" s="135" t="s">
        <v>210</v>
      </c>
      <c r="E272" s="135" t="s">
        <v>206</v>
      </c>
      <c r="F272" s="137" t="n">
        <v>26280640</v>
      </c>
      <c r="G272" s="131" t="n">
        <f aca="false">I272-F272</f>
        <v>845400</v>
      </c>
      <c r="H272" s="132" t="n">
        <f aca="false">(G272/F272)*100</f>
        <v>3.21681663764657</v>
      </c>
      <c r="I272" s="137" t="n">
        <v>27126040</v>
      </c>
      <c r="J272" s="138"/>
      <c r="K272" s="138"/>
      <c r="L272" s="139"/>
      <c r="M272" s="139"/>
      <c r="N272" s="138"/>
      <c r="O272" s="138"/>
      <c r="P272" s="140"/>
      <c r="Q272" s="138"/>
      <c r="R272" s="146"/>
      <c r="S272" s="125" t="n">
        <f aca="false">SUM(J272:R272)</f>
        <v>0</v>
      </c>
    </row>
    <row r="273" s="143" customFormat="true" ht="37.5" hidden="false" customHeight="false" outlineLevel="0" collapsed="false">
      <c r="A273" s="134" t="s">
        <v>211</v>
      </c>
      <c r="B273" s="135" t="s">
        <v>256</v>
      </c>
      <c r="C273" s="135" t="s">
        <v>360</v>
      </c>
      <c r="D273" s="135" t="s">
        <v>210</v>
      </c>
      <c r="E273" s="135" t="s">
        <v>212</v>
      </c>
      <c r="F273" s="137" t="n">
        <v>1328034</v>
      </c>
      <c r="G273" s="131" t="n">
        <f aca="false">I273-F273</f>
        <v>-757000</v>
      </c>
      <c r="H273" s="132" t="n">
        <f aca="false">(G273/F273)*100</f>
        <v>-57.0015526710913</v>
      </c>
      <c r="I273" s="137" t="n">
        <v>571034</v>
      </c>
      <c r="J273" s="138"/>
      <c r="K273" s="138"/>
      <c r="L273" s="139"/>
      <c r="M273" s="139"/>
      <c r="N273" s="138"/>
      <c r="O273" s="138"/>
      <c r="P273" s="140"/>
      <c r="Q273" s="138"/>
      <c r="R273" s="146"/>
      <c r="S273" s="125" t="n">
        <f aca="false">SUM(J273:R273)</f>
        <v>0</v>
      </c>
      <c r="T273" s="142"/>
      <c r="U273" s="142"/>
      <c r="V273" s="142"/>
      <c r="W273" s="142"/>
    </row>
    <row r="274" customFormat="false" ht="37.5" hidden="false" customHeight="false" outlineLevel="0" collapsed="false">
      <c r="A274" s="134" t="s">
        <v>213</v>
      </c>
      <c r="B274" s="135" t="s">
        <v>256</v>
      </c>
      <c r="C274" s="135" t="s">
        <v>360</v>
      </c>
      <c r="D274" s="136" t="s">
        <v>210</v>
      </c>
      <c r="E274" s="135" t="s">
        <v>214</v>
      </c>
      <c r="F274" s="137" t="n">
        <f aca="false">F275</f>
        <v>2948126</v>
      </c>
      <c r="G274" s="131" t="n">
        <f aca="false">I274-F274</f>
        <v>-88400</v>
      </c>
      <c r="H274" s="132" t="n">
        <f aca="false">(G274/F274)*100</f>
        <v>-2.99851498884376</v>
      </c>
      <c r="I274" s="137" t="n">
        <f aca="false">I275</f>
        <v>2859726</v>
      </c>
      <c r="J274" s="138"/>
      <c r="K274" s="138"/>
      <c r="L274" s="139"/>
      <c r="M274" s="139"/>
      <c r="N274" s="138"/>
      <c r="O274" s="138"/>
      <c r="P274" s="140"/>
      <c r="Q274" s="138"/>
      <c r="R274" s="146"/>
      <c r="S274" s="125" t="n">
        <f aca="false">SUM(J274:R274)</f>
        <v>0</v>
      </c>
    </row>
    <row r="275" customFormat="false" ht="37.5" hidden="false" customHeight="false" outlineLevel="0" collapsed="false">
      <c r="A275" s="134" t="s">
        <v>215</v>
      </c>
      <c r="B275" s="135" t="s">
        <v>256</v>
      </c>
      <c r="C275" s="135" t="s">
        <v>360</v>
      </c>
      <c r="D275" s="136" t="s">
        <v>210</v>
      </c>
      <c r="E275" s="135" t="s">
        <v>216</v>
      </c>
      <c r="F275" s="137" t="n">
        <f aca="false">F276+F277</f>
        <v>2948126</v>
      </c>
      <c r="G275" s="131" t="n">
        <f aca="false">I275-F275</f>
        <v>-88400</v>
      </c>
      <c r="H275" s="132" t="n">
        <f aca="false">(G275/F275)*100</f>
        <v>-2.99851498884376</v>
      </c>
      <c r="I275" s="137" t="n">
        <f aca="false">I276+I277</f>
        <v>2859726</v>
      </c>
      <c r="J275" s="138"/>
      <c r="K275" s="138"/>
      <c r="L275" s="139"/>
      <c r="M275" s="139"/>
      <c r="N275" s="138"/>
      <c r="O275" s="138"/>
      <c r="P275" s="140"/>
      <c r="Q275" s="138"/>
      <c r="R275" s="146"/>
      <c r="S275" s="125" t="n">
        <f aca="false">SUM(J275:R275)</f>
        <v>0</v>
      </c>
    </row>
    <row r="276" s="143" customFormat="true" ht="56.25" hidden="false" customHeight="false" outlineLevel="0" collapsed="false">
      <c r="A276" s="134" t="s">
        <v>217</v>
      </c>
      <c r="B276" s="135" t="s">
        <v>256</v>
      </c>
      <c r="C276" s="135" t="s">
        <v>360</v>
      </c>
      <c r="D276" s="135" t="s">
        <v>210</v>
      </c>
      <c r="E276" s="135" t="s">
        <v>218</v>
      </c>
      <c r="F276" s="137" t="n">
        <v>785601</v>
      </c>
      <c r="G276" s="131" t="n">
        <f aca="false">I276-F276</f>
        <v>90000</v>
      </c>
      <c r="H276" s="132" t="n">
        <f aca="false">(G276/F276)*100</f>
        <v>11.4561972298915</v>
      </c>
      <c r="I276" s="137" t="n">
        <v>875601</v>
      </c>
      <c r="J276" s="138"/>
      <c r="K276" s="138"/>
      <c r="L276" s="139"/>
      <c r="M276" s="139"/>
      <c r="N276" s="138"/>
      <c r="O276" s="138"/>
      <c r="P276" s="140"/>
      <c r="Q276" s="131"/>
      <c r="R276" s="147"/>
      <c r="S276" s="125" t="n">
        <f aca="false">SUM(J276:R276)</f>
        <v>0</v>
      </c>
      <c r="T276" s="142"/>
      <c r="U276" s="142"/>
      <c r="V276" s="142"/>
      <c r="W276" s="142"/>
    </row>
    <row r="277" s="143" customFormat="true" ht="37.5" hidden="false" customHeight="false" outlineLevel="0" collapsed="false">
      <c r="A277" s="134" t="s">
        <v>219</v>
      </c>
      <c r="B277" s="135" t="s">
        <v>256</v>
      </c>
      <c r="C277" s="135" t="s">
        <v>360</v>
      </c>
      <c r="D277" s="135" t="s">
        <v>210</v>
      </c>
      <c r="E277" s="135" t="s">
        <v>220</v>
      </c>
      <c r="F277" s="137" t="n">
        <v>2162525</v>
      </c>
      <c r="G277" s="131" t="n">
        <f aca="false">I277-F277</f>
        <v>-178400</v>
      </c>
      <c r="H277" s="132" t="n">
        <f aca="false">(G277/F277)*100</f>
        <v>-8.24961561138021</v>
      </c>
      <c r="I277" s="137" t="n">
        <v>1984125</v>
      </c>
      <c r="J277" s="138"/>
      <c r="K277" s="138"/>
      <c r="L277" s="139"/>
      <c r="M277" s="139"/>
      <c r="N277" s="138"/>
      <c r="O277" s="138"/>
      <c r="P277" s="140"/>
      <c r="Q277" s="131"/>
      <c r="R277" s="147"/>
      <c r="S277" s="125" t="n">
        <f aca="false">SUM(J277:R277)</f>
        <v>0</v>
      </c>
      <c r="T277" s="142"/>
      <c r="U277" s="142"/>
      <c r="V277" s="142"/>
      <c r="W277" s="142"/>
    </row>
    <row r="278" customFormat="false" ht="18.75" hidden="false" customHeight="false" outlineLevel="0" collapsed="false">
      <c r="A278" s="134" t="s">
        <v>361</v>
      </c>
      <c r="B278" s="135" t="s">
        <v>256</v>
      </c>
      <c r="C278" s="136" t="s">
        <v>362</v>
      </c>
      <c r="D278" s="136"/>
      <c r="E278" s="136"/>
      <c r="F278" s="137" t="n">
        <f aca="false">F279</f>
        <v>14409000</v>
      </c>
      <c r="G278" s="131" t="n">
        <f aca="false">I278-F278</f>
        <v>0</v>
      </c>
      <c r="H278" s="132" t="n">
        <f aca="false">(G278/F278)*100</f>
        <v>0</v>
      </c>
      <c r="I278" s="137" t="n">
        <f aca="false">I279</f>
        <v>14409000</v>
      </c>
      <c r="J278" s="138"/>
      <c r="K278" s="138"/>
      <c r="L278" s="139"/>
      <c r="M278" s="139"/>
      <c r="N278" s="138"/>
      <c r="O278" s="138"/>
      <c r="P278" s="140"/>
      <c r="Q278" s="138"/>
      <c r="R278" s="146"/>
      <c r="S278" s="125" t="n">
        <f aca="false">SUM(J278:R278)</f>
        <v>0</v>
      </c>
    </row>
    <row r="279" customFormat="false" ht="18.75" hidden="false" customHeight="false" outlineLevel="0" collapsed="false">
      <c r="A279" s="134" t="s">
        <v>363</v>
      </c>
      <c r="B279" s="135" t="s">
        <v>256</v>
      </c>
      <c r="C279" s="136" t="s">
        <v>364</v>
      </c>
      <c r="D279" s="136"/>
      <c r="E279" s="136"/>
      <c r="F279" s="137" t="n">
        <f aca="false">F280+F285</f>
        <v>14409000</v>
      </c>
      <c r="G279" s="131" t="n">
        <f aca="false">I279-F279</f>
        <v>0</v>
      </c>
      <c r="H279" s="132" t="n">
        <f aca="false">(G279/F279)*100</f>
        <v>0</v>
      </c>
      <c r="I279" s="137" t="n">
        <f aca="false">I280+I285</f>
        <v>14409000</v>
      </c>
      <c r="J279" s="138"/>
      <c r="K279" s="138"/>
      <c r="L279" s="139"/>
      <c r="M279" s="139"/>
      <c r="N279" s="138"/>
      <c r="O279" s="138"/>
      <c r="P279" s="140"/>
      <c r="Q279" s="138"/>
      <c r="R279" s="146"/>
      <c r="S279" s="125" t="n">
        <f aca="false">SUM(J279:R279)</f>
        <v>0</v>
      </c>
    </row>
    <row r="280" customFormat="false" ht="56.25" hidden="false" customHeight="false" outlineLevel="0" collapsed="false">
      <c r="A280" s="134" t="s">
        <v>365</v>
      </c>
      <c r="B280" s="135" t="s">
        <v>256</v>
      </c>
      <c r="C280" s="136" t="s">
        <v>364</v>
      </c>
      <c r="D280" s="136" t="s">
        <v>366</v>
      </c>
      <c r="E280" s="136"/>
      <c r="F280" s="137" t="n">
        <f aca="false">F281</f>
        <v>14314000</v>
      </c>
      <c r="G280" s="131" t="n">
        <f aca="false">I280-F280</f>
        <v>0</v>
      </c>
      <c r="H280" s="132" t="n">
        <f aca="false">(G280/F280)*100</f>
        <v>0</v>
      </c>
      <c r="I280" s="137" t="n">
        <f aca="false">I281</f>
        <v>14314000</v>
      </c>
      <c r="J280" s="138"/>
      <c r="K280" s="138"/>
      <c r="L280" s="139"/>
      <c r="M280" s="139"/>
      <c r="N280" s="138"/>
      <c r="O280" s="138"/>
      <c r="P280" s="140"/>
      <c r="Q280" s="138"/>
      <c r="R280" s="146"/>
      <c r="S280" s="125" t="n">
        <f aca="false">SUM(J280:R280)</f>
        <v>0</v>
      </c>
    </row>
    <row r="281" customFormat="false" ht="37.5" hidden="false" customHeight="false" outlineLevel="0" collapsed="false">
      <c r="A281" s="134" t="s">
        <v>273</v>
      </c>
      <c r="B281" s="135" t="s">
        <v>256</v>
      </c>
      <c r="C281" s="136" t="s">
        <v>364</v>
      </c>
      <c r="D281" s="136" t="s">
        <v>367</v>
      </c>
      <c r="E281" s="136"/>
      <c r="F281" s="137" t="n">
        <f aca="false">F282</f>
        <v>14314000</v>
      </c>
      <c r="G281" s="131" t="n">
        <f aca="false">I281-F281</f>
        <v>0</v>
      </c>
      <c r="H281" s="132" t="n">
        <f aca="false">(G281/F281)*100</f>
        <v>0</v>
      </c>
      <c r="I281" s="137" t="n">
        <f aca="false">I282</f>
        <v>14314000</v>
      </c>
      <c r="J281" s="138"/>
      <c r="K281" s="138"/>
      <c r="L281" s="139"/>
      <c r="M281" s="139"/>
      <c r="N281" s="138"/>
      <c r="O281" s="138"/>
      <c r="P281" s="140"/>
      <c r="Q281" s="138"/>
      <c r="R281" s="146"/>
      <c r="S281" s="125" t="n">
        <f aca="false">SUM(J281:R281)</f>
        <v>0</v>
      </c>
    </row>
    <row r="282" customFormat="false" ht="75" hidden="false" customHeight="false" outlineLevel="0" collapsed="false">
      <c r="A282" s="134" t="s">
        <v>368</v>
      </c>
      <c r="B282" s="135" t="s">
        <v>256</v>
      </c>
      <c r="C282" s="136" t="s">
        <v>364</v>
      </c>
      <c r="D282" s="136" t="s">
        <v>367</v>
      </c>
      <c r="E282" s="136" t="s">
        <v>369</v>
      </c>
      <c r="F282" s="137" t="n">
        <f aca="false">F283</f>
        <v>14314000</v>
      </c>
      <c r="G282" s="131" t="n">
        <f aca="false">I282-F282</f>
        <v>0</v>
      </c>
      <c r="H282" s="132" t="n">
        <f aca="false">(G282/F282)*100</f>
        <v>0</v>
      </c>
      <c r="I282" s="137" t="n">
        <f aca="false">I283</f>
        <v>14314000</v>
      </c>
      <c r="J282" s="138"/>
      <c r="K282" s="138"/>
      <c r="L282" s="139"/>
      <c r="M282" s="139"/>
      <c r="N282" s="138"/>
      <c r="O282" s="138"/>
      <c r="P282" s="140"/>
      <c r="Q282" s="138"/>
      <c r="R282" s="146"/>
      <c r="S282" s="125" t="n">
        <f aca="false">SUM(J282:R282)</f>
        <v>0</v>
      </c>
    </row>
    <row r="283" customFormat="false" ht="18.75" hidden="false" customHeight="false" outlineLevel="0" collapsed="false">
      <c r="A283" s="134" t="s">
        <v>370</v>
      </c>
      <c r="B283" s="135" t="s">
        <v>256</v>
      </c>
      <c r="C283" s="136" t="s">
        <v>364</v>
      </c>
      <c r="D283" s="136" t="s">
        <v>367</v>
      </c>
      <c r="E283" s="136" t="s">
        <v>371</v>
      </c>
      <c r="F283" s="137" t="n">
        <f aca="false">F284</f>
        <v>14314000</v>
      </c>
      <c r="G283" s="131" t="n">
        <f aca="false">I283-F283</f>
        <v>0</v>
      </c>
      <c r="H283" s="132" t="n">
        <f aca="false">(G283/F283)*100</f>
        <v>0</v>
      </c>
      <c r="I283" s="137" t="n">
        <f aca="false">I284</f>
        <v>14314000</v>
      </c>
      <c r="J283" s="138"/>
      <c r="K283" s="138"/>
      <c r="L283" s="139"/>
      <c r="M283" s="139"/>
      <c r="N283" s="138"/>
      <c r="O283" s="138"/>
      <c r="P283" s="140"/>
      <c r="Q283" s="138"/>
      <c r="R283" s="146"/>
      <c r="S283" s="125" t="n">
        <f aca="false">SUM(J283:R283)</f>
        <v>0</v>
      </c>
    </row>
    <row r="284" customFormat="false" ht="93.75" hidden="false" customHeight="false" outlineLevel="0" collapsed="false">
      <c r="A284" s="134" t="s">
        <v>372</v>
      </c>
      <c r="B284" s="135" t="s">
        <v>256</v>
      </c>
      <c r="C284" s="135" t="s">
        <v>364</v>
      </c>
      <c r="D284" s="135" t="s">
        <v>367</v>
      </c>
      <c r="E284" s="135" t="s">
        <v>373</v>
      </c>
      <c r="F284" s="137" t="n">
        <v>14314000</v>
      </c>
      <c r="G284" s="131" t="n">
        <f aca="false">I284-F284</f>
        <v>0</v>
      </c>
      <c r="H284" s="132" t="n">
        <f aca="false">(G284/F284)*100</f>
        <v>0</v>
      </c>
      <c r="I284" s="137" t="n">
        <v>14314000</v>
      </c>
      <c r="J284" s="138"/>
      <c r="K284" s="138"/>
      <c r="L284" s="139"/>
      <c r="M284" s="139"/>
      <c r="N284" s="138"/>
      <c r="O284" s="138"/>
      <c r="P284" s="140"/>
      <c r="Q284" s="138"/>
      <c r="R284" s="146"/>
      <c r="S284" s="125" t="n">
        <f aca="false">SUM(J284:R284)</f>
        <v>0</v>
      </c>
    </row>
    <row r="285" customFormat="false" ht="37.5" hidden="false" customHeight="false" outlineLevel="0" collapsed="false">
      <c r="A285" s="134" t="s">
        <v>245</v>
      </c>
      <c r="B285" s="135" t="s">
        <v>256</v>
      </c>
      <c r="C285" s="136" t="s">
        <v>364</v>
      </c>
      <c r="D285" s="136" t="s">
        <v>246</v>
      </c>
      <c r="E285" s="136"/>
      <c r="F285" s="137" t="n">
        <f aca="false">F286</f>
        <v>95000</v>
      </c>
      <c r="G285" s="131" t="n">
        <f aca="false">I285-F285</f>
        <v>0</v>
      </c>
      <c r="H285" s="132" t="n">
        <f aca="false">(G285/F285)*100</f>
        <v>0</v>
      </c>
      <c r="I285" s="137" t="n">
        <f aca="false">I286</f>
        <v>95000</v>
      </c>
      <c r="J285" s="138"/>
      <c r="K285" s="138"/>
      <c r="L285" s="139"/>
      <c r="M285" s="139"/>
      <c r="N285" s="138"/>
      <c r="O285" s="138"/>
      <c r="P285" s="140"/>
      <c r="Q285" s="138"/>
      <c r="R285" s="146"/>
      <c r="S285" s="125" t="n">
        <f aca="false">SUM(J285:R285)</f>
        <v>0</v>
      </c>
    </row>
    <row r="286" customFormat="false" ht="93.75" hidden="false" customHeight="false" outlineLevel="0" collapsed="false">
      <c r="A286" s="134" t="s">
        <v>261</v>
      </c>
      <c r="B286" s="135" t="s">
        <v>256</v>
      </c>
      <c r="C286" s="136" t="s">
        <v>364</v>
      </c>
      <c r="D286" s="136" t="s">
        <v>262</v>
      </c>
      <c r="E286" s="136"/>
      <c r="F286" s="137" t="n">
        <f aca="false">F287</f>
        <v>95000</v>
      </c>
      <c r="G286" s="131" t="n">
        <f aca="false">I286-F286</f>
        <v>0</v>
      </c>
      <c r="H286" s="132" t="n">
        <f aca="false">(G286/F286)*100</f>
        <v>0</v>
      </c>
      <c r="I286" s="137" t="n">
        <f aca="false">I287</f>
        <v>95000</v>
      </c>
      <c r="J286" s="138"/>
      <c r="K286" s="138"/>
      <c r="L286" s="139"/>
      <c r="M286" s="139"/>
      <c r="N286" s="138"/>
      <c r="O286" s="138"/>
      <c r="P286" s="140"/>
      <c r="Q286" s="138"/>
      <c r="R286" s="146"/>
      <c r="S286" s="125" t="n">
        <f aca="false">SUM(J286:R286)</f>
        <v>0</v>
      </c>
    </row>
    <row r="287" customFormat="false" ht="93.75" hidden="false" customHeight="false" outlineLevel="0" collapsed="false">
      <c r="A287" s="134" t="s">
        <v>263</v>
      </c>
      <c r="B287" s="135" t="s">
        <v>256</v>
      </c>
      <c r="C287" s="136" t="s">
        <v>364</v>
      </c>
      <c r="D287" s="136" t="s">
        <v>264</v>
      </c>
      <c r="E287" s="136"/>
      <c r="F287" s="137" t="n">
        <f aca="false">F288</f>
        <v>95000</v>
      </c>
      <c r="G287" s="131" t="n">
        <f aca="false">I287-F287</f>
        <v>0</v>
      </c>
      <c r="H287" s="132" t="n">
        <f aca="false">(G287/F287)*100</f>
        <v>0</v>
      </c>
      <c r="I287" s="137" t="n">
        <f aca="false">I288</f>
        <v>95000</v>
      </c>
      <c r="J287" s="138"/>
      <c r="K287" s="138"/>
      <c r="L287" s="139"/>
      <c r="M287" s="139"/>
      <c r="N287" s="138"/>
      <c r="O287" s="138"/>
      <c r="P287" s="140"/>
      <c r="Q287" s="138"/>
      <c r="R287" s="146"/>
      <c r="S287" s="125" t="n">
        <f aca="false">SUM(J287:R287)</f>
        <v>0</v>
      </c>
    </row>
    <row r="288" customFormat="false" ht="75" hidden="false" customHeight="false" outlineLevel="0" collapsed="false">
      <c r="A288" s="134" t="s">
        <v>368</v>
      </c>
      <c r="B288" s="135" t="s">
        <v>256</v>
      </c>
      <c r="C288" s="136" t="s">
        <v>364</v>
      </c>
      <c r="D288" s="136" t="s">
        <v>264</v>
      </c>
      <c r="E288" s="136" t="s">
        <v>369</v>
      </c>
      <c r="F288" s="137" t="n">
        <f aca="false">F289</f>
        <v>95000</v>
      </c>
      <c r="G288" s="131" t="n">
        <f aca="false">I288-F288</f>
        <v>0</v>
      </c>
      <c r="H288" s="132" t="n">
        <f aca="false">(G288/F288)*100</f>
        <v>0</v>
      </c>
      <c r="I288" s="137" t="n">
        <f aca="false">I289</f>
        <v>95000</v>
      </c>
      <c r="J288" s="138"/>
      <c r="K288" s="138"/>
      <c r="L288" s="139"/>
      <c r="M288" s="139"/>
      <c r="N288" s="138"/>
      <c r="O288" s="138"/>
      <c r="P288" s="140"/>
      <c r="Q288" s="138"/>
      <c r="R288" s="146"/>
      <c r="S288" s="125" t="n">
        <f aca="false">SUM(J288:R288)</f>
        <v>0</v>
      </c>
    </row>
    <row r="289" customFormat="false" ht="18.75" hidden="false" customHeight="false" outlineLevel="0" collapsed="false">
      <c r="A289" s="134" t="s">
        <v>370</v>
      </c>
      <c r="B289" s="135" t="s">
        <v>256</v>
      </c>
      <c r="C289" s="136" t="s">
        <v>364</v>
      </c>
      <c r="D289" s="136" t="s">
        <v>264</v>
      </c>
      <c r="E289" s="136" t="s">
        <v>371</v>
      </c>
      <c r="F289" s="137" t="n">
        <f aca="false">F290</f>
        <v>95000</v>
      </c>
      <c r="G289" s="131" t="n">
        <f aca="false">I289-F289</f>
        <v>0</v>
      </c>
      <c r="H289" s="132" t="n">
        <f aca="false">(G289/F289)*100</f>
        <v>0</v>
      </c>
      <c r="I289" s="137" t="n">
        <f aca="false">I290</f>
        <v>95000</v>
      </c>
      <c r="J289" s="138"/>
      <c r="K289" s="138"/>
      <c r="L289" s="139"/>
      <c r="M289" s="139"/>
      <c r="N289" s="138"/>
      <c r="O289" s="138"/>
      <c r="P289" s="140"/>
      <c r="Q289" s="138"/>
      <c r="R289" s="146"/>
      <c r="S289" s="125" t="n">
        <f aca="false">SUM(J289:R289)</f>
        <v>0</v>
      </c>
    </row>
    <row r="290" customFormat="false" ht="37.5" hidden="false" customHeight="false" outlineLevel="0" collapsed="false">
      <c r="A290" s="134" t="s">
        <v>374</v>
      </c>
      <c r="B290" s="135" t="s">
        <v>256</v>
      </c>
      <c r="C290" s="135" t="s">
        <v>364</v>
      </c>
      <c r="D290" s="135" t="s">
        <v>264</v>
      </c>
      <c r="E290" s="135" t="s">
        <v>375</v>
      </c>
      <c r="F290" s="137" t="n">
        <v>95000</v>
      </c>
      <c r="G290" s="131" t="n">
        <f aca="false">I290-F290</f>
        <v>0</v>
      </c>
      <c r="H290" s="132" t="n">
        <f aca="false">(G290/F290)*100</f>
        <v>0</v>
      </c>
      <c r="I290" s="137" t="n">
        <v>95000</v>
      </c>
      <c r="J290" s="138"/>
      <c r="K290" s="138"/>
      <c r="L290" s="139"/>
      <c r="M290" s="139"/>
      <c r="N290" s="138"/>
      <c r="O290" s="138"/>
      <c r="P290" s="140"/>
      <c r="Q290" s="138"/>
      <c r="R290" s="146"/>
      <c r="S290" s="125" t="n">
        <f aca="false">SUM(J290:R290)</f>
        <v>0</v>
      </c>
    </row>
    <row r="291" s="127" customFormat="true" ht="37.5" hidden="false" customHeight="false" outlineLevel="0" collapsed="false">
      <c r="A291" s="128" t="s">
        <v>376</v>
      </c>
      <c r="B291" s="129" t="s">
        <v>377</v>
      </c>
      <c r="C291" s="129"/>
      <c r="D291" s="129"/>
      <c r="E291" s="129"/>
      <c r="F291" s="130" t="n">
        <f aca="false">F292</f>
        <v>73008700</v>
      </c>
      <c r="G291" s="121" t="n">
        <f aca="false">I291-F291</f>
        <v>-2584458</v>
      </c>
      <c r="H291" s="122" t="n">
        <f aca="false">(G291/F291)*100</f>
        <v>-3.53993154240522</v>
      </c>
      <c r="I291" s="133" t="n">
        <f aca="false">I292</f>
        <v>70424242</v>
      </c>
      <c r="J291" s="123"/>
      <c r="K291" s="123"/>
      <c r="L291" s="124"/>
      <c r="M291" s="124"/>
      <c r="N291" s="123"/>
      <c r="O291" s="123"/>
      <c r="P291" s="125"/>
      <c r="Q291" s="123"/>
      <c r="R291" s="148"/>
      <c r="S291" s="125" t="n">
        <f aca="false">SUM(J291:R291)</f>
        <v>0</v>
      </c>
      <c r="T291" s="126"/>
      <c r="U291" s="126"/>
      <c r="V291" s="126"/>
      <c r="W291" s="126"/>
    </row>
    <row r="292" customFormat="false" ht="18.75" hidden="false" customHeight="false" outlineLevel="0" collapsed="false">
      <c r="A292" s="134" t="s">
        <v>193</v>
      </c>
      <c r="B292" s="135" t="s">
        <v>377</v>
      </c>
      <c r="C292" s="136" t="s">
        <v>194</v>
      </c>
      <c r="D292" s="136"/>
      <c r="E292" s="136"/>
      <c r="F292" s="137" t="n">
        <f aca="false">F293+F307+F312</f>
        <v>73008700</v>
      </c>
      <c r="G292" s="131" t="n">
        <f aca="false">I292-F292</f>
        <v>-2584458</v>
      </c>
      <c r="H292" s="132" t="n">
        <f aca="false">(G292/F292)*100</f>
        <v>-3.53993154240522</v>
      </c>
      <c r="I292" s="137" t="n">
        <f aca="false">I293+I307+I312</f>
        <v>70424242</v>
      </c>
      <c r="J292" s="138"/>
      <c r="K292" s="138"/>
      <c r="L292" s="139"/>
      <c r="M292" s="139"/>
      <c r="N292" s="138"/>
      <c r="O292" s="138"/>
      <c r="P292" s="140"/>
      <c r="Q292" s="138"/>
      <c r="R292" s="146"/>
      <c r="S292" s="125" t="n">
        <f aca="false">SUM(J292:R292)</f>
        <v>0</v>
      </c>
    </row>
    <row r="293" customFormat="false" ht="75" hidden="false" customHeight="false" outlineLevel="0" collapsed="false">
      <c r="A293" s="134" t="s">
        <v>239</v>
      </c>
      <c r="B293" s="135" t="s">
        <v>377</v>
      </c>
      <c r="C293" s="136" t="s">
        <v>240</v>
      </c>
      <c r="D293" s="136"/>
      <c r="E293" s="136"/>
      <c r="F293" s="137" t="n">
        <f aca="false">F294</f>
        <v>59220700</v>
      </c>
      <c r="G293" s="131" t="n">
        <f aca="false">I293-F293</f>
        <v>0</v>
      </c>
      <c r="H293" s="132" t="n">
        <f aca="false">(G293/F293)*100</f>
        <v>0</v>
      </c>
      <c r="I293" s="137" t="n">
        <f aca="false">I294</f>
        <v>59220700</v>
      </c>
      <c r="J293" s="138"/>
      <c r="K293" s="138"/>
      <c r="L293" s="139"/>
      <c r="M293" s="139"/>
      <c r="N293" s="138"/>
      <c r="O293" s="138"/>
      <c r="P293" s="140"/>
      <c r="Q293" s="138"/>
      <c r="R293" s="146"/>
      <c r="S293" s="125" t="n">
        <f aca="false">SUM(J293:R293)</f>
        <v>0</v>
      </c>
    </row>
    <row r="294" customFormat="false" ht="75" hidden="false" customHeight="false" outlineLevel="0" collapsed="false">
      <c r="A294" s="134" t="s">
        <v>197</v>
      </c>
      <c r="B294" s="135" t="s">
        <v>377</v>
      </c>
      <c r="C294" s="136" t="s">
        <v>240</v>
      </c>
      <c r="D294" s="136" t="s">
        <v>198</v>
      </c>
      <c r="E294" s="136"/>
      <c r="F294" s="137" t="n">
        <f aca="false">F295</f>
        <v>59220700</v>
      </c>
      <c r="G294" s="131" t="n">
        <f aca="false">I294-F294</f>
        <v>0</v>
      </c>
      <c r="H294" s="132" t="n">
        <f aca="false">(G294/F294)*100</f>
        <v>0</v>
      </c>
      <c r="I294" s="137" t="n">
        <f aca="false">I295</f>
        <v>59220700</v>
      </c>
      <c r="J294" s="138"/>
      <c r="K294" s="138"/>
      <c r="L294" s="139"/>
      <c r="M294" s="139"/>
      <c r="N294" s="138"/>
      <c r="O294" s="138"/>
      <c r="P294" s="140"/>
      <c r="Q294" s="138"/>
      <c r="R294" s="146"/>
      <c r="S294" s="125" t="n">
        <f aca="false">SUM(J294:R294)</f>
        <v>0</v>
      </c>
    </row>
    <row r="295" customFormat="false" ht="18.75" hidden="false" customHeight="false" outlineLevel="0" collapsed="false">
      <c r="A295" s="134" t="s">
        <v>209</v>
      </c>
      <c r="B295" s="135" t="s">
        <v>377</v>
      </c>
      <c r="C295" s="136" t="s">
        <v>240</v>
      </c>
      <c r="D295" s="136" t="s">
        <v>210</v>
      </c>
      <c r="E295" s="136"/>
      <c r="F295" s="137" t="n">
        <f aca="false">F296+F300+F304</f>
        <v>59220700</v>
      </c>
      <c r="G295" s="131" t="n">
        <f aca="false">I295-F295</f>
        <v>0</v>
      </c>
      <c r="H295" s="132" t="n">
        <f aca="false">(G295/F295)*100</f>
        <v>0</v>
      </c>
      <c r="I295" s="137" t="n">
        <f aca="false">I296+I300+I304</f>
        <v>59220700</v>
      </c>
      <c r="J295" s="138"/>
      <c r="K295" s="138"/>
      <c r="L295" s="139"/>
      <c r="M295" s="139"/>
      <c r="N295" s="138"/>
      <c r="O295" s="138"/>
      <c r="P295" s="140"/>
      <c r="Q295" s="138"/>
      <c r="R295" s="146"/>
      <c r="S295" s="125" t="n">
        <f aca="false">SUM(J295:R295)</f>
        <v>0</v>
      </c>
    </row>
    <row r="296" customFormat="false" ht="112.5" hidden="false" customHeight="false" outlineLevel="0" collapsed="false">
      <c r="A296" s="134" t="s">
        <v>201</v>
      </c>
      <c r="B296" s="135" t="s">
        <v>377</v>
      </c>
      <c r="C296" s="136" t="s">
        <v>240</v>
      </c>
      <c r="D296" s="136" t="s">
        <v>210</v>
      </c>
      <c r="E296" s="136" t="s">
        <v>202</v>
      </c>
      <c r="F296" s="137" t="n">
        <f aca="false">F297</f>
        <v>53640400</v>
      </c>
      <c r="G296" s="131" t="n">
        <f aca="false">I296-F296</f>
        <v>1051900</v>
      </c>
      <c r="H296" s="132" t="n">
        <f aca="false">(G296/F296)*100</f>
        <v>1.96102191631681</v>
      </c>
      <c r="I296" s="137" t="n">
        <f aca="false">I297</f>
        <v>54692300</v>
      </c>
      <c r="J296" s="138"/>
      <c r="K296" s="138"/>
      <c r="L296" s="139"/>
      <c r="M296" s="139"/>
      <c r="N296" s="138"/>
      <c r="O296" s="138"/>
      <c r="P296" s="140"/>
      <c r="Q296" s="138"/>
      <c r="R296" s="146"/>
      <c r="S296" s="125" t="n">
        <f aca="false">SUM(J296:R296)</f>
        <v>0</v>
      </c>
    </row>
    <row r="297" customFormat="false" ht="37.5" hidden="false" customHeight="false" outlineLevel="0" collapsed="false">
      <c r="A297" s="134" t="s">
        <v>203</v>
      </c>
      <c r="B297" s="135" t="s">
        <v>377</v>
      </c>
      <c r="C297" s="136" t="s">
        <v>240</v>
      </c>
      <c r="D297" s="136" t="s">
        <v>210</v>
      </c>
      <c r="E297" s="136" t="s">
        <v>204</v>
      </c>
      <c r="F297" s="137" t="n">
        <f aca="false">F298+F299</f>
        <v>53640400</v>
      </c>
      <c r="G297" s="131" t="n">
        <f aca="false">I297-F297</f>
        <v>1051900</v>
      </c>
      <c r="H297" s="132" t="n">
        <f aca="false">(G297/F297)*100</f>
        <v>1.96102191631681</v>
      </c>
      <c r="I297" s="137" t="n">
        <f aca="false">I298+I299</f>
        <v>54692300</v>
      </c>
      <c r="J297" s="138"/>
      <c r="K297" s="138"/>
      <c r="L297" s="139"/>
      <c r="M297" s="139"/>
      <c r="N297" s="138"/>
      <c r="O297" s="138"/>
      <c r="P297" s="140"/>
      <c r="Q297" s="138"/>
      <c r="R297" s="146"/>
      <c r="S297" s="125" t="n">
        <f aca="false">SUM(J297:R297)</f>
        <v>0</v>
      </c>
    </row>
    <row r="298" customFormat="false" ht="18.75" hidden="false" customHeight="false" outlineLevel="0" collapsed="false">
      <c r="A298" s="134" t="s">
        <v>205</v>
      </c>
      <c r="B298" s="135" t="s">
        <v>377</v>
      </c>
      <c r="C298" s="135" t="s">
        <v>240</v>
      </c>
      <c r="D298" s="135" t="s">
        <v>210</v>
      </c>
      <c r="E298" s="135" t="s">
        <v>206</v>
      </c>
      <c r="F298" s="137" t="n">
        <v>52176400</v>
      </c>
      <c r="G298" s="131" t="n">
        <f aca="false">I298-F298</f>
        <v>1150000</v>
      </c>
      <c r="H298" s="132" t="n">
        <f aca="false">(G298/F298)*100</f>
        <v>2.20406160639676</v>
      </c>
      <c r="I298" s="137" t="n">
        <v>53326400</v>
      </c>
      <c r="J298" s="138"/>
      <c r="K298" s="138"/>
      <c r="L298" s="139"/>
      <c r="M298" s="139"/>
      <c r="N298" s="138"/>
      <c r="O298" s="138"/>
      <c r="P298" s="140"/>
      <c r="Q298" s="138"/>
      <c r="R298" s="146"/>
      <c r="S298" s="125" t="n">
        <f aca="false">SUM(J298:R298)</f>
        <v>0</v>
      </c>
    </row>
    <row r="299" customFormat="false" ht="37.5" hidden="false" customHeight="false" outlineLevel="0" collapsed="false">
      <c r="A299" s="134" t="s">
        <v>211</v>
      </c>
      <c r="B299" s="135" t="s">
        <v>377</v>
      </c>
      <c r="C299" s="135" t="s">
        <v>240</v>
      </c>
      <c r="D299" s="135" t="s">
        <v>210</v>
      </c>
      <c r="E299" s="135" t="s">
        <v>212</v>
      </c>
      <c r="F299" s="137" t="n">
        <v>1464000</v>
      </c>
      <c r="G299" s="131" t="n">
        <f aca="false">I299-F299</f>
        <v>-98100</v>
      </c>
      <c r="H299" s="132" t="n">
        <f aca="false">(G299/F299)*100</f>
        <v>-6.70081967213115</v>
      </c>
      <c r="I299" s="137" t="n">
        <v>1365900</v>
      </c>
      <c r="J299" s="138"/>
      <c r="K299" s="138"/>
      <c r="L299" s="139"/>
      <c r="M299" s="139"/>
      <c r="N299" s="138"/>
      <c r="O299" s="138"/>
      <c r="P299" s="140"/>
      <c r="Q299" s="138"/>
      <c r="R299" s="146"/>
      <c r="S299" s="125" t="n">
        <f aca="false">SUM(J299:R299)</f>
        <v>0</v>
      </c>
    </row>
    <row r="300" customFormat="false" ht="37.5" hidden="false" customHeight="false" outlineLevel="0" collapsed="false">
      <c r="A300" s="134" t="s">
        <v>213</v>
      </c>
      <c r="B300" s="135" t="s">
        <v>377</v>
      </c>
      <c r="C300" s="136" t="s">
        <v>240</v>
      </c>
      <c r="D300" s="136" t="s">
        <v>210</v>
      </c>
      <c r="E300" s="136" t="s">
        <v>214</v>
      </c>
      <c r="F300" s="137" t="n">
        <f aca="false">F301</f>
        <v>5549300</v>
      </c>
      <c r="G300" s="131" t="n">
        <f aca="false">I300-F300</f>
        <v>-1050900</v>
      </c>
      <c r="H300" s="132" t="n">
        <f aca="false">(G300/F300)*100</f>
        <v>-18.9375236516317</v>
      </c>
      <c r="I300" s="137" t="n">
        <f aca="false">I301</f>
        <v>4498400</v>
      </c>
      <c r="J300" s="138"/>
      <c r="K300" s="138"/>
      <c r="L300" s="139"/>
      <c r="M300" s="139"/>
      <c r="N300" s="138"/>
      <c r="O300" s="138"/>
      <c r="P300" s="140"/>
      <c r="Q300" s="138"/>
      <c r="R300" s="146"/>
      <c r="S300" s="125" t="n">
        <f aca="false">SUM(J300:R300)</f>
        <v>0</v>
      </c>
    </row>
    <row r="301" customFormat="false" ht="37.5" hidden="false" customHeight="false" outlineLevel="0" collapsed="false">
      <c r="A301" s="134" t="s">
        <v>215</v>
      </c>
      <c r="B301" s="135" t="s">
        <v>377</v>
      </c>
      <c r="C301" s="136" t="s">
        <v>240</v>
      </c>
      <c r="D301" s="136" t="s">
        <v>210</v>
      </c>
      <c r="E301" s="136" t="s">
        <v>216</v>
      </c>
      <c r="F301" s="137" t="n">
        <f aca="false">F302+F303</f>
        <v>5549300</v>
      </c>
      <c r="G301" s="131" t="n">
        <f aca="false">I301-F301</f>
        <v>-1050900</v>
      </c>
      <c r="H301" s="132" t="n">
        <f aca="false">(G301/F301)*100</f>
        <v>-18.9375236516317</v>
      </c>
      <c r="I301" s="137" t="n">
        <f aca="false">I302+I303</f>
        <v>4498400</v>
      </c>
      <c r="J301" s="138"/>
      <c r="K301" s="138"/>
      <c r="L301" s="139"/>
      <c r="M301" s="139"/>
      <c r="N301" s="138"/>
      <c r="O301" s="138"/>
      <c r="P301" s="140"/>
      <c r="Q301" s="138"/>
      <c r="R301" s="146"/>
      <c r="S301" s="125" t="n">
        <f aca="false">SUM(J301:R301)</f>
        <v>0</v>
      </c>
    </row>
    <row r="302" customFormat="false" ht="56.25" hidden="false" customHeight="false" outlineLevel="0" collapsed="false">
      <c r="A302" s="134" t="s">
        <v>217</v>
      </c>
      <c r="B302" s="135" t="s">
        <v>377</v>
      </c>
      <c r="C302" s="135" t="s">
        <v>240</v>
      </c>
      <c r="D302" s="135" t="s">
        <v>210</v>
      </c>
      <c r="E302" s="135" t="s">
        <v>218</v>
      </c>
      <c r="F302" s="137" t="n">
        <v>4912480</v>
      </c>
      <c r="G302" s="131" t="n">
        <f aca="false">I302-F302</f>
        <v>-1087200</v>
      </c>
      <c r="H302" s="132" t="n">
        <f aca="false">(G302/F302)*100</f>
        <v>-22.1313878122659</v>
      </c>
      <c r="I302" s="137" t="n">
        <v>3825280</v>
      </c>
      <c r="J302" s="138"/>
      <c r="K302" s="138"/>
      <c r="L302" s="139"/>
      <c r="M302" s="139"/>
      <c r="N302" s="138"/>
      <c r="O302" s="138"/>
      <c r="P302" s="140"/>
      <c r="Q302" s="138"/>
      <c r="R302" s="146"/>
      <c r="S302" s="125" t="n">
        <f aca="false">SUM(J302:R302)</f>
        <v>0</v>
      </c>
    </row>
    <row r="303" customFormat="false" ht="37.5" hidden="false" customHeight="false" outlineLevel="0" collapsed="false">
      <c r="A303" s="134" t="s">
        <v>219</v>
      </c>
      <c r="B303" s="135" t="s">
        <v>377</v>
      </c>
      <c r="C303" s="135" t="s">
        <v>240</v>
      </c>
      <c r="D303" s="135" t="s">
        <v>210</v>
      </c>
      <c r="E303" s="135" t="s">
        <v>220</v>
      </c>
      <c r="F303" s="137" t="n">
        <v>636820</v>
      </c>
      <c r="G303" s="131" t="n">
        <f aca="false">I303-F303</f>
        <v>36300</v>
      </c>
      <c r="H303" s="132" t="n">
        <f aca="false">(G303/F303)*100</f>
        <v>5.70019785810747</v>
      </c>
      <c r="I303" s="137" t="n">
        <v>673120</v>
      </c>
      <c r="J303" s="138"/>
      <c r="K303" s="138"/>
      <c r="L303" s="139"/>
      <c r="M303" s="139"/>
      <c r="N303" s="138"/>
      <c r="O303" s="138"/>
      <c r="P303" s="140"/>
      <c r="Q303" s="138"/>
      <c r="R303" s="146"/>
      <c r="S303" s="125" t="n">
        <f aca="false">SUM(J303:R303)</f>
        <v>0</v>
      </c>
    </row>
    <row r="304" customFormat="false" ht="18.75" hidden="false" customHeight="false" outlineLevel="0" collapsed="false">
      <c r="A304" s="134" t="s">
        <v>229</v>
      </c>
      <c r="B304" s="135" t="s">
        <v>377</v>
      </c>
      <c r="C304" s="136" t="s">
        <v>240</v>
      </c>
      <c r="D304" s="136" t="s">
        <v>210</v>
      </c>
      <c r="E304" s="136" t="s">
        <v>230</v>
      </c>
      <c r="F304" s="137" t="n">
        <f aca="false">F305</f>
        <v>31000</v>
      </c>
      <c r="G304" s="131" t="n">
        <f aca="false">I304-F304</f>
        <v>-1000</v>
      </c>
      <c r="H304" s="132" t="n">
        <f aca="false">(G304/F304)*100</f>
        <v>-3.2258064516129</v>
      </c>
      <c r="I304" s="137" t="n">
        <f aca="false">I305</f>
        <v>30000</v>
      </c>
      <c r="J304" s="137"/>
      <c r="K304" s="137"/>
      <c r="L304" s="137"/>
      <c r="M304" s="137"/>
      <c r="N304" s="137"/>
      <c r="O304" s="137"/>
      <c r="P304" s="137"/>
      <c r="Q304" s="137"/>
      <c r="R304" s="137"/>
      <c r="S304" s="137" t="n">
        <f aca="false">S305</f>
        <v>0</v>
      </c>
    </row>
    <row r="305" customFormat="false" ht="18.75" hidden="false" customHeight="false" outlineLevel="0" collapsed="false">
      <c r="A305" s="134" t="s">
        <v>231</v>
      </c>
      <c r="B305" s="135" t="s">
        <v>377</v>
      </c>
      <c r="C305" s="136" t="s">
        <v>240</v>
      </c>
      <c r="D305" s="136" t="s">
        <v>210</v>
      </c>
      <c r="E305" s="136" t="s">
        <v>232</v>
      </c>
      <c r="F305" s="137" t="n">
        <f aca="false">F306</f>
        <v>31000</v>
      </c>
      <c r="G305" s="131" t="n">
        <f aca="false">I305-F305</f>
        <v>-1000</v>
      </c>
      <c r="H305" s="132" t="n">
        <f aca="false">(G305/F305)*100</f>
        <v>-3.2258064516129</v>
      </c>
      <c r="I305" s="137" t="n">
        <f aca="false">I306</f>
        <v>30000</v>
      </c>
      <c r="J305" s="138"/>
      <c r="K305" s="138"/>
      <c r="L305" s="139"/>
      <c r="M305" s="139"/>
      <c r="N305" s="138"/>
      <c r="O305" s="138"/>
      <c r="P305" s="140"/>
      <c r="Q305" s="138"/>
      <c r="R305" s="146"/>
      <c r="S305" s="125" t="n">
        <f aca="false">SUM(J305:R305)</f>
        <v>0</v>
      </c>
    </row>
    <row r="306" customFormat="false" ht="37.5" hidden="false" customHeight="false" outlineLevel="0" collapsed="false">
      <c r="A306" s="134" t="s">
        <v>233</v>
      </c>
      <c r="B306" s="135" t="s">
        <v>377</v>
      </c>
      <c r="C306" s="135" t="s">
        <v>240</v>
      </c>
      <c r="D306" s="135" t="s">
        <v>210</v>
      </c>
      <c r="E306" s="135" t="s">
        <v>234</v>
      </c>
      <c r="F306" s="137" t="n">
        <v>31000</v>
      </c>
      <c r="G306" s="131" t="n">
        <f aca="false">I306-F306</f>
        <v>-1000</v>
      </c>
      <c r="H306" s="132" t="n">
        <f aca="false">(G306/F306)*100</f>
        <v>-3.2258064516129</v>
      </c>
      <c r="I306" s="137" t="n">
        <v>30000</v>
      </c>
      <c r="J306" s="138"/>
      <c r="K306" s="138"/>
      <c r="L306" s="139"/>
      <c r="M306" s="139"/>
      <c r="N306" s="138"/>
      <c r="O306" s="138"/>
      <c r="P306" s="140"/>
      <c r="Q306" s="138"/>
      <c r="R306" s="146"/>
      <c r="S306" s="125" t="n">
        <f aca="false">SUM(J306:R306)</f>
        <v>0</v>
      </c>
    </row>
    <row r="307" customFormat="false" ht="18.75" hidden="false" customHeight="false" outlineLevel="0" collapsed="false">
      <c r="A307" s="134" t="s">
        <v>378</v>
      </c>
      <c r="B307" s="135" t="s">
        <v>377</v>
      </c>
      <c r="C307" s="136" t="s">
        <v>379</v>
      </c>
      <c r="D307" s="136"/>
      <c r="E307" s="136"/>
      <c r="F307" s="137" t="n">
        <f aca="false">F308</f>
        <v>5000000</v>
      </c>
      <c r="G307" s="131" t="n">
        <f aca="false">I307-F307</f>
        <v>-2584458</v>
      </c>
      <c r="H307" s="132" t="n">
        <f aca="false">(G307/F307)*100</f>
        <v>-51.68916</v>
      </c>
      <c r="I307" s="137" t="n">
        <f aca="false">I308</f>
        <v>2415542</v>
      </c>
      <c r="J307" s="138"/>
      <c r="K307" s="138"/>
      <c r="L307" s="139"/>
      <c r="M307" s="139"/>
      <c r="N307" s="138"/>
      <c r="O307" s="138"/>
      <c r="P307" s="140"/>
      <c r="Q307" s="138"/>
      <c r="R307" s="146"/>
      <c r="S307" s="125" t="n">
        <f aca="false">SUM(J307:R307)</f>
        <v>0</v>
      </c>
    </row>
    <row r="308" customFormat="false" ht="18.75" hidden="false" customHeight="false" outlineLevel="0" collapsed="false">
      <c r="A308" s="134" t="s">
        <v>378</v>
      </c>
      <c r="B308" s="135" t="s">
        <v>377</v>
      </c>
      <c r="C308" s="136" t="s">
        <v>379</v>
      </c>
      <c r="D308" s="136" t="s">
        <v>380</v>
      </c>
      <c r="E308" s="135"/>
      <c r="F308" s="137" t="n">
        <f aca="false">F309</f>
        <v>5000000</v>
      </c>
      <c r="G308" s="131" t="n">
        <f aca="false">I308-F308</f>
        <v>-2584458</v>
      </c>
      <c r="H308" s="132" t="n">
        <f aca="false">(G308/F308)*100</f>
        <v>-51.68916</v>
      </c>
      <c r="I308" s="137" t="n">
        <f aca="false">I309</f>
        <v>2415542</v>
      </c>
      <c r="J308" s="138"/>
      <c r="K308" s="138"/>
      <c r="L308" s="139"/>
      <c r="M308" s="139"/>
      <c r="N308" s="138"/>
      <c r="O308" s="138"/>
      <c r="P308" s="140"/>
      <c r="Q308" s="138"/>
      <c r="R308" s="146"/>
      <c r="S308" s="125" t="n">
        <f aca="false">SUM(J308:R308)</f>
        <v>0</v>
      </c>
    </row>
    <row r="309" customFormat="false" ht="18.75" hidden="false" customHeight="false" outlineLevel="0" collapsed="false">
      <c r="A309" s="134" t="s">
        <v>381</v>
      </c>
      <c r="B309" s="135" t="s">
        <v>377</v>
      </c>
      <c r="C309" s="136" t="s">
        <v>379</v>
      </c>
      <c r="D309" s="136" t="s">
        <v>382</v>
      </c>
      <c r="E309" s="135"/>
      <c r="F309" s="137" t="n">
        <f aca="false">F310</f>
        <v>5000000</v>
      </c>
      <c r="G309" s="131" t="n">
        <f aca="false">I309-F309</f>
        <v>-2584458</v>
      </c>
      <c r="H309" s="132" t="n">
        <f aca="false">(G309/F309)*100</f>
        <v>-51.68916</v>
      </c>
      <c r="I309" s="137" t="n">
        <f aca="false">I310</f>
        <v>2415542</v>
      </c>
      <c r="J309" s="138"/>
      <c r="K309" s="138"/>
      <c r="L309" s="139"/>
      <c r="M309" s="139"/>
      <c r="N309" s="138"/>
      <c r="O309" s="138"/>
      <c r="P309" s="140"/>
      <c r="Q309" s="138"/>
      <c r="R309" s="146"/>
      <c r="S309" s="125" t="n">
        <f aca="false">SUM(J309:R309)</f>
        <v>0</v>
      </c>
    </row>
    <row r="310" customFormat="false" ht="18.75" hidden="false" customHeight="false" outlineLevel="0" collapsed="false">
      <c r="A310" s="134" t="s">
        <v>229</v>
      </c>
      <c r="B310" s="135" t="s">
        <v>377</v>
      </c>
      <c r="C310" s="136" t="s">
        <v>379</v>
      </c>
      <c r="D310" s="136" t="s">
        <v>382</v>
      </c>
      <c r="E310" s="135" t="s">
        <v>230</v>
      </c>
      <c r="F310" s="137" t="n">
        <f aca="false">F311</f>
        <v>5000000</v>
      </c>
      <c r="G310" s="131" t="n">
        <f aca="false">I310-F310</f>
        <v>-2584458</v>
      </c>
      <c r="H310" s="132" t="n">
        <f aca="false">(G310/F310)*100</f>
        <v>-51.68916</v>
      </c>
      <c r="I310" s="137" t="n">
        <f aca="false">I311</f>
        <v>2415542</v>
      </c>
      <c r="J310" s="138"/>
      <c r="K310" s="138"/>
      <c r="L310" s="139"/>
      <c r="M310" s="139"/>
      <c r="N310" s="138"/>
      <c r="O310" s="138"/>
      <c r="P310" s="140"/>
      <c r="Q310" s="138"/>
      <c r="R310" s="146"/>
      <c r="S310" s="125" t="n">
        <f aca="false">SUM(J310:R310)</f>
        <v>0</v>
      </c>
    </row>
    <row r="311" customFormat="false" ht="19.5" hidden="false" customHeight="true" outlineLevel="0" collapsed="false">
      <c r="A311" s="134" t="s">
        <v>383</v>
      </c>
      <c r="B311" s="135" t="s">
        <v>377</v>
      </c>
      <c r="C311" s="135" t="s">
        <v>379</v>
      </c>
      <c r="D311" s="135" t="s">
        <v>382</v>
      </c>
      <c r="E311" s="135" t="s">
        <v>384</v>
      </c>
      <c r="F311" s="137" t="n">
        <v>5000000</v>
      </c>
      <c r="G311" s="131" t="n">
        <f aca="false">I311-F311</f>
        <v>-2584458</v>
      </c>
      <c r="H311" s="132" t="n">
        <f aca="false">(G311/F311)*100</f>
        <v>-51.68916</v>
      </c>
      <c r="I311" s="137" t="n">
        <v>2415542</v>
      </c>
      <c r="J311" s="138"/>
      <c r="K311" s="138"/>
      <c r="L311" s="139"/>
      <c r="M311" s="139"/>
      <c r="N311" s="138"/>
      <c r="O311" s="138"/>
      <c r="P311" s="140"/>
      <c r="Q311" s="138"/>
      <c r="R311" s="146"/>
      <c r="S311" s="125" t="n">
        <f aca="false">SUM(J311:R311)</f>
        <v>0</v>
      </c>
    </row>
    <row r="312" customFormat="false" ht="18.75" hidden="false" customHeight="false" outlineLevel="0" collapsed="false">
      <c r="A312" s="134" t="s">
        <v>243</v>
      </c>
      <c r="B312" s="135" t="s">
        <v>377</v>
      </c>
      <c r="C312" s="136" t="s">
        <v>244</v>
      </c>
      <c r="D312" s="136"/>
      <c r="E312" s="136"/>
      <c r="F312" s="137" t="n">
        <f aca="false">F313+F319</f>
        <v>8788000</v>
      </c>
      <c r="G312" s="131" t="n">
        <f aca="false">I312-F312</f>
        <v>0</v>
      </c>
      <c r="H312" s="132" t="n">
        <f aca="false">(G312/F312)*100</f>
        <v>0</v>
      </c>
      <c r="I312" s="137" t="n">
        <f aca="false">I313+I319</f>
        <v>8788000</v>
      </c>
      <c r="J312" s="138"/>
      <c r="K312" s="138"/>
      <c r="L312" s="139"/>
      <c r="M312" s="139"/>
      <c r="N312" s="138"/>
      <c r="O312" s="138"/>
      <c r="P312" s="140"/>
      <c r="Q312" s="138"/>
      <c r="R312" s="146"/>
      <c r="S312" s="125" t="n">
        <f aca="false">SUM(J312:R312)</f>
        <v>0</v>
      </c>
    </row>
    <row r="313" customFormat="false" ht="56.25" hidden="false" customHeight="false" outlineLevel="0" collapsed="false">
      <c r="A313" s="134" t="s">
        <v>279</v>
      </c>
      <c r="B313" s="135" t="s">
        <v>377</v>
      </c>
      <c r="C313" s="136" t="s">
        <v>244</v>
      </c>
      <c r="D313" s="136" t="s">
        <v>280</v>
      </c>
      <c r="E313" s="136"/>
      <c r="F313" s="137" t="n">
        <f aca="false">F314</f>
        <v>6000000</v>
      </c>
      <c r="G313" s="131" t="n">
        <f aca="false">I313-F313</f>
        <v>0</v>
      </c>
      <c r="H313" s="132"/>
      <c r="I313" s="137" t="n">
        <f aca="false">I314</f>
        <v>6000000</v>
      </c>
      <c r="J313" s="138"/>
      <c r="K313" s="138"/>
      <c r="L313" s="139"/>
      <c r="M313" s="139"/>
      <c r="N313" s="138"/>
      <c r="O313" s="138"/>
      <c r="P313" s="140"/>
      <c r="Q313" s="138"/>
      <c r="R313" s="146"/>
      <c r="S313" s="125" t="n">
        <f aca="false">SUM(J313:R313)</f>
        <v>0</v>
      </c>
    </row>
    <row r="314" customFormat="false" ht="18.75" hidden="false" customHeight="false" outlineLevel="0" collapsed="false">
      <c r="A314" s="134" t="s">
        <v>281</v>
      </c>
      <c r="B314" s="135" t="s">
        <v>377</v>
      </c>
      <c r="C314" s="136" t="s">
        <v>244</v>
      </c>
      <c r="D314" s="136" t="s">
        <v>282</v>
      </c>
      <c r="E314" s="136"/>
      <c r="F314" s="137" t="n">
        <f aca="false">F315</f>
        <v>6000000</v>
      </c>
      <c r="G314" s="131" t="n">
        <f aca="false">I314-F314</f>
        <v>0</v>
      </c>
      <c r="H314" s="132"/>
      <c r="I314" s="137" t="n">
        <f aca="false">I315</f>
        <v>6000000</v>
      </c>
      <c r="J314" s="138"/>
      <c r="K314" s="138"/>
      <c r="L314" s="139"/>
      <c r="M314" s="139"/>
      <c r="N314" s="138"/>
      <c r="O314" s="138"/>
      <c r="P314" s="140"/>
      <c r="Q314" s="138"/>
      <c r="R314" s="146"/>
      <c r="S314" s="125" t="n">
        <f aca="false">SUM(J314:R314)</f>
        <v>0</v>
      </c>
    </row>
    <row r="315" customFormat="false" ht="37.5" hidden="false" customHeight="false" outlineLevel="0" collapsed="false">
      <c r="A315" s="134" t="s">
        <v>385</v>
      </c>
      <c r="B315" s="135" t="s">
        <v>377</v>
      </c>
      <c r="C315" s="136" t="s">
        <v>244</v>
      </c>
      <c r="D315" s="136" t="s">
        <v>386</v>
      </c>
      <c r="E315" s="136"/>
      <c r="F315" s="137" t="n">
        <f aca="false">F316</f>
        <v>6000000</v>
      </c>
      <c r="G315" s="131" t="n">
        <f aca="false">I315-F315</f>
        <v>0</v>
      </c>
      <c r="H315" s="132"/>
      <c r="I315" s="137" t="n">
        <f aca="false">I316</f>
        <v>6000000</v>
      </c>
      <c r="J315" s="138"/>
      <c r="K315" s="138"/>
      <c r="L315" s="139"/>
      <c r="M315" s="139"/>
      <c r="N315" s="138"/>
      <c r="O315" s="138"/>
      <c r="P315" s="140"/>
      <c r="Q315" s="138"/>
      <c r="R315" s="146"/>
      <c r="S315" s="125" t="n">
        <f aca="false">SUM(J315:R315)</f>
        <v>0</v>
      </c>
    </row>
    <row r="316" customFormat="false" ht="18.75" hidden="false" customHeight="false" outlineLevel="0" collapsed="false">
      <c r="A316" s="134" t="s">
        <v>229</v>
      </c>
      <c r="B316" s="135" t="s">
        <v>377</v>
      </c>
      <c r="C316" s="136" t="s">
        <v>244</v>
      </c>
      <c r="D316" s="136" t="s">
        <v>386</v>
      </c>
      <c r="E316" s="136" t="s">
        <v>230</v>
      </c>
      <c r="F316" s="137" t="n">
        <f aca="false">F317</f>
        <v>6000000</v>
      </c>
      <c r="G316" s="131" t="n">
        <f aca="false">I316-F316</f>
        <v>0</v>
      </c>
      <c r="H316" s="132"/>
      <c r="I316" s="137" t="n">
        <f aca="false">I317</f>
        <v>6000000</v>
      </c>
      <c r="J316" s="138"/>
      <c r="K316" s="138"/>
      <c r="L316" s="139"/>
      <c r="M316" s="139"/>
      <c r="N316" s="138"/>
      <c r="O316" s="138"/>
      <c r="P316" s="140"/>
      <c r="Q316" s="138"/>
      <c r="R316" s="146"/>
      <c r="S316" s="125" t="n">
        <f aca="false">SUM(J316:R316)</f>
        <v>0</v>
      </c>
    </row>
    <row r="317" customFormat="false" ht="75" hidden="false" customHeight="false" outlineLevel="0" collapsed="false">
      <c r="A317" s="134" t="s">
        <v>387</v>
      </c>
      <c r="B317" s="135" t="s">
        <v>377</v>
      </c>
      <c r="C317" s="136" t="s">
        <v>244</v>
      </c>
      <c r="D317" s="136" t="s">
        <v>386</v>
      </c>
      <c r="E317" s="136" t="s">
        <v>388</v>
      </c>
      <c r="F317" s="137" t="n">
        <f aca="false">F318</f>
        <v>6000000</v>
      </c>
      <c r="G317" s="131" t="n">
        <f aca="false">I317-F317</f>
        <v>0</v>
      </c>
      <c r="H317" s="132"/>
      <c r="I317" s="137" t="n">
        <f aca="false">I318</f>
        <v>6000000</v>
      </c>
      <c r="J317" s="138"/>
      <c r="K317" s="138"/>
      <c r="L317" s="139"/>
      <c r="M317" s="139"/>
      <c r="N317" s="138"/>
      <c r="O317" s="138"/>
      <c r="P317" s="140"/>
      <c r="Q317" s="138"/>
      <c r="R317" s="146"/>
      <c r="S317" s="125" t="n">
        <f aca="false">SUM(J317:R317)</f>
        <v>0</v>
      </c>
    </row>
    <row r="318" s="143" customFormat="true" ht="37.5" hidden="false" customHeight="false" outlineLevel="0" collapsed="false">
      <c r="A318" s="134" t="s">
        <v>389</v>
      </c>
      <c r="B318" s="135" t="s">
        <v>377</v>
      </c>
      <c r="C318" s="135" t="s">
        <v>244</v>
      </c>
      <c r="D318" s="135" t="s">
        <v>386</v>
      </c>
      <c r="E318" s="135" t="s">
        <v>390</v>
      </c>
      <c r="F318" s="137" t="n">
        <v>6000000</v>
      </c>
      <c r="G318" s="131" t="n">
        <f aca="false">I318-F318</f>
        <v>0</v>
      </c>
      <c r="H318" s="132"/>
      <c r="I318" s="137" t="n">
        <v>6000000</v>
      </c>
      <c r="J318" s="138"/>
      <c r="K318" s="138"/>
      <c r="L318" s="139"/>
      <c r="M318" s="139"/>
      <c r="N318" s="138"/>
      <c r="O318" s="138"/>
      <c r="P318" s="140"/>
      <c r="Q318" s="138"/>
      <c r="R318" s="146"/>
      <c r="S318" s="125" t="n">
        <f aca="false">SUM(J318:R318)</f>
        <v>0</v>
      </c>
      <c r="T318" s="142"/>
      <c r="U318" s="142"/>
      <c r="V318" s="142"/>
      <c r="W318" s="142"/>
    </row>
    <row r="319" customFormat="false" ht="37.5" hidden="false" customHeight="false" outlineLevel="0" collapsed="false">
      <c r="A319" s="134" t="s">
        <v>245</v>
      </c>
      <c r="B319" s="135" t="s">
        <v>377</v>
      </c>
      <c r="C319" s="136" t="s">
        <v>244</v>
      </c>
      <c r="D319" s="136" t="s">
        <v>246</v>
      </c>
      <c r="E319" s="136"/>
      <c r="F319" s="137" t="n">
        <f aca="false">F320+F324+F328</f>
        <v>2788000</v>
      </c>
      <c r="G319" s="131" t="n">
        <f aca="false">I319-F319</f>
        <v>0</v>
      </c>
      <c r="H319" s="132" t="n">
        <f aca="false">(G319/F319)*100</f>
        <v>0</v>
      </c>
      <c r="I319" s="137" t="n">
        <f aca="false">I320+I324+I328</f>
        <v>2788000</v>
      </c>
      <c r="J319" s="137"/>
      <c r="K319" s="137"/>
      <c r="L319" s="137"/>
      <c r="M319" s="137"/>
      <c r="N319" s="137"/>
      <c r="O319" s="137"/>
      <c r="P319" s="137"/>
      <c r="Q319" s="137"/>
      <c r="R319" s="137"/>
      <c r="S319" s="137" t="n">
        <f aca="false">S320+S324+S328</f>
        <v>0</v>
      </c>
    </row>
    <row r="320" customFormat="false" ht="93.75" hidden="false" customHeight="false" outlineLevel="0" collapsed="false">
      <c r="A320" s="134" t="s">
        <v>289</v>
      </c>
      <c r="B320" s="135" t="s">
        <v>377</v>
      </c>
      <c r="C320" s="136" t="s">
        <v>244</v>
      </c>
      <c r="D320" s="136" t="s">
        <v>290</v>
      </c>
      <c r="E320" s="136"/>
      <c r="F320" s="137" t="n">
        <f aca="false">F321</f>
        <v>155000</v>
      </c>
      <c r="G320" s="131" t="n">
        <f aca="false">I320-F320</f>
        <v>0</v>
      </c>
      <c r="H320" s="132" t="n">
        <f aca="false">(G320/F320)*100</f>
        <v>0</v>
      </c>
      <c r="I320" s="137" t="n">
        <f aca="false">I321</f>
        <v>155000</v>
      </c>
      <c r="J320" s="138"/>
      <c r="K320" s="138"/>
      <c r="L320" s="139"/>
      <c r="M320" s="139"/>
      <c r="N320" s="138"/>
      <c r="O320" s="138"/>
      <c r="P320" s="140"/>
      <c r="Q320" s="138"/>
      <c r="R320" s="146"/>
      <c r="S320" s="125" t="n">
        <f aca="false">SUM(J320:R320)</f>
        <v>0</v>
      </c>
    </row>
    <row r="321" customFormat="false" ht="37.5" hidden="false" customHeight="false" outlineLevel="0" collapsed="false">
      <c r="A321" s="134" t="s">
        <v>213</v>
      </c>
      <c r="B321" s="135" t="s">
        <v>377</v>
      </c>
      <c r="C321" s="136" t="s">
        <v>244</v>
      </c>
      <c r="D321" s="136" t="s">
        <v>290</v>
      </c>
      <c r="E321" s="136" t="s">
        <v>214</v>
      </c>
      <c r="F321" s="137" t="n">
        <f aca="false">F322</f>
        <v>155000</v>
      </c>
      <c r="G321" s="131" t="n">
        <f aca="false">I321-F321</f>
        <v>0</v>
      </c>
      <c r="H321" s="132" t="n">
        <f aca="false">(G321/F321)*100</f>
        <v>0</v>
      </c>
      <c r="I321" s="137" t="n">
        <f aca="false">I322</f>
        <v>155000</v>
      </c>
      <c r="J321" s="138"/>
      <c r="K321" s="138"/>
      <c r="L321" s="139"/>
      <c r="M321" s="139"/>
      <c r="N321" s="138"/>
      <c r="O321" s="138"/>
      <c r="P321" s="140"/>
      <c r="Q321" s="138"/>
      <c r="R321" s="146"/>
      <c r="S321" s="125" t="n">
        <f aca="false">SUM(J321:R321)</f>
        <v>0</v>
      </c>
    </row>
    <row r="322" customFormat="false" ht="37.5" hidden="false" customHeight="false" outlineLevel="0" collapsed="false">
      <c r="A322" s="134" t="s">
        <v>215</v>
      </c>
      <c r="B322" s="135" t="s">
        <v>377</v>
      </c>
      <c r="C322" s="136" t="s">
        <v>244</v>
      </c>
      <c r="D322" s="136" t="s">
        <v>290</v>
      </c>
      <c r="E322" s="136" t="s">
        <v>216</v>
      </c>
      <c r="F322" s="137" t="n">
        <f aca="false">F323</f>
        <v>155000</v>
      </c>
      <c r="G322" s="131" t="n">
        <f aca="false">I322-F322</f>
        <v>0</v>
      </c>
      <c r="H322" s="132" t="n">
        <f aca="false">(G322/F322)*100</f>
        <v>0</v>
      </c>
      <c r="I322" s="137" t="n">
        <f aca="false">I323</f>
        <v>155000</v>
      </c>
      <c r="J322" s="138"/>
      <c r="K322" s="138"/>
      <c r="L322" s="139"/>
      <c r="M322" s="139"/>
      <c r="N322" s="138"/>
      <c r="O322" s="138"/>
      <c r="P322" s="140"/>
      <c r="Q322" s="138"/>
      <c r="R322" s="146"/>
      <c r="S322" s="125" t="n">
        <f aca="false">SUM(J322:R322)</f>
        <v>0</v>
      </c>
    </row>
    <row r="323" customFormat="false" ht="56.25" hidden="false" customHeight="false" outlineLevel="0" collapsed="false">
      <c r="A323" s="134" t="s">
        <v>217</v>
      </c>
      <c r="B323" s="135" t="s">
        <v>377</v>
      </c>
      <c r="C323" s="135" t="s">
        <v>244</v>
      </c>
      <c r="D323" s="135" t="s">
        <v>290</v>
      </c>
      <c r="E323" s="135" t="s">
        <v>218</v>
      </c>
      <c r="F323" s="137" t="n">
        <v>155000</v>
      </c>
      <c r="G323" s="131" t="n">
        <f aca="false">I323-F323</f>
        <v>0</v>
      </c>
      <c r="H323" s="132" t="n">
        <f aca="false">(G323/F323)*100</f>
        <v>0</v>
      </c>
      <c r="I323" s="137" t="n">
        <v>155000</v>
      </c>
      <c r="J323" s="138"/>
      <c r="K323" s="138"/>
      <c r="L323" s="139"/>
      <c r="M323" s="139"/>
      <c r="N323" s="138"/>
      <c r="O323" s="138"/>
      <c r="P323" s="140"/>
      <c r="Q323" s="138"/>
      <c r="R323" s="146"/>
      <c r="S323" s="125" t="n">
        <f aca="false">SUM(J323:R323)</f>
        <v>0</v>
      </c>
    </row>
    <row r="324" customFormat="false" ht="75" hidden="false" customHeight="false" outlineLevel="0" collapsed="false">
      <c r="A324" s="134" t="s">
        <v>247</v>
      </c>
      <c r="B324" s="135" t="s">
        <v>377</v>
      </c>
      <c r="C324" s="136" t="s">
        <v>244</v>
      </c>
      <c r="D324" s="136" t="s">
        <v>248</v>
      </c>
      <c r="E324" s="136"/>
      <c r="F324" s="137" t="n">
        <f aca="false">F325</f>
        <v>133000</v>
      </c>
      <c r="G324" s="131" t="n">
        <f aca="false">I324-F324</f>
        <v>0</v>
      </c>
      <c r="H324" s="132" t="n">
        <f aca="false">(G324/F324)*100</f>
        <v>0</v>
      </c>
      <c r="I324" s="137" t="n">
        <f aca="false">I325</f>
        <v>133000</v>
      </c>
      <c r="J324" s="138"/>
      <c r="K324" s="138"/>
      <c r="L324" s="139"/>
      <c r="M324" s="139"/>
      <c r="N324" s="138"/>
      <c r="O324" s="138"/>
      <c r="P324" s="140"/>
      <c r="Q324" s="138"/>
      <c r="R324" s="146"/>
      <c r="S324" s="125" t="n">
        <f aca="false">SUM(J324:R324)</f>
        <v>0</v>
      </c>
    </row>
    <row r="325" customFormat="false" ht="37.5" hidden="false" customHeight="false" outlineLevel="0" collapsed="false">
      <c r="A325" s="134" t="s">
        <v>213</v>
      </c>
      <c r="B325" s="135" t="s">
        <v>377</v>
      </c>
      <c r="C325" s="136" t="s">
        <v>244</v>
      </c>
      <c r="D325" s="136" t="s">
        <v>248</v>
      </c>
      <c r="E325" s="136" t="s">
        <v>214</v>
      </c>
      <c r="F325" s="137" t="n">
        <f aca="false">F326</f>
        <v>133000</v>
      </c>
      <c r="G325" s="131" t="n">
        <f aca="false">I325-F325</f>
        <v>0</v>
      </c>
      <c r="H325" s="132" t="n">
        <f aca="false">(G325/F325)*100</f>
        <v>0</v>
      </c>
      <c r="I325" s="137" t="n">
        <f aca="false">I326</f>
        <v>133000</v>
      </c>
      <c r="J325" s="138"/>
      <c r="K325" s="138"/>
      <c r="L325" s="139"/>
      <c r="M325" s="139"/>
      <c r="N325" s="138"/>
      <c r="O325" s="138"/>
      <c r="P325" s="140"/>
      <c r="Q325" s="138"/>
      <c r="R325" s="146"/>
      <c r="S325" s="125" t="n">
        <f aca="false">SUM(J325:R325)</f>
        <v>0</v>
      </c>
    </row>
    <row r="326" customFormat="false" ht="37.5" hidden="false" customHeight="false" outlineLevel="0" collapsed="false">
      <c r="A326" s="134" t="s">
        <v>215</v>
      </c>
      <c r="B326" s="135" t="s">
        <v>377</v>
      </c>
      <c r="C326" s="136" t="s">
        <v>244</v>
      </c>
      <c r="D326" s="136" t="s">
        <v>248</v>
      </c>
      <c r="E326" s="136" t="s">
        <v>216</v>
      </c>
      <c r="F326" s="137" t="n">
        <f aca="false">F327</f>
        <v>133000</v>
      </c>
      <c r="G326" s="131" t="n">
        <f aca="false">I326-F326</f>
        <v>0</v>
      </c>
      <c r="H326" s="132" t="n">
        <f aca="false">(G326/F326)*100</f>
        <v>0</v>
      </c>
      <c r="I326" s="137" t="n">
        <f aca="false">I327</f>
        <v>133000</v>
      </c>
      <c r="J326" s="138"/>
      <c r="K326" s="138"/>
      <c r="L326" s="139"/>
      <c r="M326" s="139"/>
      <c r="N326" s="138"/>
      <c r="O326" s="138"/>
      <c r="P326" s="140"/>
      <c r="Q326" s="138"/>
      <c r="R326" s="146"/>
      <c r="S326" s="125" t="n">
        <f aca="false">SUM(J326:R326)</f>
        <v>0</v>
      </c>
    </row>
    <row r="327" customFormat="false" ht="37.5" hidden="false" customHeight="false" outlineLevel="0" collapsed="false">
      <c r="A327" s="134" t="s">
        <v>219</v>
      </c>
      <c r="B327" s="135" t="s">
        <v>377</v>
      </c>
      <c r="C327" s="135" t="s">
        <v>244</v>
      </c>
      <c r="D327" s="135" t="s">
        <v>248</v>
      </c>
      <c r="E327" s="135" t="s">
        <v>220</v>
      </c>
      <c r="F327" s="137" t="n">
        <v>133000</v>
      </c>
      <c r="G327" s="131" t="n">
        <f aca="false">I327-F327</f>
        <v>0</v>
      </c>
      <c r="H327" s="132" t="n">
        <f aca="false">(G327/F327)*100</f>
        <v>0</v>
      </c>
      <c r="I327" s="137" t="n">
        <v>133000</v>
      </c>
      <c r="J327" s="138"/>
      <c r="K327" s="138"/>
      <c r="L327" s="139"/>
      <c r="M327" s="139"/>
      <c r="N327" s="138"/>
      <c r="O327" s="138"/>
      <c r="P327" s="140"/>
      <c r="Q327" s="138"/>
      <c r="R327" s="146"/>
      <c r="S327" s="125" t="n">
        <f aca="false">SUM(J327:R327)</f>
        <v>0</v>
      </c>
    </row>
    <row r="328" customFormat="false" ht="63.75" hidden="false" customHeight="true" outlineLevel="0" collapsed="false">
      <c r="A328" s="134" t="s">
        <v>391</v>
      </c>
      <c r="B328" s="135" t="s">
        <v>377</v>
      </c>
      <c r="C328" s="136" t="s">
        <v>244</v>
      </c>
      <c r="D328" s="136" t="s">
        <v>392</v>
      </c>
      <c r="E328" s="136"/>
      <c r="F328" s="137" t="n">
        <f aca="false">F329</f>
        <v>2500000</v>
      </c>
      <c r="G328" s="131" t="n">
        <f aca="false">I328-F328</f>
        <v>0</v>
      </c>
      <c r="H328" s="132" t="n">
        <f aca="false">(G328/F328)*100</f>
        <v>0</v>
      </c>
      <c r="I328" s="137" t="n">
        <f aca="false">I329</f>
        <v>2500000</v>
      </c>
      <c r="J328" s="138"/>
      <c r="K328" s="138"/>
      <c r="L328" s="139"/>
      <c r="M328" s="139"/>
      <c r="N328" s="138"/>
      <c r="O328" s="138"/>
      <c r="P328" s="140"/>
      <c r="Q328" s="138"/>
      <c r="R328" s="146"/>
      <c r="S328" s="125" t="n">
        <f aca="false">SUM(J328:R328)</f>
        <v>0</v>
      </c>
    </row>
    <row r="329" customFormat="false" ht="37.5" hidden="false" customHeight="false" outlineLevel="0" collapsed="false">
      <c r="A329" s="134" t="s">
        <v>213</v>
      </c>
      <c r="B329" s="135" t="s">
        <v>377</v>
      </c>
      <c r="C329" s="136" t="s">
        <v>244</v>
      </c>
      <c r="D329" s="136" t="s">
        <v>392</v>
      </c>
      <c r="E329" s="136" t="s">
        <v>214</v>
      </c>
      <c r="F329" s="137" t="n">
        <f aca="false">F330</f>
        <v>2500000</v>
      </c>
      <c r="G329" s="131" t="n">
        <f aca="false">I329-F329</f>
        <v>0</v>
      </c>
      <c r="H329" s="132" t="n">
        <f aca="false">(G329/F329)*100</f>
        <v>0</v>
      </c>
      <c r="I329" s="137" t="n">
        <f aca="false">I330</f>
        <v>2500000</v>
      </c>
      <c r="J329" s="138"/>
      <c r="K329" s="138"/>
      <c r="L329" s="139"/>
      <c r="M329" s="139"/>
      <c r="N329" s="138"/>
      <c r="O329" s="138"/>
      <c r="P329" s="140"/>
      <c r="Q329" s="138"/>
      <c r="R329" s="146"/>
      <c r="S329" s="125" t="n">
        <f aca="false">SUM(J329:R329)</f>
        <v>0</v>
      </c>
    </row>
    <row r="330" customFormat="false" ht="37.5" hidden="false" customHeight="false" outlineLevel="0" collapsed="false">
      <c r="A330" s="134" t="s">
        <v>215</v>
      </c>
      <c r="B330" s="135" t="s">
        <v>377</v>
      </c>
      <c r="C330" s="136" t="s">
        <v>244</v>
      </c>
      <c r="D330" s="136" t="s">
        <v>392</v>
      </c>
      <c r="E330" s="136" t="s">
        <v>216</v>
      </c>
      <c r="F330" s="137" t="n">
        <f aca="false">F331</f>
        <v>2500000</v>
      </c>
      <c r="G330" s="131" t="n">
        <f aca="false">I330-F330</f>
        <v>0</v>
      </c>
      <c r="H330" s="132" t="n">
        <f aca="false">(G330/F330)*100</f>
        <v>0</v>
      </c>
      <c r="I330" s="137" t="n">
        <f aca="false">I331</f>
        <v>2500000</v>
      </c>
      <c r="J330" s="138"/>
      <c r="K330" s="138"/>
      <c r="L330" s="139"/>
      <c r="M330" s="139"/>
      <c r="N330" s="138"/>
      <c r="O330" s="138"/>
      <c r="P330" s="140"/>
      <c r="Q330" s="138"/>
      <c r="R330" s="146"/>
      <c r="S330" s="125" t="n">
        <f aca="false">SUM(J330:R330)</f>
        <v>0</v>
      </c>
    </row>
    <row r="331" customFormat="false" ht="56.25" hidden="false" customHeight="false" outlineLevel="0" collapsed="false">
      <c r="A331" s="134" t="s">
        <v>217</v>
      </c>
      <c r="B331" s="135" t="s">
        <v>377</v>
      </c>
      <c r="C331" s="135" t="s">
        <v>244</v>
      </c>
      <c r="D331" s="135" t="s">
        <v>392</v>
      </c>
      <c r="E331" s="135" t="s">
        <v>218</v>
      </c>
      <c r="F331" s="137" t="n">
        <v>2500000</v>
      </c>
      <c r="G331" s="131" t="n">
        <f aca="false">I331-F331</f>
        <v>0</v>
      </c>
      <c r="H331" s="132" t="n">
        <f aca="false">(G331/F331)*100</f>
        <v>0</v>
      </c>
      <c r="I331" s="137" t="n">
        <v>2500000</v>
      </c>
      <c r="J331" s="138"/>
      <c r="K331" s="138"/>
      <c r="L331" s="139"/>
      <c r="M331" s="139"/>
      <c r="N331" s="138"/>
      <c r="O331" s="138"/>
      <c r="P331" s="140"/>
      <c r="Q331" s="138"/>
      <c r="R331" s="146"/>
      <c r="S331" s="125" t="n">
        <f aca="false">SUM(J331:R331)</f>
        <v>0</v>
      </c>
    </row>
    <row r="332" customFormat="false" ht="37.5" hidden="true" customHeight="false" outlineLevel="0" collapsed="false">
      <c r="A332" s="134" t="s">
        <v>393</v>
      </c>
      <c r="B332" s="135" t="s">
        <v>377</v>
      </c>
      <c r="C332" s="136" t="s">
        <v>394</v>
      </c>
      <c r="D332" s="136"/>
      <c r="E332" s="136"/>
      <c r="F332" s="137"/>
      <c r="G332" s="131" t="n">
        <f aca="false">I332-F332</f>
        <v>0</v>
      </c>
      <c r="H332" s="132" t="e">
        <f aca="false">(G332/F332)*100</f>
        <v>#DIV/0!</v>
      </c>
      <c r="I332" s="137"/>
      <c r="J332" s="138"/>
      <c r="K332" s="138"/>
      <c r="L332" s="139"/>
      <c r="M332" s="139"/>
      <c r="N332" s="138"/>
      <c r="O332" s="138"/>
      <c r="P332" s="140"/>
      <c r="Q332" s="138"/>
      <c r="R332" s="146"/>
      <c r="S332" s="125" t="n">
        <f aca="false">SUM(J332:R332)</f>
        <v>0</v>
      </c>
    </row>
    <row r="333" customFormat="false" ht="37.5" hidden="true" customHeight="false" outlineLevel="0" collapsed="false">
      <c r="A333" s="134" t="s">
        <v>395</v>
      </c>
      <c r="B333" s="135" t="s">
        <v>377</v>
      </c>
      <c r="C333" s="136" t="s">
        <v>396</v>
      </c>
      <c r="D333" s="136"/>
      <c r="E333" s="136"/>
      <c r="F333" s="137"/>
      <c r="G333" s="131" t="n">
        <f aca="false">I333-F333</f>
        <v>0</v>
      </c>
      <c r="H333" s="132" t="e">
        <f aca="false">(G333/F333)*100</f>
        <v>#DIV/0!</v>
      </c>
      <c r="I333" s="137"/>
      <c r="J333" s="138"/>
      <c r="K333" s="138"/>
      <c r="L333" s="139"/>
      <c r="M333" s="139"/>
      <c r="N333" s="138"/>
      <c r="O333" s="138"/>
      <c r="P333" s="140"/>
      <c r="Q333" s="138"/>
      <c r="R333" s="146"/>
      <c r="S333" s="125" t="n">
        <f aca="false">SUM(J333:R333)</f>
        <v>0</v>
      </c>
    </row>
    <row r="334" customFormat="false" ht="37.5" hidden="true" customHeight="false" outlineLevel="0" collapsed="false">
      <c r="A334" s="134" t="s">
        <v>397</v>
      </c>
      <c r="B334" s="135" t="s">
        <v>377</v>
      </c>
      <c r="C334" s="136" t="s">
        <v>396</v>
      </c>
      <c r="D334" s="136" t="s">
        <v>398</v>
      </c>
      <c r="E334" s="135"/>
      <c r="F334" s="137"/>
      <c r="G334" s="131" t="n">
        <f aca="false">I334-F334</f>
        <v>0</v>
      </c>
      <c r="H334" s="132" t="e">
        <f aca="false">(G334/F334)*100</f>
        <v>#DIV/0!</v>
      </c>
      <c r="I334" s="137"/>
      <c r="J334" s="138"/>
      <c r="K334" s="138"/>
      <c r="L334" s="139"/>
      <c r="M334" s="139"/>
      <c r="N334" s="138"/>
      <c r="O334" s="138"/>
      <c r="P334" s="140"/>
      <c r="Q334" s="138"/>
      <c r="R334" s="146"/>
      <c r="S334" s="125" t="n">
        <f aca="false">SUM(J334:R334)</f>
        <v>0</v>
      </c>
    </row>
    <row r="335" customFormat="false" ht="37.5" hidden="true" customHeight="false" outlineLevel="0" collapsed="false">
      <c r="A335" s="134" t="s">
        <v>399</v>
      </c>
      <c r="B335" s="135" t="s">
        <v>377</v>
      </c>
      <c r="C335" s="136" t="s">
        <v>396</v>
      </c>
      <c r="D335" s="136" t="s">
        <v>400</v>
      </c>
      <c r="E335" s="135"/>
      <c r="F335" s="137"/>
      <c r="G335" s="131" t="n">
        <f aca="false">I335-F335</f>
        <v>0</v>
      </c>
      <c r="H335" s="132" t="e">
        <f aca="false">(G335/F335)*100</f>
        <v>#DIV/0!</v>
      </c>
      <c r="I335" s="137"/>
      <c r="J335" s="138"/>
      <c r="K335" s="138"/>
      <c r="L335" s="139"/>
      <c r="M335" s="139"/>
      <c r="N335" s="138"/>
      <c r="O335" s="138"/>
      <c r="P335" s="140"/>
      <c r="Q335" s="138"/>
      <c r="R335" s="146"/>
      <c r="S335" s="125" t="n">
        <f aca="false">SUM(J335:R335)</f>
        <v>0</v>
      </c>
    </row>
    <row r="336" customFormat="false" ht="37.5" hidden="true" customHeight="false" outlineLevel="0" collapsed="false">
      <c r="A336" s="134" t="s">
        <v>401</v>
      </c>
      <c r="B336" s="135" t="s">
        <v>377</v>
      </c>
      <c r="C336" s="136" t="s">
        <v>396</v>
      </c>
      <c r="D336" s="136" t="s">
        <v>400</v>
      </c>
      <c r="E336" s="135" t="s">
        <v>402</v>
      </c>
      <c r="F336" s="137"/>
      <c r="G336" s="131" t="n">
        <f aca="false">I336-F336</f>
        <v>0</v>
      </c>
      <c r="H336" s="132" t="e">
        <f aca="false">(G336/F336)*100</f>
        <v>#DIV/0!</v>
      </c>
      <c r="I336" s="137"/>
      <c r="J336" s="138"/>
      <c r="K336" s="138"/>
      <c r="L336" s="139"/>
      <c r="M336" s="139"/>
      <c r="N336" s="138"/>
      <c r="O336" s="138"/>
      <c r="P336" s="140"/>
      <c r="Q336" s="138"/>
      <c r="R336" s="146"/>
      <c r="S336" s="125" t="n">
        <f aca="false">SUM(J336:R336)</f>
        <v>0</v>
      </c>
    </row>
    <row r="337" customFormat="false" ht="18.75" hidden="true" customHeight="false" outlineLevel="0" collapsed="false">
      <c r="A337" s="134" t="s">
        <v>403</v>
      </c>
      <c r="B337" s="135" t="s">
        <v>377</v>
      </c>
      <c r="C337" s="135" t="s">
        <v>396</v>
      </c>
      <c r="D337" s="135" t="s">
        <v>400</v>
      </c>
      <c r="E337" s="135" t="s">
        <v>404</v>
      </c>
      <c r="F337" s="137"/>
      <c r="G337" s="131" t="n">
        <f aca="false">I337-F337</f>
        <v>0</v>
      </c>
      <c r="H337" s="132" t="e">
        <f aca="false">(G337/F337)*100</f>
        <v>#DIV/0!</v>
      </c>
      <c r="I337" s="137"/>
      <c r="J337" s="138"/>
      <c r="K337" s="138"/>
      <c r="L337" s="139"/>
      <c r="M337" s="139"/>
      <c r="N337" s="138"/>
      <c r="O337" s="138"/>
      <c r="P337" s="140"/>
      <c r="Q337" s="138"/>
      <c r="R337" s="146"/>
      <c r="S337" s="125" t="n">
        <f aca="false">SUM(J337:R337)</f>
        <v>0</v>
      </c>
    </row>
    <row r="338" s="127" customFormat="true" ht="56.25" hidden="false" customHeight="false" outlineLevel="0" collapsed="false">
      <c r="A338" s="128" t="s">
        <v>405</v>
      </c>
      <c r="B338" s="129" t="s">
        <v>406</v>
      </c>
      <c r="C338" s="129"/>
      <c r="D338" s="129"/>
      <c r="E338" s="129"/>
      <c r="F338" s="130" t="n">
        <f aca="false">F339+F387+F416+F428+F468+F503</f>
        <v>615975930</v>
      </c>
      <c r="G338" s="121" t="n">
        <f aca="false">I338-F338</f>
        <v>-173708484</v>
      </c>
      <c r="H338" s="122" t="n">
        <f aca="false">(G338/F338)*100</f>
        <v>-28.2005311473778</v>
      </c>
      <c r="I338" s="133" t="n">
        <f aca="false">I339+I387+I416+I428+I468+I503</f>
        <v>442267446</v>
      </c>
      <c r="J338" s="123"/>
      <c r="K338" s="123"/>
      <c r="L338" s="124"/>
      <c r="M338" s="124"/>
      <c r="N338" s="123"/>
      <c r="O338" s="123"/>
      <c r="P338" s="125"/>
      <c r="Q338" s="123"/>
      <c r="R338" s="148"/>
      <c r="S338" s="125" t="n">
        <f aca="false">SUM(J338:R338)</f>
        <v>0</v>
      </c>
      <c r="T338" s="126"/>
      <c r="U338" s="126"/>
      <c r="V338" s="126"/>
      <c r="W338" s="126"/>
    </row>
    <row r="339" customFormat="false" ht="18.75" hidden="false" customHeight="false" outlineLevel="0" collapsed="false">
      <c r="A339" s="134" t="s">
        <v>193</v>
      </c>
      <c r="B339" s="135" t="s">
        <v>406</v>
      </c>
      <c r="C339" s="136" t="s">
        <v>194</v>
      </c>
      <c r="D339" s="136"/>
      <c r="E339" s="136"/>
      <c r="F339" s="137" t="n">
        <f aca="false">F340</f>
        <v>92739042</v>
      </c>
      <c r="G339" s="131" t="n">
        <f aca="false">I339-F339</f>
        <v>3378750</v>
      </c>
      <c r="H339" s="132" t="n">
        <f aca="false">(G339/F339)*100</f>
        <v>3.64328758108155</v>
      </c>
      <c r="I339" s="149" t="n">
        <f aca="false">I340</f>
        <v>96117792</v>
      </c>
      <c r="J339" s="138"/>
      <c r="K339" s="138"/>
      <c r="L339" s="139"/>
      <c r="M339" s="139"/>
      <c r="N339" s="138"/>
      <c r="O339" s="138"/>
      <c r="P339" s="140"/>
      <c r="Q339" s="138"/>
      <c r="R339" s="146"/>
      <c r="S339" s="125" t="n">
        <f aca="false">SUM(J339:R339)</f>
        <v>0</v>
      </c>
    </row>
    <row r="340" customFormat="false" ht="18.75" hidden="false" customHeight="false" outlineLevel="0" collapsed="false">
      <c r="A340" s="134" t="s">
        <v>243</v>
      </c>
      <c r="B340" s="135" t="s">
        <v>406</v>
      </c>
      <c r="C340" s="136" t="s">
        <v>244</v>
      </c>
      <c r="D340" s="136"/>
      <c r="E340" s="136"/>
      <c r="F340" s="137" t="n">
        <f aca="false">F341+F351+F369</f>
        <v>92739042</v>
      </c>
      <c r="G340" s="131" t="n">
        <f aca="false">I340-F340</f>
        <v>3378750</v>
      </c>
      <c r="H340" s="132" t="n">
        <f aca="false">(G340/F340)*100</f>
        <v>3.64328758108155</v>
      </c>
      <c r="I340" s="137" t="n">
        <f aca="false">I341+I351+I369+I359</f>
        <v>96117792</v>
      </c>
      <c r="J340" s="138"/>
      <c r="K340" s="138"/>
      <c r="L340" s="139"/>
      <c r="M340" s="139"/>
      <c r="N340" s="138"/>
      <c r="O340" s="138"/>
      <c r="P340" s="140"/>
      <c r="Q340" s="138"/>
      <c r="R340" s="146"/>
      <c r="S340" s="125" t="n">
        <f aca="false">SUM(J340:R340)</f>
        <v>0</v>
      </c>
    </row>
    <row r="341" customFormat="false" ht="75" hidden="false" customHeight="false" outlineLevel="0" collapsed="false">
      <c r="A341" s="134" t="s">
        <v>197</v>
      </c>
      <c r="B341" s="135" t="s">
        <v>406</v>
      </c>
      <c r="C341" s="136" t="s">
        <v>244</v>
      </c>
      <c r="D341" s="136" t="s">
        <v>198</v>
      </c>
      <c r="E341" s="136"/>
      <c r="F341" s="137" t="n">
        <f aca="false">F342</f>
        <v>79061400</v>
      </c>
      <c r="G341" s="131" t="n">
        <f aca="false">I341-F341</f>
        <v>-29462</v>
      </c>
      <c r="H341" s="132" t="n">
        <f aca="false">(G341/F341)*100</f>
        <v>-0.0372647081888254</v>
      </c>
      <c r="I341" s="137" t="n">
        <f aca="false">I342</f>
        <v>79031938</v>
      </c>
      <c r="J341" s="138"/>
      <c r="K341" s="138"/>
      <c r="L341" s="139"/>
      <c r="M341" s="139"/>
      <c r="N341" s="138"/>
      <c r="O341" s="138"/>
      <c r="P341" s="140"/>
      <c r="Q341" s="138"/>
      <c r="R341" s="146"/>
      <c r="S341" s="125" t="n">
        <f aca="false">SUM(J341:R341)</f>
        <v>0</v>
      </c>
    </row>
    <row r="342" customFormat="false" ht="18.75" hidden="false" customHeight="false" outlineLevel="0" collapsed="false">
      <c r="A342" s="134" t="s">
        <v>209</v>
      </c>
      <c r="B342" s="135" t="s">
        <v>406</v>
      </c>
      <c r="C342" s="136" t="s">
        <v>244</v>
      </c>
      <c r="D342" s="136" t="s">
        <v>210</v>
      </c>
      <c r="E342" s="136"/>
      <c r="F342" s="137" t="n">
        <f aca="false">F343+F347</f>
        <v>79061400</v>
      </c>
      <c r="G342" s="131" t="n">
        <f aca="false">I342-F342</f>
        <v>-29462</v>
      </c>
      <c r="H342" s="132" t="n">
        <f aca="false">(G342/F342)*100</f>
        <v>-0.0372647081888254</v>
      </c>
      <c r="I342" s="137" t="n">
        <f aca="false">I343+I347</f>
        <v>79031938</v>
      </c>
      <c r="J342" s="138"/>
      <c r="K342" s="138"/>
      <c r="L342" s="139"/>
      <c r="M342" s="139"/>
      <c r="N342" s="138"/>
      <c r="O342" s="138"/>
      <c r="P342" s="140"/>
      <c r="Q342" s="138"/>
      <c r="R342" s="146"/>
      <c r="S342" s="125" t="n">
        <f aca="false">SUM(J342:R342)</f>
        <v>0</v>
      </c>
    </row>
    <row r="343" customFormat="false" ht="112.5" hidden="false" customHeight="false" outlineLevel="0" collapsed="false">
      <c r="A343" s="134" t="s">
        <v>201</v>
      </c>
      <c r="B343" s="135" t="s">
        <v>406</v>
      </c>
      <c r="C343" s="136" t="s">
        <v>244</v>
      </c>
      <c r="D343" s="136" t="s">
        <v>210</v>
      </c>
      <c r="E343" s="136" t="s">
        <v>202</v>
      </c>
      <c r="F343" s="137" t="n">
        <f aca="false">F344</f>
        <v>74576400</v>
      </c>
      <c r="G343" s="131" t="n">
        <f aca="false">I343-F343</f>
        <v>-295100</v>
      </c>
      <c r="H343" s="132" t="n">
        <f aca="false">(G343/F343)*100</f>
        <v>-0.39570158924271</v>
      </c>
      <c r="I343" s="137" t="n">
        <f aca="false">I344</f>
        <v>74281300</v>
      </c>
      <c r="J343" s="138"/>
      <c r="K343" s="138"/>
      <c r="L343" s="139"/>
      <c r="M343" s="139"/>
      <c r="N343" s="138"/>
      <c r="O343" s="138"/>
      <c r="P343" s="140"/>
      <c r="Q343" s="138"/>
      <c r="R343" s="146"/>
      <c r="S343" s="125" t="n">
        <f aca="false">SUM(J343:R343)</f>
        <v>0</v>
      </c>
    </row>
    <row r="344" customFormat="false" ht="37.5" hidden="false" customHeight="false" outlineLevel="0" collapsed="false">
      <c r="A344" s="134" t="s">
        <v>203</v>
      </c>
      <c r="B344" s="135" t="s">
        <v>406</v>
      </c>
      <c r="C344" s="136" t="s">
        <v>244</v>
      </c>
      <c r="D344" s="136" t="s">
        <v>210</v>
      </c>
      <c r="E344" s="136" t="s">
        <v>204</v>
      </c>
      <c r="F344" s="137" t="n">
        <f aca="false">F345+F346</f>
        <v>74576400</v>
      </c>
      <c r="G344" s="131" t="n">
        <f aca="false">I344-F344</f>
        <v>-295100</v>
      </c>
      <c r="H344" s="132" t="n">
        <f aca="false">(G344/F344)*100</f>
        <v>-0.39570158924271</v>
      </c>
      <c r="I344" s="137" t="n">
        <f aca="false">I345+I346</f>
        <v>74281300</v>
      </c>
      <c r="J344" s="138"/>
      <c r="K344" s="138"/>
      <c r="L344" s="139"/>
      <c r="M344" s="139"/>
      <c r="N344" s="138"/>
      <c r="O344" s="138"/>
      <c r="P344" s="140"/>
      <c r="Q344" s="138"/>
      <c r="R344" s="146"/>
      <c r="S344" s="125" t="n">
        <f aca="false">SUM(J344:R344)</f>
        <v>0</v>
      </c>
    </row>
    <row r="345" customFormat="false" ht="18.75" hidden="false" customHeight="false" outlineLevel="0" collapsed="false">
      <c r="A345" s="134" t="s">
        <v>205</v>
      </c>
      <c r="B345" s="135" t="s">
        <v>406</v>
      </c>
      <c r="C345" s="135" t="s">
        <v>244</v>
      </c>
      <c r="D345" s="135" t="s">
        <v>210</v>
      </c>
      <c r="E345" s="135" t="s">
        <v>206</v>
      </c>
      <c r="F345" s="137" t="n">
        <v>72734400</v>
      </c>
      <c r="G345" s="131" t="n">
        <f aca="false">I345-F345</f>
        <v>0</v>
      </c>
      <c r="H345" s="132" t="n">
        <f aca="false">(G345/F345)*100</f>
        <v>0</v>
      </c>
      <c r="I345" s="137" t="n">
        <v>72734400</v>
      </c>
      <c r="J345" s="138"/>
      <c r="K345" s="138"/>
      <c r="L345" s="139"/>
      <c r="M345" s="139"/>
      <c r="N345" s="138"/>
      <c r="O345" s="138"/>
      <c r="P345" s="140"/>
      <c r="Q345" s="138"/>
      <c r="R345" s="146"/>
      <c r="S345" s="125" t="n">
        <f aca="false">SUM(J345:R345)</f>
        <v>0</v>
      </c>
    </row>
    <row r="346" customFormat="false" ht="37.5" hidden="false" customHeight="false" outlineLevel="0" collapsed="false">
      <c r="A346" s="134" t="s">
        <v>211</v>
      </c>
      <c r="B346" s="135" t="s">
        <v>406</v>
      </c>
      <c r="C346" s="135" t="s">
        <v>244</v>
      </c>
      <c r="D346" s="135" t="s">
        <v>210</v>
      </c>
      <c r="E346" s="135" t="s">
        <v>212</v>
      </c>
      <c r="F346" s="137" t="n">
        <v>1842000</v>
      </c>
      <c r="G346" s="131" t="n">
        <f aca="false">I346-F346</f>
        <v>-295100</v>
      </c>
      <c r="H346" s="132" t="n">
        <f aca="false">(G346/F346)*100</f>
        <v>-16.0206297502714</v>
      </c>
      <c r="I346" s="137" t="n">
        <v>1546900</v>
      </c>
      <c r="J346" s="138"/>
      <c r="K346" s="138"/>
      <c r="L346" s="139"/>
      <c r="M346" s="139"/>
      <c r="N346" s="138"/>
      <c r="O346" s="138"/>
      <c r="P346" s="140"/>
      <c r="Q346" s="138"/>
      <c r="R346" s="146"/>
      <c r="S346" s="125" t="n">
        <f aca="false">SUM(J346:R346)</f>
        <v>0</v>
      </c>
    </row>
    <row r="347" customFormat="false" ht="37.5" hidden="false" customHeight="false" outlineLevel="0" collapsed="false">
      <c r="A347" s="134" t="s">
        <v>213</v>
      </c>
      <c r="B347" s="135" t="s">
        <v>406</v>
      </c>
      <c r="C347" s="136" t="s">
        <v>244</v>
      </c>
      <c r="D347" s="136" t="s">
        <v>210</v>
      </c>
      <c r="E347" s="136" t="s">
        <v>214</v>
      </c>
      <c r="F347" s="137" t="n">
        <f aca="false">F348</f>
        <v>4485000</v>
      </c>
      <c r="G347" s="131" t="n">
        <f aca="false">I347-F347</f>
        <v>265638</v>
      </c>
      <c r="H347" s="132" t="n">
        <f aca="false">(G347/F347)*100</f>
        <v>5.9228093645485</v>
      </c>
      <c r="I347" s="137" t="n">
        <f aca="false">I348</f>
        <v>4750638</v>
      </c>
      <c r="J347" s="138"/>
      <c r="K347" s="138"/>
      <c r="L347" s="139"/>
      <c r="M347" s="139"/>
      <c r="N347" s="138"/>
      <c r="O347" s="138"/>
      <c r="P347" s="140"/>
      <c r="Q347" s="138"/>
      <c r="R347" s="146"/>
      <c r="S347" s="125" t="n">
        <f aca="false">SUM(J347:R347)</f>
        <v>0</v>
      </c>
    </row>
    <row r="348" customFormat="false" ht="37.5" hidden="false" customHeight="false" outlineLevel="0" collapsed="false">
      <c r="A348" s="134" t="s">
        <v>215</v>
      </c>
      <c r="B348" s="135" t="s">
        <v>406</v>
      </c>
      <c r="C348" s="136" t="s">
        <v>244</v>
      </c>
      <c r="D348" s="136" t="s">
        <v>210</v>
      </c>
      <c r="E348" s="136" t="s">
        <v>216</v>
      </c>
      <c r="F348" s="137" t="n">
        <f aca="false">F349+F350</f>
        <v>4485000</v>
      </c>
      <c r="G348" s="131" t="n">
        <f aca="false">I348-F348</f>
        <v>265638</v>
      </c>
      <c r="H348" s="132" t="n">
        <f aca="false">(G348/F348)*100</f>
        <v>5.9228093645485</v>
      </c>
      <c r="I348" s="137" t="n">
        <f aca="false">I349+I350</f>
        <v>4750638</v>
      </c>
      <c r="J348" s="138"/>
      <c r="K348" s="138"/>
      <c r="L348" s="139"/>
      <c r="M348" s="139"/>
      <c r="N348" s="138"/>
      <c r="O348" s="138"/>
      <c r="P348" s="140"/>
      <c r="Q348" s="138"/>
      <c r="R348" s="146"/>
      <c r="S348" s="125" t="n">
        <f aca="false">SUM(J348:R348)</f>
        <v>0</v>
      </c>
    </row>
    <row r="349" customFormat="false" ht="56.25" hidden="false" customHeight="false" outlineLevel="0" collapsed="false">
      <c r="A349" s="134" t="s">
        <v>217</v>
      </c>
      <c r="B349" s="135" t="s">
        <v>406</v>
      </c>
      <c r="C349" s="135" t="s">
        <v>244</v>
      </c>
      <c r="D349" s="135" t="s">
        <v>210</v>
      </c>
      <c r="E349" s="135" t="s">
        <v>218</v>
      </c>
      <c r="F349" s="137" t="n">
        <v>1728000</v>
      </c>
      <c r="G349" s="131" t="n">
        <f aca="false">I349-F349</f>
        <v>255100</v>
      </c>
      <c r="H349" s="132" t="n">
        <f aca="false">(G349/F349)*100</f>
        <v>14.7627314814815</v>
      </c>
      <c r="I349" s="137" t="n">
        <v>1983100</v>
      </c>
      <c r="J349" s="138"/>
      <c r="K349" s="138"/>
      <c r="L349" s="139"/>
      <c r="M349" s="139"/>
      <c r="N349" s="138"/>
      <c r="O349" s="138"/>
      <c r="P349" s="140"/>
      <c r="Q349" s="138"/>
      <c r="R349" s="146"/>
      <c r="S349" s="125" t="n">
        <f aca="false">SUM(J349:R349)</f>
        <v>0</v>
      </c>
    </row>
    <row r="350" customFormat="false" ht="37.5" hidden="false" customHeight="false" outlineLevel="0" collapsed="false">
      <c r="A350" s="134" t="s">
        <v>219</v>
      </c>
      <c r="B350" s="135" t="s">
        <v>406</v>
      </c>
      <c r="C350" s="135" t="s">
        <v>244</v>
      </c>
      <c r="D350" s="135" t="s">
        <v>210</v>
      </c>
      <c r="E350" s="135" t="s">
        <v>220</v>
      </c>
      <c r="F350" s="137" t="n">
        <v>2757000</v>
      </c>
      <c r="G350" s="131" t="n">
        <f aca="false">I350-F350</f>
        <v>10538</v>
      </c>
      <c r="H350" s="132" t="n">
        <f aca="false">(G350/F350)*100</f>
        <v>0.382227058396808</v>
      </c>
      <c r="I350" s="137" t="n">
        <v>2767538</v>
      </c>
      <c r="J350" s="138"/>
      <c r="K350" s="138"/>
      <c r="L350" s="139"/>
      <c r="M350" s="139"/>
      <c r="N350" s="138"/>
      <c r="O350" s="138"/>
      <c r="P350" s="140"/>
      <c r="Q350" s="138"/>
      <c r="R350" s="146"/>
      <c r="S350" s="125" t="n">
        <f aca="false">SUM(J350:R350)</f>
        <v>0</v>
      </c>
    </row>
    <row r="351" customFormat="false" ht="75" hidden="false" customHeight="false" outlineLevel="0" collapsed="false">
      <c r="A351" s="134" t="s">
        <v>407</v>
      </c>
      <c r="B351" s="135" t="s">
        <v>406</v>
      </c>
      <c r="C351" s="136" t="s">
        <v>244</v>
      </c>
      <c r="D351" s="136" t="s">
        <v>408</v>
      </c>
      <c r="E351" s="136"/>
      <c r="F351" s="137" t="n">
        <f aca="false">F352+F359</f>
        <v>12845512</v>
      </c>
      <c r="G351" s="131" t="n">
        <f aca="false">I351-F351</f>
        <v>-1518114</v>
      </c>
      <c r="H351" s="132" t="n">
        <f aca="false">(G351/F351)*100</f>
        <v>-11.818244379827</v>
      </c>
      <c r="I351" s="137" t="n">
        <f aca="false">I352</f>
        <v>11327398</v>
      </c>
      <c r="J351" s="138"/>
      <c r="K351" s="138"/>
      <c r="L351" s="139"/>
      <c r="M351" s="139"/>
      <c r="N351" s="138"/>
      <c r="O351" s="138"/>
      <c r="P351" s="140"/>
      <c r="Q351" s="138"/>
      <c r="R351" s="146"/>
      <c r="S351" s="125" t="n">
        <f aca="false">SUM(J351:R351)</f>
        <v>0</v>
      </c>
    </row>
    <row r="352" customFormat="false" ht="75" hidden="false" customHeight="false" outlineLevel="0" collapsed="false">
      <c r="A352" s="134" t="s">
        <v>409</v>
      </c>
      <c r="B352" s="135" t="s">
        <v>406</v>
      </c>
      <c r="C352" s="136" t="s">
        <v>244</v>
      </c>
      <c r="D352" s="136" t="s">
        <v>410</v>
      </c>
      <c r="E352" s="136"/>
      <c r="F352" s="137" t="n">
        <f aca="false">F353+F356</f>
        <v>11327398</v>
      </c>
      <c r="G352" s="131" t="n">
        <f aca="false">I352-F352</f>
        <v>0</v>
      </c>
      <c r="H352" s="132" t="n">
        <f aca="false">(G352/F352)*100</f>
        <v>0</v>
      </c>
      <c r="I352" s="137" t="n">
        <f aca="false">I353+I356</f>
        <v>11327398</v>
      </c>
      <c r="J352" s="138"/>
      <c r="K352" s="138"/>
      <c r="L352" s="139"/>
      <c r="M352" s="139"/>
      <c r="N352" s="138"/>
      <c r="O352" s="138"/>
      <c r="P352" s="140"/>
      <c r="Q352" s="138"/>
      <c r="R352" s="146"/>
      <c r="S352" s="125" t="n">
        <f aca="false">SUM(J352:R352)</f>
        <v>0</v>
      </c>
    </row>
    <row r="353" customFormat="false" ht="37.5" hidden="false" customHeight="false" outlineLevel="0" collapsed="false">
      <c r="A353" s="134" t="s">
        <v>213</v>
      </c>
      <c r="B353" s="135" t="s">
        <v>406</v>
      </c>
      <c r="C353" s="136" t="s">
        <v>244</v>
      </c>
      <c r="D353" s="136" t="s">
        <v>410</v>
      </c>
      <c r="E353" s="136" t="s">
        <v>214</v>
      </c>
      <c r="F353" s="137" t="n">
        <f aca="false">F354</f>
        <v>10849398</v>
      </c>
      <c r="G353" s="131" t="n">
        <f aca="false">I353-F353</f>
        <v>350000</v>
      </c>
      <c r="H353" s="132" t="n">
        <f aca="false">(G353/F353)*100</f>
        <v>3.2259854417729</v>
      </c>
      <c r="I353" s="137" t="n">
        <f aca="false">I354</f>
        <v>11199398</v>
      </c>
      <c r="J353" s="138"/>
      <c r="K353" s="138"/>
      <c r="L353" s="139"/>
      <c r="M353" s="139"/>
      <c r="N353" s="138"/>
      <c r="O353" s="138"/>
      <c r="P353" s="140"/>
      <c r="Q353" s="138"/>
      <c r="R353" s="146"/>
      <c r="S353" s="125" t="n">
        <f aca="false">SUM(J353:R353)</f>
        <v>0</v>
      </c>
    </row>
    <row r="354" customFormat="false" ht="37.5" hidden="false" customHeight="false" outlineLevel="0" collapsed="false">
      <c r="A354" s="134" t="s">
        <v>215</v>
      </c>
      <c r="B354" s="135" t="s">
        <v>406</v>
      </c>
      <c r="C354" s="136" t="s">
        <v>244</v>
      </c>
      <c r="D354" s="136" t="s">
        <v>410</v>
      </c>
      <c r="E354" s="136" t="s">
        <v>216</v>
      </c>
      <c r="F354" s="137" t="n">
        <f aca="false">F355</f>
        <v>10849398</v>
      </c>
      <c r="G354" s="131" t="n">
        <f aca="false">I354-F354</f>
        <v>350000</v>
      </c>
      <c r="H354" s="132" t="n">
        <f aca="false">(G354/F354)*100</f>
        <v>3.2259854417729</v>
      </c>
      <c r="I354" s="137" t="n">
        <f aca="false">I355</f>
        <v>11199398</v>
      </c>
      <c r="J354" s="138"/>
      <c r="K354" s="138"/>
      <c r="L354" s="139"/>
      <c r="M354" s="139"/>
      <c r="N354" s="138"/>
      <c r="O354" s="138"/>
      <c r="P354" s="140"/>
      <c r="Q354" s="138"/>
      <c r="R354" s="146"/>
      <c r="S354" s="125" t="n">
        <f aca="false">SUM(J354:R354)</f>
        <v>0</v>
      </c>
    </row>
    <row r="355" s="143" customFormat="true" ht="37.5" hidden="false" customHeight="false" outlineLevel="0" collapsed="false">
      <c r="A355" s="134" t="s">
        <v>219</v>
      </c>
      <c r="B355" s="135" t="s">
        <v>406</v>
      </c>
      <c r="C355" s="135" t="s">
        <v>244</v>
      </c>
      <c r="D355" s="135" t="s">
        <v>410</v>
      </c>
      <c r="E355" s="135" t="s">
        <v>220</v>
      </c>
      <c r="F355" s="137" t="n">
        <v>10849398</v>
      </c>
      <c r="G355" s="131" t="n">
        <f aca="false">I355-F355</f>
        <v>350000</v>
      </c>
      <c r="H355" s="132" t="n">
        <f aca="false">(G355/F355)*100</f>
        <v>3.2259854417729</v>
      </c>
      <c r="I355" s="137" t="n">
        <v>11199398</v>
      </c>
      <c r="J355" s="138"/>
      <c r="K355" s="138"/>
      <c r="L355" s="139"/>
      <c r="M355" s="139"/>
      <c r="N355" s="138"/>
      <c r="O355" s="138"/>
      <c r="P355" s="140"/>
      <c r="Q355" s="138"/>
      <c r="R355" s="146"/>
      <c r="S355" s="125" t="n">
        <f aca="false">SUM(J355:R355)</f>
        <v>0</v>
      </c>
      <c r="T355" s="142"/>
      <c r="U355" s="142"/>
      <c r="V355" s="142"/>
      <c r="W355" s="142"/>
    </row>
    <row r="356" customFormat="false" ht="18.75" hidden="false" customHeight="false" outlineLevel="0" collapsed="false">
      <c r="A356" s="134" t="s">
        <v>229</v>
      </c>
      <c r="B356" s="135" t="s">
        <v>406</v>
      </c>
      <c r="C356" s="136" t="s">
        <v>244</v>
      </c>
      <c r="D356" s="136" t="s">
        <v>410</v>
      </c>
      <c r="E356" s="136" t="s">
        <v>230</v>
      </c>
      <c r="F356" s="137" t="n">
        <f aca="false">F357</f>
        <v>478000</v>
      </c>
      <c r="G356" s="131" t="n">
        <f aca="false">I356-F356</f>
        <v>-350000</v>
      </c>
      <c r="H356" s="132" t="n">
        <f aca="false">(G356/F356)*100</f>
        <v>-73.2217573221757</v>
      </c>
      <c r="I356" s="137" t="n">
        <f aca="false">I357</f>
        <v>128000</v>
      </c>
      <c r="J356" s="138"/>
      <c r="K356" s="138"/>
      <c r="L356" s="139"/>
      <c r="M356" s="139"/>
      <c r="N356" s="138"/>
      <c r="O356" s="138"/>
      <c r="P356" s="140"/>
      <c r="Q356" s="138"/>
      <c r="R356" s="146"/>
      <c r="S356" s="125" t="n">
        <f aca="false">SUM(J356:R356)</f>
        <v>0</v>
      </c>
    </row>
    <row r="357" customFormat="false" ht="18.75" hidden="false" customHeight="false" outlineLevel="0" collapsed="false">
      <c r="A357" s="134" t="s">
        <v>231</v>
      </c>
      <c r="B357" s="135" t="s">
        <v>406</v>
      </c>
      <c r="C357" s="136" t="s">
        <v>244</v>
      </c>
      <c r="D357" s="136" t="s">
        <v>410</v>
      </c>
      <c r="E357" s="136" t="s">
        <v>232</v>
      </c>
      <c r="F357" s="137" t="n">
        <f aca="false">F358</f>
        <v>478000</v>
      </c>
      <c r="G357" s="131" t="n">
        <f aca="false">I357-F357</f>
        <v>-350000</v>
      </c>
      <c r="H357" s="132" t="n">
        <f aca="false">(G357/F357)*100</f>
        <v>-73.2217573221757</v>
      </c>
      <c r="I357" s="137" t="n">
        <f aca="false">I358</f>
        <v>128000</v>
      </c>
      <c r="J357" s="138"/>
      <c r="K357" s="138"/>
      <c r="L357" s="139"/>
      <c r="M357" s="139"/>
      <c r="N357" s="138"/>
      <c r="O357" s="138"/>
      <c r="P357" s="140"/>
      <c r="Q357" s="138"/>
      <c r="R357" s="146"/>
      <c r="S357" s="125" t="n">
        <f aca="false">SUM(J357:R357)</f>
        <v>0</v>
      </c>
    </row>
    <row r="358" customFormat="false" ht="37.5" hidden="false" customHeight="false" outlineLevel="0" collapsed="false">
      <c r="A358" s="134" t="s">
        <v>233</v>
      </c>
      <c r="B358" s="135" t="s">
        <v>406</v>
      </c>
      <c r="C358" s="135" t="s">
        <v>244</v>
      </c>
      <c r="D358" s="135" t="s">
        <v>410</v>
      </c>
      <c r="E358" s="135" t="s">
        <v>234</v>
      </c>
      <c r="F358" s="137" t="n">
        <v>478000</v>
      </c>
      <c r="G358" s="131" t="n">
        <f aca="false">I358-F358</f>
        <v>-350000</v>
      </c>
      <c r="H358" s="132" t="n">
        <f aca="false">(G358/F358)*100</f>
        <v>-73.2217573221757</v>
      </c>
      <c r="I358" s="137" t="n">
        <v>128000</v>
      </c>
      <c r="J358" s="138"/>
      <c r="K358" s="138"/>
      <c r="L358" s="139"/>
      <c r="M358" s="139"/>
      <c r="N358" s="138"/>
      <c r="O358" s="138"/>
      <c r="P358" s="140"/>
      <c r="Q358" s="138"/>
      <c r="R358" s="146"/>
      <c r="S358" s="125" t="n">
        <f aca="false">SUM(J358:R358)</f>
        <v>0</v>
      </c>
    </row>
    <row r="359" customFormat="false" ht="56.25" hidden="false" customHeight="false" outlineLevel="0" collapsed="false">
      <c r="A359" s="134" t="s">
        <v>279</v>
      </c>
      <c r="B359" s="135" t="s">
        <v>406</v>
      </c>
      <c r="C359" s="136" t="s">
        <v>244</v>
      </c>
      <c r="D359" s="136" t="s">
        <v>280</v>
      </c>
      <c r="E359" s="136"/>
      <c r="F359" s="137" t="n">
        <f aca="false">F360</f>
        <v>1518114</v>
      </c>
      <c r="G359" s="131" t="n">
        <f aca="false">I359-F359</f>
        <v>3408212</v>
      </c>
      <c r="H359" s="132" t="n">
        <f aca="false">(G359/F359)*100</f>
        <v>224.50303468646</v>
      </c>
      <c r="I359" s="149" t="n">
        <f aca="false">I360</f>
        <v>4926326</v>
      </c>
      <c r="J359" s="138"/>
      <c r="K359" s="138"/>
      <c r="L359" s="139"/>
      <c r="M359" s="139"/>
      <c r="N359" s="138"/>
      <c r="O359" s="138"/>
      <c r="P359" s="140"/>
      <c r="Q359" s="138"/>
      <c r="R359" s="146"/>
      <c r="S359" s="125" t="n">
        <f aca="false">SUM(J359:R359)</f>
        <v>0</v>
      </c>
    </row>
    <row r="360" customFormat="false" ht="18.75" hidden="false" customHeight="false" outlineLevel="0" collapsed="false">
      <c r="A360" s="134" t="s">
        <v>281</v>
      </c>
      <c r="B360" s="135" t="s">
        <v>406</v>
      </c>
      <c r="C360" s="136" t="s">
        <v>244</v>
      </c>
      <c r="D360" s="136" t="s">
        <v>282</v>
      </c>
      <c r="E360" s="136"/>
      <c r="F360" s="137" t="n">
        <f aca="false">F361</f>
        <v>1518114</v>
      </c>
      <c r="G360" s="131" t="n">
        <f aca="false">I360-F360</f>
        <v>3408212</v>
      </c>
      <c r="H360" s="132" t="n">
        <f aca="false">(G360/F360)*100</f>
        <v>224.50303468646</v>
      </c>
      <c r="I360" s="137" t="n">
        <f aca="false">I361</f>
        <v>4926326</v>
      </c>
      <c r="J360" s="138"/>
      <c r="K360" s="138"/>
      <c r="L360" s="139"/>
      <c r="M360" s="139"/>
      <c r="N360" s="138"/>
      <c r="O360" s="138"/>
      <c r="P360" s="140"/>
      <c r="Q360" s="138"/>
      <c r="R360" s="146"/>
      <c r="S360" s="125" t="n">
        <f aca="false">SUM(J360:R360)</f>
        <v>0</v>
      </c>
    </row>
    <row r="361" customFormat="false" ht="37.5" hidden="false" customHeight="false" outlineLevel="0" collapsed="false">
      <c r="A361" s="134" t="s">
        <v>283</v>
      </c>
      <c r="B361" s="135" t="s">
        <v>406</v>
      </c>
      <c r="C361" s="136" t="s">
        <v>244</v>
      </c>
      <c r="D361" s="136" t="s">
        <v>284</v>
      </c>
      <c r="E361" s="136"/>
      <c r="F361" s="137" t="n">
        <f aca="false">F362+F366</f>
        <v>1518114</v>
      </c>
      <c r="G361" s="131" t="n">
        <f aca="false">I361-F361</f>
        <v>3408212</v>
      </c>
      <c r="H361" s="132" t="n">
        <f aca="false">(G361/F361)*100</f>
        <v>224.50303468646</v>
      </c>
      <c r="I361" s="137" t="n">
        <f aca="false">I362+I366</f>
        <v>4926326</v>
      </c>
      <c r="J361" s="138"/>
      <c r="K361" s="138"/>
      <c r="L361" s="139"/>
      <c r="M361" s="139"/>
      <c r="N361" s="138"/>
      <c r="O361" s="138"/>
      <c r="P361" s="140"/>
      <c r="Q361" s="138"/>
      <c r="R361" s="146"/>
      <c r="S361" s="125" t="n">
        <f aca="false">SUM(J361:R361)</f>
        <v>0</v>
      </c>
    </row>
    <row r="362" customFormat="false" ht="37.5" hidden="false" customHeight="false" outlineLevel="0" collapsed="false">
      <c r="A362" s="134" t="s">
        <v>213</v>
      </c>
      <c r="B362" s="135" t="s">
        <v>406</v>
      </c>
      <c r="C362" s="136" t="s">
        <v>244</v>
      </c>
      <c r="D362" s="136" t="s">
        <v>284</v>
      </c>
      <c r="E362" s="136" t="s">
        <v>214</v>
      </c>
      <c r="F362" s="137" t="n">
        <f aca="false">F363</f>
        <v>1426114</v>
      </c>
      <c r="G362" s="131" t="n">
        <f aca="false">I362-F362</f>
        <v>3408212</v>
      </c>
      <c r="H362" s="132" t="n">
        <f aca="false">(G362/F362)*100</f>
        <v>238.985943620216</v>
      </c>
      <c r="I362" s="137" t="n">
        <f aca="false">I363</f>
        <v>4834326</v>
      </c>
      <c r="J362" s="138"/>
      <c r="K362" s="138"/>
      <c r="L362" s="139"/>
      <c r="M362" s="139"/>
      <c r="N362" s="138"/>
      <c r="O362" s="138"/>
      <c r="P362" s="140"/>
      <c r="Q362" s="138"/>
      <c r="R362" s="146"/>
      <c r="S362" s="125" t="n">
        <f aca="false">SUM(J362:R362)</f>
        <v>0</v>
      </c>
    </row>
    <row r="363" customFormat="false" ht="37.5" hidden="false" customHeight="false" outlineLevel="0" collapsed="false">
      <c r="A363" s="134" t="s">
        <v>215</v>
      </c>
      <c r="B363" s="135" t="s">
        <v>406</v>
      </c>
      <c r="C363" s="136" t="s">
        <v>244</v>
      </c>
      <c r="D363" s="136" t="s">
        <v>284</v>
      </c>
      <c r="E363" s="136" t="s">
        <v>216</v>
      </c>
      <c r="F363" s="137" t="n">
        <f aca="false">F365</f>
        <v>1426114</v>
      </c>
      <c r="G363" s="131" t="n">
        <f aca="false">I363-F363</f>
        <v>3408212</v>
      </c>
      <c r="H363" s="132" t="n">
        <f aca="false">(G363/F363)*100</f>
        <v>238.985943620216</v>
      </c>
      <c r="I363" s="137" t="n">
        <f aca="false">I365+I364</f>
        <v>4834326</v>
      </c>
      <c r="J363" s="138"/>
      <c r="K363" s="138"/>
      <c r="L363" s="139"/>
      <c r="M363" s="139"/>
      <c r="N363" s="138"/>
      <c r="O363" s="138"/>
      <c r="P363" s="140"/>
      <c r="Q363" s="138"/>
      <c r="R363" s="146"/>
      <c r="S363" s="125" t="n">
        <f aca="false">SUM(J363:R363)</f>
        <v>0</v>
      </c>
    </row>
    <row r="364" customFormat="false" ht="56.25" hidden="false" customHeight="false" outlineLevel="0" collapsed="false">
      <c r="A364" s="134" t="s">
        <v>411</v>
      </c>
      <c r="B364" s="135" t="s">
        <v>406</v>
      </c>
      <c r="C364" s="136" t="s">
        <v>244</v>
      </c>
      <c r="D364" s="136" t="s">
        <v>284</v>
      </c>
      <c r="E364" s="136" t="s">
        <v>218</v>
      </c>
      <c r="F364" s="137"/>
      <c r="G364" s="131"/>
      <c r="H364" s="132"/>
      <c r="I364" s="137" t="n">
        <v>300000</v>
      </c>
      <c r="J364" s="138"/>
      <c r="K364" s="138"/>
      <c r="L364" s="139"/>
      <c r="M364" s="139"/>
      <c r="N364" s="138"/>
      <c r="O364" s="138"/>
      <c r="P364" s="140"/>
      <c r="Q364" s="138"/>
      <c r="R364" s="146"/>
      <c r="S364" s="125"/>
    </row>
    <row r="365" customFormat="false" ht="37.5" hidden="false" customHeight="false" outlineLevel="0" collapsed="false">
      <c r="A365" s="134" t="s">
        <v>219</v>
      </c>
      <c r="B365" s="135" t="s">
        <v>406</v>
      </c>
      <c r="C365" s="135" t="s">
        <v>244</v>
      </c>
      <c r="D365" s="135" t="s">
        <v>284</v>
      </c>
      <c r="E365" s="135" t="s">
        <v>220</v>
      </c>
      <c r="F365" s="137" t="n">
        <v>1426114</v>
      </c>
      <c r="G365" s="131" t="n">
        <f aca="false">I365-F365</f>
        <v>3108212</v>
      </c>
      <c r="H365" s="132" t="n">
        <f aca="false">(G365/F365)*100</f>
        <v>217.949757172288</v>
      </c>
      <c r="I365" s="137" t="n">
        <v>4534326</v>
      </c>
      <c r="J365" s="138"/>
      <c r="K365" s="138"/>
      <c r="L365" s="139"/>
      <c r="M365" s="139"/>
      <c r="N365" s="138"/>
      <c r="O365" s="138"/>
      <c r="P365" s="140"/>
      <c r="Q365" s="138"/>
      <c r="R365" s="146"/>
      <c r="S365" s="125" t="n">
        <f aca="false">SUM(J365:R365)</f>
        <v>0</v>
      </c>
    </row>
    <row r="366" customFormat="false" ht="18.75" hidden="false" customHeight="false" outlineLevel="0" collapsed="false">
      <c r="A366" s="134" t="s">
        <v>229</v>
      </c>
      <c r="B366" s="135" t="s">
        <v>406</v>
      </c>
      <c r="C366" s="136" t="s">
        <v>244</v>
      </c>
      <c r="D366" s="136" t="s">
        <v>284</v>
      </c>
      <c r="E366" s="136" t="s">
        <v>230</v>
      </c>
      <c r="F366" s="137" t="n">
        <f aca="false">F367</f>
        <v>92000</v>
      </c>
      <c r="G366" s="131" t="n">
        <f aca="false">I366-F366</f>
        <v>0</v>
      </c>
      <c r="H366" s="132" t="n">
        <f aca="false">(G366/F366)*100</f>
        <v>0</v>
      </c>
      <c r="I366" s="137" t="n">
        <f aca="false">I367</f>
        <v>92000</v>
      </c>
      <c r="J366" s="138"/>
      <c r="K366" s="138"/>
      <c r="L366" s="139"/>
      <c r="M366" s="139"/>
      <c r="N366" s="138"/>
      <c r="O366" s="138"/>
      <c r="P366" s="140"/>
      <c r="Q366" s="138"/>
      <c r="R366" s="146"/>
      <c r="S366" s="125" t="n">
        <f aca="false">SUM(J366:R366)</f>
        <v>0</v>
      </c>
    </row>
    <row r="367" customFormat="false" ht="18.75" hidden="false" customHeight="false" outlineLevel="0" collapsed="false">
      <c r="A367" s="134" t="s">
        <v>285</v>
      </c>
      <c r="B367" s="135" t="s">
        <v>406</v>
      </c>
      <c r="C367" s="136" t="s">
        <v>244</v>
      </c>
      <c r="D367" s="136" t="s">
        <v>284</v>
      </c>
      <c r="E367" s="136" t="s">
        <v>286</v>
      </c>
      <c r="F367" s="137" t="n">
        <f aca="false">F368</f>
        <v>92000</v>
      </c>
      <c r="G367" s="131" t="n">
        <f aca="false">I367-F367</f>
        <v>0</v>
      </c>
      <c r="H367" s="132" t="n">
        <f aca="false">(G367/F367)*100</f>
        <v>0</v>
      </c>
      <c r="I367" s="137" t="n">
        <f aca="false">I368</f>
        <v>92000</v>
      </c>
      <c r="J367" s="138"/>
      <c r="K367" s="138"/>
      <c r="L367" s="139"/>
      <c r="M367" s="139"/>
      <c r="N367" s="138"/>
      <c r="O367" s="138"/>
      <c r="P367" s="140"/>
      <c r="Q367" s="138"/>
      <c r="R367" s="146"/>
      <c r="S367" s="125" t="n">
        <f aca="false">SUM(J367:R367)</f>
        <v>0</v>
      </c>
    </row>
    <row r="368" customFormat="false" ht="131.25" hidden="false" customHeight="false" outlineLevel="0" collapsed="false">
      <c r="A368" s="134" t="s">
        <v>287</v>
      </c>
      <c r="B368" s="135" t="s">
        <v>406</v>
      </c>
      <c r="C368" s="135" t="s">
        <v>244</v>
      </c>
      <c r="D368" s="135" t="s">
        <v>284</v>
      </c>
      <c r="E368" s="135" t="s">
        <v>288</v>
      </c>
      <c r="F368" s="137" t="n">
        <v>92000</v>
      </c>
      <c r="G368" s="131" t="n">
        <f aca="false">I368-F368</f>
        <v>0</v>
      </c>
      <c r="H368" s="132" t="n">
        <f aca="false">(G368/F368)*100</f>
        <v>0</v>
      </c>
      <c r="I368" s="137" t="n">
        <v>92000</v>
      </c>
      <c r="J368" s="138"/>
      <c r="K368" s="138"/>
      <c r="L368" s="139"/>
      <c r="M368" s="139"/>
      <c r="N368" s="138"/>
      <c r="O368" s="138"/>
      <c r="P368" s="140"/>
      <c r="Q368" s="138"/>
      <c r="R368" s="146"/>
      <c r="S368" s="125" t="n">
        <f aca="false">SUM(J368:R368)</f>
        <v>0</v>
      </c>
    </row>
    <row r="369" customFormat="false" ht="37.5" hidden="false" customHeight="false" outlineLevel="0" collapsed="false">
      <c r="A369" s="134" t="s">
        <v>245</v>
      </c>
      <c r="B369" s="135" t="s">
        <v>406</v>
      </c>
      <c r="C369" s="136" t="s">
        <v>244</v>
      </c>
      <c r="D369" s="136" t="s">
        <v>246</v>
      </c>
      <c r="E369" s="136"/>
      <c r="F369" s="137" t="n">
        <f aca="false">F370+F374+F379+F383</f>
        <v>832130</v>
      </c>
      <c r="G369" s="131" t="n">
        <f aca="false">I369-F369</f>
        <v>0</v>
      </c>
      <c r="H369" s="132" t="n">
        <f aca="false">(G369/F369)*100</f>
        <v>0</v>
      </c>
      <c r="I369" s="137" t="n">
        <f aca="false">I370+I374+I379+I383</f>
        <v>832130</v>
      </c>
      <c r="J369" s="138"/>
      <c r="K369" s="138"/>
      <c r="L369" s="139"/>
      <c r="M369" s="139"/>
      <c r="N369" s="138"/>
      <c r="O369" s="138"/>
      <c r="P369" s="140"/>
      <c r="Q369" s="138"/>
      <c r="R369" s="146"/>
      <c r="S369" s="125" t="n">
        <f aca="false">SUM(J369:R369)</f>
        <v>0</v>
      </c>
    </row>
    <row r="370" customFormat="false" ht="93.75" hidden="false" customHeight="false" outlineLevel="0" collapsed="false">
      <c r="A370" s="134" t="s">
        <v>289</v>
      </c>
      <c r="B370" s="135" t="s">
        <v>406</v>
      </c>
      <c r="C370" s="136" t="s">
        <v>244</v>
      </c>
      <c r="D370" s="136" t="s">
        <v>290</v>
      </c>
      <c r="E370" s="136"/>
      <c r="F370" s="137" t="n">
        <f aca="false">F371</f>
        <v>499000</v>
      </c>
      <c r="G370" s="131" t="n">
        <f aca="false">I370-F370</f>
        <v>0</v>
      </c>
      <c r="H370" s="132" t="n">
        <f aca="false">(G370/F370)*100</f>
        <v>0</v>
      </c>
      <c r="I370" s="137" t="n">
        <f aca="false">I371</f>
        <v>499000</v>
      </c>
      <c r="J370" s="138"/>
      <c r="K370" s="138"/>
      <c r="L370" s="139"/>
      <c r="M370" s="139"/>
      <c r="N370" s="138"/>
      <c r="O370" s="138"/>
      <c r="P370" s="140"/>
      <c r="Q370" s="138"/>
      <c r="R370" s="146"/>
      <c r="S370" s="125" t="n">
        <f aca="false">SUM(J370:R370)</f>
        <v>0</v>
      </c>
    </row>
    <row r="371" customFormat="false" ht="37.5" hidden="false" customHeight="false" outlineLevel="0" collapsed="false">
      <c r="A371" s="134" t="s">
        <v>213</v>
      </c>
      <c r="B371" s="135" t="s">
        <v>406</v>
      </c>
      <c r="C371" s="136" t="s">
        <v>244</v>
      </c>
      <c r="D371" s="136" t="s">
        <v>290</v>
      </c>
      <c r="E371" s="136" t="s">
        <v>214</v>
      </c>
      <c r="F371" s="137" t="n">
        <f aca="false">F372</f>
        <v>499000</v>
      </c>
      <c r="G371" s="131" t="n">
        <f aca="false">I371-F371</f>
        <v>0</v>
      </c>
      <c r="H371" s="132" t="n">
        <f aca="false">(G371/F371)*100</f>
        <v>0</v>
      </c>
      <c r="I371" s="137" t="n">
        <f aca="false">I372</f>
        <v>499000</v>
      </c>
      <c r="J371" s="137"/>
      <c r="K371" s="137"/>
      <c r="L371" s="137"/>
      <c r="M371" s="137"/>
      <c r="N371" s="137"/>
      <c r="O371" s="137"/>
      <c r="P371" s="137"/>
      <c r="Q371" s="137"/>
      <c r="R371" s="137"/>
      <c r="S371" s="137" t="n">
        <f aca="false">S372</f>
        <v>0</v>
      </c>
    </row>
    <row r="372" customFormat="false" ht="37.5" hidden="false" customHeight="false" outlineLevel="0" collapsed="false">
      <c r="A372" s="134" t="s">
        <v>215</v>
      </c>
      <c r="B372" s="135" t="s">
        <v>406</v>
      </c>
      <c r="C372" s="136" t="s">
        <v>244</v>
      </c>
      <c r="D372" s="136" t="s">
        <v>290</v>
      </c>
      <c r="E372" s="136" t="s">
        <v>216</v>
      </c>
      <c r="F372" s="137" t="n">
        <f aca="false">F373</f>
        <v>499000</v>
      </c>
      <c r="G372" s="131" t="n">
        <f aca="false">I372-F372</f>
        <v>0</v>
      </c>
      <c r="H372" s="132" t="n">
        <f aca="false">(G372/F372)*100</f>
        <v>0</v>
      </c>
      <c r="I372" s="137" t="n">
        <f aca="false">I373</f>
        <v>499000</v>
      </c>
      <c r="J372" s="138"/>
      <c r="K372" s="138"/>
      <c r="L372" s="139"/>
      <c r="M372" s="139"/>
      <c r="N372" s="138"/>
      <c r="O372" s="138"/>
      <c r="P372" s="140"/>
      <c r="Q372" s="138"/>
      <c r="R372" s="146"/>
      <c r="S372" s="125" t="n">
        <f aca="false">SUM(J372:R372)</f>
        <v>0</v>
      </c>
    </row>
    <row r="373" customFormat="false" ht="56.25" hidden="false" customHeight="false" outlineLevel="0" collapsed="false">
      <c r="A373" s="134" t="s">
        <v>217</v>
      </c>
      <c r="B373" s="135" t="s">
        <v>406</v>
      </c>
      <c r="C373" s="135" t="s">
        <v>244</v>
      </c>
      <c r="D373" s="135" t="s">
        <v>290</v>
      </c>
      <c r="E373" s="135" t="s">
        <v>218</v>
      </c>
      <c r="F373" s="137" t="n">
        <v>499000</v>
      </c>
      <c r="G373" s="131" t="n">
        <f aca="false">I373-F373</f>
        <v>0</v>
      </c>
      <c r="H373" s="132" t="n">
        <f aca="false">(G373/F373)*100</f>
        <v>0</v>
      </c>
      <c r="I373" s="137" t="n">
        <v>499000</v>
      </c>
      <c r="J373" s="138"/>
      <c r="K373" s="138"/>
      <c r="L373" s="139"/>
      <c r="M373" s="139"/>
      <c r="N373" s="138"/>
      <c r="O373" s="138"/>
      <c r="P373" s="140"/>
      <c r="Q373" s="138"/>
      <c r="R373" s="146"/>
      <c r="S373" s="125" t="n">
        <f aca="false">SUM(J373:R373)</f>
        <v>0</v>
      </c>
    </row>
    <row r="374" customFormat="false" ht="93.75" hidden="false" customHeight="false" outlineLevel="0" collapsed="false">
      <c r="A374" s="134" t="s">
        <v>261</v>
      </c>
      <c r="B374" s="135" t="s">
        <v>406</v>
      </c>
      <c r="C374" s="136" t="s">
        <v>244</v>
      </c>
      <c r="D374" s="136" t="s">
        <v>262</v>
      </c>
      <c r="E374" s="136"/>
      <c r="F374" s="137" t="n">
        <f aca="false">F375</f>
        <v>105000</v>
      </c>
      <c r="G374" s="131" t="n">
        <f aca="false">I374-F374</f>
        <v>0</v>
      </c>
      <c r="H374" s="132" t="n">
        <f aca="false">(G374/F374)*100</f>
        <v>0</v>
      </c>
      <c r="I374" s="137" t="n">
        <f aca="false">I375</f>
        <v>105000</v>
      </c>
      <c r="J374" s="138"/>
      <c r="K374" s="138"/>
      <c r="L374" s="139"/>
      <c r="M374" s="139"/>
      <c r="N374" s="138"/>
      <c r="O374" s="138"/>
      <c r="P374" s="140"/>
      <c r="Q374" s="138"/>
      <c r="R374" s="146"/>
      <c r="S374" s="125" t="n">
        <f aca="false">SUM(J374:R374)</f>
        <v>0</v>
      </c>
    </row>
    <row r="375" customFormat="false" ht="93.75" hidden="false" customHeight="false" outlineLevel="0" collapsed="false">
      <c r="A375" s="134" t="s">
        <v>263</v>
      </c>
      <c r="B375" s="135" t="s">
        <v>406</v>
      </c>
      <c r="C375" s="136" t="s">
        <v>244</v>
      </c>
      <c r="D375" s="136" t="s">
        <v>264</v>
      </c>
      <c r="E375" s="136"/>
      <c r="F375" s="137" t="n">
        <f aca="false">F376</f>
        <v>105000</v>
      </c>
      <c r="G375" s="131" t="n">
        <f aca="false">I375-F375</f>
        <v>0</v>
      </c>
      <c r="H375" s="132" t="n">
        <f aca="false">(G375/F375)*100</f>
        <v>0</v>
      </c>
      <c r="I375" s="137" t="n">
        <f aca="false">I376</f>
        <v>105000</v>
      </c>
      <c r="J375" s="138"/>
      <c r="K375" s="138"/>
      <c r="L375" s="139"/>
      <c r="M375" s="139"/>
      <c r="N375" s="138"/>
      <c r="O375" s="138"/>
      <c r="P375" s="140"/>
      <c r="Q375" s="138"/>
      <c r="R375" s="146"/>
      <c r="S375" s="125" t="n">
        <f aca="false">SUM(J375:R375)</f>
        <v>0</v>
      </c>
    </row>
    <row r="376" customFormat="false" ht="37.5" hidden="false" customHeight="false" outlineLevel="0" collapsed="false">
      <c r="A376" s="134" t="s">
        <v>213</v>
      </c>
      <c r="B376" s="135" t="s">
        <v>406</v>
      </c>
      <c r="C376" s="136" t="s">
        <v>244</v>
      </c>
      <c r="D376" s="136" t="s">
        <v>264</v>
      </c>
      <c r="E376" s="136" t="s">
        <v>214</v>
      </c>
      <c r="F376" s="137" t="n">
        <f aca="false">F377</f>
        <v>105000</v>
      </c>
      <c r="G376" s="131" t="n">
        <f aca="false">I376-F376</f>
        <v>0</v>
      </c>
      <c r="H376" s="132" t="n">
        <f aca="false">(G376/F376)*100</f>
        <v>0</v>
      </c>
      <c r="I376" s="137" t="n">
        <f aca="false">I377</f>
        <v>105000</v>
      </c>
      <c r="J376" s="138"/>
      <c r="K376" s="138"/>
      <c r="L376" s="139"/>
      <c r="M376" s="139"/>
      <c r="N376" s="138"/>
      <c r="O376" s="138"/>
      <c r="P376" s="140"/>
      <c r="Q376" s="138"/>
      <c r="R376" s="146"/>
      <c r="S376" s="125" t="n">
        <f aca="false">SUM(J376:R376)</f>
        <v>0</v>
      </c>
    </row>
    <row r="377" customFormat="false" ht="37.5" hidden="false" customHeight="false" outlineLevel="0" collapsed="false">
      <c r="A377" s="134" t="s">
        <v>215</v>
      </c>
      <c r="B377" s="135" t="s">
        <v>406</v>
      </c>
      <c r="C377" s="136" t="s">
        <v>244</v>
      </c>
      <c r="D377" s="136" t="s">
        <v>264</v>
      </c>
      <c r="E377" s="136" t="s">
        <v>216</v>
      </c>
      <c r="F377" s="137" t="n">
        <f aca="false">F378</f>
        <v>105000</v>
      </c>
      <c r="G377" s="131" t="n">
        <f aca="false">I377-F377</f>
        <v>0</v>
      </c>
      <c r="H377" s="132" t="n">
        <f aca="false">(G377/F377)*100</f>
        <v>0</v>
      </c>
      <c r="I377" s="137" t="n">
        <f aca="false">I378</f>
        <v>105000</v>
      </c>
      <c r="J377" s="138"/>
      <c r="K377" s="138"/>
      <c r="L377" s="139"/>
      <c r="M377" s="139"/>
      <c r="N377" s="138"/>
      <c r="O377" s="138"/>
      <c r="P377" s="140"/>
      <c r="Q377" s="138"/>
      <c r="R377" s="146"/>
      <c r="S377" s="125" t="n">
        <f aca="false">SUM(J377:R377)</f>
        <v>0</v>
      </c>
    </row>
    <row r="378" customFormat="false" ht="37.5" hidden="false" customHeight="false" outlineLevel="0" collapsed="false">
      <c r="A378" s="134" t="s">
        <v>219</v>
      </c>
      <c r="B378" s="135" t="s">
        <v>406</v>
      </c>
      <c r="C378" s="135" t="s">
        <v>244</v>
      </c>
      <c r="D378" s="135" t="s">
        <v>264</v>
      </c>
      <c r="E378" s="135" t="s">
        <v>220</v>
      </c>
      <c r="F378" s="137" t="n">
        <v>105000</v>
      </c>
      <c r="G378" s="131" t="n">
        <f aca="false">I378-F378</f>
        <v>0</v>
      </c>
      <c r="H378" s="132" t="n">
        <f aca="false">(G378/F378)*100</f>
        <v>0</v>
      </c>
      <c r="I378" s="137" t="n">
        <v>105000</v>
      </c>
      <c r="J378" s="138"/>
      <c r="K378" s="138"/>
      <c r="L378" s="139"/>
      <c r="M378" s="139"/>
      <c r="N378" s="138"/>
      <c r="O378" s="138"/>
      <c r="P378" s="140"/>
      <c r="Q378" s="138"/>
      <c r="R378" s="146"/>
      <c r="S378" s="125" t="n">
        <f aca="false">SUM(J378:R378)</f>
        <v>0</v>
      </c>
    </row>
    <row r="379" customFormat="false" ht="75" hidden="false" customHeight="false" outlineLevel="0" collapsed="false">
      <c r="A379" s="134" t="s">
        <v>247</v>
      </c>
      <c r="B379" s="135" t="s">
        <v>406</v>
      </c>
      <c r="C379" s="136" t="s">
        <v>244</v>
      </c>
      <c r="D379" s="136" t="s">
        <v>248</v>
      </c>
      <c r="E379" s="136"/>
      <c r="F379" s="137" t="n">
        <f aca="false">F380</f>
        <v>100000</v>
      </c>
      <c r="G379" s="131" t="n">
        <f aca="false">I379-F379</f>
        <v>0</v>
      </c>
      <c r="H379" s="132" t="n">
        <f aca="false">(G379/F379)*100</f>
        <v>0</v>
      </c>
      <c r="I379" s="137" t="n">
        <f aca="false">I380</f>
        <v>100000</v>
      </c>
      <c r="J379" s="138"/>
      <c r="K379" s="138"/>
      <c r="L379" s="139"/>
      <c r="M379" s="139"/>
      <c r="N379" s="138"/>
      <c r="O379" s="138"/>
      <c r="P379" s="140"/>
      <c r="Q379" s="138"/>
      <c r="R379" s="146"/>
      <c r="S379" s="125" t="n">
        <f aca="false">SUM(J379:R379)</f>
        <v>0</v>
      </c>
    </row>
    <row r="380" customFormat="false" ht="37.5" hidden="false" customHeight="false" outlineLevel="0" collapsed="false">
      <c r="A380" s="134" t="s">
        <v>213</v>
      </c>
      <c r="B380" s="135" t="s">
        <v>406</v>
      </c>
      <c r="C380" s="136" t="s">
        <v>244</v>
      </c>
      <c r="D380" s="136" t="s">
        <v>248</v>
      </c>
      <c r="E380" s="136" t="s">
        <v>214</v>
      </c>
      <c r="F380" s="137" t="n">
        <f aca="false">F381</f>
        <v>100000</v>
      </c>
      <c r="G380" s="131" t="n">
        <f aca="false">I380-F380</f>
        <v>0</v>
      </c>
      <c r="H380" s="132" t="n">
        <f aca="false">(G380/F380)*100</f>
        <v>0</v>
      </c>
      <c r="I380" s="137" t="n">
        <f aca="false">I381</f>
        <v>100000</v>
      </c>
      <c r="J380" s="138"/>
      <c r="K380" s="138"/>
      <c r="L380" s="139"/>
      <c r="M380" s="139"/>
      <c r="N380" s="138"/>
      <c r="O380" s="138"/>
      <c r="P380" s="140"/>
      <c r="Q380" s="138"/>
      <c r="R380" s="146"/>
      <c r="S380" s="125" t="n">
        <f aca="false">SUM(J380:R380)</f>
        <v>0</v>
      </c>
    </row>
    <row r="381" customFormat="false" ht="37.5" hidden="false" customHeight="false" outlineLevel="0" collapsed="false">
      <c r="A381" s="134" t="s">
        <v>215</v>
      </c>
      <c r="B381" s="135" t="s">
        <v>406</v>
      </c>
      <c r="C381" s="136" t="s">
        <v>244</v>
      </c>
      <c r="D381" s="136" t="s">
        <v>248</v>
      </c>
      <c r="E381" s="136" t="s">
        <v>216</v>
      </c>
      <c r="F381" s="137" t="n">
        <f aca="false">F382</f>
        <v>100000</v>
      </c>
      <c r="G381" s="131" t="n">
        <f aca="false">I381-F381</f>
        <v>0</v>
      </c>
      <c r="H381" s="132" t="n">
        <f aca="false">(G381/F381)*100</f>
        <v>0</v>
      </c>
      <c r="I381" s="137" t="n">
        <f aca="false">I382</f>
        <v>100000</v>
      </c>
      <c r="J381" s="138"/>
      <c r="K381" s="138"/>
      <c r="L381" s="139"/>
      <c r="M381" s="139"/>
      <c r="N381" s="138"/>
      <c r="O381" s="138"/>
      <c r="P381" s="140"/>
      <c r="Q381" s="138"/>
      <c r="R381" s="146"/>
      <c r="S381" s="125" t="n">
        <f aca="false">SUM(J381:R381)</f>
        <v>0</v>
      </c>
    </row>
    <row r="382" customFormat="false" ht="37.5" hidden="false" customHeight="false" outlineLevel="0" collapsed="false">
      <c r="A382" s="134" t="s">
        <v>219</v>
      </c>
      <c r="B382" s="135" t="s">
        <v>406</v>
      </c>
      <c r="C382" s="135" t="s">
        <v>244</v>
      </c>
      <c r="D382" s="135" t="s">
        <v>248</v>
      </c>
      <c r="E382" s="135" t="s">
        <v>220</v>
      </c>
      <c r="F382" s="137" t="n">
        <v>100000</v>
      </c>
      <c r="G382" s="131" t="n">
        <f aca="false">I382-F382</f>
        <v>0</v>
      </c>
      <c r="H382" s="132" t="n">
        <f aca="false">(G382/F382)*100</f>
        <v>0</v>
      </c>
      <c r="I382" s="137" t="n">
        <v>100000</v>
      </c>
      <c r="J382" s="138"/>
      <c r="K382" s="138"/>
      <c r="L382" s="139"/>
      <c r="M382" s="139"/>
      <c r="N382" s="138"/>
      <c r="O382" s="138"/>
      <c r="P382" s="140"/>
      <c r="Q382" s="138"/>
      <c r="R382" s="146"/>
      <c r="S382" s="125" t="n">
        <f aca="false">SUM(J382:R382)</f>
        <v>0</v>
      </c>
    </row>
    <row r="383" customFormat="false" ht="75" hidden="false" customHeight="false" outlineLevel="0" collapsed="false">
      <c r="A383" s="134" t="s">
        <v>265</v>
      </c>
      <c r="B383" s="135" t="s">
        <v>406</v>
      </c>
      <c r="C383" s="136" t="s">
        <v>244</v>
      </c>
      <c r="D383" s="136" t="s">
        <v>266</v>
      </c>
      <c r="E383" s="136"/>
      <c r="F383" s="137" t="n">
        <f aca="false">F384</f>
        <v>128130</v>
      </c>
      <c r="G383" s="131" t="n">
        <f aca="false">I383-F383</f>
        <v>0</v>
      </c>
      <c r="H383" s="132" t="n">
        <f aca="false">(G383/F383)*100</f>
        <v>0</v>
      </c>
      <c r="I383" s="137" t="n">
        <f aca="false">I384</f>
        <v>128130</v>
      </c>
      <c r="J383" s="138"/>
      <c r="K383" s="138"/>
      <c r="L383" s="139"/>
      <c r="M383" s="139"/>
      <c r="N383" s="138"/>
      <c r="O383" s="138"/>
      <c r="P383" s="140"/>
      <c r="Q383" s="138"/>
      <c r="R383" s="146"/>
      <c r="S383" s="125" t="n">
        <f aca="false">SUM(J383:R383)</f>
        <v>0</v>
      </c>
    </row>
    <row r="384" customFormat="false" ht="37.5" hidden="false" customHeight="false" outlineLevel="0" collapsed="false">
      <c r="A384" s="134" t="s">
        <v>213</v>
      </c>
      <c r="B384" s="135" t="s">
        <v>406</v>
      </c>
      <c r="C384" s="136" t="s">
        <v>244</v>
      </c>
      <c r="D384" s="136" t="s">
        <v>266</v>
      </c>
      <c r="E384" s="136" t="s">
        <v>214</v>
      </c>
      <c r="F384" s="137" t="n">
        <f aca="false">F385</f>
        <v>128130</v>
      </c>
      <c r="G384" s="131" t="n">
        <f aca="false">I384-F384</f>
        <v>0</v>
      </c>
      <c r="H384" s="132" t="n">
        <f aca="false">(G384/F384)*100</f>
        <v>0</v>
      </c>
      <c r="I384" s="137" t="n">
        <f aca="false">I385</f>
        <v>128130</v>
      </c>
      <c r="J384" s="138"/>
      <c r="K384" s="138"/>
      <c r="L384" s="139"/>
      <c r="M384" s="139"/>
      <c r="N384" s="138"/>
      <c r="O384" s="138"/>
      <c r="P384" s="140"/>
      <c r="Q384" s="138"/>
      <c r="R384" s="146"/>
      <c r="S384" s="125" t="n">
        <f aca="false">SUM(J384:R384)</f>
        <v>0</v>
      </c>
    </row>
    <row r="385" customFormat="false" ht="37.5" hidden="false" customHeight="false" outlineLevel="0" collapsed="false">
      <c r="A385" s="134" t="s">
        <v>215</v>
      </c>
      <c r="B385" s="135" t="s">
        <v>406</v>
      </c>
      <c r="C385" s="136" t="s">
        <v>244</v>
      </c>
      <c r="D385" s="136" t="s">
        <v>266</v>
      </c>
      <c r="E385" s="136" t="s">
        <v>216</v>
      </c>
      <c r="F385" s="137" t="n">
        <f aca="false">F386</f>
        <v>128130</v>
      </c>
      <c r="G385" s="131" t="n">
        <f aca="false">I385-F385</f>
        <v>0</v>
      </c>
      <c r="H385" s="132" t="n">
        <f aca="false">(G385/F385)*100</f>
        <v>0</v>
      </c>
      <c r="I385" s="137" t="n">
        <f aca="false">I386</f>
        <v>128130</v>
      </c>
      <c r="J385" s="138"/>
      <c r="K385" s="138"/>
      <c r="L385" s="139"/>
      <c r="M385" s="139"/>
      <c r="N385" s="138"/>
      <c r="O385" s="138"/>
      <c r="P385" s="140"/>
      <c r="Q385" s="138"/>
      <c r="R385" s="146"/>
      <c r="S385" s="125" t="n">
        <f aca="false">SUM(J385:R385)</f>
        <v>0</v>
      </c>
    </row>
    <row r="386" customFormat="false" ht="37.5" hidden="false" customHeight="false" outlineLevel="0" collapsed="false">
      <c r="A386" s="134" t="s">
        <v>219</v>
      </c>
      <c r="B386" s="135" t="s">
        <v>406</v>
      </c>
      <c r="C386" s="135" t="s">
        <v>244</v>
      </c>
      <c r="D386" s="135" t="s">
        <v>266</v>
      </c>
      <c r="E386" s="135" t="s">
        <v>220</v>
      </c>
      <c r="F386" s="137" t="n">
        <v>128130</v>
      </c>
      <c r="G386" s="131" t="n">
        <f aca="false">I386-F386</f>
        <v>0</v>
      </c>
      <c r="H386" s="132" t="n">
        <f aca="false">(G386/F386)*100</f>
        <v>0</v>
      </c>
      <c r="I386" s="137" t="n">
        <v>128130</v>
      </c>
      <c r="J386" s="138"/>
      <c r="K386" s="138"/>
      <c r="L386" s="139"/>
      <c r="M386" s="139"/>
      <c r="N386" s="138"/>
      <c r="O386" s="138"/>
      <c r="P386" s="140"/>
      <c r="Q386" s="138"/>
      <c r="R386" s="146"/>
      <c r="S386" s="125" t="n">
        <f aca="false">SUM(J386:R386)</f>
        <v>0</v>
      </c>
    </row>
    <row r="387" customFormat="false" ht="37.5" hidden="false" customHeight="false" outlineLevel="0" collapsed="false">
      <c r="A387" s="134" t="s">
        <v>293</v>
      </c>
      <c r="B387" s="135" t="s">
        <v>406</v>
      </c>
      <c r="C387" s="136" t="s">
        <v>294</v>
      </c>
      <c r="D387" s="136"/>
      <c r="E387" s="136"/>
      <c r="F387" s="137" t="n">
        <f aca="false">F388+F399</f>
        <v>63235832</v>
      </c>
      <c r="G387" s="131" t="n">
        <f aca="false">I387-F387</f>
        <v>0</v>
      </c>
      <c r="H387" s="132" t="n">
        <f aca="false">(G387/F387)*100</f>
        <v>0</v>
      </c>
      <c r="I387" s="137" t="n">
        <f aca="false">I388+I399</f>
        <v>63235832</v>
      </c>
      <c r="J387" s="138"/>
      <c r="K387" s="138"/>
      <c r="L387" s="139"/>
      <c r="M387" s="139"/>
      <c r="N387" s="138"/>
      <c r="O387" s="138"/>
      <c r="P387" s="140"/>
      <c r="Q387" s="138"/>
      <c r="R387" s="146"/>
      <c r="S387" s="125" t="n">
        <f aca="false">SUM(J387:R387)</f>
        <v>0</v>
      </c>
    </row>
    <row r="388" customFormat="false" ht="56.25" hidden="false" customHeight="false" outlineLevel="0" collapsed="false">
      <c r="A388" s="134" t="s">
        <v>295</v>
      </c>
      <c r="B388" s="135" t="s">
        <v>406</v>
      </c>
      <c r="C388" s="136" t="s">
        <v>296</v>
      </c>
      <c r="D388" s="136"/>
      <c r="E388" s="136"/>
      <c r="F388" s="137" t="n">
        <f aca="false">F389+F394</f>
        <v>44581000</v>
      </c>
      <c r="G388" s="131" t="n">
        <f aca="false">I388-F388</f>
        <v>0</v>
      </c>
      <c r="H388" s="132" t="n">
        <f aca="false">(G388/F388)*100</f>
        <v>0</v>
      </c>
      <c r="I388" s="137" t="n">
        <f aca="false">I389+I394</f>
        <v>44581000</v>
      </c>
      <c r="J388" s="138"/>
      <c r="K388" s="138"/>
      <c r="L388" s="139"/>
      <c r="M388" s="139"/>
      <c r="N388" s="138"/>
      <c r="O388" s="138"/>
      <c r="P388" s="140"/>
      <c r="Q388" s="138"/>
      <c r="R388" s="146"/>
      <c r="S388" s="125" t="n">
        <f aca="false">SUM(J388:R388)</f>
        <v>0</v>
      </c>
    </row>
    <row r="389" customFormat="false" ht="18.75" hidden="false" customHeight="false" outlineLevel="0" collapsed="false">
      <c r="A389" s="134" t="s">
        <v>303</v>
      </c>
      <c r="B389" s="135" t="s">
        <v>406</v>
      </c>
      <c r="C389" s="136" t="s">
        <v>296</v>
      </c>
      <c r="D389" s="136" t="s">
        <v>304</v>
      </c>
      <c r="E389" s="136"/>
      <c r="F389" s="137" t="n">
        <f aca="false">F390</f>
        <v>40122900</v>
      </c>
      <c r="G389" s="131" t="n">
        <f aca="false">I389-F389</f>
        <v>0</v>
      </c>
      <c r="H389" s="132" t="n">
        <f aca="false">(G389/F389)*100</f>
        <v>0</v>
      </c>
      <c r="I389" s="137" t="n">
        <f aca="false">I390</f>
        <v>40122900</v>
      </c>
      <c r="J389" s="138"/>
      <c r="K389" s="138"/>
      <c r="L389" s="139"/>
      <c r="M389" s="139"/>
      <c r="N389" s="138"/>
      <c r="O389" s="138"/>
      <c r="P389" s="140"/>
      <c r="Q389" s="138"/>
      <c r="R389" s="146"/>
      <c r="S389" s="125" t="n">
        <f aca="false">SUM(J389:R389)</f>
        <v>0</v>
      </c>
    </row>
    <row r="390" customFormat="false" ht="91.5" hidden="false" customHeight="true" outlineLevel="0" collapsed="false">
      <c r="A390" s="134" t="s">
        <v>412</v>
      </c>
      <c r="B390" s="135" t="s">
        <v>406</v>
      </c>
      <c r="C390" s="136" t="s">
        <v>296</v>
      </c>
      <c r="D390" s="136" t="s">
        <v>413</v>
      </c>
      <c r="E390" s="136"/>
      <c r="F390" s="137" t="n">
        <f aca="false">F391</f>
        <v>40122900</v>
      </c>
      <c r="G390" s="131" t="n">
        <f aca="false">I390-F390</f>
        <v>0</v>
      </c>
      <c r="H390" s="132" t="n">
        <f aca="false">(G390/F390)*100</f>
        <v>0</v>
      </c>
      <c r="I390" s="137" t="n">
        <f aca="false">I391</f>
        <v>40122900</v>
      </c>
      <c r="J390" s="138"/>
      <c r="K390" s="138"/>
      <c r="L390" s="139"/>
      <c r="M390" s="139"/>
      <c r="N390" s="138"/>
      <c r="O390" s="138"/>
      <c r="P390" s="140"/>
      <c r="Q390" s="138"/>
      <c r="R390" s="146"/>
      <c r="S390" s="125" t="n">
        <f aca="false">SUM(J390:R390)</f>
        <v>0</v>
      </c>
    </row>
    <row r="391" customFormat="false" ht="37.5" hidden="false" customHeight="false" outlineLevel="0" collapsed="false">
      <c r="A391" s="134" t="s">
        <v>213</v>
      </c>
      <c r="B391" s="135" t="s">
        <v>406</v>
      </c>
      <c r="C391" s="136" t="s">
        <v>296</v>
      </c>
      <c r="D391" s="136" t="s">
        <v>413</v>
      </c>
      <c r="E391" s="136" t="s">
        <v>214</v>
      </c>
      <c r="F391" s="137" t="n">
        <f aca="false">F392</f>
        <v>40122900</v>
      </c>
      <c r="G391" s="131" t="n">
        <f aca="false">I391-F391</f>
        <v>0</v>
      </c>
      <c r="H391" s="132" t="n">
        <f aca="false">(G391/F391)*100</f>
        <v>0</v>
      </c>
      <c r="I391" s="137" t="n">
        <f aca="false">I392</f>
        <v>40122900</v>
      </c>
      <c r="J391" s="138"/>
      <c r="K391" s="138"/>
      <c r="L391" s="139"/>
      <c r="M391" s="139"/>
      <c r="N391" s="138"/>
      <c r="O391" s="138"/>
      <c r="P391" s="140"/>
      <c r="Q391" s="138"/>
      <c r="R391" s="146"/>
      <c r="S391" s="125" t="n">
        <f aca="false">SUM(J391:R391)</f>
        <v>0</v>
      </c>
    </row>
    <row r="392" customFormat="false" ht="37.5" hidden="false" customHeight="false" outlineLevel="0" collapsed="false">
      <c r="A392" s="134" t="s">
        <v>215</v>
      </c>
      <c r="B392" s="135" t="s">
        <v>406</v>
      </c>
      <c r="C392" s="136" t="s">
        <v>296</v>
      </c>
      <c r="D392" s="136" t="s">
        <v>413</v>
      </c>
      <c r="E392" s="136" t="s">
        <v>216</v>
      </c>
      <c r="F392" s="137" t="n">
        <f aca="false">F393</f>
        <v>40122900</v>
      </c>
      <c r="G392" s="131" t="n">
        <f aca="false">I392-F392</f>
        <v>0</v>
      </c>
      <c r="H392" s="132" t="n">
        <f aca="false">(G392/F392)*100</f>
        <v>0</v>
      </c>
      <c r="I392" s="137" t="n">
        <f aca="false">I393</f>
        <v>40122900</v>
      </c>
      <c r="J392" s="138"/>
      <c r="K392" s="138"/>
      <c r="L392" s="139"/>
      <c r="M392" s="139"/>
      <c r="N392" s="138"/>
      <c r="O392" s="138"/>
      <c r="P392" s="140"/>
      <c r="Q392" s="138"/>
      <c r="R392" s="146"/>
      <c r="S392" s="125" t="n">
        <f aca="false">SUM(J392:R392)</f>
        <v>0</v>
      </c>
    </row>
    <row r="393" s="143" customFormat="true" ht="40.5" hidden="false" customHeight="true" outlineLevel="0" collapsed="false">
      <c r="A393" s="134" t="s">
        <v>219</v>
      </c>
      <c r="B393" s="135" t="s">
        <v>406</v>
      </c>
      <c r="C393" s="135" t="s">
        <v>296</v>
      </c>
      <c r="D393" s="135" t="s">
        <v>413</v>
      </c>
      <c r="E393" s="135" t="s">
        <v>220</v>
      </c>
      <c r="F393" s="137" t="n">
        <v>40122900</v>
      </c>
      <c r="G393" s="131" t="n">
        <f aca="false">I393-F393</f>
        <v>0</v>
      </c>
      <c r="H393" s="132" t="n">
        <f aca="false">(G393/F393)*100</f>
        <v>0</v>
      </c>
      <c r="I393" s="137" t="n">
        <v>40122900</v>
      </c>
      <c r="J393" s="138"/>
      <c r="K393" s="138"/>
      <c r="L393" s="139"/>
      <c r="M393" s="139"/>
      <c r="N393" s="138"/>
      <c r="O393" s="138"/>
      <c r="P393" s="140"/>
      <c r="Q393" s="138"/>
      <c r="R393" s="146"/>
      <c r="S393" s="125" t="n">
        <f aca="false">SUM(J393:R393)</f>
        <v>0</v>
      </c>
      <c r="T393" s="142"/>
      <c r="U393" s="142"/>
      <c r="V393" s="142"/>
      <c r="W393" s="142"/>
    </row>
    <row r="394" customFormat="false" ht="40.5" hidden="false" customHeight="true" outlineLevel="0" collapsed="false">
      <c r="A394" s="134" t="s">
        <v>245</v>
      </c>
      <c r="B394" s="135" t="s">
        <v>406</v>
      </c>
      <c r="C394" s="135" t="s">
        <v>296</v>
      </c>
      <c r="D394" s="135" t="s">
        <v>246</v>
      </c>
      <c r="E394" s="135"/>
      <c r="F394" s="137" t="n">
        <f aca="false">F395</f>
        <v>4458100</v>
      </c>
      <c r="G394" s="131" t="n">
        <f aca="false">I394-F394</f>
        <v>0</v>
      </c>
      <c r="H394" s="132" t="n">
        <f aca="false">(G394/F394)*100</f>
        <v>0</v>
      </c>
      <c r="I394" s="137" t="n">
        <f aca="false">I395</f>
        <v>4458100</v>
      </c>
      <c r="J394" s="138"/>
      <c r="K394" s="138"/>
      <c r="L394" s="139"/>
      <c r="M394" s="139"/>
      <c r="N394" s="138"/>
      <c r="O394" s="138"/>
      <c r="P394" s="140"/>
      <c r="Q394" s="138"/>
      <c r="R394" s="146"/>
      <c r="S394" s="125" t="n">
        <f aca="false">SUM(J394:R394)</f>
        <v>0</v>
      </c>
    </row>
    <row r="395" customFormat="false" ht="112.5" hidden="false" customHeight="false" outlineLevel="0" collapsed="false">
      <c r="A395" s="134" t="s">
        <v>414</v>
      </c>
      <c r="B395" s="135" t="s">
        <v>406</v>
      </c>
      <c r="C395" s="135" t="s">
        <v>296</v>
      </c>
      <c r="D395" s="135" t="s">
        <v>415</v>
      </c>
      <c r="E395" s="135"/>
      <c r="F395" s="137" t="n">
        <f aca="false">F396</f>
        <v>4458100</v>
      </c>
      <c r="G395" s="131" t="n">
        <f aca="false">I395-F395</f>
        <v>0</v>
      </c>
      <c r="H395" s="132" t="n">
        <f aca="false">(G395/F395)*100</f>
        <v>0</v>
      </c>
      <c r="I395" s="137" t="n">
        <f aca="false">I396</f>
        <v>4458100</v>
      </c>
      <c r="J395" s="138"/>
      <c r="K395" s="138"/>
      <c r="L395" s="139"/>
      <c r="M395" s="139"/>
      <c r="N395" s="138"/>
      <c r="O395" s="138"/>
      <c r="P395" s="140"/>
      <c r="Q395" s="138"/>
      <c r="R395" s="146"/>
      <c r="S395" s="125" t="n">
        <f aca="false">SUM(J395:R395)</f>
        <v>0</v>
      </c>
    </row>
    <row r="396" customFormat="false" ht="37.5" hidden="false" customHeight="false" outlineLevel="0" collapsed="false">
      <c r="A396" s="134" t="s">
        <v>213</v>
      </c>
      <c r="B396" s="135" t="s">
        <v>406</v>
      </c>
      <c r="C396" s="136" t="s">
        <v>296</v>
      </c>
      <c r="D396" s="135" t="s">
        <v>415</v>
      </c>
      <c r="E396" s="136" t="s">
        <v>214</v>
      </c>
      <c r="F396" s="137" t="n">
        <f aca="false">F397</f>
        <v>4458100</v>
      </c>
      <c r="G396" s="131" t="n">
        <f aca="false">I396-F396</f>
        <v>0</v>
      </c>
      <c r="H396" s="132" t="n">
        <f aca="false">(G396/F396)*100</f>
        <v>0</v>
      </c>
      <c r="I396" s="137" t="n">
        <f aca="false">I397</f>
        <v>4458100</v>
      </c>
      <c r="J396" s="138"/>
      <c r="K396" s="138"/>
      <c r="L396" s="139"/>
      <c r="M396" s="139"/>
      <c r="N396" s="138"/>
      <c r="O396" s="138"/>
      <c r="P396" s="140"/>
      <c r="Q396" s="138"/>
      <c r="R396" s="146"/>
      <c r="S396" s="125" t="n">
        <f aca="false">SUM(J396:R396)</f>
        <v>0</v>
      </c>
    </row>
    <row r="397" customFormat="false" ht="37.5" hidden="false" customHeight="false" outlineLevel="0" collapsed="false">
      <c r="A397" s="134" t="s">
        <v>215</v>
      </c>
      <c r="B397" s="135" t="s">
        <v>406</v>
      </c>
      <c r="C397" s="136" t="s">
        <v>296</v>
      </c>
      <c r="D397" s="135" t="s">
        <v>415</v>
      </c>
      <c r="E397" s="136" t="s">
        <v>216</v>
      </c>
      <c r="F397" s="137" t="n">
        <f aca="false">F398</f>
        <v>4458100</v>
      </c>
      <c r="G397" s="131" t="n">
        <f aca="false">I397-F397</f>
        <v>0</v>
      </c>
      <c r="H397" s="132" t="n">
        <f aca="false">(G397/F397)*100</f>
        <v>0</v>
      </c>
      <c r="I397" s="137" t="n">
        <f aca="false">I398</f>
        <v>4458100</v>
      </c>
      <c r="J397" s="138"/>
      <c r="K397" s="138"/>
      <c r="L397" s="139"/>
      <c r="M397" s="139"/>
      <c r="N397" s="138"/>
      <c r="O397" s="138"/>
      <c r="P397" s="140"/>
      <c r="Q397" s="138"/>
      <c r="R397" s="146"/>
      <c r="S397" s="125" t="n">
        <f aca="false">SUM(J397:R397)</f>
        <v>0</v>
      </c>
    </row>
    <row r="398" s="143" customFormat="true" ht="40.5" hidden="false" customHeight="true" outlineLevel="0" collapsed="false">
      <c r="A398" s="134" t="s">
        <v>219</v>
      </c>
      <c r="B398" s="135" t="s">
        <v>406</v>
      </c>
      <c r="C398" s="135" t="s">
        <v>296</v>
      </c>
      <c r="D398" s="135" t="s">
        <v>415</v>
      </c>
      <c r="E398" s="135" t="s">
        <v>220</v>
      </c>
      <c r="F398" s="137" t="n">
        <v>4458100</v>
      </c>
      <c r="G398" s="131" t="n">
        <f aca="false">I398-F398</f>
        <v>0</v>
      </c>
      <c r="H398" s="132" t="n">
        <f aca="false">(G398/F398)*100</f>
        <v>0</v>
      </c>
      <c r="I398" s="137" t="n">
        <v>4458100</v>
      </c>
      <c r="J398" s="138"/>
      <c r="K398" s="138"/>
      <c r="L398" s="139"/>
      <c r="M398" s="139"/>
      <c r="N398" s="138"/>
      <c r="O398" s="138"/>
      <c r="P398" s="140"/>
      <c r="Q398" s="138"/>
      <c r="R398" s="146"/>
      <c r="S398" s="125" t="n">
        <f aca="false">SUM(J398:R398)</f>
        <v>0</v>
      </c>
      <c r="T398" s="142"/>
      <c r="U398" s="142"/>
      <c r="V398" s="142"/>
      <c r="W398" s="142"/>
    </row>
    <row r="399" customFormat="false" ht="56.25" hidden="false" customHeight="false" outlineLevel="0" collapsed="false">
      <c r="A399" s="134" t="s">
        <v>301</v>
      </c>
      <c r="B399" s="135" t="s">
        <v>406</v>
      </c>
      <c r="C399" s="136" t="s">
        <v>302</v>
      </c>
      <c r="D399" s="136"/>
      <c r="E399" s="136"/>
      <c r="F399" s="137" t="n">
        <f aca="false">F400+F406</f>
        <v>18654832</v>
      </c>
      <c r="G399" s="131" t="n">
        <f aca="false">I399-F399</f>
        <v>0</v>
      </c>
      <c r="H399" s="132" t="n">
        <f aca="false">(G399/F399)*100</f>
        <v>0</v>
      </c>
      <c r="I399" s="137" t="n">
        <f aca="false">I400+I406</f>
        <v>18654832</v>
      </c>
      <c r="J399" s="138"/>
      <c r="K399" s="138"/>
      <c r="L399" s="139"/>
      <c r="M399" s="139"/>
      <c r="N399" s="138"/>
      <c r="O399" s="138"/>
      <c r="P399" s="140"/>
      <c r="Q399" s="138"/>
      <c r="R399" s="146"/>
      <c r="S399" s="125" t="n">
        <f aca="false">SUM(J399:R399)</f>
        <v>0</v>
      </c>
    </row>
    <row r="400" customFormat="false" ht="18.75" hidden="false" customHeight="false" outlineLevel="0" collapsed="false">
      <c r="A400" s="134" t="s">
        <v>303</v>
      </c>
      <c r="B400" s="135" t="s">
        <v>406</v>
      </c>
      <c r="C400" s="136" t="s">
        <v>302</v>
      </c>
      <c r="D400" s="136" t="s">
        <v>304</v>
      </c>
      <c r="E400" s="136"/>
      <c r="F400" s="137" t="n">
        <f aca="false">F401</f>
        <v>14139000</v>
      </c>
      <c r="G400" s="131" t="n">
        <f aca="false">I400-F400</f>
        <v>0</v>
      </c>
      <c r="H400" s="132" t="n">
        <f aca="false">(G400/F400)*100</f>
        <v>0</v>
      </c>
      <c r="I400" s="137" t="n">
        <f aca="false">I401</f>
        <v>14139000</v>
      </c>
      <c r="J400" s="137"/>
      <c r="K400" s="137"/>
      <c r="L400" s="137"/>
      <c r="M400" s="137"/>
      <c r="N400" s="137"/>
      <c r="O400" s="137"/>
      <c r="P400" s="137"/>
      <c r="Q400" s="137"/>
      <c r="R400" s="137"/>
      <c r="S400" s="137" t="n">
        <f aca="false">S401</f>
        <v>0</v>
      </c>
    </row>
    <row r="401" customFormat="false" ht="37.5" hidden="false" customHeight="false" outlineLevel="0" collapsed="false">
      <c r="A401" s="134" t="s">
        <v>305</v>
      </c>
      <c r="B401" s="135" t="s">
        <v>406</v>
      </c>
      <c r="C401" s="136" t="s">
        <v>302</v>
      </c>
      <c r="D401" s="136" t="s">
        <v>306</v>
      </c>
      <c r="E401" s="136"/>
      <c r="F401" s="137" t="n">
        <f aca="false">F402</f>
        <v>14139000</v>
      </c>
      <c r="G401" s="131" t="n">
        <f aca="false">I401-F401</f>
        <v>0</v>
      </c>
      <c r="H401" s="132" t="n">
        <f aca="false">(G401/F401)*100</f>
        <v>0</v>
      </c>
      <c r="I401" s="137" t="n">
        <f aca="false">I402</f>
        <v>14139000</v>
      </c>
      <c r="J401" s="138"/>
      <c r="K401" s="138"/>
      <c r="L401" s="139"/>
      <c r="M401" s="139"/>
      <c r="N401" s="138"/>
      <c r="O401" s="138"/>
      <c r="P401" s="140"/>
      <c r="Q401" s="138"/>
      <c r="R401" s="146"/>
      <c r="S401" s="125" t="n">
        <f aca="false">SUM(J401:R401)</f>
        <v>0</v>
      </c>
    </row>
    <row r="402" customFormat="false" ht="37.5" hidden="false" customHeight="false" outlineLevel="0" collapsed="false">
      <c r="A402" s="134" t="s">
        <v>307</v>
      </c>
      <c r="B402" s="135" t="s">
        <v>406</v>
      </c>
      <c r="C402" s="136" t="s">
        <v>302</v>
      </c>
      <c r="D402" s="136" t="s">
        <v>308</v>
      </c>
      <c r="E402" s="136"/>
      <c r="F402" s="137" t="n">
        <f aca="false">F403</f>
        <v>14139000</v>
      </c>
      <c r="G402" s="131" t="n">
        <f aca="false">I402-F402</f>
        <v>0</v>
      </c>
      <c r="H402" s="132" t="n">
        <f aca="false">(G402/F402)*100</f>
        <v>0</v>
      </c>
      <c r="I402" s="137" t="n">
        <f aca="false">I403</f>
        <v>14139000</v>
      </c>
      <c r="J402" s="137"/>
      <c r="K402" s="137"/>
      <c r="L402" s="137"/>
      <c r="M402" s="137"/>
      <c r="N402" s="137"/>
      <c r="O402" s="137"/>
      <c r="P402" s="137"/>
      <c r="Q402" s="137"/>
      <c r="R402" s="137"/>
      <c r="S402" s="137" t="n">
        <f aca="false">S403</f>
        <v>0</v>
      </c>
    </row>
    <row r="403" customFormat="false" ht="37.5" hidden="false" customHeight="false" outlineLevel="0" collapsed="false">
      <c r="A403" s="134" t="s">
        <v>213</v>
      </c>
      <c r="B403" s="135" t="s">
        <v>406</v>
      </c>
      <c r="C403" s="136" t="s">
        <v>302</v>
      </c>
      <c r="D403" s="136" t="s">
        <v>308</v>
      </c>
      <c r="E403" s="136" t="s">
        <v>214</v>
      </c>
      <c r="F403" s="137" t="n">
        <f aca="false">F404</f>
        <v>14139000</v>
      </c>
      <c r="G403" s="131" t="n">
        <f aca="false">I403-F403</f>
        <v>0</v>
      </c>
      <c r="H403" s="132" t="n">
        <f aca="false">(G403/F403)*100</f>
        <v>0</v>
      </c>
      <c r="I403" s="137" t="n">
        <f aca="false">I404</f>
        <v>14139000</v>
      </c>
      <c r="J403" s="138"/>
      <c r="K403" s="138"/>
      <c r="L403" s="139"/>
      <c r="M403" s="139"/>
      <c r="N403" s="138"/>
      <c r="O403" s="138"/>
      <c r="P403" s="140"/>
      <c r="Q403" s="138"/>
      <c r="R403" s="146"/>
      <c r="S403" s="125" t="n">
        <f aca="false">SUM(J403:R403)</f>
        <v>0</v>
      </c>
    </row>
    <row r="404" customFormat="false" ht="37.5" hidden="false" customHeight="false" outlineLevel="0" collapsed="false">
      <c r="A404" s="134" t="s">
        <v>215</v>
      </c>
      <c r="B404" s="135" t="s">
        <v>406</v>
      </c>
      <c r="C404" s="136" t="s">
        <v>302</v>
      </c>
      <c r="D404" s="136" t="s">
        <v>308</v>
      </c>
      <c r="E404" s="136" t="s">
        <v>216</v>
      </c>
      <c r="F404" s="137" t="n">
        <f aca="false">F405</f>
        <v>14139000</v>
      </c>
      <c r="G404" s="131" t="n">
        <f aca="false">I404-F404</f>
        <v>0</v>
      </c>
      <c r="H404" s="132" t="n">
        <f aca="false">(G404/F404)*100</f>
        <v>0</v>
      </c>
      <c r="I404" s="137" t="n">
        <f aca="false">I405</f>
        <v>14139000</v>
      </c>
      <c r="J404" s="138"/>
      <c r="K404" s="138"/>
      <c r="L404" s="139"/>
      <c r="M404" s="139"/>
      <c r="N404" s="138"/>
      <c r="O404" s="138"/>
      <c r="P404" s="140"/>
      <c r="Q404" s="138"/>
      <c r="R404" s="146"/>
      <c r="S404" s="125" t="n">
        <f aca="false">SUM(J404:R404)</f>
        <v>0</v>
      </c>
    </row>
    <row r="405" s="143" customFormat="true" ht="40.5" hidden="false" customHeight="true" outlineLevel="0" collapsed="false">
      <c r="A405" s="134" t="s">
        <v>219</v>
      </c>
      <c r="B405" s="135" t="s">
        <v>406</v>
      </c>
      <c r="C405" s="135" t="s">
        <v>302</v>
      </c>
      <c r="D405" s="135" t="s">
        <v>308</v>
      </c>
      <c r="E405" s="135" t="s">
        <v>220</v>
      </c>
      <c r="F405" s="137" t="n">
        <v>14139000</v>
      </c>
      <c r="G405" s="131" t="n">
        <f aca="false">I405-F405</f>
        <v>0</v>
      </c>
      <c r="H405" s="132" t="n">
        <f aca="false">(G405/F405)*100</f>
        <v>0</v>
      </c>
      <c r="I405" s="137" t="n">
        <v>14139000</v>
      </c>
      <c r="J405" s="138"/>
      <c r="K405" s="138"/>
      <c r="L405" s="139"/>
      <c r="M405" s="139"/>
      <c r="N405" s="138"/>
      <c r="O405" s="138"/>
      <c r="P405" s="140"/>
      <c r="Q405" s="138"/>
      <c r="R405" s="146"/>
      <c r="S405" s="125" t="n">
        <f aca="false">SUM(J405:R405)</f>
        <v>0</v>
      </c>
      <c r="T405" s="142"/>
      <c r="U405" s="142"/>
      <c r="V405" s="142"/>
      <c r="W405" s="142"/>
    </row>
    <row r="406" customFormat="false" ht="37.5" hidden="false" customHeight="false" outlineLevel="0" collapsed="false">
      <c r="A406" s="134" t="s">
        <v>245</v>
      </c>
      <c r="B406" s="135" t="s">
        <v>406</v>
      </c>
      <c r="C406" s="136" t="s">
        <v>302</v>
      </c>
      <c r="D406" s="136" t="s">
        <v>246</v>
      </c>
      <c r="E406" s="136"/>
      <c r="F406" s="137" t="n">
        <f aca="false">F407+F412</f>
        <v>4515832</v>
      </c>
      <c r="G406" s="131" t="n">
        <f aca="false">I406-F406</f>
        <v>0</v>
      </c>
      <c r="H406" s="132" t="n">
        <f aca="false">(G406/F406)*100</f>
        <v>0</v>
      </c>
      <c r="I406" s="137" t="n">
        <f aca="false">I407+I412</f>
        <v>4515832</v>
      </c>
      <c r="J406" s="138"/>
      <c r="K406" s="138"/>
      <c r="L406" s="139"/>
      <c r="M406" s="139"/>
      <c r="N406" s="138"/>
      <c r="O406" s="138"/>
      <c r="P406" s="140"/>
      <c r="Q406" s="138"/>
      <c r="R406" s="146"/>
      <c r="S406" s="125" t="n">
        <f aca="false">SUM(J406:R406)</f>
        <v>0</v>
      </c>
    </row>
    <row r="407" customFormat="false" ht="75" hidden="false" customHeight="false" outlineLevel="0" collapsed="false">
      <c r="A407" s="134" t="s">
        <v>416</v>
      </c>
      <c r="B407" s="135" t="s">
        <v>406</v>
      </c>
      <c r="C407" s="136" t="s">
        <v>302</v>
      </c>
      <c r="D407" s="136" t="s">
        <v>417</v>
      </c>
      <c r="E407" s="136"/>
      <c r="F407" s="137" t="n">
        <f aca="false">F408</f>
        <v>844832</v>
      </c>
      <c r="G407" s="131" t="n">
        <f aca="false">I407-F407</f>
        <v>0</v>
      </c>
      <c r="H407" s="132" t="n">
        <f aca="false">(G407/F407)*100</f>
        <v>0</v>
      </c>
      <c r="I407" s="137" t="n">
        <f aca="false">I408</f>
        <v>844832</v>
      </c>
      <c r="J407" s="137"/>
      <c r="K407" s="137"/>
      <c r="L407" s="137"/>
      <c r="M407" s="137"/>
      <c r="N407" s="137"/>
      <c r="O407" s="137"/>
      <c r="P407" s="137"/>
      <c r="Q407" s="137"/>
      <c r="R407" s="137"/>
      <c r="S407" s="137" t="n">
        <f aca="false">S408</f>
        <v>0</v>
      </c>
    </row>
    <row r="408" customFormat="false" ht="37.5" hidden="false" customHeight="false" outlineLevel="0" collapsed="false">
      <c r="A408" s="134" t="s">
        <v>213</v>
      </c>
      <c r="B408" s="135" t="s">
        <v>406</v>
      </c>
      <c r="C408" s="136" t="s">
        <v>302</v>
      </c>
      <c r="D408" s="136" t="s">
        <v>417</v>
      </c>
      <c r="E408" s="136" t="s">
        <v>214</v>
      </c>
      <c r="F408" s="137" t="n">
        <f aca="false">F409</f>
        <v>844832</v>
      </c>
      <c r="G408" s="131" t="n">
        <f aca="false">I408-F408</f>
        <v>0</v>
      </c>
      <c r="H408" s="132" t="n">
        <f aca="false">(G408/F408)*100</f>
        <v>0</v>
      </c>
      <c r="I408" s="137" t="n">
        <f aca="false">I409</f>
        <v>844832</v>
      </c>
      <c r="J408" s="137"/>
      <c r="K408" s="137"/>
      <c r="L408" s="137"/>
      <c r="M408" s="137"/>
      <c r="N408" s="137"/>
      <c r="O408" s="137"/>
      <c r="P408" s="137"/>
      <c r="Q408" s="137"/>
      <c r="R408" s="137"/>
      <c r="S408" s="137" t="n">
        <f aca="false">S409</f>
        <v>0</v>
      </c>
    </row>
    <row r="409" customFormat="false" ht="37.5" hidden="false" customHeight="false" outlineLevel="0" collapsed="false">
      <c r="A409" s="134" t="s">
        <v>215</v>
      </c>
      <c r="B409" s="135" t="s">
        <v>406</v>
      </c>
      <c r="C409" s="136" t="s">
        <v>302</v>
      </c>
      <c r="D409" s="136" t="s">
        <v>417</v>
      </c>
      <c r="E409" s="136" t="s">
        <v>216</v>
      </c>
      <c r="F409" s="137" t="n">
        <f aca="false">F411+F410</f>
        <v>844832</v>
      </c>
      <c r="G409" s="131" t="n">
        <f aca="false">I409-F409</f>
        <v>0</v>
      </c>
      <c r="H409" s="132" t="n">
        <f aca="false">(G409/F409)*100</f>
        <v>0</v>
      </c>
      <c r="I409" s="137" t="n">
        <f aca="false">I411+I410</f>
        <v>844832</v>
      </c>
      <c r="J409" s="137"/>
      <c r="K409" s="137"/>
      <c r="L409" s="137"/>
      <c r="M409" s="137"/>
      <c r="N409" s="137"/>
      <c r="O409" s="137"/>
      <c r="P409" s="137"/>
      <c r="Q409" s="137"/>
      <c r="R409" s="137"/>
      <c r="S409" s="137" t="n">
        <f aca="false">S411+S410</f>
        <v>0</v>
      </c>
    </row>
    <row r="410" customFormat="false" ht="56.25" hidden="false" customHeight="false" outlineLevel="0" collapsed="false">
      <c r="A410" s="134" t="s">
        <v>217</v>
      </c>
      <c r="B410" s="135" t="s">
        <v>406</v>
      </c>
      <c r="C410" s="136" t="s">
        <v>302</v>
      </c>
      <c r="D410" s="136" t="s">
        <v>417</v>
      </c>
      <c r="E410" s="136" t="s">
        <v>218</v>
      </c>
      <c r="F410" s="137" t="n">
        <v>88709</v>
      </c>
      <c r="G410" s="131" t="n">
        <f aca="false">I410-F410</f>
        <v>0</v>
      </c>
      <c r="H410" s="132" t="n">
        <f aca="false">(G410/F410)*100</f>
        <v>0</v>
      </c>
      <c r="I410" s="137" t="n">
        <v>88709</v>
      </c>
      <c r="J410" s="138"/>
      <c r="K410" s="138"/>
      <c r="L410" s="139"/>
      <c r="M410" s="139"/>
      <c r="N410" s="138"/>
      <c r="O410" s="138"/>
      <c r="P410" s="140"/>
      <c r="Q410" s="138"/>
      <c r="R410" s="146"/>
      <c r="S410" s="125"/>
    </row>
    <row r="411" customFormat="false" ht="40.5" hidden="false" customHeight="true" outlineLevel="0" collapsed="false">
      <c r="A411" s="134" t="s">
        <v>219</v>
      </c>
      <c r="B411" s="135" t="s">
        <v>406</v>
      </c>
      <c r="C411" s="135" t="s">
        <v>302</v>
      </c>
      <c r="D411" s="135" t="s">
        <v>417</v>
      </c>
      <c r="E411" s="135" t="s">
        <v>220</v>
      </c>
      <c r="F411" s="137" t="n">
        <v>756123</v>
      </c>
      <c r="G411" s="131" t="n">
        <f aca="false">I411-F411</f>
        <v>0</v>
      </c>
      <c r="H411" s="132" t="n">
        <f aca="false">(G411/F411)*100</f>
        <v>0</v>
      </c>
      <c r="I411" s="137" t="n">
        <v>756123</v>
      </c>
      <c r="J411" s="138"/>
      <c r="K411" s="138"/>
      <c r="L411" s="139"/>
      <c r="M411" s="139"/>
      <c r="N411" s="138"/>
      <c r="O411" s="138"/>
      <c r="P411" s="140"/>
      <c r="Q411" s="138"/>
      <c r="R411" s="146"/>
      <c r="S411" s="125" t="n">
        <f aca="false">SUM(J411:R411)</f>
        <v>0</v>
      </c>
    </row>
    <row r="412" customFormat="false" ht="75" hidden="false" customHeight="false" outlineLevel="0" collapsed="false">
      <c r="A412" s="134" t="s">
        <v>309</v>
      </c>
      <c r="B412" s="135" t="s">
        <v>406</v>
      </c>
      <c r="C412" s="136" t="s">
        <v>302</v>
      </c>
      <c r="D412" s="136" t="s">
        <v>310</v>
      </c>
      <c r="E412" s="136"/>
      <c r="F412" s="137" t="n">
        <f aca="false">F413</f>
        <v>3671000</v>
      </c>
      <c r="G412" s="131" t="n">
        <f aca="false">I412-F412</f>
        <v>0</v>
      </c>
      <c r="H412" s="132" t="n">
        <f aca="false">(G412/F412)*100</f>
        <v>0</v>
      </c>
      <c r="I412" s="137" t="n">
        <f aca="false">I413</f>
        <v>3671000</v>
      </c>
      <c r="J412" s="138"/>
      <c r="K412" s="138"/>
      <c r="L412" s="139"/>
      <c r="M412" s="139"/>
      <c r="N412" s="138"/>
      <c r="O412" s="138"/>
      <c r="P412" s="140"/>
      <c r="Q412" s="138"/>
      <c r="R412" s="146"/>
      <c r="S412" s="125" t="n">
        <f aca="false">SUM(J412:R412)</f>
        <v>0</v>
      </c>
    </row>
    <row r="413" customFormat="false" ht="37.5" hidden="false" customHeight="false" outlineLevel="0" collapsed="false">
      <c r="A413" s="134" t="s">
        <v>213</v>
      </c>
      <c r="B413" s="135" t="s">
        <v>406</v>
      </c>
      <c r="C413" s="136" t="s">
        <v>302</v>
      </c>
      <c r="D413" s="136" t="s">
        <v>310</v>
      </c>
      <c r="E413" s="136" t="s">
        <v>214</v>
      </c>
      <c r="F413" s="137" t="n">
        <f aca="false">F414</f>
        <v>3671000</v>
      </c>
      <c r="G413" s="131" t="n">
        <f aca="false">I413-F413</f>
        <v>0</v>
      </c>
      <c r="H413" s="132" t="n">
        <f aca="false">(G413/F413)*100</f>
        <v>0</v>
      </c>
      <c r="I413" s="137" t="n">
        <f aca="false">I414</f>
        <v>3671000</v>
      </c>
      <c r="J413" s="138"/>
      <c r="K413" s="138"/>
      <c r="L413" s="139"/>
      <c r="M413" s="139"/>
      <c r="N413" s="138"/>
      <c r="O413" s="138"/>
      <c r="P413" s="140"/>
      <c r="Q413" s="138"/>
      <c r="R413" s="146"/>
      <c r="S413" s="125" t="n">
        <f aca="false">SUM(J413:R413)</f>
        <v>0</v>
      </c>
    </row>
    <row r="414" customFormat="false" ht="37.5" hidden="false" customHeight="false" outlineLevel="0" collapsed="false">
      <c r="A414" s="134" t="s">
        <v>215</v>
      </c>
      <c r="B414" s="135" t="s">
        <v>406</v>
      </c>
      <c r="C414" s="136" t="s">
        <v>302</v>
      </c>
      <c r="D414" s="136" t="s">
        <v>310</v>
      </c>
      <c r="E414" s="136" t="s">
        <v>216</v>
      </c>
      <c r="F414" s="137" t="n">
        <f aca="false">F415</f>
        <v>3671000</v>
      </c>
      <c r="G414" s="131" t="n">
        <f aca="false">I414-F414</f>
        <v>0</v>
      </c>
      <c r="H414" s="132" t="n">
        <f aca="false">(G414/F414)*100</f>
        <v>0</v>
      </c>
      <c r="I414" s="137" t="n">
        <f aca="false">I415</f>
        <v>3671000</v>
      </c>
      <c r="J414" s="138"/>
      <c r="K414" s="138"/>
      <c r="L414" s="139"/>
      <c r="M414" s="139"/>
      <c r="N414" s="138"/>
      <c r="O414" s="138"/>
      <c r="P414" s="140"/>
      <c r="Q414" s="138"/>
      <c r="R414" s="146"/>
      <c r="S414" s="125" t="n">
        <f aca="false">SUM(J414:R414)</f>
        <v>0</v>
      </c>
    </row>
    <row r="415" s="143" customFormat="true" ht="40.5" hidden="false" customHeight="true" outlineLevel="0" collapsed="false">
      <c r="A415" s="134" t="s">
        <v>219</v>
      </c>
      <c r="B415" s="135" t="s">
        <v>406</v>
      </c>
      <c r="C415" s="135" t="s">
        <v>302</v>
      </c>
      <c r="D415" s="135" t="s">
        <v>310</v>
      </c>
      <c r="E415" s="135" t="s">
        <v>220</v>
      </c>
      <c r="F415" s="137" t="n">
        <v>3671000</v>
      </c>
      <c r="G415" s="131" t="n">
        <f aca="false">I415-F415</f>
        <v>0</v>
      </c>
      <c r="H415" s="132" t="n">
        <f aca="false">(G415/F415)*100</f>
        <v>0</v>
      </c>
      <c r="I415" s="137" t="n">
        <v>3671000</v>
      </c>
      <c r="J415" s="138"/>
      <c r="K415" s="138"/>
      <c r="L415" s="139"/>
      <c r="M415" s="139"/>
      <c r="N415" s="138"/>
      <c r="O415" s="138"/>
      <c r="P415" s="140"/>
      <c r="Q415" s="138"/>
      <c r="R415" s="146"/>
      <c r="S415" s="125" t="n">
        <f aca="false">SUM(J415:R415)</f>
        <v>0</v>
      </c>
      <c r="T415" s="142"/>
      <c r="U415" s="142"/>
      <c r="V415" s="142"/>
      <c r="W415" s="142"/>
    </row>
    <row r="416" customFormat="false" ht="18.75" hidden="false" customHeight="false" outlineLevel="0" collapsed="false">
      <c r="A416" s="134" t="s">
        <v>313</v>
      </c>
      <c r="B416" s="135" t="s">
        <v>406</v>
      </c>
      <c r="C416" s="136" t="s">
        <v>314</v>
      </c>
      <c r="D416" s="136"/>
      <c r="E416" s="136"/>
      <c r="F416" s="137" t="n">
        <f aca="false">F417</f>
        <v>2950900</v>
      </c>
      <c r="G416" s="131" t="n">
        <f aca="false">I416-F416</f>
        <v>0</v>
      </c>
      <c r="H416" s="132" t="n">
        <f aca="false">(G416/F416)*100</f>
        <v>0</v>
      </c>
      <c r="I416" s="137" t="n">
        <f aca="false">I417</f>
        <v>2950900</v>
      </c>
      <c r="J416" s="138"/>
      <c r="K416" s="138"/>
      <c r="L416" s="139"/>
      <c r="M416" s="139"/>
      <c r="N416" s="138"/>
      <c r="O416" s="138"/>
      <c r="P416" s="140"/>
      <c r="Q416" s="138"/>
      <c r="R416" s="146"/>
      <c r="S416" s="125" t="n">
        <f aca="false">SUM(J416:R416)</f>
        <v>0</v>
      </c>
    </row>
    <row r="417" customFormat="false" ht="37.5" hidden="false" customHeight="false" outlineLevel="0" collapsed="false">
      <c r="A417" s="134" t="s">
        <v>321</v>
      </c>
      <c r="B417" s="135" t="s">
        <v>406</v>
      </c>
      <c r="C417" s="136" t="s">
        <v>322</v>
      </c>
      <c r="D417" s="136"/>
      <c r="E417" s="136"/>
      <c r="F417" s="137" t="n">
        <f aca="false">F418+F423</f>
        <v>2950900</v>
      </c>
      <c r="G417" s="131" t="n">
        <f aca="false">I417-F417</f>
        <v>0</v>
      </c>
      <c r="H417" s="132" t="n">
        <f aca="false">(G417/F417)*100</f>
        <v>0</v>
      </c>
      <c r="I417" s="137" t="n">
        <f aca="false">I418+I423</f>
        <v>2950900</v>
      </c>
      <c r="J417" s="138"/>
      <c r="K417" s="138"/>
      <c r="L417" s="139"/>
      <c r="M417" s="139"/>
      <c r="N417" s="138"/>
      <c r="O417" s="138"/>
      <c r="P417" s="140"/>
      <c r="Q417" s="138"/>
      <c r="R417" s="146"/>
      <c r="S417" s="125" t="n">
        <f aca="false">SUM(J417:R417)</f>
        <v>0</v>
      </c>
    </row>
    <row r="418" customFormat="false" ht="37.5" hidden="false" customHeight="false" outlineLevel="0" collapsed="false">
      <c r="A418" s="134" t="s">
        <v>418</v>
      </c>
      <c r="B418" s="135" t="s">
        <v>406</v>
      </c>
      <c r="C418" s="136" t="s">
        <v>322</v>
      </c>
      <c r="D418" s="136" t="s">
        <v>419</v>
      </c>
      <c r="E418" s="136"/>
      <c r="F418" s="137" t="n">
        <f aca="false">F419</f>
        <v>2762000</v>
      </c>
      <c r="G418" s="131" t="n">
        <f aca="false">I418-F418</f>
        <v>0</v>
      </c>
      <c r="H418" s="132" t="n">
        <f aca="false">(G418/F418)*100</f>
        <v>0</v>
      </c>
      <c r="I418" s="137" t="n">
        <f aca="false">I419</f>
        <v>2762000</v>
      </c>
      <c r="J418" s="138"/>
      <c r="K418" s="138"/>
      <c r="L418" s="139"/>
      <c r="M418" s="139"/>
      <c r="N418" s="138"/>
      <c r="O418" s="138"/>
      <c r="P418" s="140"/>
      <c r="Q418" s="138"/>
      <c r="R418" s="146"/>
      <c r="S418" s="125" t="n">
        <f aca="false">SUM(J418:R418)</f>
        <v>0</v>
      </c>
    </row>
    <row r="419" customFormat="false" ht="37.5" hidden="false" customHeight="false" outlineLevel="0" collapsed="false">
      <c r="A419" s="134" t="s">
        <v>420</v>
      </c>
      <c r="B419" s="135" t="s">
        <v>406</v>
      </c>
      <c r="C419" s="136" t="s">
        <v>322</v>
      </c>
      <c r="D419" s="136" t="s">
        <v>421</v>
      </c>
      <c r="E419" s="136"/>
      <c r="F419" s="137" t="n">
        <f aca="false">F420</f>
        <v>2762000</v>
      </c>
      <c r="G419" s="131" t="n">
        <f aca="false">I419-F419</f>
        <v>0</v>
      </c>
      <c r="H419" s="132" t="n">
        <f aca="false">(G419/F419)*100</f>
        <v>0</v>
      </c>
      <c r="I419" s="137" t="n">
        <f aca="false">I420</f>
        <v>2762000</v>
      </c>
      <c r="J419" s="138"/>
      <c r="K419" s="138"/>
      <c r="L419" s="139"/>
      <c r="M419" s="139"/>
      <c r="N419" s="138"/>
      <c r="O419" s="138"/>
      <c r="P419" s="140"/>
      <c r="Q419" s="138"/>
      <c r="R419" s="146"/>
      <c r="S419" s="125" t="n">
        <f aca="false">SUM(J419:R419)</f>
        <v>0</v>
      </c>
    </row>
    <row r="420" customFormat="false" ht="37.5" hidden="false" customHeight="false" outlineLevel="0" collapsed="false">
      <c r="A420" s="134" t="s">
        <v>213</v>
      </c>
      <c r="B420" s="135" t="s">
        <v>406</v>
      </c>
      <c r="C420" s="136" t="s">
        <v>322</v>
      </c>
      <c r="D420" s="136" t="s">
        <v>421</v>
      </c>
      <c r="E420" s="136" t="s">
        <v>214</v>
      </c>
      <c r="F420" s="137" t="n">
        <f aca="false">F421</f>
        <v>2762000</v>
      </c>
      <c r="G420" s="131" t="n">
        <f aca="false">I420-F420</f>
        <v>0</v>
      </c>
      <c r="H420" s="132" t="n">
        <f aca="false">(G420/F420)*100</f>
        <v>0</v>
      </c>
      <c r="I420" s="137" t="n">
        <f aca="false">I421</f>
        <v>2762000</v>
      </c>
      <c r="J420" s="138"/>
      <c r="K420" s="138"/>
      <c r="L420" s="139"/>
      <c r="M420" s="139"/>
      <c r="N420" s="138"/>
      <c r="O420" s="138"/>
      <c r="P420" s="140"/>
      <c r="Q420" s="138"/>
      <c r="R420" s="146"/>
      <c r="S420" s="125" t="n">
        <f aca="false">SUM(J420:R420)</f>
        <v>0</v>
      </c>
    </row>
    <row r="421" customFormat="false" ht="37.5" hidden="false" customHeight="false" outlineLevel="0" collapsed="false">
      <c r="A421" s="134" t="s">
        <v>215</v>
      </c>
      <c r="B421" s="135" t="s">
        <v>406</v>
      </c>
      <c r="C421" s="136" t="s">
        <v>322</v>
      </c>
      <c r="D421" s="136" t="s">
        <v>421</v>
      </c>
      <c r="E421" s="136" t="s">
        <v>216</v>
      </c>
      <c r="F421" s="137" t="n">
        <f aca="false">F422</f>
        <v>2762000</v>
      </c>
      <c r="G421" s="131" t="n">
        <f aca="false">I421-F421</f>
        <v>0</v>
      </c>
      <c r="H421" s="132" t="n">
        <f aca="false">(G421/F421)*100</f>
        <v>0</v>
      </c>
      <c r="I421" s="137" t="n">
        <f aca="false">I422</f>
        <v>2762000</v>
      </c>
      <c r="J421" s="138"/>
      <c r="K421" s="138"/>
      <c r="L421" s="139"/>
      <c r="M421" s="139"/>
      <c r="N421" s="138"/>
      <c r="O421" s="138"/>
      <c r="P421" s="140"/>
      <c r="Q421" s="138"/>
      <c r="R421" s="146"/>
      <c r="S421" s="125" t="n">
        <f aca="false">SUM(J421:R421)</f>
        <v>0</v>
      </c>
    </row>
    <row r="422" customFormat="false" ht="37.5" hidden="false" customHeight="false" outlineLevel="0" collapsed="false">
      <c r="A422" s="134" t="s">
        <v>219</v>
      </c>
      <c r="B422" s="135" t="s">
        <v>406</v>
      </c>
      <c r="C422" s="135" t="s">
        <v>322</v>
      </c>
      <c r="D422" s="135" t="s">
        <v>421</v>
      </c>
      <c r="E422" s="135" t="s">
        <v>220</v>
      </c>
      <c r="F422" s="137" t="n">
        <v>2762000</v>
      </c>
      <c r="G422" s="131" t="n">
        <f aca="false">I422-F422</f>
        <v>0</v>
      </c>
      <c r="H422" s="132" t="n">
        <f aca="false">(G422/F422)*100</f>
        <v>0</v>
      </c>
      <c r="I422" s="137" t="n">
        <v>2762000</v>
      </c>
      <c r="J422" s="138"/>
      <c r="K422" s="138"/>
      <c r="L422" s="139"/>
      <c r="M422" s="139"/>
      <c r="N422" s="138"/>
      <c r="O422" s="138"/>
      <c r="P422" s="140"/>
      <c r="Q422" s="138"/>
      <c r="R422" s="146"/>
      <c r="S422" s="125" t="n">
        <f aca="false">SUM(J422:R422)</f>
        <v>0</v>
      </c>
    </row>
    <row r="423" customFormat="false" ht="18.75" hidden="false" customHeight="false" outlineLevel="0" collapsed="false">
      <c r="A423" s="134" t="s">
        <v>303</v>
      </c>
      <c r="B423" s="135" t="s">
        <v>406</v>
      </c>
      <c r="C423" s="136" t="s">
        <v>322</v>
      </c>
      <c r="D423" s="136" t="s">
        <v>304</v>
      </c>
      <c r="E423" s="136"/>
      <c r="F423" s="137" t="n">
        <f aca="false">F424</f>
        <v>188900</v>
      </c>
      <c r="G423" s="131" t="n">
        <f aca="false">I423-F423</f>
        <v>0</v>
      </c>
      <c r="H423" s="132" t="n">
        <f aca="false">(G423/F423)*100</f>
        <v>0</v>
      </c>
      <c r="I423" s="137" t="n">
        <f aca="false">I424</f>
        <v>188900</v>
      </c>
      <c r="J423" s="138"/>
      <c r="K423" s="138"/>
      <c r="L423" s="139"/>
      <c r="M423" s="139"/>
      <c r="N423" s="138"/>
      <c r="O423" s="138"/>
      <c r="P423" s="140"/>
      <c r="Q423" s="138"/>
      <c r="R423" s="146"/>
      <c r="S423" s="125" t="n">
        <f aca="false">SUM(J423:R423)</f>
        <v>0</v>
      </c>
    </row>
    <row r="424" customFormat="false" ht="75" hidden="false" customHeight="false" outlineLevel="0" collapsed="false">
      <c r="A424" s="134" t="s">
        <v>325</v>
      </c>
      <c r="B424" s="135" t="s">
        <v>406</v>
      </c>
      <c r="C424" s="136" t="s">
        <v>322</v>
      </c>
      <c r="D424" s="136" t="s">
        <v>326</v>
      </c>
      <c r="E424" s="136"/>
      <c r="F424" s="137" t="n">
        <f aca="false">F425</f>
        <v>188900</v>
      </c>
      <c r="G424" s="131" t="n">
        <f aca="false">I424-F424</f>
        <v>0</v>
      </c>
      <c r="H424" s="132" t="n">
        <f aca="false">(G424/F424)*100</f>
        <v>0</v>
      </c>
      <c r="I424" s="137" t="n">
        <f aca="false">I425</f>
        <v>188900</v>
      </c>
      <c r="J424" s="138"/>
      <c r="K424" s="138"/>
      <c r="L424" s="139"/>
      <c r="M424" s="139"/>
      <c r="N424" s="138"/>
      <c r="O424" s="138"/>
      <c r="P424" s="140"/>
      <c r="Q424" s="138"/>
      <c r="R424" s="146"/>
      <c r="S424" s="125" t="n">
        <f aca="false">SUM(J424:R424)</f>
        <v>0</v>
      </c>
    </row>
    <row r="425" customFormat="false" ht="75" hidden="false" customHeight="false" outlineLevel="0" collapsed="false">
      <c r="A425" s="134" t="s">
        <v>368</v>
      </c>
      <c r="B425" s="135" t="s">
        <v>406</v>
      </c>
      <c r="C425" s="136" t="s">
        <v>322</v>
      </c>
      <c r="D425" s="136" t="s">
        <v>326</v>
      </c>
      <c r="E425" s="136" t="s">
        <v>369</v>
      </c>
      <c r="F425" s="137" t="n">
        <f aca="false">F426</f>
        <v>188900</v>
      </c>
      <c r="G425" s="131" t="n">
        <f aca="false">I425-F425</f>
        <v>0</v>
      </c>
      <c r="H425" s="132" t="n">
        <f aca="false">(G425/F425)*100</f>
        <v>0</v>
      </c>
      <c r="I425" s="137" t="n">
        <f aca="false">I426</f>
        <v>188900</v>
      </c>
      <c r="J425" s="138"/>
      <c r="K425" s="138"/>
      <c r="L425" s="139"/>
      <c r="M425" s="139"/>
      <c r="N425" s="138"/>
      <c r="O425" s="138"/>
      <c r="P425" s="140"/>
      <c r="Q425" s="138"/>
      <c r="R425" s="146"/>
      <c r="S425" s="125" t="n">
        <f aca="false">SUM(J425:R425)</f>
        <v>0</v>
      </c>
    </row>
    <row r="426" customFormat="false" ht="18.75" hidden="false" customHeight="false" outlineLevel="0" collapsed="false">
      <c r="A426" s="134" t="s">
        <v>370</v>
      </c>
      <c r="B426" s="135" t="s">
        <v>406</v>
      </c>
      <c r="C426" s="136" t="s">
        <v>322</v>
      </c>
      <c r="D426" s="136" t="s">
        <v>326</v>
      </c>
      <c r="E426" s="136" t="s">
        <v>371</v>
      </c>
      <c r="F426" s="137" t="n">
        <f aca="false">F427</f>
        <v>188900</v>
      </c>
      <c r="G426" s="131" t="n">
        <f aca="false">I426-F426</f>
        <v>0</v>
      </c>
      <c r="H426" s="132" t="n">
        <f aca="false">(G426/F426)*100</f>
        <v>0</v>
      </c>
      <c r="I426" s="137" t="n">
        <f aca="false">I427</f>
        <v>188900</v>
      </c>
      <c r="J426" s="138"/>
      <c r="K426" s="138"/>
      <c r="L426" s="139"/>
      <c r="M426" s="139"/>
      <c r="N426" s="138"/>
      <c r="O426" s="138"/>
      <c r="P426" s="140"/>
      <c r="Q426" s="138"/>
      <c r="R426" s="146"/>
      <c r="S426" s="125" t="n">
        <f aca="false">SUM(J426:R426)</f>
        <v>0</v>
      </c>
    </row>
    <row r="427" customFormat="false" ht="37.5" hidden="false" customHeight="false" outlineLevel="0" collapsed="false">
      <c r="A427" s="134" t="s">
        <v>374</v>
      </c>
      <c r="B427" s="135" t="s">
        <v>406</v>
      </c>
      <c r="C427" s="135" t="s">
        <v>322</v>
      </c>
      <c r="D427" s="135" t="s">
        <v>326</v>
      </c>
      <c r="E427" s="135" t="s">
        <v>375</v>
      </c>
      <c r="F427" s="137" t="n">
        <v>188900</v>
      </c>
      <c r="G427" s="131" t="n">
        <f aca="false">I427-F427</f>
        <v>0</v>
      </c>
      <c r="H427" s="132" t="n">
        <f aca="false">(G427/F427)*100</f>
        <v>0</v>
      </c>
      <c r="I427" s="137" t="n">
        <v>188900</v>
      </c>
      <c r="J427" s="138"/>
      <c r="K427" s="138"/>
      <c r="L427" s="139"/>
      <c r="M427" s="139"/>
      <c r="N427" s="138"/>
      <c r="O427" s="138"/>
      <c r="P427" s="140"/>
      <c r="Q427" s="138"/>
      <c r="R427" s="146"/>
      <c r="S427" s="125" t="n">
        <f aca="false">SUM(J427:R427)</f>
        <v>0</v>
      </c>
    </row>
    <row r="428" customFormat="false" ht="18.75" hidden="false" customHeight="false" outlineLevel="0" collapsed="false">
      <c r="A428" s="134" t="s">
        <v>422</v>
      </c>
      <c r="B428" s="135" t="s">
        <v>406</v>
      </c>
      <c r="C428" s="136" t="s">
        <v>423</v>
      </c>
      <c r="D428" s="136"/>
      <c r="E428" s="136"/>
      <c r="F428" s="137" t="n">
        <f aca="false">F429+F458</f>
        <v>345274359</v>
      </c>
      <c r="G428" s="131" t="n">
        <f aca="false">I428-F428</f>
        <v>-208427850</v>
      </c>
      <c r="H428" s="132" t="n">
        <f aca="false">(G428/F428)*100</f>
        <v>-60.3658640055574</v>
      </c>
      <c r="I428" s="149" t="n">
        <f aca="false">I429+I458</f>
        <v>136846509</v>
      </c>
      <c r="J428" s="138"/>
      <c r="K428" s="138"/>
      <c r="L428" s="139"/>
      <c r="M428" s="139"/>
      <c r="N428" s="138"/>
      <c r="O428" s="138"/>
      <c r="P428" s="140"/>
      <c r="Q428" s="138"/>
      <c r="R428" s="146"/>
      <c r="S428" s="125" t="n">
        <f aca="false">SUM(J428:R428)</f>
        <v>0</v>
      </c>
    </row>
    <row r="429" customFormat="false" ht="18.75" hidden="false" customHeight="false" outlineLevel="0" collapsed="false">
      <c r="A429" s="134" t="s">
        <v>424</v>
      </c>
      <c r="B429" s="135" t="s">
        <v>406</v>
      </c>
      <c r="C429" s="136" t="s">
        <v>425</v>
      </c>
      <c r="D429" s="136"/>
      <c r="E429" s="136"/>
      <c r="F429" s="137" t="n">
        <f aca="false">F430+F438+F453</f>
        <v>345079359</v>
      </c>
      <c r="G429" s="131" t="n">
        <f aca="false">I429-F429</f>
        <v>-209227850</v>
      </c>
      <c r="H429" s="132" t="n">
        <f aca="false">(G429/F429)*100</f>
        <v>-60.6318067259421</v>
      </c>
      <c r="I429" s="137" t="n">
        <f aca="false">I430+I438+I453</f>
        <v>135851509</v>
      </c>
      <c r="J429" s="138"/>
      <c r="K429" s="138"/>
      <c r="L429" s="139"/>
      <c r="M429" s="139"/>
      <c r="N429" s="138"/>
      <c r="O429" s="138"/>
      <c r="P429" s="140"/>
      <c r="Q429" s="138"/>
      <c r="R429" s="146"/>
      <c r="S429" s="125" t="n">
        <f aca="false">SUM(J429:R429)</f>
        <v>0</v>
      </c>
    </row>
    <row r="430" customFormat="false" ht="18.75" hidden="false" customHeight="false" outlineLevel="0" collapsed="false">
      <c r="A430" s="134" t="s">
        <v>426</v>
      </c>
      <c r="B430" s="135" t="s">
        <v>406</v>
      </c>
      <c r="C430" s="136" t="s">
        <v>425</v>
      </c>
      <c r="D430" s="136" t="s">
        <v>427</v>
      </c>
      <c r="E430" s="136"/>
      <c r="F430" s="137" t="n">
        <f aca="false">F431</f>
        <v>18339496</v>
      </c>
      <c r="G430" s="131" t="n">
        <f aca="false">I430-F430</f>
        <v>4813279</v>
      </c>
      <c r="H430" s="132" t="n">
        <f aca="false">(G430/F430)*100</f>
        <v>26.2454268099843</v>
      </c>
      <c r="I430" s="137" t="n">
        <f aca="false">I431</f>
        <v>23152775</v>
      </c>
      <c r="J430" s="138"/>
      <c r="K430" s="138"/>
      <c r="L430" s="139"/>
      <c r="M430" s="139"/>
      <c r="N430" s="138"/>
      <c r="O430" s="138"/>
      <c r="P430" s="140"/>
      <c r="Q430" s="138"/>
      <c r="R430" s="146"/>
      <c r="S430" s="125" t="n">
        <f aca="false">SUM(J430:R430)</f>
        <v>0</v>
      </c>
    </row>
    <row r="431" customFormat="false" ht="18.75" hidden="false" customHeight="false" outlineLevel="0" collapsed="false">
      <c r="A431" s="134" t="s">
        <v>428</v>
      </c>
      <c r="B431" s="135" t="s">
        <v>406</v>
      </c>
      <c r="C431" s="136" t="s">
        <v>425</v>
      </c>
      <c r="D431" s="136" t="s">
        <v>429</v>
      </c>
      <c r="E431" s="136"/>
      <c r="F431" s="137" t="n">
        <f aca="false">F432+F435</f>
        <v>18339496</v>
      </c>
      <c r="G431" s="131" t="n">
        <f aca="false">I431-F431</f>
        <v>4813279</v>
      </c>
      <c r="H431" s="132" t="n">
        <f aca="false">(G431/F431)*100</f>
        <v>26.2454268099843</v>
      </c>
      <c r="I431" s="137" t="n">
        <f aca="false">I432+I435</f>
        <v>23152775</v>
      </c>
      <c r="J431" s="138"/>
      <c r="K431" s="138"/>
      <c r="L431" s="139"/>
      <c r="M431" s="139"/>
      <c r="N431" s="138"/>
      <c r="O431" s="138"/>
      <c r="P431" s="140"/>
      <c r="Q431" s="138"/>
      <c r="R431" s="146"/>
      <c r="S431" s="125" t="n">
        <f aca="false">SUM(J431:R431)</f>
        <v>0</v>
      </c>
    </row>
    <row r="432" customFormat="false" ht="18.75" hidden="false" customHeight="false" outlineLevel="0" collapsed="false">
      <c r="A432" s="134" t="s">
        <v>430</v>
      </c>
      <c r="B432" s="135" t="s">
        <v>406</v>
      </c>
      <c r="C432" s="136" t="s">
        <v>425</v>
      </c>
      <c r="D432" s="136" t="s">
        <v>429</v>
      </c>
      <c r="E432" s="136" t="s">
        <v>431</v>
      </c>
      <c r="F432" s="137" t="n">
        <f aca="false">F433</f>
        <v>2926080</v>
      </c>
      <c r="G432" s="131" t="n">
        <f aca="false">I432-F432</f>
        <v>1400929</v>
      </c>
      <c r="H432" s="132" t="n">
        <f aca="false">(G432/F432)*100</f>
        <v>47.8773307633421</v>
      </c>
      <c r="I432" s="137" t="n">
        <f aca="false">I433</f>
        <v>4327009</v>
      </c>
      <c r="J432" s="138"/>
      <c r="K432" s="138"/>
      <c r="L432" s="139"/>
      <c r="M432" s="139"/>
      <c r="N432" s="138"/>
      <c r="O432" s="138"/>
      <c r="P432" s="140"/>
      <c r="Q432" s="138"/>
      <c r="R432" s="146"/>
      <c r="S432" s="125" t="n">
        <f aca="false">SUM(J432:R432)</f>
        <v>0</v>
      </c>
    </row>
    <row r="433" customFormat="false" ht="37.5" hidden="false" customHeight="false" outlineLevel="0" collapsed="false">
      <c r="A433" s="134" t="s">
        <v>432</v>
      </c>
      <c r="B433" s="135" t="s">
        <v>406</v>
      </c>
      <c r="C433" s="136" t="s">
        <v>425</v>
      </c>
      <c r="D433" s="136" t="s">
        <v>429</v>
      </c>
      <c r="E433" s="136" t="s">
        <v>433</v>
      </c>
      <c r="F433" s="137" t="n">
        <f aca="false">F434</f>
        <v>2926080</v>
      </c>
      <c r="G433" s="131" t="n">
        <f aca="false">I433-F433</f>
        <v>1400929</v>
      </c>
      <c r="H433" s="132" t="n">
        <f aca="false">(G433/F433)*100</f>
        <v>47.8773307633421</v>
      </c>
      <c r="I433" s="137" t="n">
        <f aca="false">I434</f>
        <v>4327009</v>
      </c>
      <c r="J433" s="138"/>
      <c r="K433" s="138"/>
      <c r="L433" s="139"/>
      <c r="M433" s="139"/>
      <c r="N433" s="138"/>
      <c r="O433" s="138"/>
      <c r="P433" s="140"/>
      <c r="Q433" s="138"/>
      <c r="R433" s="146"/>
      <c r="S433" s="125" t="n">
        <f aca="false">SUM(J433:R433)</f>
        <v>0</v>
      </c>
    </row>
    <row r="434" s="143" customFormat="true" ht="55.5" hidden="false" customHeight="true" outlineLevel="0" collapsed="false">
      <c r="A434" s="134" t="s">
        <v>434</v>
      </c>
      <c r="B434" s="135" t="s">
        <v>406</v>
      </c>
      <c r="C434" s="135" t="s">
        <v>425</v>
      </c>
      <c r="D434" s="135" t="s">
        <v>429</v>
      </c>
      <c r="E434" s="135" t="s">
        <v>435</v>
      </c>
      <c r="F434" s="137" t="n">
        <v>2926080</v>
      </c>
      <c r="G434" s="131" t="n">
        <f aca="false">I434-F434</f>
        <v>1400929</v>
      </c>
      <c r="H434" s="132" t="n">
        <f aca="false">(G434/F434)*100</f>
        <v>47.8773307633421</v>
      </c>
      <c r="I434" s="137" t="n">
        <v>4327009</v>
      </c>
      <c r="J434" s="138"/>
      <c r="K434" s="138"/>
      <c r="L434" s="139"/>
      <c r="M434" s="139"/>
      <c r="N434" s="138"/>
      <c r="O434" s="138"/>
      <c r="P434" s="140"/>
      <c r="Q434" s="138"/>
      <c r="R434" s="146"/>
      <c r="S434" s="125" t="n">
        <f aca="false">SUM(J434:R434)</f>
        <v>0</v>
      </c>
      <c r="T434" s="142"/>
      <c r="U434" s="142"/>
      <c r="V434" s="142"/>
      <c r="W434" s="142"/>
    </row>
    <row r="435" customFormat="false" ht="18.75" hidden="false" customHeight="false" outlineLevel="0" collapsed="false">
      <c r="A435" s="134" t="s">
        <v>229</v>
      </c>
      <c r="B435" s="135" t="s">
        <v>406</v>
      </c>
      <c r="C435" s="136" t="s">
        <v>425</v>
      </c>
      <c r="D435" s="136" t="s">
        <v>429</v>
      </c>
      <c r="E435" s="136" t="s">
        <v>230</v>
      </c>
      <c r="F435" s="137" t="n">
        <f aca="false">F436</f>
        <v>15413416</v>
      </c>
      <c r="G435" s="131" t="n">
        <f aca="false">I435-F435</f>
        <v>3412350</v>
      </c>
      <c r="H435" s="132" t="n">
        <f aca="false">(G435/F435)*100</f>
        <v>22.138830224267</v>
      </c>
      <c r="I435" s="137" t="n">
        <f aca="false">I436</f>
        <v>18825766</v>
      </c>
      <c r="J435" s="138"/>
      <c r="K435" s="138"/>
      <c r="L435" s="139"/>
      <c r="M435" s="139"/>
      <c r="N435" s="138"/>
      <c r="O435" s="138"/>
      <c r="P435" s="140"/>
      <c r="Q435" s="138"/>
      <c r="R435" s="146"/>
      <c r="S435" s="125" t="n">
        <f aca="false">SUM(J435:R435)</f>
        <v>0</v>
      </c>
    </row>
    <row r="436" customFormat="false" ht="18.75" hidden="false" customHeight="false" outlineLevel="0" collapsed="false">
      <c r="A436" s="134" t="s">
        <v>285</v>
      </c>
      <c r="B436" s="135" t="s">
        <v>406</v>
      </c>
      <c r="C436" s="136" t="s">
        <v>425</v>
      </c>
      <c r="D436" s="136" t="s">
        <v>429</v>
      </c>
      <c r="E436" s="136" t="s">
        <v>286</v>
      </c>
      <c r="F436" s="137" t="n">
        <f aca="false">F437</f>
        <v>15413416</v>
      </c>
      <c r="G436" s="131" t="n">
        <f aca="false">I436-F436</f>
        <v>3412350</v>
      </c>
      <c r="H436" s="132" t="n">
        <f aca="false">(G436/F436)*100</f>
        <v>22.138830224267</v>
      </c>
      <c r="I436" s="137" t="n">
        <f aca="false">I437</f>
        <v>18825766</v>
      </c>
      <c r="J436" s="138"/>
      <c r="K436" s="138"/>
      <c r="L436" s="139"/>
      <c r="M436" s="139"/>
      <c r="N436" s="138"/>
      <c r="O436" s="138"/>
      <c r="P436" s="140"/>
      <c r="Q436" s="138"/>
      <c r="R436" s="146"/>
      <c r="S436" s="125" t="n">
        <f aca="false">SUM(J436:R436)</f>
        <v>0</v>
      </c>
    </row>
    <row r="437" s="143" customFormat="true" ht="46.5" hidden="false" customHeight="true" outlineLevel="0" collapsed="false">
      <c r="A437" s="134" t="s">
        <v>436</v>
      </c>
      <c r="B437" s="135" t="s">
        <v>406</v>
      </c>
      <c r="C437" s="135" t="s">
        <v>425</v>
      </c>
      <c r="D437" s="135" t="s">
        <v>429</v>
      </c>
      <c r="E437" s="135" t="s">
        <v>437</v>
      </c>
      <c r="F437" s="137" t="n">
        <v>15413416</v>
      </c>
      <c r="G437" s="131" t="n">
        <f aca="false">I437-F437</f>
        <v>3412350</v>
      </c>
      <c r="H437" s="132" t="n">
        <f aca="false">(G437/F437)*100</f>
        <v>22.138830224267</v>
      </c>
      <c r="I437" s="137" t="n">
        <v>18825766</v>
      </c>
      <c r="J437" s="138"/>
      <c r="K437" s="138"/>
      <c r="L437" s="139"/>
      <c r="M437" s="139"/>
      <c r="N437" s="138"/>
      <c r="O437" s="138"/>
      <c r="P437" s="140"/>
      <c r="Q437" s="138"/>
      <c r="R437" s="146"/>
      <c r="S437" s="125" t="n">
        <f aca="false">SUM(J437:R437)</f>
        <v>0</v>
      </c>
      <c r="T437" s="142"/>
      <c r="U437" s="142"/>
      <c r="V437" s="142"/>
      <c r="W437" s="142"/>
    </row>
    <row r="438" customFormat="false" ht="18.75" hidden="false" customHeight="false" outlineLevel="0" collapsed="false">
      <c r="A438" s="134" t="s">
        <v>303</v>
      </c>
      <c r="B438" s="135" t="s">
        <v>406</v>
      </c>
      <c r="C438" s="136" t="s">
        <v>425</v>
      </c>
      <c r="D438" s="136" t="s">
        <v>304</v>
      </c>
      <c r="E438" s="136"/>
      <c r="F438" s="137" t="n">
        <f aca="false">F439+F448</f>
        <v>295466803</v>
      </c>
      <c r="G438" s="131" t="n">
        <f aca="false">I438-F438</f>
        <v>-214041129</v>
      </c>
      <c r="H438" s="132" t="n">
        <f aca="false">(G438/F438)*100</f>
        <v>-72.4416844216506</v>
      </c>
      <c r="I438" s="137" t="n">
        <f aca="false">I439+I448</f>
        <v>81425674</v>
      </c>
      <c r="J438" s="138"/>
      <c r="K438" s="138"/>
      <c r="L438" s="139"/>
      <c r="M438" s="139"/>
      <c r="N438" s="138"/>
      <c r="O438" s="138"/>
      <c r="P438" s="140"/>
      <c r="Q438" s="138"/>
      <c r="R438" s="146"/>
      <c r="S438" s="125" t="n">
        <f aca="false">SUM(J438:R438)</f>
        <v>0</v>
      </c>
    </row>
    <row r="439" customFormat="false" ht="75" hidden="false" customHeight="false" outlineLevel="0" collapsed="false">
      <c r="A439" s="134" t="s">
        <v>438</v>
      </c>
      <c r="B439" s="135" t="s">
        <v>406</v>
      </c>
      <c r="C439" s="136" t="s">
        <v>425</v>
      </c>
      <c r="D439" s="136" t="s">
        <v>439</v>
      </c>
      <c r="E439" s="136"/>
      <c r="F439" s="137" t="n">
        <f aca="false">F440+F444</f>
        <v>14009280</v>
      </c>
      <c r="G439" s="131" t="n">
        <f aca="false">I439-F439</f>
        <v>-1400929</v>
      </c>
      <c r="H439" s="132" t="n">
        <f aca="false">(G439/F439)*100</f>
        <v>-10.0000071381256</v>
      </c>
      <c r="I439" s="137" t="n">
        <f aca="false">I440+I444</f>
        <v>12608351</v>
      </c>
      <c r="J439" s="138"/>
      <c r="K439" s="138"/>
      <c r="L439" s="139"/>
      <c r="M439" s="139"/>
      <c r="N439" s="138"/>
      <c r="O439" s="138"/>
      <c r="P439" s="140"/>
      <c r="Q439" s="138"/>
      <c r="R439" s="146"/>
      <c r="S439" s="125" t="n">
        <f aca="false">SUM(J439:R439)</f>
        <v>0</v>
      </c>
    </row>
    <row r="440" customFormat="false" ht="75" hidden="false" customHeight="false" outlineLevel="0" collapsed="false">
      <c r="A440" s="134" t="s">
        <v>440</v>
      </c>
      <c r="B440" s="135" t="s">
        <v>406</v>
      </c>
      <c r="C440" s="136" t="s">
        <v>425</v>
      </c>
      <c r="D440" s="136" t="s">
        <v>441</v>
      </c>
      <c r="E440" s="136"/>
      <c r="F440" s="137" t="n">
        <f aca="false">F441</f>
        <v>12202655</v>
      </c>
      <c r="G440" s="131" t="n">
        <f aca="false">I440-F440</f>
        <v>-1220266</v>
      </c>
      <c r="H440" s="132" t="n">
        <f aca="false">(G440/F440)*100</f>
        <v>-10.000004097469</v>
      </c>
      <c r="I440" s="137" t="n">
        <f aca="false">I441</f>
        <v>10982389</v>
      </c>
      <c r="J440" s="138"/>
      <c r="K440" s="138"/>
      <c r="L440" s="139"/>
      <c r="M440" s="139"/>
      <c r="N440" s="138"/>
      <c r="O440" s="138"/>
      <c r="P440" s="140"/>
      <c r="Q440" s="138"/>
      <c r="R440" s="146"/>
      <c r="S440" s="125" t="n">
        <f aca="false">SUM(J440:R440)</f>
        <v>0</v>
      </c>
    </row>
    <row r="441" customFormat="false" ht="18.75" hidden="false" customHeight="false" outlineLevel="0" collapsed="false">
      <c r="A441" s="134" t="s">
        <v>430</v>
      </c>
      <c r="B441" s="135" t="s">
        <v>406</v>
      </c>
      <c r="C441" s="136" t="s">
        <v>425</v>
      </c>
      <c r="D441" s="136" t="s">
        <v>441</v>
      </c>
      <c r="E441" s="136" t="s">
        <v>431</v>
      </c>
      <c r="F441" s="137" t="n">
        <f aca="false">F442</f>
        <v>12202655</v>
      </c>
      <c r="G441" s="131" t="n">
        <f aca="false">I441-F441</f>
        <v>-1220266</v>
      </c>
      <c r="H441" s="132" t="n">
        <f aca="false">(G441/F441)*100</f>
        <v>-10.000004097469</v>
      </c>
      <c r="I441" s="137" t="n">
        <f aca="false">I442</f>
        <v>10982389</v>
      </c>
      <c r="J441" s="138"/>
      <c r="K441" s="138"/>
      <c r="L441" s="139"/>
      <c r="M441" s="139"/>
      <c r="N441" s="138"/>
      <c r="O441" s="138"/>
      <c r="P441" s="140"/>
      <c r="Q441" s="138"/>
      <c r="R441" s="146"/>
      <c r="S441" s="125" t="n">
        <f aca="false">SUM(J441:R441)</f>
        <v>0</v>
      </c>
    </row>
    <row r="442" customFormat="false" ht="37.5" hidden="false" customHeight="false" outlineLevel="0" collapsed="false">
      <c r="A442" s="134" t="s">
        <v>432</v>
      </c>
      <c r="B442" s="135" t="s">
        <v>406</v>
      </c>
      <c r="C442" s="136" t="s">
        <v>425</v>
      </c>
      <c r="D442" s="136" t="s">
        <v>441</v>
      </c>
      <c r="E442" s="136" t="s">
        <v>433</v>
      </c>
      <c r="F442" s="137" t="n">
        <f aca="false">F443</f>
        <v>12202655</v>
      </c>
      <c r="G442" s="131" t="n">
        <f aca="false">I442-F442</f>
        <v>-1220266</v>
      </c>
      <c r="H442" s="132" t="n">
        <f aca="false">(G442/F442)*100</f>
        <v>-10.000004097469</v>
      </c>
      <c r="I442" s="137" t="n">
        <f aca="false">I443</f>
        <v>10982389</v>
      </c>
      <c r="J442" s="138"/>
      <c r="K442" s="138"/>
      <c r="L442" s="139"/>
      <c r="M442" s="139"/>
      <c r="N442" s="138"/>
      <c r="O442" s="138"/>
      <c r="P442" s="140"/>
      <c r="Q442" s="138"/>
      <c r="R442" s="146"/>
      <c r="S442" s="125" t="n">
        <f aca="false">SUM(J442:R442)</f>
        <v>0</v>
      </c>
    </row>
    <row r="443" customFormat="false" ht="56.25" hidden="false" customHeight="false" outlineLevel="0" collapsed="false">
      <c r="A443" s="134" t="s">
        <v>434</v>
      </c>
      <c r="B443" s="135" t="s">
        <v>406</v>
      </c>
      <c r="C443" s="135" t="s">
        <v>425</v>
      </c>
      <c r="D443" s="135" t="s">
        <v>441</v>
      </c>
      <c r="E443" s="135" t="s">
        <v>435</v>
      </c>
      <c r="F443" s="137" t="n">
        <v>12202655</v>
      </c>
      <c r="G443" s="131" t="n">
        <f aca="false">I443-F443</f>
        <v>-1220266</v>
      </c>
      <c r="H443" s="132" t="n">
        <f aca="false">(G443/F443)*100</f>
        <v>-10.000004097469</v>
      </c>
      <c r="I443" s="137" t="n">
        <v>10982389</v>
      </c>
      <c r="J443" s="138"/>
      <c r="K443" s="138"/>
      <c r="L443" s="139"/>
      <c r="M443" s="139"/>
      <c r="N443" s="138"/>
      <c r="O443" s="138"/>
      <c r="P443" s="140"/>
      <c r="Q443" s="138"/>
      <c r="R443" s="146"/>
      <c r="S443" s="125" t="n">
        <f aca="false">SUM(J443:R443)</f>
        <v>0</v>
      </c>
    </row>
    <row r="444" customFormat="false" ht="93.75" hidden="false" customHeight="false" outlineLevel="0" collapsed="false">
      <c r="A444" s="134" t="s">
        <v>442</v>
      </c>
      <c r="B444" s="135" t="s">
        <v>406</v>
      </c>
      <c r="C444" s="136" t="s">
        <v>425</v>
      </c>
      <c r="D444" s="136" t="s">
        <v>443</v>
      </c>
      <c r="E444" s="136"/>
      <c r="F444" s="137" t="n">
        <f aca="false">F445</f>
        <v>1806625</v>
      </c>
      <c r="G444" s="131" t="n">
        <f aca="false">I444-F444</f>
        <v>-180663</v>
      </c>
      <c r="H444" s="132" t="n">
        <f aca="false">(G444/F444)*100</f>
        <v>-10.000027675915</v>
      </c>
      <c r="I444" s="137" t="n">
        <f aca="false">I445</f>
        <v>1625962</v>
      </c>
      <c r="J444" s="138"/>
      <c r="K444" s="138"/>
      <c r="L444" s="139"/>
      <c r="M444" s="139"/>
      <c r="N444" s="138"/>
      <c r="O444" s="138"/>
      <c r="P444" s="140"/>
      <c r="Q444" s="138"/>
      <c r="R444" s="146"/>
      <c r="S444" s="125" t="n">
        <f aca="false">SUM(J444:R444)</f>
        <v>0</v>
      </c>
    </row>
    <row r="445" customFormat="false" ht="18.75" hidden="false" customHeight="false" outlineLevel="0" collapsed="false">
      <c r="A445" s="134" t="s">
        <v>430</v>
      </c>
      <c r="B445" s="135" t="s">
        <v>406</v>
      </c>
      <c r="C445" s="136" t="s">
        <v>425</v>
      </c>
      <c r="D445" s="136" t="s">
        <v>443</v>
      </c>
      <c r="E445" s="136" t="s">
        <v>431</v>
      </c>
      <c r="F445" s="137" t="n">
        <f aca="false">F446</f>
        <v>1806625</v>
      </c>
      <c r="G445" s="131" t="n">
        <f aca="false">I445-F445</f>
        <v>-180663</v>
      </c>
      <c r="H445" s="132" t="n">
        <f aca="false">(G445/F445)*100</f>
        <v>-10.000027675915</v>
      </c>
      <c r="I445" s="137" t="n">
        <f aca="false">I446</f>
        <v>1625962</v>
      </c>
      <c r="J445" s="138"/>
      <c r="K445" s="138"/>
      <c r="L445" s="139"/>
      <c r="M445" s="139"/>
      <c r="N445" s="138"/>
      <c r="O445" s="138"/>
      <c r="P445" s="140"/>
      <c r="Q445" s="138"/>
      <c r="R445" s="146"/>
      <c r="S445" s="125" t="n">
        <f aca="false">SUM(J445:R445)</f>
        <v>0</v>
      </c>
    </row>
    <row r="446" customFormat="false" ht="37.5" hidden="false" customHeight="false" outlineLevel="0" collapsed="false">
      <c r="A446" s="134" t="s">
        <v>432</v>
      </c>
      <c r="B446" s="135" t="s">
        <v>406</v>
      </c>
      <c r="C446" s="136" t="s">
        <v>425</v>
      </c>
      <c r="D446" s="136" t="s">
        <v>443</v>
      </c>
      <c r="E446" s="136" t="s">
        <v>433</v>
      </c>
      <c r="F446" s="137" t="n">
        <f aca="false">F447</f>
        <v>1806625</v>
      </c>
      <c r="G446" s="131" t="n">
        <f aca="false">I446-F446</f>
        <v>-180663</v>
      </c>
      <c r="H446" s="132" t="n">
        <f aca="false">(G446/F446)*100</f>
        <v>-10.000027675915</v>
      </c>
      <c r="I446" s="137" t="n">
        <f aca="false">I447</f>
        <v>1625962</v>
      </c>
      <c r="J446" s="138"/>
      <c r="K446" s="138"/>
      <c r="L446" s="139"/>
      <c r="M446" s="139"/>
      <c r="N446" s="138"/>
      <c r="O446" s="138"/>
      <c r="P446" s="140"/>
      <c r="Q446" s="138"/>
      <c r="R446" s="146"/>
      <c r="S446" s="125" t="n">
        <f aca="false">SUM(J446:R446)</f>
        <v>0</v>
      </c>
    </row>
    <row r="447" customFormat="false" ht="17.25" hidden="false" customHeight="true" outlineLevel="0" collapsed="false">
      <c r="A447" s="134" t="s">
        <v>434</v>
      </c>
      <c r="B447" s="135" t="s">
        <v>406</v>
      </c>
      <c r="C447" s="135" t="s">
        <v>425</v>
      </c>
      <c r="D447" s="135" t="s">
        <v>443</v>
      </c>
      <c r="E447" s="135" t="s">
        <v>435</v>
      </c>
      <c r="F447" s="137" t="n">
        <v>1806625</v>
      </c>
      <c r="G447" s="131" t="n">
        <f aca="false">I447-F447</f>
        <v>-180663</v>
      </c>
      <c r="H447" s="132" t="n">
        <f aca="false">(G447/F447)*100</f>
        <v>-10.000027675915</v>
      </c>
      <c r="I447" s="137" t="n">
        <v>1625962</v>
      </c>
      <c r="J447" s="138"/>
      <c r="K447" s="138"/>
      <c r="L447" s="139"/>
      <c r="M447" s="139"/>
      <c r="N447" s="138"/>
      <c r="O447" s="138"/>
      <c r="P447" s="140"/>
      <c r="Q447" s="138"/>
      <c r="R447" s="146"/>
      <c r="S447" s="125" t="n">
        <f aca="false">SUM(J447:R447)</f>
        <v>0</v>
      </c>
    </row>
    <row r="448" customFormat="false" ht="56.25" hidden="false" customHeight="false" outlineLevel="0" collapsed="false">
      <c r="A448" s="134" t="s">
        <v>444</v>
      </c>
      <c r="B448" s="135" t="s">
        <v>406</v>
      </c>
      <c r="C448" s="136" t="s">
        <v>425</v>
      </c>
      <c r="D448" s="136" t="s">
        <v>445</v>
      </c>
      <c r="E448" s="136"/>
      <c r="F448" s="137" t="n">
        <f aca="false">F449</f>
        <v>281457523</v>
      </c>
      <c r="G448" s="131" t="n">
        <f aca="false">I448-F448</f>
        <v>-212640200</v>
      </c>
      <c r="H448" s="132" t="n">
        <f aca="false">(G448/F448)*100</f>
        <v>-75.5496594063325</v>
      </c>
      <c r="I448" s="137" t="n">
        <f aca="false">I449</f>
        <v>68817323</v>
      </c>
      <c r="J448" s="138"/>
      <c r="K448" s="138"/>
      <c r="L448" s="139"/>
      <c r="M448" s="139"/>
      <c r="N448" s="138"/>
      <c r="O448" s="138"/>
      <c r="P448" s="140"/>
      <c r="Q448" s="138"/>
      <c r="R448" s="146"/>
      <c r="S448" s="125" t="n">
        <f aca="false">SUM(J448:R448)</f>
        <v>0</v>
      </c>
    </row>
    <row r="449" customFormat="false" ht="37.5" hidden="false" customHeight="false" outlineLevel="0" collapsed="false">
      <c r="A449" s="134" t="s">
        <v>446</v>
      </c>
      <c r="B449" s="135" t="s">
        <v>406</v>
      </c>
      <c r="C449" s="136" t="s">
        <v>425</v>
      </c>
      <c r="D449" s="136" t="s">
        <v>447</v>
      </c>
      <c r="E449" s="136"/>
      <c r="F449" s="137" t="n">
        <f aca="false">F450</f>
        <v>281457523</v>
      </c>
      <c r="G449" s="131" t="n">
        <f aca="false">I449-F449</f>
        <v>-212640200</v>
      </c>
      <c r="H449" s="132" t="n">
        <f aca="false">(G449/F449)*100</f>
        <v>-75.5496594063325</v>
      </c>
      <c r="I449" s="137" t="n">
        <f aca="false">I450</f>
        <v>68817323</v>
      </c>
      <c r="J449" s="138"/>
      <c r="K449" s="138"/>
      <c r="L449" s="139"/>
      <c r="M449" s="139"/>
      <c r="N449" s="138"/>
      <c r="O449" s="138"/>
      <c r="P449" s="140"/>
      <c r="Q449" s="138"/>
      <c r="R449" s="146"/>
      <c r="S449" s="125" t="n">
        <f aca="false">SUM(J449:R449)</f>
        <v>0</v>
      </c>
    </row>
    <row r="450" customFormat="false" ht="18.75" hidden="false" customHeight="false" outlineLevel="0" collapsed="false">
      <c r="A450" s="134" t="s">
        <v>430</v>
      </c>
      <c r="B450" s="135" t="s">
        <v>406</v>
      </c>
      <c r="C450" s="136" t="s">
        <v>425</v>
      </c>
      <c r="D450" s="136" t="s">
        <v>447</v>
      </c>
      <c r="E450" s="136" t="s">
        <v>431</v>
      </c>
      <c r="F450" s="137" t="n">
        <f aca="false">F451</f>
        <v>281457523</v>
      </c>
      <c r="G450" s="131" t="n">
        <f aca="false">I450-F450</f>
        <v>-212640200</v>
      </c>
      <c r="H450" s="132" t="n">
        <f aca="false">(G450/F450)*100</f>
        <v>-75.5496594063325</v>
      </c>
      <c r="I450" s="137" t="n">
        <f aca="false">I451</f>
        <v>68817323</v>
      </c>
      <c r="J450" s="138"/>
      <c r="K450" s="138"/>
      <c r="L450" s="139"/>
      <c r="M450" s="139"/>
      <c r="N450" s="138"/>
      <c r="O450" s="138"/>
      <c r="P450" s="140"/>
      <c r="Q450" s="138"/>
      <c r="R450" s="146"/>
      <c r="S450" s="125" t="n">
        <f aca="false">SUM(J450:R450)</f>
        <v>0</v>
      </c>
    </row>
    <row r="451" customFormat="false" ht="37.5" hidden="false" customHeight="false" outlineLevel="0" collapsed="false">
      <c r="A451" s="134" t="s">
        <v>432</v>
      </c>
      <c r="B451" s="135" t="s">
        <v>406</v>
      </c>
      <c r="C451" s="136" t="s">
        <v>425</v>
      </c>
      <c r="D451" s="136" t="s">
        <v>447</v>
      </c>
      <c r="E451" s="136" t="s">
        <v>433</v>
      </c>
      <c r="F451" s="137" t="n">
        <f aca="false">F452</f>
        <v>281457523</v>
      </c>
      <c r="G451" s="131" t="n">
        <f aca="false">I451-F451</f>
        <v>-212640200</v>
      </c>
      <c r="H451" s="132" t="n">
        <f aca="false">(G451/F451)*100</f>
        <v>-75.5496594063325</v>
      </c>
      <c r="I451" s="137" t="n">
        <f aca="false">I452</f>
        <v>68817323</v>
      </c>
      <c r="J451" s="138"/>
      <c r="K451" s="138"/>
      <c r="L451" s="139"/>
      <c r="M451" s="139"/>
      <c r="N451" s="138"/>
      <c r="O451" s="138"/>
      <c r="P451" s="140"/>
      <c r="Q451" s="138"/>
      <c r="R451" s="146"/>
      <c r="S451" s="125" t="n">
        <f aca="false">SUM(J451:R451)</f>
        <v>0</v>
      </c>
    </row>
    <row r="452" customFormat="false" ht="17.25" hidden="false" customHeight="true" outlineLevel="0" collapsed="false">
      <c r="A452" s="134" t="s">
        <v>434</v>
      </c>
      <c r="B452" s="135" t="s">
        <v>406</v>
      </c>
      <c r="C452" s="135" t="s">
        <v>425</v>
      </c>
      <c r="D452" s="135" t="s">
        <v>447</v>
      </c>
      <c r="E452" s="135" t="s">
        <v>435</v>
      </c>
      <c r="F452" s="137" t="n">
        <v>281457523</v>
      </c>
      <c r="G452" s="131" t="n">
        <f aca="false">I452-F452</f>
        <v>-212640200</v>
      </c>
      <c r="H452" s="132" t="n">
        <f aca="false">(G452/F452)*100</f>
        <v>-75.5496594063325</v>
      </c>
      <c r="I452" s="137" t="n">
        <v>68817323</v>
      </c>
      <c r="J452" s="138"/>
      <c r="K452" s="138"/>
      <c r="L452" s="139"/>
      <c r="M452" s="139"/>
      <c r="N452" s="138"/>
      <c r="O452" s="138"/>
      <c r="P452" s="140"/>
      <c r="Q452" s="138"/>
      <c r="R452" s="146"/>
      <c r="S452" s="125" t="n">
        <f aca="false">SUM(J452:R452)</f>
        <v>0</v>
      </c>
    </row>
    <row r="453" customFormat="false" ht="25.5" hidden="false" customHeight="true" outlineLevel="0" collapsed="false">
      <c r="A453" s="134" t="s">
        <v>245</v>
      </c>
      <c r="B453" s="135" t="s">
        <v>406</v>
      </c>
      <c r="C453" s="136" t="s">
        <v>425</v>
      </c>
      <c r="D453" s="136" t="s">
        <v>246</v>
      </c>
      <c r="E453" s="136"/>
      <c r="F453" s="137" t="n">
        <f aca="false">F454</f>
        <v>31273060</v>
      </c>
      <c r="G453" s="131" t="n">
        <f aca="false">I453-F453</f>
        <v>0</v>
      </c>
      <c r="H453" s="132" t="n">
        <f aca="false">(G453/F453)*100</f>
        <v>0</v>
      </c>
      <c r="I453" s="137" t="n">
        <f aca="false">I454</f>
        <v>31273060</v>
      </c>
      <c r="J453" s="138"/>
      <c r="K453" s="138"/>
      <c r="L453" s="139"/>
      <c r="M453" s="139"/>
      <c r="N453" s="138"/>
      <c r="O453" s="138"/>
      <c r="P453" s="140"/>
      <c r="Q453" s="138"/>
      <c r="R453" s="146"/>
      <c r="S453" s="125" t="n">
        <f aca="false">SUM(J453:R453)</f>
        <v>0</v>
      </c>
    </row>
    <row r="454" customFormat="false" ht="75" hidden="false" customHeight="false" outlineLevel="0" collapsed="false">
      <c r="A454" s="134" t="s">
        <v>448</v>
      </c>
      <c r="B454" s="135" t="s">
        <v>406</v>
      </c>
      <c r="C454" s="136" t="s">
        <v>425</v>
      </c>
      <c r="D454" s="136" t="s">
        <v>449</v>
      </c>
      <c r="E454" s="136"/>
      <c r="F454" s="137" t="n">
        <f aca="false">F455</f>
        <v>31273060</v>
      </c>
      <c r="G454" s="131" t="n">
        <f aca="false">I454-F454</f>
        <v>0</v>
      </c>
      <c r="H454" s="132" t="n">
        <f aca="false">(G454/F454)*100</f>
        <v>0</v>
      </c>
      <c r="I454" s="137" t="n">
        <f aca="false">I455</f>
        <v>31273060</v>
      </c>
      <c r="J454" s="138"/>
      <c r="K454" s="138"/>
      <c r="L454" s="139"/>
      <c r="M454" s="139"/>
      <c r="N454" s="138"/>
      <c r="O454" s="138"/>
      <c r="P454" s="140"/>
      <c r="Q454" s="138"/>
      <c r="R454" s="146"/>
      <c r="S454" s="125" t="n">
        <f aca="false">SUM(J454:R454)</f>
        <v>0</v>
      </c>
    </row>
    <row r="455" customFormat="false" ht="18.75" hidden="false" customHeight="false" outlineLevel="0" collapsed="false">
      <c r="A455" s="134" t="s">
        <v>430</v>
      </c>
      <c r="B455" s="135" t="s">
        <v>406</v>
      </c>
      <c r="C455" s="136" t="s">
        <v>425</v>
      </c>
      <c r="D455" s="136" t="s">
        <v>449</v>
      </c>
      <c r="E455" s="136" t="s">
        <v>431</v>
      </c>
      <c r="F455" s="137" t="n">
        <f aca="false">F456</f>
        <v>31273060</v>
      </c>
      <c r="G455" s="131" t="n">
        <f aca="false">I455-F455</f>
        <v>0</v>
      </c>
      <c r="H455" s="132" t="n">
        <f aca="false">(G455/F455)*100</f>
        <v>0</v>
      </c>
      <c r="I455" s="137" t="n">
        <f aca="false">I456</f>
        <v>31273060</v>
      </c>
      <c r="J455" s="138"/>
      <c r="K455" s="138"/>
      <c r="L455" s="139"/>
      <c r="M455" s="139"/>
      <c r="N455" s="138"/>
      <c r="O455" s="138"/>
      <c r="P455" s="140"/>
      <c r="Q455" s="138"/>
      <c r="R455" s="146"/>
      <c r="S455" s="125" t="n">
        <f aca="false">SUM(J455:R455)</f>
        <v>0</v>
      </c>
    </row>
    <row r="456" customFormat="false" ht="37.5" hidden="false" customHeight="false" outlineLevel="0" collapsed="false">
      <c r="A456" s="134" t="s">
        <v>432</v>
      </c>
      <c r="B456" s="135" t="s">
        <v>406</v>
      </c>
      <c r="C456" s="136" t="s">
        <v>425</v>
      </c>
      <c r="D456" s="136" t="s">
        <v>449</v>
      </c>
      <c r="E456" s="136" t="s">
        <v>433</v>
      </c>
      <c r="F456" s="137" t="n">
        <f aca="false">F457</f>
        <v>31273060</v>
      </c>
      <c r="G456" s="131" t="n">
        <f aca="false">I456-F456</f>
        <v>0</v>
      </c>
      <c r="H456" s="132" t="n">
        <f aca="false">(G456/F456)*100</f>
        <v>0</v>
      </c>
      <c r="I456" s="137" t="n">
        <f aca="false">I457</f>
        <v>31273060</v>
      </c>
      <c r="J456" s="138"/>
      <c r="K456" s="138"/>
      <c r="L456" s="139"/>
      <c r="M456" s="139"/>
      <c r="N456" s="138"/>
      <c r="O456" s="138"/>
      <c r="P456" s="140"/>
      <c r="Q456" s="138"/>
      <c r="R456" s="146"/>
      <c r="S456" s="125" t="n">
        <f aca="false">SUM(J456:R456)</f>
        <v>0</v>
      </c>
    </row>
    <row r="457" customFormat="false" ht="17.25" hidden="false" customHeight="true" outlineLevel="0" collapsed="false">
      <c r="A457" s="134" t="s">
        <v>434</v>
      </c>
      <c r="B457" s="135" t="s">
        <v>406</v>
      </c>
      <c r="C457" s="135" t="s">
        <v>425</v>
      </c>
      <c r="D457" s="135" t="s">
        <v>449</v>
      </c>
      <c r="E457" s="135" t="s">
        <v>435</v>
      </c>
      <c r="F457" s="137" t="n">
        <v>31273060</v>
      </c>
      <c r="G457" s="131" t="n">
        <f aca="false">I457-F457</f>
        <v>0</v>
      </c>
      <c r="H457" s="132" t="n">
        <f aca="false">(G457/F457)*100</f>
        <v>0</v>
      </c>
      <c r="I457" s="137" t="n">
        <v>31273060</v>
      </c>
      <c r="J457" s="138"/>
      <c r="K457" s="138"/>
      <c r="L457" s="139"/>
      <c r="M457" s="139"/>
      <c r="N457" s="138"/>
      <c r="O457" s="138"/>
      <c r="P457" s="140"/>
      <c r="Q457" s="138"/>
      <c r="R457" s="146"/>
      <c r="S457" s="125" t="n">
        <f aca="false">SUM(J457:R457)</f>
        <v>0</v>
      </c>
    </row>
    <row r="458" customFormat="false" ht="18.75" hidden="false" customHeight="false" outlineLevel="0" collapsed="false">
      <c r="A458" s="134" t="s">
        <v>450</v>
      </c>
      <c r="B458" s="135" t="s">
        <v>406</v>
      </c>
      <c r="C458" s="136" t="s">
        <v>451</v>
      </c>
      <c r="D458" s="136"/>
      <c r="E458" s="136"/>
      <c r="F458" s="137" t="n">
        <f aca="false">F459</f>
        <v>195000</v>
      </c>
      <c r="G458" s="131" t="n">
        <f aca="false">I458-F458</f>
        <v>800000</v>
      </c>
      <c r="H458" s="132" t="n">
        <f aca="false">(G458/F458)*100</f>
        <v>410.25641025641</v>
      </c>
      <c r="I458" s="149" t="n">
        <f aca="false">I459</f>
        <v>995000</v>
      </c>
      <c r="J458" s="138"/>
      <c r="K458" s="138"/>
      <c r="L458" s="139"/>
      <c r="M458" s="139"/>
      <c r="N458" s="138"/>
      <c r="O458" s="138"/>
      <c r="P458" s="140"/>
      <c r="Q458" s="138"/>
      <c r="R458" s="146"/>
      <c r="S458" s="125" t="n">
        <f aca="false">SUM(J458:R458)</f>
        <v>0</v>
      </c>
    </row>
    <row r="459" customFormat="false" ht="18.75" hidden="false" customHeight="false" outlineLevel="0" collapsed="false">
      <c r="A459" s="134" t="s">
        <v>450</v>
      </c>
      <c r="B459" s="135" t="s">
        <v>406</v>
      </c>
      <c r="C459" s="136" t="s">
        <v>451</v>
      </c>
      <c r="D459" s="136" t="s">
        <v>452</v>
      </c>
      <c r="E459" s="136"/>
      <c r="F459" s="137" t="n">
        <f aca="false">F464</f>
        <v>195000</v>
      </c>
      <c r="G459" s="131" t="n">
        <f aca="false">I459-F459</f>
        <v>800000</v>
      </c>
      <c r="H459" s="132" t="n">
        <f aca="false">(G459/F459)*100</f>
        <v>410.25641025641</v>
      </c>
      <c r="I459" s="137" t="n">
        <f aca="false">I464+I460</f>
        <v>995000</v>
      </c>
      <c r="J459" s="138"/>
      <c r="K459" s="138"/>
      <c r="L459" s="139"/>
      <c r="M459" s="139"/>
      <c r="N459" s="138"/>
      <c r="O459" s="138"/>
      <c r="P459" s="140"/>
      <c r="Q459" s="138"/>
      <c r="R459" s="146"/>
      <c r="S459" s="125" t="n">
        <f aca="false">SUM(J459:R459)</f>
        <v>0</v>
      </c>
    </row>
    <row r="460" customFormat="false" ht="18.75" hidden="false" customHeight="false" outlineLevel="0" collapsed="false">
      <c r="A460" s="134" t="s">
        <v>453</v>
      </c>
      <c r="B460" s="135" t="s">
        <v>406</v>
      </c>
      <c r="C460" s="136" t="s">
        <v>451</v>
      </c>
      <c r="D460" s="136" t="s">
        <v>454</v>
      </c>
      <c r="E460" s="136"/>
      <c r="F460" s="137"/>
      <c r="G460" s="131" t="n">
        <f aca="false">I460-F460</f>
        <v>800000</v>
      </c>
      <c r="H460" s="132"/>
      <c r="I460" s="137" t="n">
        <f aca="false">I461</f>
        <v>800000</v>
      </c>
      <c r="J460" s="138"/>
      <c r="K460" s="138"/>
      <c r="L460" s="139"/>
      <c r="M460" s="139"/>
      <c r="N460" s="138"/>
      <c r="O460" s="138"/>
      <c r="P460" s="140"/>
      <c r="Q460" s="138"/>
      <c r="R460" s="146"/>
      <c r="S460" s="125"/>
    </row>
    <row r="461" customFormat="false" ht="37.5" hidden="false" customHeight="false" outlineLevel="0" collapsed="false">
      <c r="A461" s="134" t="s">
        <v>213</v>
      </c>
      <c r="B461" s="135" t="s">
        <v>406</v>
      </c>
      <c r="C461" s="136" t="s">
        <v>451</v>
      </c>
      <c r="D461" s="136" t="s">
        <v>454</v>
      </c>
      <c r="E461" s="136" t="s">
        <v>214</v>
      </c>
      <c r="F461" s="137"/>
      <c r="G461" s="131" t="n">
        <f aca="false">I461-F461</f>
        <v>800000</v>
      </c>
      <c r="H461" s="132"/>
      <c r="I461" s="137" t="n">
        <f aca="false">I462</f>
        <v>800000</v>
      </c>
      <c r="J461" s="138"/>
      <c r="K461" s="138"/>
      <c r="L461" s="139"/>
      <c r="M461" s="139"/>
      <c r="N461" s="138"/>
      <c r="O461" s="138"/>
      <c r="P461" s="140"/>
      <c r="Q461" s="138"/>
      <c r="R461" s="146"/>
      <c r="S461" s="125"/>
    </row>
    <row r="462" customFormat="false" ht="37.5" hidden="false" customHeight="false" outlineLevel="0" collapsed="false">
      <c r="A462" s="134" t="s">
        <v>215</v>
      </c>
      <c r="B462" s="135" t="s">
        <v>406</v>
      </c>
      <c r="C462" s="136" t="s">
        <v>451</v>
      </c>
      <c r="D462" s="136" t="s">
        <v>454</v>
      </c>
      <c r="E462" s="136" t="s">
        <v>216</v>
      </c>
      <c r="F462" s="137"/>
      <c r="G462" s="131" t="n">
        <f aca="false">I462-F462</f>
        <v>800000</v>
      </c>
      <c r="H462" s="132"/>
      <c r="I462" s="137" t="n">
        <f aca="false">I463</f>
        <v>800000</v>
      </c>
      <c r="J462" s="138"/>
      <c r="K462" s="138"/>
      <c r="L462" s="139"/>
      <c r="M462" s="139"/>
      <c r="N462" s="138"/>
      <c r="O462" s="138"/>
      <c r="P462" s="140"/>
      <c r="Q462" s="138"/>
      <c r="R462" s="146"/>
      <c r="S462" s="125"/>
    </row>
    <row r="463" customFormat="false" ht="37.5" hidden="false" customHeight="false" outlineLevel="0" collapsed="false">
      <c r="A463" s="134" t="s">
        <v>219</v>
      </c>
      <c r="B463" s="135" t="s">
        <v>406</v>
      </c>
      <c r="C463" s="136" t="s">
        <v>451</v>
      </c>
      <c r="D463" s="136" t="s">
        <v>454</v>
      </c>
      <c r="E463" s="136" t="s">
        <v>220</v>
      </c>
      <c r="F463" s="137"/>
      <c r="G463" s="131" t="n">
        <f aca="false">I463-F463</f>
        <v>800000</v>
      </c>
      <c r="H463" s="132"/>
      <c r="I463" s="137" t="n">
        <v>800000</v>
      </c>
      <c r="J463" s="138"/>
      <c r="K463" s="138"/>
      <c r="L463" s="139"/>
      <c r="M463" s="139"/>
      <c r="N463" s="138"/>
      <c r="O463" s="138"/>
      <c r="P463" s="140"/>
      <c r="Q463" s="138"/>
      <c r="R463" s="146"/>
      <c r="S463" s="125"/>
    </row>
    <row r="464" customFormat="false" ht="37.5" hidden="false" customHeight="false" outlineLevel="0" collapsed="false">
      <c r="A464" s="134" t="s">
        <v>455</v>
      </c>
      <c r="B464" s="135" t="s">
        <v>406</v>
      </c>
      <c r="C464" s="136" t="s">
        <v>451</v>
      </c>
      <c r="D464" s="136" t="s">
        <v>456</v>
      </c>
      <c r="E464" s="136"/>
      <c r="F464" s="137" t="n">
        <f aca="false">F465</f>
        <v>195000</v>
      </c>
      <c r="G464" s="131" t="n">
        <f aca="false">I464-F464</f>
        <v>0</v>
      </c>
      <c r="H464" s="132" t="n">
        <f aca="false">(G464/F464)*100</f>
        <v>0</v>
      </c>
      <c r="I464" s="137" t="n">
        <f aca="false">I465</f>
        <v>195000</v>
      </c>
      <c r="J464" s="138"/>
      <c r="K464" s="138"/>
      <c r="L464" s="139"/>
      <c r="M464" s="139"/>
      <c r="N464" s="138"/>
      <c r="O464" s="138"/>
      <c r="P464" s="140"/>
      <c r="Q464" s="138"/>
      <c r="R464" s="146"/>
      <c r="S464" s="125" t="n">
        <f aca="false">SUM(J464:R464)</f>
        <v>0</v>
      </c>
    </row>
    <row r="465" customFormat="false" ht="37.5" hidden="false" customHeight="false" outlineLevel="0" collapsed="false">
      <c r="A465" s="134" t="s">
        <v>213</v>
      </c>
      <c r="B465" s="135" t="s">
        <v>406</v>
      </c>
      <c r="C465" s="136" t="s">
        <v>451</v>
      </c>
      <c r="D465" s="136" t="s">
        <v>456</v>
      </c>
      <c r="E465" s="136" t="s">
        <v>214</v>
      </c>
      <c r="F465" s="137" t="n">
        <f aca="false">F466</f>
        <v>195000</v>
      </c>
      <c r="G465" s="131" t="n">
        <f aca="false">I465-F465</f>
        <v>0</v>
      </c>
      <c r="H465" s="132" t="n">
        <f aca="false">(G465/F465)*100</f>
        <v>0</v>
      </c>
      <c r="I465" s="137" t="n">
        <f aca="false">I466</f>
        <v>195000</v>
      </c>
      <c r="J465" s="138"/>
      <c r="K465" s="138"/>
      <c r="L465" s="139"/>
      <c r="M465" s="139"/>
      <c r="N465" s="138"/>
      <c r="O465" s="138"/>
      <c r="P465" s="140"/>
      <c r="Q465" s="138"/>
      <c r="R465" s="146"/>
      <c r="S465" s="125" t="n">
        <f aca="false">SUM(J465:R465)</f>
        <v>0</v>
      </c>
    </row>
    <row r="466" customFormat="false" ht="37.5" hidden="false" customHeight="false" outlineLevel="0" collapsed="false">
      <c r="A466" s="134" t="s">
        <v>215</v>
      </c>
      <c r="B466" s="135" t="s">
        <v>406</v>
      </c>
      <c r="C466" s="136" t="s">
        <v>451</v>
      </c>
      <c r="D466" s="136" t="s">
        <v>456</v>
      </c>
      <c r="E466" s="136" t="s">
        <v>216</v>
      </c>
      <c r="F466" s="137" t="n">
        <f aca="false">F467</f>
        <v>195000</v>
      </c>
      <c r="G466" s="131" t="n">
        <f aca="false">I466-F466</f>
        <v>0</v>
      </c>
      <c r="H466" s="132" t="n">
        <f aca="false">(G466/F466)*100</f>
        <v>0</v>
      </c>
      <c r="I466" s="137" t="n">
        <f aca="false">I467</f>
        <v>195000</v>
      </c>
      <c r="J466" s="138"/>
      <c r="K466" s="138"/>
      <c r="L466" s="139"/>
      <c r="M466" s="139"/>
      <c r="N466" s="138"/>
      <c r="O466" s="138"/>
      <c r="P466" s="140"/>
      <c r="Q466" s="138"/>
      <c r="R466" s="146"/>
      <c r="S466" s="125" t="n">
        <f aca="false">SUM(J466:R466)</f>
        <v>0</v>
      </c>
    </row>
    <row r="467" customFormat="false" ht="17.25" hidden="false" customHeight="true" outlineLevel="0" collapsed="false">
      <c r="A467" s="134" t="s">
        <v>219</v>
      </c>
      <c r="B467" s="135" t="s">
        <v>406</v>
      </c>
      <c r="C467" s="135" t="s">
        <v>451</v>
      </c>
      <c r="D467" s="135" t="s">
        <v>456</v>
      </c>
      <c r="E467" s="135" t="s">
        <v>220</v>
      </c>
      <c r="F467" s="137" t="n">
        <v>195000</v>
      </c>
      <c r="G467" s="131" t="n">
        <f aca="false">I467-F467</f>
        <v>0</v>
      </c>
      <c r="H467" s="132" t="n">
        <f aca="false">(G467/F467)*100</f>
        <v>0</v>
      </c>
      <c r="I467" s="137" t="n">
        <v>195000</v>
      </c>
      <c r="J467" s="138"/>
      <c r="K467" s="138"/>
      <c r="L467" s="139"/>
      <c r="M467" s="139"/>
      <c r="N467" s="138"/>
      <c r="O467" s="138"/>
      <c r="P467" s="140"/>
      <c r="Q467" s="138"/>
      <c r="R467" s="146"/>
      <c r="S467" s="125" t="n">
        <f aca="false">SUM(J467:R467)</f>
        <v>0</v>
      </c>
    </row>
    <row r="468" customFormat="false" ht="18.75" hidden="false" customHeight="false" outlineLevel="0" collapsed="false">
      <c r="A468" s="134" t="s">
        <v>329</v>
      </c>
      <c r="B468" s="135" t="s">
        <v>406</v>
      </c>
      <c r="C468" s="136" t="s">
        <v>330</v>
      </c>
      <c r="D468" s="136"/>
      <c r="E468" s="136"/>
      <c r="F468" s="137" t="n">
        <f aca="false">F469+F496</f>
        <v>93730897</v>
      </c>
      <c r="G468" s="131" t="n">
        <f aca="false">I468-F468</f>
        <v>31340616</v>
      </c>
      <c r="H468" s="132" t="n">
        <f aca="false">(G468/F468)*100</f>
        <v>33.4368036614437</v>
      </c>
      <c r="I468" s="149" t="n">
        <f aca="false">I469+I496</f>
        <v>125071513</v>
      </c>
      <c r="J468" s="138"/>
      <c r="K468" s="138"/>
      <c r="L468" s="139"/>
      <c r="M468" s="139"/>
      <c r="N468" s="138"/>
      <c r="O468" s="138"/>
      <c r="P468" s="140"/>
      <c r="Q468" s="138"/>
      <c r="R468" s="146"/>
      <c r="S468" s="125" t="n">
        <f aca="false">SUM(J468:R468)</f>
        <v>0</v>
      </c>
    </row>
    <row r="469" customFormat="false" ht="18.75" hidden="false" customHeight="false" outlineLevel="0" collapsed="false">
      <c r="A469" s="134" t="s">
        <v>341</v>
      </c>
      <c r="B469" s="135" t="s">
        <v>406</v>
      </c>
      <c r="C469" s="136" t="s">
        <v>342</v>
      </c>
      <c r="D469" s="136"/>
      <c r="E469" s="136"/>
      <c r="F469" s="137" t="n">
        <f aca="false">F470+F476</f>
        <v>16447800</v>
      </c>
      <c r="G469" s="131" t="n">
        <f aca="false">I469-F469</f>
        <v>31340616</v>
      </c>
      <c r="H469" s="132" t="n">
        <f aca="false">(G469/F469)*100</f>
        <v>190.545945354394</v>
      </c>
      <c r="I469" s="149" t="n">
        <f aca="false">I470+I476+I486+I491</f>
        <v>47788416</v>
      </c>
      <c r="J469" s="138"/>
      <c r="K469" s="138"/>
      <c r="L469" s="139"/>
      <c r="M469" s="139"/>
      <c r="N469" s="138"/>
      <c r="O469" s="138"/>
      <c r="P469" s="140"/>
      <c r="Q469" s="138"/>
      <c r="R469" s="146"/>
      <c r="S469" s="125" t="n">
        <f aca="false">SUM(J469:R469)</f>
        <v>0</v>
      </c>
    </row>
    <row r="470" customFormat="false" ht="18.75" hidden="false" customHeight="false" outlineLevel="0" collapsed="false">
      <c r="A470" s="134" t="s">
        <v>457</v>
      </c>
      <c r="B470" s="135" t="s">
        <v>406</v>
      </c>
      <c r="C470" s="136" t="s">
        <v>342</v>
      </c>
      <c r="D470" s="136" t="s">
        <v>458</v>
      </c>
      <c r="E470" s="136"/>
      <c r="F470" s="137" t="n">
        <f aca="false">F471</f>
        <v>2408300</v>
      </c>
      <c r="G470" s="131" t="n">
        <f aca="false">I470-F470</f>
        <v>-377900</v>
      </c>
      <c r="H470" s="132" t="n">
        <f aca="false">(G470/F470)*100</f>
        <v>-15.6915666652826</v>
      </c>
      <c r="I470" s="137" t="n">
        <f aca="false">I471</f>
        <v>2030400</v>
      </c>
      <c r="J470" s="138"/>
      <c r="K470" s="138"/>
      <c r="L470" s="139"/>
      <c r="M470" s="139"/>
      <c r="N470" s="138"/>
      <c r="O470" s="138"/>
      <c r="P470" s="140"/>
      <c r="Q470" s="138"/>
      <c r="R470" s="146"/>
      <c r="S470" s="125" t="n">
        <f aca="false">SUM(J470:R470)</f>
        <v>0</v>
      </c>
    </row>
    <row r="471" customFormat="false" ht="37.5" hidden="false" customHeight="false" outlineLevel="0" collapsed="false">
      <c r="A471" s="134" t="s">
        <v>459</v>
      </c>
      <c r="B471" s="135" t="s">
        <v>406</v>
      </c>
      <c r="C471" s="136" t="s">
        <v>342</v>
      </c>
      <c r="D471" s="136" t="s">
        <v>460</v>
      </c>
      <c r="E471" s="136"/>
      <c r="F471" s="137" t="n">
        <f aca="false">F472</f>
        <v>2408300</v>
      </c>
      <c r="G471" s="131" t="n">
        <f aca="false">I471-F471</f>
        <v>-377900</v>
      </c>
      <c r="H471" s="132" t="n">
        <f aca="false">(G471/F471)*100</f>
        <v>-15.6915666652826</v>
      </c>
      <c r="I471" s="137" t="n">
        <f aca="false">I472</f>
        <v>2030400</v>
      </c>
      <c r="J471" s="137"/>
      <c r="K471" s="137"/>
      <c r="L471" s="137"/>
      <c r="M471" s="137"/>
      <c r="N471" s="137"/>
      <c r="O471" s="137"/>
      <c r="P471" s="137"/>
      <c r="Q471" s="137"/>
      <c r="R471" s="137"/>
      <c r="S471" s="137" t="n">
        <f aca="false">S472</f>
        <v>0</v>
      </c>
    </row>
    <row r="472" customFormat="false" ht="56.25" hidden="false" customHeight="false" outlineLevel="0" collapsed="false">
      <c r="A472" s="134" t="s">
        <v>461</v>
      </c>
      <c r="B472" s="135" t="s">
        <v>406</v>
      </c>
      <c r="C472" s="136" t="s">
        <v>342</v>
      </c>
      <c r="D472" s="136" t="s">
        <v>462</v>
      </c>
      <c r="E472" s="136"/>
      <c r="F472" s="137" t="n">
        <f aca="false">F473</f>
        <v>2408300</v>
      </c>
      <c r="G472" s="131" t="n">
        <f aca="false">I472-F472</f>
        <v>-377900</v>
      </c>
      <c r="H472" s="132" t="n">
        <f aca="false">(G472/F472)*100</f>
        <v>-15.6915666652826</v>
      </c>
      <c r="I472" s="137" t="n">
        <f aca="false">I473</f>
        <v>2030400</v>
      </c>
      <c r="J472" s="138"/>
      <c r="K472" s="138"/>
      <c r="L472" s="139"/>
      <c r="M472" s="139"/>
      <c r="N472" s="138"/>
      <c r="O472" s="138"/>
      <c r="P472" s="140"/>
      <c r="Q472" s="138"/>
      <c r="R472" s="146"/>
      <c r="S472" s="125" t="n">
        <f aca="false">SUM(J472:R472)</f>
        <v>0</v>
      </c>
    </row>
    <row r="473" customFormat="false" ht="37.5" hidden="false" customHeight="false" outlineLevel="0" collapsed="false">
      <c r="A473" s="134" t="s">
        <v>221</v>
      </c>
      <c r="B473" s="135" t="s">
        <v>406</v>
      </c>
      <c r="C473" s="136" t="s">
        <v>342</v>
      </c>
      <c r="D473" s="136" t="s">
        <v>462</v>
      </c>
      <c r="E473" s="136" t="s">
        <v>222</v>
      </c>
      <c r="F473" s="137" t="n">
        <f aca="false">F474</f>
        <v>2408300</v>
      </c>
      <c r="G473" s="131" t="n">
        <f aca="false">I473-F473</f>
        <v>-377900</v>
      </c>
      <c r="H473" s="132" t="n">
        <f aca="false">(G473/F473)*100</f>
        <v>-15.6915666652826</v>
      </c>
      <c r="I473" s="137" t="n">
        <f aca="false">I474</f>
        <v>2030400</v>
      </c>
      <c r="J473" s="138"/>
      <c r="K473" s="138"/>
      <c r="L473" s="139"/>
      <c r="M473" s="139"/>
      <c r="N473" s="138"/>
      <c r="O473" s="138"/>
      <c r="P473" s="140"/>
      <c r="Q473" s="138"/>
      <c r="R473" s="146"/>
      <c r="S473" s="125" t="n">
        <f aca="false">SUM(J473:R473)</f>
        <v>0</v>
      </c>
    </row>
    <row r="474" customFormat="false" ht="37.5" hidden="false" customHeight="false" outlineLevel="0" collapsed="false">
      <c r="A474" s="134" t="s">
        <v>223</v>
      </c>
      <c r="B474" s="135" t="s">
        <v>406</v>
      </c>
      <c r="C474" s="136" t="s">
        <v>342</v>
      </c>
      <c r="D474" s="136" t="s">
        <v>462</v>
      </c>
      <c r="E474" s="136" t="s">
        <v>224</v>
      </c>
      <c r="F474" s="137" t="n">
        <f aca="false">F475</f>
        <v>2408300</v>
      </c>
      <c r="G474" s="131" t="n">
        <f aca="false">I474-F474</f>
        <v>-377900</v>
      </c>
      <c r="H474" s="132" t="n">
        <f aca="false">(G474/F474)*100</f>
        <v>-15.6915666652826</v>
      </c>
      <c r="I474" s="137" t="n">
        <f aca="false">I475</f>
        <v>2030400</v>
      </c>
      <c r="J474" s="138"/>
      <c r="K474" s="138"/>
      <c r="L474" s="139"/>
      <c r="M474" s="139"/>
      <c r="N474" s="138"/>
      <c r="O474" s="138"/>
      <c r="P474" s="140"/>
      <c r="Q474" s="138"/>
      <c r="R474" s="146"/>
      <c r="S474" s="125" t="n">
        <f aca="false">SUM(J474:R474)</f>
        <v>0</v>
      </c>
    </row>
    <row r="475" customFormat="false" ht="17.25" hidden="false" customHeight="true" outlineLevel="0" collapsed="false">
      <c r="A475" s="134" t="s">
        <v>463</v>
      </c>
      <c r="B475" s="135" t="s">
        <v>406</v>
      </c>
      <c r="C475" s="135" t="s">
        <v>342</v>
      </c>
      <c r="D475" s="135" t="s">
        <v>462</v>
      </c>
      <c r="E475" s="135" t="s">
        <v>464</v>
      </c>
      <c r="F475" s="137" t="n">
        <v>2408300</v>
      </c>
      <c r="G475" s="131" t="n">
        <f aca="false">I475-F475</f>
        <v>-377900</v>
      </c>
      <c r="H475" s="132" t="n">
        <f aca="false">(G475/F475)*100</f>
        <v>-15.6915666652826</v>
      </c>
      <c r="I475" s="137" t="n">
        <v>2030400</v>
      </c>
      <c r="J475" s="138"/>
      <c r="K475" s="138"/>
      <c r="L475" s="139"/>
      <c r="M475" s="139"/>
      <c r="N475" s="138"/>
      <c r="O475" s="138"/>
      <c r="P475" s="140"/>
      <c r="Q475" s="138"/>
      <c r="R475" s="146"/>
      <c r="S475" s="125" t="n">
        <f aca="false">SUM(J475:R475)</f>
        <v>0</v>
      </c>
    </row>
    <row r="476" customFormat="false" ht="18.75" hidden="false" customHeight="false" outlineLevel="0" collapsed="false">
      <c r="A476" s="134" t="s">
        <v>349</v>
      </c>
      <c r="B476" s="135" t="s">
        <v>406</v>
      </c>
      <c r="C476" s="136" t="s">
        <v>342</v>
      </c>
      <c r="D476" s="136" t="s">
        <v>350</v>
      </c>
      <c r="E476" s="136"/>
      <c r="F476" s="137" t="n">
        <f aca="false">F477</f>
        <v>14039500</v>
      </c>
      <c r="G476" s="131" t="n">
        <f aca="false">I476-F476</f>
        <v>0</v>
      </c>
      <c r="H476" s="132" t="n">
        <f aca="false">(G476/F476)*100</f>
        <v>0</v>
      </c>
      <c r="I476" s="137" t="n">
        <f aca="false">I477</f>
        <v>14039500</v>
      </c>
      <c r="J476" s="138"/>
      <c r="K476" s="138"/>
      <c r="L476" s="139"/>
      <c r="M476" s="139"/>
      <c r="N476" s="138"/>
      <c r="O476" s="138"/>
      <c r="P476" s="140"/>
      <c r="Q476" s="138"/>
      <c r="R476" s="146"/>
      <c r="S476" s="125" t="n">
        <f aca="false">SUM(J476:R476)</f>
        <v>0</v>
      </c>
    </row>
    <row r="477" customFormat="false" ht="131.25" hidden="false" customHeight="false" outlineLevel="0" collapsed="false">
      <c r="A477" s="134" t="s">
        <v>465</v>
      </c>
      <c r="B477" s="135" t="s">
        <v>406</v>
      </c>
      <c r="C477" s="136" t="s">
        <v>342</v>
      </c>
      <c r="D477" s="136" t="s">
        <v>466</v>
      </c>
      <c r="E477" s="136"/>
      <c r="F477" s="137" t="n">
        <f aca="false">F478+F482</f>
        <v>14039500</v>
      </c>
      <c r="G477" s="131" t="n">
        <f aca="false">I477-F477</f>
        <v>0</v>
      </c>
      <c r="H477" s="132" t="n">
        <f aca="false">(G477/F477)*100</f>
        <v>0</v>
      </c>
      <c r="I477" s="137" t="n">
        <f aca="false">I478+I482</f>
        <v>14039500</v>
      </c>
      <c r="J477" s="138"/>
      <c r="K477" s="138"/>
      <c r="L477" s="139"/>
      <c r="M477" s="139"/>
      <c r="N477" s="138"/>
      <c r="O477" s="138"/>
      <c r="P477" s="140"/>
      <c r="Q477" s="138"/>
      <c r="R477" s="146"/>
      <c r="S477" s="125" t="n">
        <f aca="false">SUM(J477:R477)</f>
        <v>0</v>
      </c>
    </row>
    <row r="478" customFormat="false" ht="131.25" hidden="false" customHeight="false" outlineLevel="0" collapsed="false">
      <c r="A478" s="134" t="s">
        <v>467</v>
      </c>
      <c r="B478" s="135" t="s">
        <v>406</v>
      </c>
      <c r="C478" s="136" t="s">
        <v>342</v>
      </c>
      <c r="D478" s="136" t="s">
        <v>468</v>
      </c>
      <c r="E478" s="136"/>
      <c r="F478" s="137" t="n">
        <f aca="false">F479</f>
        <v>2533900</v>
      </c>
      <c r="G478" s="131" t="n">
        <f aca="false">I478-F478</f>
        <v>0</v>
      </c>
      <c r="H478" s="132" t="n">
        <f aca="false">(G478/F478)*100</f>
        <v>0</v>
      </c>
      <c r="I478" s="137" t="n">
        <f aca="false">I479</f>
        <v>2533900</v>
      </c>
      <c r="J478" s="138"/>
      <c r="K478" s="138"/>
      <c r="L478" s="139"/>
      <c r="M478" s="139"/>
      <c r="N478" s="138"/>
      <c r="O478" s="138"/>
      <c r="P478" s="140"/>
      <c r="Q478" s="138"/>
      <c r="R478" s="146"/>
      <c r="S478" s="125" t="n">
        <f aca="false">SUM(J478:R478)</f>
        <v>0</v>
      </c>
    </row>
    <row r="479" customFormat="false" ht="37.5" hidden="false" customHeight="false" outlineLevel="0" collapsed="false">
      <c r="A479" s="134" t="s">
        <v>221</v>
      </c>
      <c r="B479" s="135" t="s">
        <v>406</v>
      </c>
      <c r="C479" s="136" t="s">
        <v>342</v>
      </c>
      <c r="D479" s="136" t="s">
        <v>468</v>
      </c>
      <c r="E479" s="136" t="s">
        <v>222</v>
      </c>
      <c r="F479" s="137" t="n">
        <f aca="false">F480</f>
        <v>2533900</v>
      </c>
      <c r="G479" s="131" t="n">
        <f aca="false">I479-F479</f>
        <v>0</v>
      </c>
      <c r="H479" s="132" t="n">
        <f aca="false">(G479/F479)*100</f>
        <v>0</v>
      </c>
      <c r="I479" s="137" t="n">
        <f aca="false">I480</f>
        <v>2533900</v>
      </c>
      <c r="J479" s="138"/>
      <c r="K479" s="138"/>
      <c r="L479" s="139"/>
      <c r="M479" s="139"/>
      <c r="N479" s="138"/>
      <c r="O479" s="138"/>
      <c r="P479" s="140"/>
      <c r="Q479" s="138"/>
      <c r="R479" s="146"/>
      <c r="S479" s="125" t="n">
        <f aca="false">SUM(J479:R479)</f>
        <v>0</v>
      </c>
    </row>
    <row r="480" customFormat="false" ht="37.5" hidden="false" customHeight="false" outlineLevel="0" collapsed="false">
      <c r="A480" s="134" t="s">
        <v>223</v>
      </c>
      <c r="B480" s="135" t="s">
        <v>406</v>
      </c>
      <c r="C480" s="136" t="s">
        <v>342</v>
      </c>
      <c r="D480" s="136" t="s">
        <v>468</v>
      </c>
      <c r="E480" s="136" t="s">
        <v>224</v>
      </c>
      <c r="F480" s="137" t="n">
        <f aca="false">F481</f>
        <v>2533900</v>
      </c>
      <c r="G480" s="131" t="n">
        <f aca="false">I480-F480</f>
        <v>0</v>
      </c>
      <c r="H480" s="132" t="n">
        <f aca="false">(G480/F480)*100</f>
        <v>0</v>
      </c>
      <c r="I480" s="137" t="n">
        <f aca="false">I481</f>
        <v>2533900</v>
      </c>
      <c r="J480" s="138"/>
      <c r="K480" s="138"/>
      <c r="L480" s="139"/>
      <c r="M480" s="139"/>
      <c r="N480" s="138"/>
      <c r="O480" s="138"/>
      <c r="P480" s="140"/>
      <c r="Q480" s="138"/>
      <c r="R480" s="146"/>
      <c r="S480" s="125" t="n">
        <f aca="false">SUM(J480:R480)</f>
        <v>0</v>
      </c>
    </row>
    <row r="481" customFormat="false" ht="18.75" hidden="false" customHeight="false" outlineLevel="0" collapsed="false">
      <c r="A481" s="134" t="s">
        <v>463</v>
      </c>
      <c r="B481" s="135" t="s">
        <v>406</v>
      </c>
      <c r="C481" s="135" t="s">
        <v>342</v>
      </c>
      <c r="D481" s="135" t="s">
        <v>468</v>
      </c>
      <c r="E481" s="135" t="s">
        <v>464</v>
      </c>
      <c r="F481" s="137" t="n">
        <v>2533900</v>
      </c>
      <c r="G481" s="131" t="n">
        <f aca="false">I481-F481</f>
        <v>0</v>
      </c>
      <c r="H481" s="132" t="n">
        <f aca="false">(G481/F481)*100</f>
        <v>0</v>
      </c>
      <c r="I481" s="137" t="n">
        <v>2533900</v>
      </c>
      <c r="J481" s="138"/>
      <c r="K481" s="138"/>
      <c r="L481" s="139"/>
      <c r="M481" s="139"/>
      <c r="N481" s="138"/>
      <c r="O481" s="138"/>
      <c r="P481" s="140"/>
      <c r="Q481" s="138"/>
      <c r="R481" s="146"/>
      <c r="S481" s="125" t="n">
        <f aca="false">SUM(J481:R481)</f>
        <v>0</v>
      </c>
    </row>
    <row r="482" customFormat="false" ht="112.5" hidden="false" customHeight="false" outlineLevel="0" collapsed="false">
      <c r="A482" s="134" t="s">
        <v>469</v>
      </c>
      <c r="B482" s="135" t="s">
        <v>406</v>
      </c>
      <c r="C482" s="136" t="s">
        <v>342</v>
      </c>
      <c r="D482" s="136" t="s">
        <v>470</v>
      </c>
      <c r="E482" s="136"/>
      <c r="F482" s="137" t="n">
        <f aca="false">F483</f>
        <v>11505600</v>
      </c>
      <c r="G482" s="131" t="n">
        <f aca="false">I482-F482</f>
        <v>0</v>
      </c>
      <c r="H482" s="132" t="n">
        <f aca="false">(G482/F482)*100</f>
        <v>0</v>
      </c>
      <c r="I482" s="137" t="n">
        <f aca="false">I483</f>
        <v>11505600</v>
      </c>
      <c r="J482" s="138"/>
      <c r="K482" s="138"/>
      <c r="L482" s="139"/>
      <c r="M482" s="139"/>
      <c r="N482" s="138"/>
      <c r="O482" s="138"/>
      <c r="P482" s="140"/>
      <c r="Q482" s="138"/>
      <c r="R482" s="146"/>
      <c r="S482" s="125" t="n">
        <f aca="false">SUM(J482:R482)</f>
        <v>0</v>
      </c>
    </row>
    <row r="483" customFormat="false" ht="37.5" hidden="false" customHeight="false" outlineLevel="0" collapsed="false">
      <c r="A483" s="134" t="s">
        <v>221</v>
      </c>
      <c r="B483" s="135" t="s">
        <v>406</v>
      </c>
      <c r="C483" s="136" t="s">
        <v>342</v>
      </c>
      <c r="D483" s="136" t="s">
        <v>470</v>
      </c>
      <c r="E483" s="136" t="s">
        <v>222</v>
      </c>
      <c r="F483" s="137" t="n">
        <f aca="false">F484</f>
        <v>11505600</v>
      </c>
      <c r="G483" s="131" t="n">
        <f aca="false">I483-F483</f>
        <v>0</v>
      </c>
      <c r="H483" s="132" t="n">
        <f aca="false">(G483/F483)*100</f>
        <v>0</v>
      </c>
      <c r="I483" s="137" t="n">
        <f aca="false">I484</f>
        <v>11505600</v>
      </c>
      <c r="J483" s="138"/>
      <c r="K483" s="138"/>
      <c r="L483" s="139"/>
      <c r="M483" s="139"/>
      <c r="N483" s="138"/>
      <c r="O483" s="138"/>
      <c r="P483" s="140"/>
      <c r="Q483" s="138"/>
      <c r="R483" s="146"/>
      <c r="S483" s="125" t="n">
        <f aca="false">SUM(J483:R483)</f>
        <v>0</v>
      </c>
    </row>
    <row r="484" customFormat="false" ht="37.5" hidden="false" customHeight="false" outlineLevel="0" collapsed="false">
      <c r="A484" s="134" t="s">
        <v>223</v>
      </c>
      <c r="B484" s="135" t="s">
        <v>406</v>
      </c>
      <c r="C484" s="136" t="s">
        <v>342</v>
      </c>
      <c r="D484" s="136" t="s">
        <v>470</v>
      </c>
      <c r="E484" s="136" t="s">
        <v>224</v>
      </c>
      <c r="F484" s="137" t="n">
        <f aca="false">F485</f>
        <v>11505600</v>
      </c>
      <c r="G484" s="131" t="n">
        <f aca="false">I484-F484</f>
        <v>0</v>
      </c>
      <c r="H484" s="132" t="n">
        <f aca="false">(G484/F484)*100</f>
        <v>0</v>
      </c>
      <c r="I484" s="137" t="n">
        <f aca="false">I485</f>
        <v>11505600</v>
      </c>
      <c r="J484" s="138"/>
      <c r="K484" s="138"/>
      <c r="L484" s="139"/>
      <c r="M484" s="139"/>
      <c r="N484" s="138"/>
      <c r="O484" s="138"/>
      <c r="P484" s="140"/>
      <c r="Q484" s="138"/>
      <c r="R484" s="146"/>
      <c r="S484" s="125" t="n">
        <f aca="false">SUM(J484:R484)</f>
        <v>0</v>
      </c>
    </row>
    <row r="485" customFormat="false" ht="18.75" hidden="false" customHeight="false" outlineLevel="0" collapsed="false">
      <c r="A485" s="134" t="s">
        <v>463</v>
      </c>
      <c r="B485" s="135" t="s">
        <v>406</v>
      </c>
      <c r="C485" s="135" t="s">
        <v>342</v>
      </c>
      <c r="D485" s="135" t="s">
        <v>470</v>
      </c>
      <c r="E485" s="135" t="s">
        <v>464</v>
      </c>
      <c r="F485" s="137" t="n">
        <v>11505600</v>
      </c>
      <c r="G485" s="131" t="n">
        <f aca="false">I485-F485</f>
        <v>0</v>
      </c>
      <c r="H485" s="132" t="n">
        <f aca="false">(G485/F485)*100</f>
        <v>0</v>
      </c>
      <c r="I485" s="137" t="n">
        <v>11505600</v>
      </c>
      <c r="J485" s="138"/>
      <c r="K485" s="138"/>
      <c r="L485" s="139"/>
      <c r="M485" s="139"/>
      <c r="N485" s="138"/>
      <c r="O485" s="138"/>
      <c r="P485" s="140"/>
      <c r="Q485" s="138"/>
      <c r="R485" s="146"/>
      <c r="S485" s="125" t="n">
        <f aca="false">SUM(J485:R485)</f>
        <v>0</v>
      </c>
    </row>
    <row r="486" customFormat="false" ht="112.5" hidden="false" customHeight="false" outlineLevel="0" collapsed="false">
      <c r="A486" s="134" t="s">
        <v>471</v>
      </c>
      <c r="B486" s="135" t="s">
        <v>406</v>
      </c>
      <c r="C486" s="135" t="s">
        <v>342</v>
      </c>
      <c r="D486" s="135" t="s">
        <v>472</v>
      </c>
      <c r="E486" s="135"/>
      <c r="F486" s="137"/>
      <c r="G486" s="131"/>
      <c r="H486" s="132"/>
      <c r="I486" s="137" t="n">
        <f aca="false">I487</f>
        <v>377946</v>
      </c>
      <c r="J486" s="138"/>
      <c r="K486" s="138"/>
      <c r="L486" s="139"/>
      <c r="M486" s="139"/>
      <c r="N486" s="138"/>
      <c r="O486" s="138"/>
      <c r="P486" s="140"/>
      <c r="Q486" s="138"/>
      <c r="R486" s="146"/>
      <c r="S486" s="125"/>
    </row>
    <row r="487" customFormat="false" ht="56.25" hidden="false" customHeight="false" outlineLevel="0" collapsed="false">
      <c r="A487" s="134" t="s">
        <v>473</v>
      </c>
      <c r="B487" s="135" t="s">
        <v>406</v>
      </c>
      <c r="C487" s="135" t="s">
        <v>342</v>
      </c>
      <c r="D487" s="135" t="s">
        <v>474</v>
      </c>
      <c r="E487" s="135"/>
      <c r="F487" s="137"/>
      <c r="G487" s="131"/>
      <c r="H487" s="132"/>
      <c r="I487" s="137" t="n">
        <f aca="false">I488</f>
        <v>377946</v>
      </c>
      <c r="J487" s="138"/>
      <c r="K487" s="138"/>
      <c r="L487" s="139"/>
      <c r="M487" s="139"/>
      <c r="N487" s="138"/>
      <c r="O487" s="138"/>
      <c r="P487" s="140"/>
      <c r="Q487" s="138"/>
      <c r="R487" s="146"/>
      <c r="S487" s="125"/>
    </row>
    <row r="488" customFormat="false" ht="37.5" hidden="false" customHeight="false" outlineLevel="0" collapsed="false">
      <c r="A488" s="134" t="s">
        <v>221</v>
      </c>
      <c r="B488" s="135" t="s">
        <v>406</v>
      </c>
      <c r="C488" s="135" t="s">
        <v>342</v>
      </c>
      <c r="D488" s="135" t="s">
        <v>474</v>
      </c>
      <c r="E488" s="135" t="s">
        <v>222</v>
      </c>
      <c r="F488" s="137"/>
      <c r="G488" s="131"/>
      <c r="H488" s="132"/>
      <c r="I488" s="137" t="n">
        <f aca="false">I489</f>
        <v>377946</v>
      </c>
      <c r="J488" s="138"/>
      <c r="K488" s="138"/>
      <c r="L488" s="139"/>
      <c r="M488" s="139"/>
      <c r="N488" s="138"/>
      <c r="O488" s="138"/>
      <c r="P488" s="140"/>
      <c r="Q488" s="138"/>
      <c r="R488" s="146"/>
      <c r="S488" s="125"/>
    </row>
    <row r="489" customFormat="false" ht="37.5" hidden="false" customHeight="false" outlineLevel="0" collapsed="false">
      <c r="A489" s="134" t="s">
        <v>223</v>
      </c>
      <c r="B489" s="135" t="s">
        <v>406</v>
      </c>
      <c r="C489" s="135" t="s">
        <v>342</v>
      </c>
      <c r="D489" s="135" t="s">
        <v>474</v>
      </c>
      <c r="E489" s="135" t="s">
        <v>224</v>
      </c>
      <c r="F489" s="137"/>
      <c r="G489" s="131"/>
      <c r="H489" s="132"/>
      <c r="I489" s="137" t="n">
        <f aca="false">I490</f>
        <v>377946</v>
      </c>
      <c r="J489" s="138"/>
      <c r="K489" s="138"/>
      <c r="L489" s="139"/>
      <c r="M489" s="139"/>
      <c r="N489" s="138"/>
      <c r="O489" s="138"/>
      <c r="P489" s="140"/>
      <c r="Q489" s="138"/>
      <c r="R489" s="146"/>
      <c r="S489" s="125"/>
    </row>
    <row r="490" customFormat="false" ht="18.75" hidden="false" customHeight="false" outlineLevel="0" collapsed="false">
      <c r="A490" s="134" t="s">
        <v>463</v>
      </c>
      <c r="B490" s="135" t="s">
        <v>406</v>
      </c>
      <c r="C490" s="135" t="s">
        <v>342</v>
      </c>
      <c r="D490" s="135" t="s">
        <v>474</v>
      </c>
      <c r="E490" s="135" t="s">
        <v>464</v>
      </c>
      <c r="F490" s="137"/>
      <c r="G490" s="131"/>
      <c r="H490" s="132"/>
      <c r="I490" s="137" t="n">
        <v>377946</v>
      </c>
      <c r="J490" s="138"/>
      <c r="K490" s="138"/>
      <c r="L490" s="139"/>
      <c r="M490" s="139"/>
      <c r="N490" s="138"/>
      <c r="O490" s="138"/>
      <c r="P490" s="140"/>
      <c r="Q490" s="138"/>
      <c r="R490" s="146"/>
      <c r="S490" s="125"/>
    </row>
    <row r="491" customFormat="false" ht="75" hidden="false" customHeight="false" outlineLevel="0" collapsed="false">
      <c r="A491" s="134" t="s">
        <v>438</v>
      </c>
      <c r="B491" s="135" t="s">
        <v>406</v>
      </c>
      <c r="C491" s="135" t="s">
        <v>342</v>
      </c>
      <c r="D491" s="135" t="s">
        <v>439</v>
      </c>
      <c r="E491" s="135"/>
      <c r="F491" s="137"/>
      <c r="G491" s="131"/>
      <c r="H491" s="132"/>
      <c r="I491" s="137" t="n">
        <f aca="false">I492</f>
        <v>31340570</v>
      </c>
      <c r="J491" s="138"/>
      <c r="K491" s="138"/>
      <c r="L491" s="139"/>
      <c r="M491" s="139"/>
      <c r="N491" s="138"/>
      <c r="O491" s="138"/>
      <c r="P491" s="140"/>
      <c r="Q491" s="138"/>
      <c r="R491" s="146"/>
      <c r="S491" s="125"/>
    </row>
    <row r="492" customFormat="false" ht="37.5" hidden="false" customHeight="false" outlineLevel="0" collapsed="false">
      <c r="A492" s="134" t="s">
        <v>475</v>
      </c>
      <c r="B492" s="135" t="s">
        <v>406</v>
      </c>
      <c r="C492" s="135" t="s">
        <v>342</v>
      </c>
      <c r="D492" s="135" t="s">
        <v>476</v>
      </c>
      <c r="E492" s="135"/>
      <c r="F492" s="137"/>
      <c r="G492" s="131"/>
      <c r="H492" s="132"/>
      <c r="I492" s="137" t="n">
        <f aca="false">I493</f>
        <v>31340570</v>
      </c>
      <c r="J492" s="138"/>
      <c r="K492" s="138"/>
      <c r="L492" s="139"/>
      <c r="M492" s="139"/>
      <c r="N492" s="138"/>
      <c r="O492" s="138"/>
      <c r="P492" s="140"/>
      <c r="Q492" s="138"/>
      <c r="R492" s="146"/>
      <c r="S492" s="125"/>
    </row>
    <row r="493" customFormat="false" ht="37.5" hidden="false" customHeight="false" outlineLevel="0" collapsed="false">
      <c r="A493" s="134" t="s">
        <v>221</v>
      </c>
      <c r="B493" s="135" t="s">
        <v>406</v>
      </c>
      <c r="C493" s="135" t="s">
        <v>342</v>
      </c>
      <c r="D493" s="135" t="s">
        <v>476</v>
      </c>
      <c r="E493" s="135" t="s">
        <v>222</v>
      </c>
      <c r="F493" s="137"/>
      <c r="G493" s="131"/>
      <c r="H493" s="132"/>
      <c r="I493" s="137" t="n">
        <f aca="false">I494</f>
        <v>31340570</v>
      </c>
      <c r="J493" s="138"/>
      <c r="K493" s="138"/>
      <c r="L493" s="139"/>
      <c r="M493" s="139"/>
      <c r="N493" s="138"/>
      <c r="O493" s="138"/>
      <c r="P493" s="140"/>
      <c r="Q493" s="138"/>
      <c r="R493" s="146"/>
      <c r="S493" s="125"/>
    </row>
    <row r="494" customFormat="false" ht="37.5" hidden="false" customHeight="false" outlineLevel="0" collapsed="false">
      <c r="A494" s="134" t="s">
        <v>223</v>
      </c>
      <c r="B494" s="135" t="s">
        <v>406</v>
      </c>
      <c r="C494" s="135" t="s">
        <v>342</v>
      </c>
      <c r="D494" s="135" t="s">
        <v>476</v>
      </c>
      <c r="E494" s="135" t="s">
        <v>224</v>
      </c>
      <c r="F494" s="137"/>
      <c r="G494" s="131"/>
      <c r="H494" s="132"/>
      <c r="I494" s="137" t="n">
        <f aca="false">I495</f>
        <v>31340570</v>
      </c>
      <c r="J494" s="138"/>
      <c r="K494" s="138"/>
      <c r="L494" s="139"/>
      <c r="M494" s="139"/>
      <c r="N494" s="138"/>
      <c r="O494" s="138"/>
      <c r="P494" s="140"/>
      <c r="Q494" s="138"/>
      <c r="R494" s="146"/>
      <c r="S494" s="125"/>
    </row>
    <row r="495" customFormat="false" ht="18.75" hidden="false" customHeight="false" outlineLevel="0" collapsed="false">
      <c r="A495" s="134" t="s">
        <v>463</v>
      </c>
      <c r="B495" s="135" t="s">
        <v>406</v>
      </c>
      <c r="C495" s="135" t="s">
        <v>342</v>
      </c>
      <c r="D495" s="135" t="s">
        <v>476</v>
      </c>
      <c r="E495" s="135" t="s">
        <v>464</v>
      </c>
      <c r="F495" s="137"/>
      <c r="G495" s="131"/>
      <c r="H495" s="132"/>
      <c r="I495" s="137" t="n">
        <v>31340570</v>
      </c>
      <c r="J495" s="138"/>
      <c r="K495" s="138"/>
      <c r="L495" s="139"/>
      <c r="M495" s="139"/>
      <c r="N495" s="138"/>
      <c r="O495" s="138"/>
      <c r="P495" s="140"/>
      <c r="Q495" s="138"/>
      <c r="R495" s="146"/>
      <c r="S495" s="125"/>
    </row>
    <row r="496" customFormat="false" ht="18.75" hidden="false" customHeight="false" outlineLevel="0" collapsed="false">
      <c r="A496" s="134" t="s">
        <v>347</v>
      </c>
      <c r="B496" s="135" t="s">
        <v>406</v>
      </c>
      <c r="C496" s="136" t="s">
        <v>348</v>
      </c>
      <c r="D496" s="136"/>
      <c r="E496" s="136"/>
      <c r="F496" s="137" t="n">
        <f aca="false">F501</f>
        <v>77283097</v>
      </c>
      <c r="G496" s="131" t="n">
        <f aca="false">I496-F496</f>
        <v>0</v>
      </c>
      <c r="H496" s="132" t="n">
        <f aca="false">(G496/F496)*100</f>
        <v>0</v>
      </c>
      <c r="I496" s="137" t="n">
        <f aca="false">I501</f>
        <v>77283097</v>
      </c>
      <c r="J496" s="138"/>
      <c r="K496" s="138"/>
      <c r="L496" s="139"/>
      <c r="M496" s="139"/>
      <c r="N496" s="138"/>
      <c r="O496" s="138"/>
      <c r="P496" s="140"/>
      <c r="Q496" s="138"/>
      <c r="R496" s="146"/>
      <c r="S496" s="125" t="n">
        <f aca="false">SUM(J496:R496)</f>
        <v>0</v>
      </c>
    </row>
    <row r="497" customFormat="false" ht="18.75" hidden="false" customHeight="false" outlineLevel="0" collapsed="false">
      <c r="A497" s="134" t="s">
        <v>349</v>
      </c>
      <c r="B497" s="135" t="s">
        <v>406</v>
      </c>
      <c r="C497" s="136" t="s">
        <v>348</v>
      </c>
      <c r="D497" s="136" t="s">
        <v>350</v>
      </c>
      <c r="E497" s="136"/>
      <c r="F497" s="137" t="n">
        <f aca="false">F498</f>
        <v>77283097</v>
      </c>
      <c r="G497" s="131" t="n">
        <f aca="false">I497-F497</f>
        <v>0</v>
      </c>
      <c r="H497" s="132" t="n">
        <f aca="false">(G497/F497)*100</f>
        <v>0</v>
      </c>
      <c r="I497" s="137" t="n">
        <f aca="false">I498</f>
        <v>77283097</v>
      </c>
      <c r="J497" s="138"/>
      <c r="K497" s="138"/>
      <c r="L497" s="139"/>
      <c r="M497" s="139"/>
      <c r="N497" s="138"/>
      <c r="O497" s="138"/>
      <c r="P497" s="140"/>
      <c r="Q497" s="138"/>
      <c r="R497" s="146"/>
      <c r="S497" s="125" t="n">
        <f aca="false">SUM(J497:R497)</f>
        <v>0</v>
      </c>
    </row>
    <row r="498" customFormat="false" ht="93.75" hidden="false" customHeight="false" outlineLevel="0" collapsed="false">
      <c r="A498" s="134" t="s">
        <v>477</v>
      </c>
      <c r="B498" s="135" t="s">
        <v>406</v>
      </c>
      <c r="C498" s="136" t="s">
        <v>348</v>
      </c>
      <c r="D498" s="136" t="s">
        <v>478</v>
      </c>
      <c r="E498" s="136"/>
      <c r="F498" s="137" t="n">
        <f aca="false">F499</f>
        <v>77283097</v>
      </c>
      <c r="G498" s="131" t="n">
        <f aca="false">I498-F498</f>
        <v>0</v>
      </c>
      <c r="H498" s="132" t="n">
        <f aca="false">(G498/F498)*100</f>
        <v>0</v>
      </c>
      <c r="I498" s="137" t="n">
        <f aca="false">I499</f>
        <v>77283097</v>
      </c>
      <c r="J498" s="138"/>
      <c r="K498" s="138"/>
      <c r="L498" s="139"/>
      <c r="M498" s="139"/>
      <c r="N498" s="138"/>
      <c r="O498" s="138"/>
      <c r="P498" s="140"/>
      <c r="Q498" s="138"/>
      <c r="R498" s="146"/>
      <c r="S498" s="125" t="n">
        <f aca="false">SUM(J498:R498)</f>
        <v>0</v>
      </c>
    </row>
    <row r="499" customFormat="false" ht="93.75" hidden="false" customHeight="false" outlineLevel="0" collapsed="false">
      <c r="A499" s="134" t="s">
        <v>477</v>
      </c>
      <c r="B499" s="135" t="s">
        <v>406</v>
      </c>
      <c r="C499" s="136" t="s">
        <v>348</v>
      </c>
      <c r="D499" s="136" t="s">
        <v>479</v>
      </c>
      <c r="E499" s="136"/>
      <c r="F499" s="137" t="n">
        <f aca="false">F500</f>
        <v>77283097</v>
      </c>
      <c r="G499" s="131" t="n">
        <f aca="false">I499-F499</f>
        <v>0</v>
      </c>
      <c r="H499" s="132" t="n">
        <f aca="false">(G499/F499)*100</f>
        <v>0</v>
      </c>
      <c r="I499" s="137" t="n">
        <f aca="false">I500</f>
        <v>77283097</v>
      </c>
      <c r="J499" s="138"/>
      <c r="K499" s="138"/>
      <c r="L499" s="139"/>
      <c r="M499" s="139"/>
      <c r="N499" s="138"/>
      <c r="O499" s="138"/>
      <c r="P499" s="140"/>
      <c r="Q499" s="138"/>
      <c r="R499" s="146"/>
      <c r="S499" s="125" t="n">
        <f aca="false">SUM(J499:R499)</f>
        <v>0</v>
      </c>
    </row>
    <row r="500" customFormat="false" ht="37.5" hidden="false" customHeight="false" outlineLevel="0" collapsed="false">
      <c r="A500" s="134" t="s">
        <v>221</v>
      </c>
      <c r="B500" s="135" t="s">
        <v>406</v>
      </c>
      <c r="C500" s="136" t="s">
        <v>348</v>
      </c>
      <c r="D500" s="136" t="s">
        <v>479</v>
      </c>
      <c r="E500" s="136" t="s">
        <v>222</v>
      </c>
      <c r="F500" s="137" t="n">
        <f aca="false">F501</f>
        <v>77283097</v>
      </c>
      <c r="G500" s="131" t="n">
        <f aca="false">I500-F500</f>
        <v>0</v>
      </c>
      <c r="H500" s="132" t="n">
        <f aca="false">(G500/F500)*100</f>
        <v>0</v>
      </c>
      <c r="I500" s="137" t="n">
        <f aca="false">I501</f>
        <v>77283097</v>
      </c>
      <c r="J500" s="138"/>
      <c r="K500" s="138"/>
      <c r="L500" s="139"/>
      <c r="M500" s="139"/>
      <c r="N500" s="138"/>
      <c r="O500" s="138"/>
      <c r="P500" s="140"/>
      <c r="Q500" s="138"/>
      <c r="R500" s="146"/>
      <c r="S500" s="125" t="n">
        <f aca="false">SUM(J500:R500)</f>
        <v>0</v>
      </c>
    </row>
    <row r="501" customFormat="false" ht="37.5" hidden="false" customHeight="false" outlineLevel="0" collapsed="false">
      <c r="A501" s="134" t="s">
        <v>223</v>
      </c>
      <c r="B501" s="135" t="s">
        <v>406</v>
      </c>
      <c r="C501" s="136" t="s">
        <v>348</v>
      </c>
      <c r="D501" s="136" t="s">
        <v>479</v>
      </c>
      <c r="E501" s="136" t="s">
        <v>224</v>
      </c>
      <c r="F501" s="137" t="n">
        <f aca="false">F502</f>
        <v>77283097</v>
      </c>
      <c r="G501" s="131" t="n">
        <f aca="false">I501-F501</f>
        <v>0</v>
      </c>
      <c r="H501" s="132" t="n">
        <f aca="false">(G501/F501)*100</f>
        <v>0</v>
      </c>
      <c r="I501" s="137" t="n">
        <f aca="false">I502</f>
        <v>77283097</v>
      </c>
      <c r="J501" s="138"/>
      <c r="K501" s="138"/>
      <c r="L501" s="139"/>
      <c r="M501" s="139"/>
      <c r="N501" s="138"/>
      <c r="O501" s="138"/>
      <c r="P501" s="140"/>
      <c r="Q501" s="138"/>
      <c r="R501" s="146"/>
      <c r="S501" s="125" t="n">
        <f aca="false">SUM(J501:R501)</f>
        <v>0</v>
      </c>
    </row>
    <row r="502" s="143" customFormat="true" ht="37.5" hidden="false" customHeight="false" outlineLevel="0" collapsed="false">
      <c r="A502" s="134" t="s">
        <v>480</v>
      </c>
      <c r="B502" s="135" t="s">
        <v>406</v>
      </c>
      <c r="C502" s="135" t="s">
        <v>348</v>
      </c>
      <c r="D502" s="135" t="s">
        <v>479</v>
      </c>
      <c r="E502" s="135" t="s">
        <v>481</v>
      </c>
      <c r="F502" s="137" t="n">
        <v>77283097</v>
      </c>
      <c r="G502" s="131" t="n">
        <f aca="false">I502-F502</f>
        <v>0</v>
      </c>
      <c r="H502" s="132" t="n">
        <f aca="false">(G502/F502)*100</f>
        <v>0</v>
      </c>
      <c r="I502" s="137" t="n">
        <v>77283097</v>
      </c>
      <c r="J502" s="138"/>
      <c r="K502" s="138"/>
      <c r="L502" s="139"/>
      <c r="M502" s="139"/>
      <c r="N502" s="138"/>
      <c r="O502" s="138"/>
      <c r="P502" s="140"/>
      <c r="Q502" s="138"/>
      <c r="R502" s="146"/>
      <c r="S502" s="125" t="n">
        <f aca="false">SUM(J502:R502)</f>
        <v>0</v>
      </c>
      <c r="T502" s="142"/>
      <c r="U502" s="142"/>
      <c r="V502" s="142"/>
      <c r="W502" s="142"/>
    </row>
    <row r="503" customFormat="false" ht="18.75" hidden="false" customHeight="false" outlineLevel="0" collapsed="false">
      <c r="A503" s="134" t="s">
        <v>361</v>
      </c>
      <c r="B503" s="135" t="s">
        <v>406</v>
      </c>
      <c r="C503" s="136" t="s">
        <v>362</v>
      </c>
      <c r="D503" s="136"/>
      <c r="E503" s="136"/>
      <c r="F503" s="137" t="n">
        <f aca="false">F504</f>
        <v>18044900</v>
      </c>
      <c r="G503" s="131" t="n">
        <f aca="false">I503-F503</f>
        <v>0</v>
      </c>
      <c r="H503" s="132" t="n">
        <f aca="false">(G503/F503)*100</f>
        <v>0</v>
      </c>
      <c r="I503" s="137" t="n">
        <f aca="false">I504</f>
        <v>18044900</v>
      </c>
      <c r="J503" s="137"/>
      <c r="K503" s="137"/>
      <c r="L503" s="137"/>
      <c r="M503" s="137"/>
      <c r="N503" s="137"/>
      <c r="O503" s="137"/>
      <c r="P503" s="137"/>
      <c r="Q503" s="137"/>
      <c r="R503" s="137"/>
      <c r="S503" s="137" t="n">
        <f aca="false">S504</f>
        <v>0</v>
      </c>
    </row>
    <row r="504" customFormat="false" ht="18.75" hidden="false" customHeight="false" outlineLevel="0" collapsed="false">
      <c r="A504" s="134" t="s">
        <v>482</v>
      </c>
      <c r="B504" s="135" t="s">
        <v>406</v>
      </c>
      <c r="C504" s="136" t="s">
        <v>483</v>
      </c>
      <c r="D504" s="136"/>
      <c r="E504" s="136"/>
      <c r="F504" s="137" t="n">
        <f aca="false">F505+F516</f>
        <v>18044900</v>
      </c>
      <c r="G504" s="131" t="n">
        <f aca="false">I504-F504</f>
        <v>0</v>
      </c>
      <c r="H504" s="132" t="n">
        <f aca="false">(G504/F504)*100</f>
        <v>0</v>
      </c>
      <c r="I504" s="137" t="n">
        <f aca="false">I505+I516</f>
        <v>18044900</v>
      </c>
      <c r="J504" s="138"/>
      <c r="K504" s="138"/>
      <c r="L504" s="139"/>
      <c r="M504" s="139"/>
      <c r="N504" s="138"/>
      <c r="O504" s="138"/>
      <c r="P504" s="140"/>
      <c r="Q504" s="138"/>
      <c r="R504" s="146"/>
      <c r="S504" s="125" t="n">
        <f aca="false">SUM(J504:R504)</f>
        <v>0</v>
      </c>
    </row>
    <row r="505" customFormat="false" ht="18.75" hidden="false" customHeight="false" outlineLevel="0" collapsed="false">
      <c r="A505" s="134" t="s">
        <v>484</v>
      </c>
      <c r="B505" s="135" t="s">
        <v>406</v>
      </c>
      <c r="C505" s="136" t="s">
        <v>483</v>
      </c>
      <c r="D505" s="136" t="s">
        <v>485</v>
      </c>
      <c r="E505" s="136"/>
      <c r="F505" s="137" t="n">
        <f aca="false">F506</f>
        <v>18023800</v>
      </c>
      <c r="G505" s="131" t="n">
        <f aca="false">I505-F505</f>
        <v>0</v>
      </c>
      <c r="H505" s="132" t="n">
        <f aca="false">(G505/F505)*100</f>
        <v>0</v>
      </c>
      <c r="I505" s="137" t="n">
        <f aca="false">I506</f>
        <v>18023800</v>
      </c>
      <c r="J505" s="138"/>
      <c r="K505" s="138"/>
      <c r="L505" s="139"/>
      <c r="M505" s="139"/>
      <c r="N505" s="138"/>
      <c r="O505" s="138"/>
      <c r="P505" s="140"/>
      <c r="Q505" s="138"/>
      <c r="R505" s="146"/>
      <c r="S505" s="125" t="n">
        <f aca="false">SUM(J505:R505)</f>
        <v>0</v>
      </c>
    </row>
    <row r="506" customFormat="false" ht="37.5" hidden="false" customHeight="false" outlineLevel="0" collapsed="false">
      <c r="A506" s="134" t="s">
        <v>486</v>
      </c>
      <c r="B506" s="135" t="s">
        <v>406</v>
      </c>
      <c r="C506" s="136" t="s">
        <v>483</v>
      </c>
      <c r="D506" s="136" t="s">
        <v>487</v>
      </c>
      <c r="E506" s="136"/>
      <c r="F506" s="137" t="n">
        <f aca="false">F507</f>
        <v>18023800</v>
      </c>
      <c r="G506" s="131" t="n">
        <f aca="false">I506-F506</f>
        <v>0</v>
      </c>
      <c r="H506" s="132" t="n">
        <f aca="false">(G506/F506)*100</f>
        <v>0</v>
      </c>
      <c r="I506" s="137" t="n">
        <f aca="false">I507</f>
        <v>18023800</v>
      </c>
      <c r="J506" s="138"/>
      <c r="K506" s="138"/>
      <c r="L506" s="139"/>
      <c r="M506" s="139"/>
      <c r="N506" s="138"/>
      <c r="O506" s="138"/>
      <c r="P506" s="140"/>
      <c r="Q506" s="138"/>
      <c r="R506" s="146"/>
      <c r="S506" s="125" t="n">
        <f aca="false">SUM(J506:R506)</f>
        <v>0</v>
      </c>
    </row>
    <row r="507" customFormat="false" ht="75" hidden="false" customHeight="false" outlineLevel="0" collapsed="false">
      <c r="A507" s="134" t="s">
        <v>368</v>
      </c>
      <c r="B507" s="135" t="s">
        <v>406</v>
      </c>
      <c r="C507" s="136" t="s">
        <v>483</v>
      </c>
      <c r="D507" s="136" t="s">
        <v>487</v>
      </c>
      <c r="E507" s="136" t="s">
        <v>369</v>
      </c>
      <c r="F507" s="137" t="n">
        <f aca="false">F508</f>
        <v>18023800</v>
      </c>
      <c r="G507" s="131" t="n">
        <f aca="false">I507-F507</f>
        <v>0</v>
      </c>
      <c r="H507" s="132" t="n">
        <f aca="false">(G507/F507)*100</f>
        <v>0</v>
      </c>
      <c r="I507" s="137" t="n">
        <f aca="false">I508</f>
        <v>18023800</v>
      </c>
      <c r="J507" s="138"/>
      <c r="K507" s="138"/>
      <c r="L507" s="139"/>
      <c r="M507" s="139"/>
      <c r="N507" s="138"/>
      <c r="O507" s="138"/>
      <c r="P507" s="140"/>
      <c r="Q507" s="138"/>
      <c r="R507" s="146"/>
      <c r="S507" s="125" t="n">
        <f aca="false">SUM(J507:R507)</f>
        <v>0</v>
      </c>
    </row>
    <row r="508" customFormat="false" ht="18.75" hidden="false" customHeight="false" outlineLevel="0" collapsed="false">
      <c r="A508" s="134" t="s">
        <v>370</v>
      </c>
      <c r="B508" s="135" t="s">
        <v>406</v>
      </c>
      <c r="C508" s="136" t="s">
        <v>483</v>
      </c>
      <c r="D508" s="136" t="s">
        <v>487</v>
      </c>
      <c r="E508" s="136" t="s">
        <v>371</v>
      </c>
      <c r="F508" s="137" t="n">
        <f aca="false">F509</f>
        <v>18023800</v>
      </c>
      <c r="G508" s="131" t="n">
        <f aca="false">I508-F508</f>
        <v>0</v>
      </c>
      <c r="H508" s="132" t="n">
        <f aca="false">(G508/F508)*100</f>
        <v>0</v>
      </c>
      <c r="I508" s="137" t="n">
        <f aca="false">I509</f>
        <v>18023800</v>
      </c>
      <c r="J508" s="138"/>
      <c r="K508" s="138"/>
      <c r="L508" s="139"/>
      <c r="M508" s="139"/>
      <c r="N508" s="138"/>
      <c r="O508" s="138"/>
      <c r="P508" s="140"/>
      <c r="Q508" s="138"/>
      <c r="R508" s="146"/>
      <c r="S508" s="125" t="n">
        <f aca="false">SUM(J508:R508)</f>
        <v>0</v>
      </c>
    </row>
    <row r="509" customFormat="false" ht="93.75" hidden="false" customHeight="false" outlineLevel="0" collapsed="false">
      <c r="A509" s="134" t="s">
        <v>372</v>
      </c>
      <c r="B509" s="135" t="s">
        <v>406</v>
      </c>
      <c r="C509" s="135" t="s">
        <v>483</v>
      </c>
      <c r="D509" s="135" t="s">
        <v>487</v>
      </c>
      <c r="E509" s="135" t="s">
        <v>373</v>
      </c>
      <c r="F509" s="137" t="n">
        <v>18023800</v>
      </c>
      <c r="G509" s="131" t="n">
        <f aca="false">I509-F509</f>
        <v>0</v>
      </c>
      <c r="H509" s="132" t="n">
        <f aca="false">(G509/F509)*100</f>
        <v>0</v>
      </c>
      <c r="I509" s="137" t="n">
        <v>18023800</v>
      </c>
      <c r="J509" s="138"/>
      <c r="K509" s="138"/>
      <c r="L509" s="139"/>
      <c r="M509" s="139"/>
      <c r="N509" s="138"/>
      <c r="O509" s="138"/>
      <c r="P509" s="140"/>
      <c r="Q509" s="138"/>
      <c r="R509" s="146"/>
      <c r="S509" s="125" t="n">
        <f aca="false">SUM(J509:R509)</f>
        <v>0</v>
      </c>
    </row>
    <row r="510" customFormat="false" ht="37.5" hidden="true" customHeight="false" outlineLevel="0" collapsed="false">
      <c r="A510" s="134" t="s">
        <v>374</v>
      </c>
      <c r="B510" s="135" t="s">
        <v>406</v>
      </c>
      <c r="C510" s="135" t="s">
        <v>483</v>
      </c>
      <c r="D510" s="135" t="s">
        <v>487</v>
      </c>
      <c r="E510" s="135" t="s">
        <v>375</v>
      </c>
      <c r="F510" s="137"/>
      <c r="G510" s="131" t="n">
        <f aca="false">I510-F510</f>
        <v>0</v>
      </c>
      <c r="H510" s="132" t="e">
        <f aca="false">(G510/F510)*100</f>
        <v>#DIV/0!</v>
      </c>
      <c r="I510" s="137"/>
      <c r="J510" s="138"/>
      <c r="K510" s="138"/>
      <c r="L510" s="139"/>
      <c r="M510" s="139"/>
      <c r="N510" s="138"/>
      <c r="O510" s="138"/>
      <c r="P510" s="140"/>
      <c r="Q510" s="138"/>
      <c r="R510" s="146"/>
      <c r="S510" s="125" t="n">
        <f aca="false">SUM(J510:R510)</f>
        <v>0</v>
      </c>
    </row>
    <row r="511" customFormat="false" ht="18.75" hidden="true" customHeight="false" outlineLevel="0" collapsed="false">
      <c r="A511" s="134" t="s">
        <v>303</v>
      </c>
      <c r="B511" s="135" t="s">
        <v>406</v>
      </c>
      <c r="C511" s="136" t="s">
        <v>483</v>
      </c>
      <c r="D511" s="136" t="s">
        <v>304</v>
      </c>
      <c r="E511" s="136"/>
      <c r="F511" s="137"/>
      <c r="G511" s="131" t="n">
        <f aca="false">I511-F511</f>
        <v>0</v>
      </c>
      <c r="H511" s="132" t="e">
        <f aca="false">(G511/F511)*100</f>
        <v>#DIV/0!</v>
      </c>
      <c r="I511" s="137"/>
      <c r="J511" s="138"/>
      <c r="K511" s="138"/>
      <c r="L511" s="139"/>
      <c r="M511" s="139"/>
      <c r="N511" s="138"/>
      <c r="O511" s="138"/>
      <c r="P511" s="140"/>
      <c r="Q511" s="138"/>
      <c r="R511" s="146"/>
      <c r="S511" s="125" t="n">
        <f aca="false">SUM(J511:R511)</f>
        <v>0</v>
      </c>
    </row>
    <row r="512" customFormat="false" ht="75" hidden="true" customHeight="false" outlineLevel="0" collapsed="false">
      <c r="A512" s="134" t="s">
        <v>325</v>
      </c>
      <c r="B512" s="135" t="s">
        <v>406</v>
      </c>
      <c r="C512" s="136" t="s">
        <v>483</v>
      </c>
      <c r="D512" s="136" t="s">
        <v>326</v>
      </c>
      <c r="E512" s="136"/>
      <c r="F512" s="137"/>
      <c r="G512" s="131" t="n">
        <f aca="false">I512-F512</f>
        <v>0</v>
      </c>
      <c r="H512" s="132" t="e">
        <f aca="false">(G512/F512)*100</f>
        <v>#DIV/0!</v>
      </c>
      <c r="I512" s="137"/>
      <c r="J512" s="138"/>
      <c r="K512" s="138"/>
      <c r="L512" s="139"/>
      <c r="M512" s="139"/>
      <c r="N512" s="138"/>
      <c r="O512" s="138"/>
      <c r="P512" s="140"/>
      <c r="Q512" s="138"/>
      <c r="R512" s="146"/>
      <c r="S512" s="125" t="n">
        <f aca="false">SUM(J512:R512)</f>
        <v>0</v>
      </c>
    </row>
    <row r="513" customFormat="false" ht="75" hidden="true" customHeight="false" outlineLevel="0" collapsed="false">
      <c r="A513" s="134" t="s">
        <v>368</v>
      </c>
      <c r="B513" s="135" t="s">
        <v>406</v>
      </c>
      <c r="C513" s="136" t="s">
        <v>483</v>
      </c>
      <c r="D513" s="136" t="s">
        <v>326</v>
      </c>
      <c r="E513" s="136" t="s">
        <v>369</v>
      </c>
      <c r="F513" s="137"/>
      <c r="G513" s="131" t="n">
        <f aca="false">I513-F513</f>
        <v>0</v>
      </c>
      <c r="H513" s="132" t="e">
        <f aca="false">(G513/F513)*100</f>
        <v>#DIV/0!</v>
      </c>
      <c r="I513" s="137"/>
      <c r="J513" s="138"/>
      <c r="K513" s="138"/>
      <c r="L513" s="139"/>
      <c r="M513" s="139"/>
      <c r="N513" s="138"/>
      <c r="O513" s="138"/>
      <c r="P513" s="140"/>
      <c r="Q513" s="138"/>
      <c r="R513" s="146"/>
      <c r="S513" s="125" t="n">
        <f aca="false">SUM(J513:R513)</f>
        <v>0</v>
      </c>
    </row>
    <row r="514" customFormat="false" ht="18.75" hidden="true" customHeight="false" outlineLevel="0" collapsed="false">
      <c r="A514" s="134" t="s">
        <v>370</v>
      </c>
      <c r="B514" s="135" t="s">
        <v>406</v>
      </c>
      <c r="C514" s="136" t="s">
        <v>483</v>
      </c>
      <c r="D514" s="136" t="s">
        <v>326</v>
      </c>
      <c r="E514" s="136" t="s">
        <v>371</v>
      </c>
      <c r="F514" s="137"/>
      <c r="G514" s="131" t="n">
        <f aca="false">I514-F514</f>
        <v>0</v>
      </c>
      <c r="H514" s="132" t="e">
        <f aca="false">(G514/F514)*100</f>
        <v>#DIV/0!</v>
      </c>
      <c r="I514" s="137"/>
      <c r="J514" s="138"/>
      <c r="K514" s="138"/>
      <c r="L514" s="139"/>
      <c r="M514" s="139"/>
      <c r="N514" s="138"/>
      <c r="O514" s="138"/>
      <c r="P514" s="140"/>
      <c r="Q514" s="138"/>
      <c r="R514" s="146"/>
      <c r="S514" s="125" t="n">
        <f aca="false">SUM(J514:R514)</f>
        <v>0</v>
      </c>
    </row>
    <row r="515" customFormat="false" ht="37.5" hidden="true" customHeight="false" outlineLevel="0" collapsed="false">
      <c r="A515" s="134" t="s">
        <v>374</v>
      </c>
      <c r="B515" s="135" t="s">
        <v>406</v>
      </c>
      <c r="C515" s="135" t="s">
        <v>483</v>
      </c>
      <c r="D515" s="135" t="s">
        <v>326</v>
      </c>
      <c r="E515" s="135" t="s">
        <v>375</v>
      </c>
      <c r="F515" s="137"/>
      <c r="G515" s="131" t="n">
        <f aca="false">I515-F515</f>
        <v>0</v>
      </c>
      <c r="H515" s="132" t="e">
        <f aca="false">(G515/F515)*100</f>
        <v>#DIV/0!</v>
      </c>
      <c r="I515" s="137"/>
      <c r="J515" s="138"/>
      <c r="K515" s="138"/>
      <c r="L515" s="139"/>
      <c r="M515" s="139"/>
      <c r="N515" s="138"/>
      <c r="O515" s="138"/>
      <c r="P515" s="140"/>
      <c r="Q515" s="138"/>
      <c r="R515" s="146"/>
      <c r="S515" s="125" t="n">
        <f aca="false">SUM(J515:R515)</f>
        <v>0</v>
      </c>
    </row>
    <row r="516" customFormat="false" ht="37.5" hidden="false" customHeight="false" outlineLevel="0" collapsed="false">
      <c r="A516" s="134" t="s">
        <v>245</v>
      </c>
      <c r="B516" s="135" t="s">
        <v>406</v>
      </c>
      <c r="C516" s="136" t="s">
        <v>483</v>
      </c>
      <c r="D516" s="136" t="s">
        <v>246</v>
      </c>
      <c r="E516" s="136"/>
      <c r="F516" s="137" t="n">
        <f aca="false">F517</f>
        <v>21100</v>
      </c>
      <c r="G516" s="131" t="n">
        <f aca="false">I516-F516</f>
        <v>0</v>
      </c>
      <c r="H516" s="132" t="n">
        <f aca="false">(G516/F516)*100</f>
        <v>0</v>
      </c>
      <c r="I516" s="137" t="n">
        <f aca="false">I517</f>
        <v>21100</v>
      </c>
      <c r="J516" s="137"/>
      <c r="K516" s="137"/>
      <c r="L516" s="137"/>
      <c r="M516" s="137"/>
      <c r="N516" s="137"/>
      <c r="O516" s="137"/>
      <c r="P516" s="137"/>
      <c r="Q516" s="137"/>
      <c r="R516" s="137"/>
      <c r="S516" s="137" t="n">
        <f aca="false">S517</f>
        <v>0</v>
      </c>
    </row>
    <row r="517" customFormat="false" ht="73.5" hidden="false" customHeight="true" outlineLevel="0" collapsed="false">
      <c r="A517" s="134" t="s">
        <v>261</v>
      </c>
      <c r="B517" s="135" t="s">
        <v>406</v>
      </c>
      <c r="C517" s="136" t="s">
        <v>483</v>
      </c>
      <c r="D517" s="136" t="s">
        <v>262</v>
      </c>
      <c r="E517" s="136"/>
      <c r="F517" s="137" t="n">
        <f aca="false">F518</f>
        <v>21100</v>
      </c>
      <c r="G517" s="131" t="n">
        <f aca="false">I517-F517</f>
        <v>0</v>
      </c>
      <c r="H517" s="132" t="n">
        <f aca="false">(G517/F517)*100</f>
        <v>0</v>
      </c>
      <c r="I517" s="137" t="n">
        <f aca="false">I518</f>
        <v>21100</v>
      </c>
      <c r="J517" s="138"/>
      <c r="K517" s="138"/>
      <c r="L517" s="139"/>
      <c r="M517" s="139"/>
      <c r="N517" s="138"/>
      <c r="O517" s="138"/>
      <c r="P517" s="140"/>
      <c r="Q517" s="138"/>
      <c r="R517" s="146"/>
      <c r="S517" s="125" t="n">
        <f aca="false">SUM(J517:R517)</f>
        <v>0</v>
      </c>
    </row>
    <row r="518" customFormat="false" ht="76.5" hidden="false" customHeight="true" outlineLevel="0" collapsed="false">
      <c r="A518" s="134" t="s">
        <v>263</v>
      </c>
      <c r="B518" s="135" t="s">
        <v>406</v>
      </c>
      <c r="C518" s="136" t="s">
        <v>483</v>
      </c>
      <c r="D518" s="136" t="s">
        <v>264</v>
      </c>
      <c r="E518" s="136"/>
      <c r="F518" s="137" t="n">
        <f aca="false">F519</f>
        <v>21100</v>
      </c>
      <c r="G518" s="131" t="n">
        <f aca="false">I518-F518</f>
        <v>0</v>
      </c>
      <c r="H518" s="132" t="n">
        <f aca="false">(G518/F518)*100</f>
        <v>0</v>
      </c>
      <c r="I518" s="137" t="n">
        <f aca="false">I519</f>
        <v>21100</v>
      </c>
      <c r="J518" s="137"/>
      <c r="K518" s="137"/>
      <c r="L518" s="137"/>
      <c r="M518" s="137"/>
      <c r="N518" s="137"/>
      <c r="O518" s="137"/>
      <c r="P518" s="137"/>
      <c r="Q518" s="137"/>
      <c r="R518" s="137"/>
      <c r="S518" s="137" t="n">
        <f aca="false">S519</f>
        <v>0</v>
      </c>
    </row>
    <row r="519" customFormat="false" ht="75" hidden="false" customHeight="false" outlineLevel="0" collapsed="false">
      <c r="A519" s="134" t="s">
        <v>368</v>
      </c>
      <c r="B519" s="135" t="s">
        <v>406</v>
      </c>
      <c r="C519" s="136" t="s">
        <v>483</v>
      </c>
      <c r="D519" s="136" t="s">
        <v>264</v>
      </c>
      <c r="E519" s="136" t="s">
        <v>369</v>
      </c>
      <c r="F519" s="137" t="n">
        <f aca="false">F520</f>
        <v>21100</v>
      </c>
      <c r="G519" s="131" t="n">
        <f aca="false">I519-F519</f>
        <v>0</v>
      </c>
      <c r="H519" s="132" t="n">
        <f aca="false">(G519/F519)*100</f>
        <v>0</v>
      </c>
      <c r="I519" s="137" t="n">
        <f aca="false">I520</f>
        <v>21100</v>
      </c>
      <c r="J519" s="138"/>
      <c r="K519" s="138"/>
      <c r="L519" s="139"/>
      <c r="M519" s="139"/>
      <c r="N519" s="138"/>
      <c r="O519" s="138"/>
      <c r="P519" s="140"/>
      <c r="Q519" s="138"/>
      <c r="R519" s="146"/>
      <c r="S519" s="125" t="n">
        <f aca="false">SUM(J519:R519)</f>
        <v>0</v>
      </c>
    </row>
    <row r="520" customFormat="false" ht="18.75" hidden="false" customHeight="false" outlineLevel="0" collapsed="false">
      <c r="A520" s="134" t="s">
        <v>370</v>
      </c>
      <c r="B520" s="135" t="s">
        <v>406</v>
      </c>
      <c r="C520" s="136" t="s">
        <v>483</v>
      </c>
      <c r="D520" s="136" t="s">
        <v>264</v>
      </c>
      <c r="E520" s="136" t="s">
        <v>371</v>
      </c>
      <c r="F520" s="137" t="n">
        <f aca="false">F521</f>
        <v>21100</v>
      </c>
      <c r="G520" s="131" t="n">
        <f aca="false">I520-F520</f>
        <v>0</v>
      </c>
      <c r="H520" s="132" t="n">
        <f aca="false">(G520/F520)*100</f>
        <v>0</v>
      </c>
      <c r="I520" s="137" t="n">
        <f aca="false">I521</f>
        <v>21100</v>
      </c>
      <c r="J520" s="138"/>
      <c r="K520" s="138"/>
      <c r="L520" s="139"/>
      <c r="M520" s="139"/>
      <c r="N520" s="138"/>
      <c r="O520" s="138"/>
      <c r="P520" s="140"/>
      <c r="Q520" s="138"/>
      <c r="R520" s="146"/>
      <c r="S520" s="125" t="n">
        <f aca="false">SUM(J520:R520)</f>
        <v>0</v>
      </c>
    </row>
    <row r="521" s="143" customFormat="true" ht="37.5" hidden="false" customHeight="false" outlineLevel="0" collapsed="false">
      <c r="A521" s="134" t="s">
        <v>374</v>
      </c>
      <c r="B521" s="135" t="s">
        <v>406</v>
      </c>
      <c r="C521" s="135" t="s">
        <v>483</v>
      </c>
      <c r="D521" s="135" t="s">
        <v>264</v>
      </c>
      <c r="E521" s="135" t="s">
        <v>375</v>
      </c>
      <c r="F521" s="137" t="n">
        <v>21100</v>
      </c>
      <c r="G521" s="131" t="n">
        <f aca="false">I521-F521</f>
        <v>0</v>
      </c>
      <c r="H521" s="132" t="n">
        <f aca="false">(G521/F521)*100</f>
        <v>0</v>
      </c>
      <c r="I521" s="137" t="n">
        <v>21100</v>
      </c>
      <c r="J521" s="138"/>
      <c r="K521" s="138"/>
      <c r="L521" s="139"/>
      <c r="M521" s="139"/>
      <c r="N521" s="138"/>
      <c r="O521" s="138"/>
      <c r="P521" s="140"/>
      <c r="Q521" s="138"/>
      <c r="R521" s="146"/>
      <c r="S521" s="125" t="n">
        <f aca="false">SUM(J521:R521)</f>
        <v>0</v>
      </c>
      <c r="T521" s="142"/>
      <c r="U521" s="142"/>
      <c r="V521" s="142"/>
      <c r="W521" s="142"/>
    </row>
    <row r="522" s="127" customFormat="true" ht="56.25" hidden="false" customHeight="false" outlineLevel="0" collapsed="false">
      <c r="A522" s="128" t="s">
        <v>488</v>
      </c>
      <c r="B522" s="129" t="s">
        <v>489</v>
      </c>
      <c r="C522" s="129"/>
      <c r="D522" s="129"/>
      <c r="E522" s="129"/>
      <c r="F522" s="133" t="n">
        <f aca="false">F523+F534+F569+F829+F551</f>
        <v>2320827764</v>
      </c>
      <c r="G522" s="121" t="n">
        <f aca="false">I522-F522</f>
        <v>22544800</v>
      </c>
      <c r="H522" s="122" t="n">
        <f aca="false">(G522/F522)*100</f>
        <v>0.971412025903358</v>
      </c>
      <c r="I522" s="133" t="n">
        <f aca="false">I523+I534+I569+I829+I551</f>
        <v>2343372564</v>
      </c>
      <c r="J522" s="123"/>
      <c r="K522" s="123"/>
      <c r="L522" s="124"/>
      <c r="M522" s="124"/>
      <c r="N522" s="123"/>
      <c r="O522" s="123"/>
      <c r="P522" s="125"/>
      <c r="Q522" s="123"/>
      <c r="R522" s="148"/>
      <c r="S522" s="125" t="n">
        <f aca="false">SUM(J522:R522)</f>
        <v>0</v>
      </c>
      <c r="T522" s="126"/>
      <c r="U522" s="126"/>
      <c r="V522" s="126"/>
      <c r="W522" s="126"/>
    </row>
    <row r="523" customFormat="false" ht="18.75" hidden="false" customHeight="false" outlineLevel="0" collapsed="false">
      <c r="A523" s="134" t="s">
        <v>193</v>
      </c>
      <c r="B523" s="135" t="s">
        <v>489</v>
      </c>
      <c r="C523" s="136" t="s">
        <v>194</v>
      </c>
      <c r="D523" s="136"/>
      <c r="E523" s="136"/>
      <c r="F523" s="137" t="n">
        <f aca="false">F524</f>
        <v>507400</v>
      </c>
      <c r="G523" s="131" t="n">
        <f aca="false">I523-F523</f>
        <v>0</v>
      </c>
      <c r="H523" s="132" t="n">
        <f aca="false">(G523/F523)*100</f>
        <v>0</v>
      </c>
      <c r="I523" s="137" t="n">
        <f aca="false">I524</f>
        <v>507400</v>
      </c>
      <c r="J523" s="138"/>
      <c r="K523" s="138"/>
      <c r="L523" s="139"/>
      <c r="M523" s="139"/>
      <c r="N523" s="138"/>
      <c r="O523" s="138"/>
      <c r="P523" s="140"/>
      <c r="Q523" s="138"/>
      <c r="R523" s="146"/>
      <c r="S523" s="125" t="n">
        <f aca="false">SUM(J523:R523)</f>
        <v>0</v>
      </c>
    </row>
    <row r="524" customFormat="false" ht="18.75" hidden="false" customHeight="false" outlineLevel="0" collapsed="false">
      <c r="A524" s="134" t="s">
        <v>243</v>
      </c>
      <c r="B524" s="135" t="s">
        <v>489</v>
      </c>
      <c r="C524" s="136" t="s">
        <v>244</v>
      </c>
      <c r="D524" s="136"/>
      <c r="E524" s="136"/>
      <c r="F524" s="137" t="n">
        <f aca="false">F525</f>
        <v>507400</v>
      </c>
      <c r="G524" s="131" t="n">
        <f aca="false">I524-F524</f>
        <v>0</v>
      </c>
      <c r="H524" s="132" t="n">
        <f aca="false">(G524/F524)*100</f>
        <v>0</v>
      </c>
      <c r="I524" s="137" t="n">
        <f aca="false">I525</f>
        <v>507400</v>
      </c>
      <c r="J524" s="138"/>
      <c r="K524" s="138"/>
      <c r="L524" s="139"/>
      <c r="M524" s="139"/>
      <c r="N524" s="138"/>
      <c r="O524" s="138"/>
      <c r="P524" s="140"/>
      <c r="Q524" s="138"/>
      <c r="R524" s="146"/>
      <c r="S524" s="125" t="n">
        <f aca="false">SUM(J524:R524)</f>
        <v>0</v>
      </c>
    </row>
    <row r="525" customFormat="false" ht="37.5" hidden="false" customHeight="false" outlineLevel="0" collapsed="false">
      <c r="A525" s="134" t="s">
        <v>245</v>
      </c>
      <c r="B525" s="135" t="s">
        <v>489</v>
      </c>
      <c r="C525" s="136" t="s">
        <v>244</v>
      </c>
      <c r="D525" s="136" t="s">
        <v>246</v>
      </c>
      <c r="E525" s="136"/>
      <c r="F525" s="137" t="n">
        <f aca="false">F526+F530</f>
        <v>507400</v>
      </c>
      <c r="G525" s="131" t="n">
        <f aca="false">I525-F525</f>
        <v>0</v>
      </c>
      <c r="H525" s="132" t="n">
        <f aca="false">(G525/F525)*100</f>
        <v>0</v>
      </c>
      <c r="I525" s="137" t="n">
        <f aca="false">I526+I530</f>
        <v>507400</v>
      </c>
      <c r="J525" s="138"/>
      <c r="K525" s="138"/>
      <c r="L525" s="139"/>
      <c r="M525" s="139"/>
      <c r="N525" s="138"/>
      <c r="O525" s="138"/>
      <c r="P525" s="140"/>
      <c r="Q525" s="138"/>
      <c r="R525" s="146"/>
      <c r="S525" s="125" t="n">
        <f aca="false">SUM(J525:R525)</f>
        <v>0</v>
      </c>
    </row>
    <row r="526" customFormat="false" ht="93.75" hidden="false" customHeight="false" outlineLevel="0" collapsed="false">
      <c r="A526" s="134" t="s">
        <v>289</v>
      </c>
      <c r="B526" s="135" t="s">
        <v>489</v>
      </c>
      <c r="C526" s="136" t="s">
        <v>244</v>
      </c>
      <c r="D526" s="136" t="s">
        <v>290</v>
      </c>
      <c r="E526" s="136"/>
      <c r="F526" s="137" t="n">
        <f aca="false">F527</f>
        <v>357400</v>
      </c>
      <c r="G526" s="131" t="n">
        <f aca="false">I526-F526</f>
        <v>0</v>
      </c>
      <c r="H526" s="132" t="n">
        <f aca="false">(G526/F526)*100</f>
        <v>0</v>
      </c>
      <c r="I526" s="137" t="n">
        <f aca="false">I527</f>
        <v>357400</v>
      </c>
      <c r="J526" s="138"/>
      <c r="K526" s="138"/>
      <c r="L526" s="139"/>
      <c r="M526" s="139"/>
      <c r="N526" s="138"/>
      <c r="O526" s="138"/>
      <c r="P526" s="140"/>
      <c r="Q526" s="138"/>
      <c r="R526" s="146"/>
      <c r="S526" s="125" t="n">
        <f aca="false">SUM(J526:R526)</f>
        <v>0</v>
      </c>
    </row>
    <row r="527" customFormat="false" ht="37.5" hidden="false" customHeight="false" outlineLevel="0" collapsed="false">
      <c r="A527" s="134" t="s">
        <v>213</v>
      </c>
      <c r="B527" s="135" t="s">
        <v>489</v>
      </c>
      <c r="C527" s="136" t="s">
        <v>244</v>
      </c>
      <c r="D527" s="136" t="s">
        <v>290</v>
      </c>
      <c r="E527" s="136" t="s">
        <v>214</v>
      </c>
      <c r="F527" s="137" t="n">
        <f aca="false">F528</f>
        <v>357400</v>
      </c>
      <c r="G527" s="131" t="n">
        <f aca="false">I527-F527</f>
        <v>0</v>
      </c>
      <c r="H527" s="132" t="n">
        <f aca="false">(G527/F527)*100</f>
        <v>0</v>
      </c>
      <c r="I527" s="137" t="n">
        <f aca="false">I528</f>
        <v>357400</v>
      </c>
      <c r="J527" s="138"/>
      <c r="K527" s="138"/>
      <c r="L527" s="139"/>
      <c r="M527" s="139"/>
      <c r="N527" s="138"/>
      <c r="O527" s="138"/>
      <c r="P527" s="140"/>
      <c r="Q527" s="138"/>
      <c r="R527" s="146"/>
      <c r="S527" s="125" t="n">
        <f aca="false">SUM(J527:R527)</f>
        <v>0</v>
      </c>
    </row>
    <row r="528" customFormat="false" ht="37.5" hidden="false" customHeight="false" outlineLevel="0" collapsed="false">
      <c r="A528" s="134" t="s">
        <v>215</v>
      </c>
      <c r="B528" s="135" t="s">
        <v>489</v>
      </c>
      <c r="C528" s="136" t="s">
        <v>244</v>
      </c>
      <c r="D528" s="136" t="s">
        <v>290</v>
      </c>
      <c r="E528" s="136" t="s">
        <v>216</v>
      </c>
      <c r="F528" s="137" t="n">
        <f aca="false">F529</f>
        <v>357400</v>
      </c>
      <c r="G528" s="131" t="n">
        <f aca="false">I528-F528</f>
        <v>0</v>
      </c>
      <c r="H528" s="132" t="n">
        <f aca="false">(G528/F528)*100</f>
        <v>0</v>
      </c>
      <c r="I528" s="137" t="n">
        <f aca="false">I529</f>
        <v>357400</v>
      </c>
      <c r="J528" s="138"/>
      <c r="K528" s="138"/>
      <c r="L528" s="139"/>
      <c r="M528" s="139"/>
      <c r="N528" s="138"/>
      <c r="O528" s="138"/>
      <c r="P528" s="140"/>
      <c r="Q528" s="138"/>
      <c r="R528" s="146"/>
      <c r="S528" s="125" t="n">
        <f aca="false">SUM(J528:R528)</f>
        <v>0</v>
      </c>
    </row>
    <row r="529" customFormat="false" ht="56.25" hidden="false" customHeight="false" outlineLevel="0" collapsed="false">
      <c r="A529" s="134" t="s">
        <v>217</v>
      </c>
      <c r="B529" s="135" t="s">
        <v>489</v>
      </c>
      <c r="C529" s="135" t="s">
        <v>244</v>
      </c>
      <c r="D529" s="135" t="s">
        <v>290</v>
      </c>
      <c r="E529" s="135" t="s">
        <v>218</v>
      </c>
      <c r="F529" s="137" t="n">
        <v>357400</v>
      </c>
      <c r="G529" s="131" t="n">
        <f aca="false">I529-F529</f>
        <v>0</v>
      </c>
      <c r="H529" s="132" t="n">
        <f aca="false">(G529/F529)*100</f>
        <v>0</v>
      </c>
      <c r="I529" s="137" t="n">
        <v>357400</v>
      </c>
      <c r="J529" s="138"/>
      <c r="K529" s="138"/>
      <c r="L529" s="139"/>
      <c r="M529" s="139"/>
      <c r="N529" s="138"/>
      <c r="O529" s="138"/>
      <c r="P529" s="140"/>
      <c r="Q529" s="138"/>
      <c r="R529" s="146"/>
      <c r="S529" s="125" t="n">
        <f aca="false">SUM(J529:R529)</f>
        <v>0</v>
      </c>
    </row>
    <row r="530" customFormat="false" ht="75" hidden="false" customHeight="false" outlineLevel="0" collapsed="false">
      <c r="A530" s="134" t="s">
        <v>247</v>
      </c>
      <c r="B530" s="135" t="s">
        <v>489</v>
      </c>
      <c r="C530" s="136" t="s">
        <v>244</v>
      </c>
      <c r="D530" s="136" t="s">
        <v>248</v>
      </c>
      <c r="E530" s="136"/>
      <c r="F530" s="137" t="n">
        <f aca="false">F531</f>
        <v>150000</v>
      </c>
      <c r="G530" s="131" t="n">
        <f aca="false">I530-F530</f>
        <v>0</v>
      </c>
      <c r="H530" s="132" t="n">
        <f aca="false">(G530/F530)*100</f>
        <v>0</v>
      </c>
      <c r="I530" s="137" t="n">
        <f aca="false">I531</f>
        <v>150000</v>
      </c>
      <c r="J530" s="138"/>
      <c r="K530" s="138"/>
      <c r="L530" s="139"/>
      <c r="M530" s="139"/>
      <c r="N530" s="138"/>
      <c r="O530" s="138"/>
      <c r="P530" s="140"/>
      <c r="Q530" s="138"/>
      <c r="R530" s="146"/>
      <c r="S530" s="125" t="n">
        <f aca="false">SUM(J530:R530)</f>
        <v>0</v>
      </c>
    </row>
    <row r="531" customFormat="false" ht="37.5" hidden="false" customHeight="false" outlineLevel="0" collapsed="false">
      <c r="A531" s="134" t="s">
        <v>213</v>
      </c>
      <c r="B531" s="135" t="s">
        <v>489</v>
      </c>
      <c r="C531" s="136" t="s">
        <v>244</v>
      </c>
      <c r="D531" s="136" t="s">
        <v>248</v>
      </c>
      <c r="E531" s="136" t="s">
        <v>214</v>
      </c>
      <c r="F531" s="137" t="n">
        <f aca="false">F532</f>
        <v>150000</v>
      </c>
      <c r="G531" s="131" t="n">
        <f aca="false">I531-F531</f>
        <v>0</v>
      </c>
      <c r="H531" s="132" t="n">
        <f aca="false">(G531/F531)*100</f>
        <v>0</v>
      </c>
      <c r="I531" s="137" t="n">
        <f aca="false">I532</f>
        <v>150000</v>
      </c>
      <c r="J531" s="138"/>
      <c r="K531" s="138"/>
      <c r="L531" s="139"/>
      <c r="M531" s="139"/>
      <c r="N531" s="138"/>
      <c r="O531" s="138"/>
      <c r="P531" s="140"/>
      <c r="Q531" s="138"/>
      <c r="R531" s="146"/>
      <c r="S531" s="125" t="n">
        <f aca="false">SUM(J531:R531)</f>
        <v>0</v>
      </c>
    </row>
    <row r="532" customFormat="false" ht="37.5" hidden="false" customHeight="false" outlineLevel="0" collapsed="false">
      <c r="A532" s="134" t="s">
        <v>215</v>
      </c>
      <c r="B532" s="135" t="s">
        <v>489</v>
      </c>
      <c r="C532" s="136" t="s">
        <v>244</v>
      </c>
      <c r="D532" s="136" t="s">
        <v>248</v>
      </c>
      <c r="E532" s="136" t="s">
        <v>216</v>
      </c>
      <c r="F532" s="137" t="n">
        <f aca="false">F533</f>
        <v>150000</v>
      </c>
      <c r="G532" s="131" t="n">
        <f aca="false">I532-F532</f>
        <v>0</v>
      </c>
      <c r="H532" s="132" t="n">
        <f aca="false">(G532/F532)*100</f>
        <v>0</v>
      </c>
      <c r="I532" s="137" t="n">
        <f aca="false">I533</f>
        <v>150000</v>
      </c>
      <c r="J532" s="138"/>
      <c r="K532" s="138"/>
      <c r="L532" s="139"/>
      <c r="M532" s="139"/>
      <c r="N532" s="138"/>
      <c r="O532" s="138"/>
      <c r="P532" s="140"/>
      <c r="Q532" s="138"/>
      <c r="R532" s="146"/>
      <c r="S532" s="125" t="n">
        <f aca="false">SUM(J532:R532)</f>
        <v>0</v>
      </c>
    </row>
    <row r="533" customFormat="false" ht="37.5" hidden="false" customHeight="false" outlineLevel="0" collapsed="false">
      <c r="A533" s="134" t="s">
        <v>219</v>
      </c>
      <c r="B533" s="135" t="s">
        <v>489</v>
      </c>
      <c r="C533" s="135" t="s">
        <v>244</v>
      </c>
      <c r="D533" s="135" t="s">
        <v>248</v>
      </c>
      <c r="E533" s="135" t="s">
        <v>220</v>
      </c>
      <c r="F533" s="137" t="n">
        <v>150000</v>
      </c>
      <c r="G533" s="131" t="n">
        <f aca="false">I533-F533</f>
        <v>0</v>
      </c>
      <c r="H533" s="132" t="n">
        <f aca="false">(G533/F533)*100</f>
        <v>0</v>
      </c>
      <c r="I533" s="137" t="n">
        <v>150000</v>
      </c>
      <c r="J533" s="138"/>
      <c r="K533" s="138"/>
      <c r="L533" s="139"/>
      <c r="M533" s="139"/>
      <c r="N533" s="138"/>
      <c r="O533" s="138"/>
      <c r="P533" s="140"/>
      <c r="Q533" s="138"/>
      <c r="R533" s="146"/>
      <c r="S533" s="125" t="n">
        <f aca="false">SUM(J533:R533)</f>
        <v>0</v>
      </c>
    </row>
    <row r="534" customFormat="false" ht="22.5" hidden="false" customHeight="true" outlineLevel="0" collapsed="false">
      <c r="A534" s="134" t="s">
        <v>313</v>
      </c>
      <c r="B534" s="135" t="s">
        <v>489</v>
      </c>
      <c r="C534" s="136" t="s">
        <v>314</v>
      </c>
      <c r="D534" s="136"/>
      <c r="E534" s="136"/>
      <c r="F534" s="137" t="n">
        <f aca="false">F535+F545</f>
        <v>1762346</v>
      </c>
      <c r="G534" s="131" t="n">
        <f aca="false">I534-F534</f>
        <v>0</v>
      </c>
      <c r="H534" s="132" t="n">
        <f aca="false">(G534/F534)*100</f>
        <v>0</v>
      </c>
      <c r="I534" s="137" t="n">
        <f aca="false">I535+I545</f>
        <v>1762346</v>
      </c>
      <c r="J534" s="138"/>
      <c r="K534" s="138"/>
      <c r="L534" s="139"/>
      <c r="M534" s="139"/>
      <c r="N534" s="138"/>
      <c r="O534" s="138"/>
      <c r="P534" s="140"/>
      <c r="Q534" s="138"/>
      <c r="R534" s="146"/>
      <c r="S534" s="125" t="n">
        <f aca="false">SUM(J534:R534)</f>
        <v>0</v>
      </c>
    </row>
    <row r="535" customFormat="false" ht="18.75" hidden="false" customHeight="false" outlineLevel="0" collapsed="false">
      <c r="A535" s="134" t="s">
        <v>490</v>
      </c>
      <c r="B535" s="135" t="s">
        <v>489</v>
      </c>
      <c r="C535" s="136" t="s">
        <v>491</v>
      </c>
      <c r="D535" s="136"/>
      <c r="E535" s="136"/>
      <c r="F535" s="137" t="n">
        <f aca="false">F536</f>
        <v>1592346</v>
      </c>
      <c r="G535" s="131" t="n">
        <f aca="false">I535-F535</f>
        <v>0</v>
      </c>
      <c r="H535" s="132" t="n">
        <f aca="false">(G535/F535)*100</f>
        <v>0</v>
      </c>
      <c r="I535" s="137" t="n">
        <f aca="false">I536</f>
        <v>1592346</v>
      </c>
      <c r="J535" s="138"/>
      <c r="K535" s="138"/>
      <c r="L535" s="139"/>
      <c r="M535" s="139"/>
      <c r="N535" s="138"/>
      <c r="O535" s="138"/>
      <c r="P535" s="140"/>
      <c r="Q535" s="138"/>
      <c r="R535" s="146"/>
      <c r="S535" s="125" t="n">
        <f aca="false">SUM(J535:R535)</f>
        <v>0</v>
      </c>
    </row>
    <row r="536" customFormat="false" ht="18.75" hidden="false" customHeight="false" outlineLevel="0" collapsed="false">
      <c r="A536" s="134" t="s">
        <v>303</v>
      </c>
      <c r="B536" s="135" t="s">
        <v>489</v>
      </c>
      <c r="C536" s="136" t="s">
        <v>491</v>
      </c>
      <c r="D536" s="136" t="s">
        <v>304</v>
      </c>
      <c r="E536" s="136"/>
      <c r="F536" s="137" t="n">
        <f aca="false">F537</f>
        <v>1592346</v>
      </c>
      <c r="G536" s="131" t="n">
        <f aca="false">I536-F536</f>
        <v>0</v>
      </c>
      <c r="H536" s="132" t="n">
        <f aca="false">(G536/F536)*100</f>
        <v>0</v>
      </c>
      <c r="I536" s="137" t="n">
        <f aca="false">I537</f>
        <v>1592346</v>
      </c>
      <c r="J536" s="138"/>
      <c r="K536" s="138"/>
      <c r="L536" s="139"/>
      <c r="M536" s="139"/>
      <c r="N536" s="138"/>
      <c r="O536" s="138"/>
      <c r="P536" s="140"/>
      <c r="Q536" s="138"/>
      <c r="R536" s="146"/>
      <c r="S536" s="125" t="n">
        <f aca="false">SUM(J536:R536)</f>
        <v>0</v>
      </c>
    </row>
    <row r="537" customFormat="false" ht="37.5" hidden="false" customHeight="false" outlineLevel="0" collapsed="false">
      <c r="A537" s="134" t="s">
        <v>492</v>
      </c>
      <c r="B537" s="135" t="s">
        <v>489</v>
      </c>
      <c r="C537" s="136" t="s">
        <v>491</v>
      </c>
      <c r="D537" s="136" t="s">
        <v>493</v>
      </c>
      <c r="E537" s="136"/>
      <c r="F537" s="137" t="n">
        <f aca="false">F538</f>
        <v>1592346</v>
      </c>
      <c r="G537" s="131" t="n">
        <f aca="false">I537-F537</f>
        <v>0</v>
      </c>
      <c r="H537" s="132" t="n">
        <f aca="false">(G537/F537)*100</f>
        <v>0</v>
      </c>
      <c r="I537" s="137" t="n">
        <f aca="false">I538</f>
        <v>1592346</v>
      </c>
      <c r="J537" s="138"/>
      <c r="K537" s="138"/>
      <c r="L537" s="139"/>
      <c r="M537" s="139"/>
      <c r="N537" s="138"/>
      <c r="O537" s="138"/>
      <c r="P537" s="140"/>
      <c r="Q537" s="138"/>
      <c r="R537" s="146"/>
      <c r="S537" s="125" t="n">
        <f aca="false">SUM(J537:R537)</f>
        <v>0</v>
      </c>
    </row>
    <row r="538" customFormat="false" ht="75" hidden="false" customHeight="false" outlineLevel="0" collapsed="false">
      <c r="A538" s="134" t="s">
        <v>368</v>
      </c>
      <c r="B538" s="135" t="s">
        <v>489</v>
      </c>
      <c r="C538" s="136" t="s">
        <v>491</v>
      </c>
      <c r="D538" s="136" t="s">
        <v>493</v>
      </c>
      <c r="E538" s="136" t="s">
        <v>369</v>
      </c>
      <c r="F538" s="137" t="n">
        <f aca="false">F539</f>
        <v>1592346</v>
      </c>
      <c r="G538" s="131" t="n">
        <f aca="false">I538-F538</f>
        <v>0</v>
      </c>
      <c r="H538" s="132" t="n">
        <f aca="false">(G538/F538)*100</f>
        <v>0</v>
      </c>
      <c r="I538" s="137" t="n">
        <f aca="false">I539</f>
        <v>1592346</v>
      </c>
      <c r="J538" s="138"/>
      <c r="K538" s="138"/>
      <c r="L538" s="139"/>
      <c r="M538" s="139"/>
      <c r="N538" s="138"/>
      <c r="O538" s="138"/>
      <c r="P538" s="140"/>
      <c r="Q538" s="138"/>
      <c r="R538" s="146"/>
      <c r="S538" s="125" t="n">
        <f aca="false">SUM(J538:R538)</f>
        <v>0</v>
      </c>
    </row>
    <row r="539" customFormat="false" ht="18.75" hidden="false" customHeight="false" outlineLevel="0" collapsed="false">
      <c r="A539" s="134" t="s">
        <v>494</v>
      </c>
      <c r="B539" s="135" t="s">
        <v>489</v>
      </c>
      <c r="C539" s="136" t="s">
        <v>491</v>
      </c>
      <c r="D539" s="136" t="s">
        <v>493</v>
      </c>
      <c r="E539" s="136" t="s">
        <v>495</v>
      </c>
      <c r="F539" s="137" t="n">
        <f aca="false">F540</f>
        <v>1592346</v>
      </c>
      <c r="G539" s="131" t="n">
        <f aca="false">I539-F539</f>
        <v>0</v>
      </c>
      <c r="H539" s="132" t="n">
        <f aca="false">(G539/F539)*100</f>
        <v>0</v>
      </c>
      <c r="I539" s="137" t="n">
        <f aca="false">I540</f>
        <v>1592346</v>
      </c>
      <c r="J539" s="138"/>
      <c r="K539" s="138"/>
      <c r="L539" s="139"/>
      <c r="M539" s="139"/>
      <c r="N539" s="138"/>
      <c r="O539" s="138"/>
      <c r="P539" s="140"/>
      <c r="Q539" s="138"/>
      <c r="R539" s="146"/>
      <c r="S539" s="125" t="n">
        <f aca="false">SUM(J539:R539)</f>
        <v>0</v>
      </c>
    </row>
    <row r="540" customFormat="false" ht="37.5" hidden="false" customHeight="false" outlineLevel="0" collapsed="false">
      <c r="A540" s="134" t="s">
        <v>496</v>
      </c>
      <c r="B540" s="135" t="s">
        <v>489</v>
      </c>
      <c r="C540" s="135" t="s">
        <v>491</v>
      </c>
      <c r="D540" s="135" t="s">
        <v>493</v>
      </c>
      <c r="E540" s="135" t="s">
        <v>497</v>
      </c>
      <c r="F540" s="137" t="n">
        <v>1592346</v>
      </c>
      <c r="G540" s="131" t="n">
        <f aca="false">I540-F540</f>
        <v>0</v>
      </c>
      <c r="H540" s="132" t="n">
        <f aca="false">(G540/F540)*100</f>
        <v>0</v>
      </c>
      <c r="I540" s="137" t="n">
        <v>1592346</v>
      </c>
      <c r="J540" s="138"/>
      <c r="K540" s="138"/>
      <c r="L540" s="139"/>
      <c r="M540" s="139"/>
      <c r="N540" s="138"/>
      <c r="O540" s="138"/>
      <c r="P540" s="140"/>
      <c r="Q540" s="138"/>
      <c r="R540" s="146"/>
      <c r="S540" s="125" t="n">
        <f aca="false">SUM(J540:R540)</f>
        <v>0</v>
      </c>
    </row>
    <row r="541" customFormat="false" ht="75" hidden="true" customHeight="false" outlineLevel="0" collapsed="false">
      <c r="A541" s="134" t="s">
        <v>325</v>
      </c>
      <c r="B541" s="135" t="s">
        <v>489</v>
      </c>
      <c r="C541" s="136" t="s">
        <v>491</v>
      </c>
      <c r="D541" s="136" t="s">
        <v>326</v>
      </c>
      <c r="E541" s="136"/>
      <c r="F541" s="137"/>
      <c r="G541" s="131" t="n">
        <f aca="false">I541-F541</f>
        <v>0</v>
      </c>
      <c r="H541" s="132" t="e">
        <f aca="false">(G541/F541)*100</f>
        <v>#DIV/0!</v>
      </c>
      <c r="I541" s="137"/>
      <c r="J541" s="138"/>
      <c r="K541" s="138"/>
      <c r="L541" s="139"/>
      <c r="M541" s="139"/>
      <c r="N541" s="138"/>
      <c r="O541" s="138"/>
      <c r="P541" s="140"/>
      <c r="Q541" s="138"/>
      <c r="R541" s="146"/>
      <c r="S541" s="125" t="n">
        <f aca="false">SUM(J541:R541)</f>
        <v>0</v>
      </c>
    </row>
    <row r="542" customFormat="false" ht="75" hidden="true" customHeight="false" outlineLevel="0" collapsed="false">
      <c r="A542" s="134" t="s">
        <v>368</v>
      </c>
      <c r="B542" s="135" t="s">
        <v>489</v>
      </c>
      <c r="C542" s="136" t="s">
        <v>491</v>
      </c>
      <c r="D542" s="136" t="s">
        <v>326</v>
      </c>
      <c r="E542" s="136" t="s">
        <v>369</v>
      </c>
      <c r="F542" s="137"/>
      <c r="G542" s="131" t="n">
        <f aca="false">I542-F542</f>
        <v>0</v>
      </c>
      <c r="H542" s="132" t="e">
        <f aca="false">(G542/F542)*100</f>
        <v>#DIV/0!</v>
      </c>
      <c r="I542" s="137"/>
      <c r="J542" s="138"/>
      <c r="K542" s="138"/>
      <c r="L542" s="139"/>
      <c r="M542" s="139"/>
      <c r="N542" s="138"/>
      <c r="O542" s="138"/>
      <c r="P542" s="140"/>
      <c r="Q542" s="138"/>
      <c r="R542" s="146"/>
      <c r="S542" s="125" t="n">
        <f aca="false">SUM(J542:R542)</f>
        <v>0</v>
      </c>
    </row>
    <row r="543" customFormat="false" ht="18.75" hidden="true" customHeight="false" outlineLevel="0" collapsed="false">
      <c r="A543" s="134" t="s">
        <v>494</v>
      </c>
      <c r="B543" s="135" t="s">
        <v>489</v>
      </c>
      <c r="C543" s="136" t="s">
        <v>491</v>
      </c>
      <c r="D543" s="136" t="s">
        <v>326</v>
      </c>
      <c r="E543" s="136" t="s">
        <v>495</v>
      </c>
      <c r="F543" s="137"/>
      <c r="G543" s="131" t="n">
        <f aca="false">I543-F543</f>
        <v>0</v>
      </c>
      <c r="H543" s="132" t="e">
        <f aca="false">(G543/F543)*100</f>
        <v>#DIV/0!</v>
      </c>
      <c r="I543" s="137"/>
      <c r="J543" s="138"/>
      <c r="K543" s="138"/>
      <c r="L543" s="139"/>
      <c r="M543" s="139"/>
      <c r="N543" s="138"/>
      <c r="O543" s="138"/>
      <c r="P543" s="140"/>
      <c r="Q543" s="138"/>
      <c r="R543" s="146"/>
      <c r="S543" s="125" t="n">
        <f aca="false">SUM(J543:R543)</f>
        <v>0</v>
      </c>
    </row>
    <row r="544" customFormat="false" ht="37.5" hidden="true" customHeight="false" outlineLevel="0" collapsed="false">
      <c r="A544" s="134" t="s">
        <v>496</v>
      </c>
      <c r="B544" s="135" t="s">
        <v>489</v>
      </c>
      <c r="C544" s="135" t="s">
        <v>491</v>
      </c>
      <c r="D544" s="135" t="s">
        <v>326</v>
      </c>
      <c r="E544" s="135" t="s">
        <v>497</v>
      </c>
      <c r="F544" s="137"/>
      <c r="G544" s="131" t="n">
        <f aca="false">I544-F544</f>
        <v>0</v>
      </c>
      <c r="H544" s="132" t="e">
        <f aca="false">(G544/F544)*100</f>
        <v>#DIV/0!</v>
      </c>
      <c r="I544" s="137"/>
      <c r="J544" s="138"/>
      <c r="K544" s="138"/>
      <c r="L544" s="139"/>
      <c r="M544" s="139"/>
      <c r="N544" s="138"/>
      <c r="O544" s="138"/>
      <c r="P544" s="140"/>
      <c r="Q544" s="138"/>
      <c r="R544" s="146"/>
      <c r="S544" s="125" t="n">
        <f aca="false">SUM(J544:R544)</f>
        <v>0</v>
      </c>
    </row>
    <row r="545" customFormat="false" ht="37.5" hidden="false" customHeight="false" outlineLevel="0" collapsed="false">
      <c r="A545" s="134" t="s">
        <v>321</v>
      </c>
      <c r="B545" s="135" t="s">
        <v>489</v>
      </c>
      <c r="C545" s="136" t="s">
        <v>322</v>
      </c>
      <c r="D545" s="136"/>
      <c r="E545" s="136"/>
      <c r="F545" s="137" t="n">
        <f aca="false">F546</f>
        <v>170000</v>
      </c>
      <c r="G545" s="131" t="n">
        <f aca="false">I545-F545</f>
        <v>0</v>
      </c>
      <c r="H545" s="132" t="n">
        <f aca="false">(G545/F545)*100</f>
        <v>0</v>
      </c>
      <c r="I545" s="137" t="n">
        <f aca="false">I546</f>
        <v>170000</v>
      </c>
      <c r="J545" s="137"/>
      <c r="K545" s="137"/>
      <c r="L545" s="137"/>
      <c r="M545" s="137"/>
      <c r="N545" s="137"/>
      <c r="O545" s="137"/>
      <c r="P545" s="137"/>
      <c r="Q545" s="137"/>
      <c r="R545" s="137"/>
      <c r="S545" s="137" t="n">
        <f aca="false">S546</f>
        <v>0</v>
      </c>
    </row>
    <row r="546" customFormat="false" ht="18.75" hidden="false" customHeight="false" outlineLevel="0" collapsed="false">
      <c r="A546" s="134" t="s">
        <v>303</v>
      </c>
      <c r="B546" s="135" t="s">
        <v>489</v>
      </c>
      <c r="C546" s="136" t="s">
        <v>322</v>
      </c>
      <c r="D546" s="136" t="s">
        <v>304</v>
      </c>
      <c r="E546" s="136"/>
      <c r="F546" s="137" t="n">
        <f aca="false">F547</f>
        <v>170000</v>
      </c>
      <c r="G546" s="131" t="n">
        <f aca="false">I546-F546</f>
        <v>0</v>
      </c>
      <c r="H546" s="132" t="n">
        <f aca="false">(G546/F546)*100</f>
        <v>0</v>
      </c>
      <c r="I546" s="137" t="n">
        <f aca="false">I547</f>
        <v>170000</v>
      </c>
      <c r="J546" s="137"/>
      <c r="K546" s="137"/>
      <c r="L546" s="137"/>
      <c r="M546" s="137"/>
      <c r="N546" s="137"/>
      <c r="O546" s="137"/>
      <c r="P546" s="137"/>
      <c r="Q546" s="137"/>
      <c r="R546" s="137"/>
      <c r="S546" s="137" t="n">
        <f aca="false">S547</f>
        <v>0</v>
      </c>
    </row>
    <row r="547" customFormat="false" ht="75" hidden="false" customHeight="false" outlineLevel="0" collapsed="false">
      <c r="A547" s="134" t="s">
        <v>325</v>
      </c>
      <c r="B547" s="135" t="s">
        <v>489</v>
      </c>
      <c r="C547" s="136" t="s">
        <v>322</v>
      </c>
      <c r="D547" s="136" t="s">
        <v>326</v>
      </c>
      <c r="E547" s="136"/>
      <c r="F547" s="137" t="n">
        <f aca="false">F548</f>
        <v>170000</v>
      </c>
      <c r="G547" s="131" t="n">
        <f aca="false">I547-F547</f>
        <v>0</v>
      </c>
      <c r="H547" s="132" t="n">
        <f aca="false">(G547/F547)*100</f>
        <v>0</v>
      </c>
      <c r="I547" s="137" t="n">
        <f aca="false">I548</f>
        <v>170000</v>
      </c>
      <c r="J547" s="137"/>
      <c r="K547" s="137"/>
      <c r="L547" s="137"/>
      <c r="M547" s="137"/>
      <c r="N547" s="137"/>
      <c r="O547" s="137"/>
      <c r="P547" s="137"/>
      <c r="Q547" s="137"/>
      <c r="R547" s="137"/>
      <c r="S547" s="137" t="n">
        <f aca="false">S548</f>
        <v>0</v>
      </c>
    </row>
    <row r="548" customFormat="false" ht="75" hidden="false" customHeight="false" outlineLevel="0" collapsed="false">
      <c r="A548" s="134" t="s">
        <v>368</v>
      </c>
      <c r="B548" s="135" t="s">
        <v>489</v>
      </c>
      <c r="C548" s="136" t="s">
        <v>322</v>
      </c>
      <c r="D548" s="136" t="s">
        <v>326</v>
      </c>
      <c r="E548" s="136" t="s">
        <v>369</v>
      </c>
      <c r="F548" s="137" t="n">
        <f aca="false">F549</f>
        <v>170000</v>
      </c>
      <c r="G548" s="131" t="n">
        <f aca="false">I548-F548</f>
        <v>0</v>
      </c>
      <c r="H548" s="132" t="n">
        <f aca="false">(G548/F548)*100</f>
        <v>0</v>
      </c>
      <c r="I548" s="137" t="n">
        <f aca="false">I549</f>
        <v>170000</v>
      </c>
      <c r="J548" s="138"/>
      <c r="K548" s="138"/>
      <c r="L548" s="139"/>
      <c r="M548" s="139"/>
      <c r="N548" s="138"/>
      <c r="O548" s="138"/>
      <c r="P548" s="140"/>
      <c r="Q548" s="138"/>
      <c r="R548" s="146"/>
      <c r="S548" s="125" t="n">
        <f aca="false">SUM(J548:R548)</f>
        <v>0</v>
      </c>
    </row>
    <row r="549" customFormat="false" ht="18.75" hidden="false" customHeight="false" outlineLevel="0" collapsed="false">
      <c r="A549" s="134" t="s">
        <v>494</v>
      </c>
      <c r="B549" s="135" t="s">
        <v>489</v>
      </c>
      <c r="C549" s="136" t="s">
        <v>322</v>
      </c>
      <c r="D549" s="136" t="s">
        <v>326</v>
      </c>
      <c r="E549" s="136" t="s">
        <v>495</v>
      </c>
      <c r="F549" s="137" t="n">
        <f aca="false">F550</f>
        <v>170000</v>
      </c>
      <c r="G549" s="131" t="n">
        <f aca="false">I549-F549</f>
        <v>0</v>
      </c>
      <c r="H549" s="132" t="n">
        <f aca="false">(G549/F549)*100</f>
        <v>0</v>
      </c>
      <c r="I549" s="137" t="n">
        <f aca="false">I550</f>
        <v>170000</v>
      </c>
      <c r="J549" s="138"/>
      <c r="K549" s="138"/>
      <c r="L549" s="139"/>
      <c r="M549" s="139"/>
      <c r="N549" s="138"/>
      <c r="O549" s="138"/>
      <c r="P549" s="140"/>
      <c r="Q549" s="138"/>
      <c r="R549" s="146"/>
      <c r="S549" s="125" t="n">
        <f aca="false">SUM(J549:R549)</f>
        <v>0</v>
      </c>
    </row>
    <row r="550" customFormat="false" ht="37.5" hidden="false" customHeight="false" outlineLevel="0" collapsed="false">
      <c r="A550" s="134" t="s">
        <v>496</v>
      </c>
      <c r="B550" s="135" t="s">
        <v>489</v>
      </c>
      <c r="C550" s="135" t="s">
        <v>322</v>
      </c>
      <c r="D550" s="135" t="s">
        <v>326</v>
      </c>
      <c r="E550" s="135" t="s">
        <v>497</v>
      </c>
      <c r="F550" s="137" t="n">
        <v>170000</v>
      </c>
      <c r="G550" s="131" t="n">
        <f aca="false">I550-F550</f>
        <v>0</v>
      </c>
      <c r="H550" s="132" t="n">
        <f aca="false">(G550/F550)*100</f>
        <v>0</v>
      </c>
      <c r="I550" s="137" t="n">
        <v>170000</v>
      </c>
      <c r="J550" s="138"/>
      <c r="K550" s="138"/>
      <c r="L550" s="139"/>
      <c r="M550" s="139"/>
      <c r="N550" s="138"/>
      <c r="O550" s="138"/>
      <c r="P550" s="140"/>
      <c r="Q550" s="138"/>
      <c r="R550" s="146"/>
      <c r="S550" s="125" t="n">
        <f aca="false">SUM(J550:R550)</f>
        <v>0</v>
      </c>
    </row>
    <row r="551" customFormat="false" ht="18.75" hidden="false" customHeight="false" outlineLevel="0" collapsed="false">
      <c r="A551" s="134" t="s">
        <v>422</v>
      </c>
      <c r="B551" s="135" t="s">
        <v>489</v>
      </c>
      <c r="C551" s="135" t="s">
        <v>423</v>
      </c>
      <c r="D551" s="135"/>
      <c r="E551" s="135"/>
      <c r="F551" s="137"/>
      <c r="G551" s="131"/>
      <c r="H551" s="132"/>
      <c r="I551" s="137" t="n">
        <f aca="false">I552</f>
        <v>8414337</v>
      </c>
      <c r="J551" s="138"/>
      <c r="K551" s="138"/>
      <c r="L551" s="139"/>
      <c r="M551" s="139"/>
      <c r="N551" s="138"/>
      <c r="O551" s="138"/>
      <c r="P551" s="140"/>
      <c r="Q551" s="138"/>
      <c r="R551" s="146"/>
      <c r="S551" s="125"/>
    </row>
    <row r="552" customFormat="false" ht="18.75" hidden="false" customHeight="false" outlineLevel="0" collapsed="false">
      <c r="A552" s="134" t="s">
        <v>498</v>
      </c>
      <c r="B552" s="135" t="s">
        <v>489</v>
      </c>
      <c r="C552" s="135" t="s">
        <v>499</v>
      </c>
      <c r="D552" s="135"/>
      <c r="E552" s="135"/>
      <c r="F552" s="137"/>
      <c r="G552" s="131"/>
      <c r="H552" s="132"/>
      <c r="I552" s="137" t="n">
        <f aca="false">I553+I561</f>
        <v>8414337</v>
      </c>
      <c r="J552" s="138"/>
      <c r="K552" s="138"/>
      <c r="L552" s="139"/>
      <c r="M552" s="139"/>
      <c r="N552" s="138"/>
      <c r="O552" s="138"/>
      <c r="P552" s="140"/>
      <c r="Q552" s="138"/>
      <c r="R552" s="146"/>
      <c r="S552" s="125"/>
    </row>
    <row r="553" customFormat="false" ht="18.75" hidden="false" customHeight="false" outlineLevel="0" collapsed="false">
      <c r="A553" s="134" t="s">
        <v>303</v>
      </c>
      <c r="B553" s="135" t="s">
        <v>489</v>
      </c>
      <c r="C553" s="135" t="s">
        <v>499</v>
      </c>
      <c r="D553" s="135" t="s">
        <v>304</v>
      </c>
      <c r="E553" s="135"/>
      <c r="F553" s="137" t="n">
        <f aca="false">F554</f>
        <v>0</v>
      </c>
      <c r="G553" s="131"/>
      <c r="H553" s="132"/>
      <c r="I553" s="137" t="n">
        <f aca="false">I554</f>
        <v>7993620</v>
      </c>
      <c r="J553" s="138"/>
      <c r="K553" s="138"/>
      <c r="L553" s="139"/>
      <c r="M553" s="139"/>
      <c r="N553" s="138"/>
      <c r="O553" s="138"/>
      <c r="P553" s="140"/>
      <c r="Q553" s="138"/>
      <c r="R553" s="146"/>
      <c r="S553" s="125"/>
    </row>
    <row r="554" customFormat="false" ht="75" hidden="false" customHeight="false" outlineLevel="0" collapsed="false">
      <c r="A554" s="134" t="s">
        <v>500</v>
      </c>
      <c r="B554" s="135" t="s">
        <v>489</v>
      </c>
      <c r="C554" s="135" t="s">
        <v>499</v>
      </c>
      <c r="D554" s="135" t="s">
        <v>501</v>
      </c>
      <c r="E554" s="135"/>
      <c r="F554" s="137" t="n">
        <f aca="false">F555+F558</f>
        <v>0</v>
      </c>
      <c r="G554" s="131"/>
      <c r="H554" s="132"/>
      <c r="I554" s="137" t="n">
        <f aca="false">I555+I558</f>
        <v>7993620</v>
      </c>
      <c r="J554" s="138"/>
      <c r="K554" s="138"/>
      <c r="L554" s="139"/>
      <c r="M554" s="139"/>
      <c r="N554" s="138"/>
      <c r="O554" s="138"/>
      <c r="P554" s="140"/>
      <c r="Q554" s="138"/>
      <c r="R554" s="146"/>
      <c r="S554" s="125"/>
    </row>
    <row r="555" customFormat="false" ht="37.5" hidden="false" customHeight="false" outlineLevel="0" collapsed="false">
      <c r="A555" s="134" t="s">
        <v>213</v>
      </c>
      <c r="B555" s="135" t="s">
        <v>489</v>
      </c>
      <c r="C555" s="135" t="s">
        <v>499</v>
      </c>
      <c r="D555" s="135" t="s">
        <v>501</v>
      </c>
      <c r="E555" s="135" t="s">
        <v>214</v>
      </c>
      <c r="F555" s="137" t="n">
        <f aca="false">F556</f>
        <v>0</v>
      </c>
      <c r="G555" s="131"/>
      <c r="H555" s="132"/>
      <c r="I555" s="137" t="n">
        <f aca="false">I556</f>
        <v>882282</v>
      </c>
      <c r="J555" s="138"/>
      <c r="K555" s="138"/>
      <c r="L555" s="139"/>
      <c r="M555" s="139"/>
      <c r="N555" s="138"/>
      <c r="O555" s="138"/>
      <c r="P555" s="140"/>
      <c r="Q555" s="138"/>
      <c r="R555" s="146"/>
      <c r="S555" s="125"/>
    </row>
    <row r="556" customFormat="false" ht="37.5" hidden="false" customHeight="false" outlineLevel="0" collapsed="false">
      <c r="A556" s="134" t="s">
        <v>215</v>
      </c>
      <c r="B556" s="135" t="s">
        <v>489</v>
      </c>
      <c r="C556" s="135" t="s">
        <v>499</v>
      </c>
      <c r="D556" s="135" t="s">
        <v>501</v>
      </c>
      <c r="E556" s="135" t="s">
        <v>216</v>
      </c>
      <c r="F556" s="137" t="n">
        <f aca="false">F557</f>
        <v>0</v>
      </c>
      <c r="G556" s="131"/>
      <c r="H556" s="132"/>
      <c r="I556" s="137" t="n">
        <f aca="false">I557</f>
        <v>882282</v>
      </c>
      <c r="J556" s="138"/>
      <c r="K556" s="138"/>
      <c r="L556" s="139"/>
      <c r="M556" s="139"/>
      <c r="N556" s="138"/>
      <c r="O556" s="138"/>
      <c r="P556" s="140"/>
      <c r="Q556" s="138"/>
      <c r="R556" s="146"/>
      <c r="S556" s="125"/>
    </row>
    <row r="557" customFormat="false" ht="37.5" hidden="false" customHeight="false" outlineLevel="0" collapsed="false">
      <c r="A557" s="134" t="s">
        <v>219</v>
      </c>
      <c r="B557" s="135" t="s">
        <v>489</v>
      </c>
      <c r="C557" s="135" t="s">
        <v>499</v>
      </c>
      <c r="D557" s="135" t="s">
        <v>501</v>
      </c>
      <c r="E557" s="135" t="s">
        <v>220</v>
      </c>
      <c r="F557" s="137"/>
      <c r="G557" s="131"/>
      <c r="H557" s="132"/>
      <c r="I557" s="137" t="n">
        <v>882282</v>
      </c>
      <c r="J557" s="138"/>
      <c r="K557" s="138"/>
      <c r="L557" s="139"/>
      <c r="M557" s="139"/>
      <c r="N557" s="138"/>
      <c r="O557" s="138"/>
      <c r="P557" s="140"/>
      <c r="Q557" s="138"/>
      <c r="R557" s="146"/>
      <c r="S557" s="125"/>
    </row>
    <row r="558" customFormat="false" ht="75" hidden="false" customHeight="false" outlineLevel="0" collapsed="false">
      <c r="A558" s="134" t="s">
        <v>368</v>
      </c>
      <c r="B558" s="135" t="s">
        <v>489</v>
      </c>
      <c r="C558" s="135" t="s">
        <v>499</v>
      </c>
      <c r="D558" s="135" t="s">
        <v>501</v>
      </c>
      <c r="E558" s="135" t="s">
        <v>369</v>
      </c>
      <c r="F558" s="137" t="n">
        <f aca="false">F559</f>
        <v>0</v>
      </c>
      <c r="G558" s="131"/>
      <c r="H558" s="132"/>
      <c r="I558" s="137" t="n">
        <f aca="false">I559</f>
        <v>7111338</v>
      </c>
      <c r="J558" s="138"/>
      <c r="K558" s="138"/>
      <c r="L558" s="139"/>
      <c r="M558" s="139"/>
      <c r="N558" s="138"/>
      <c r="O558" s="138"/>
      <c r="P558" s="140"/>
      <c r="Q558" s="138"/>
      <c r="R558" s="146"/>
      <c r="S558" s="125"/>
    </row>
    <row r="559" customFormat="false" ht="18.75" hidden="false" customHeight="false" outlineLevel="0" collapsed="false">
      <c r="A559" s="134" t="s">
        <v>370</v>
      </c>
      <c r="B559" s="135" t="s">
        <v>489</v>
      </c>
      <c r="C559" s="135" t="s">
        <v>499</v>
      </c>
      <c r="D559" s="135" t="s">
        <v>501</v>
      </c>
      <c r="E559" s="135" t="s">
        <v>371</v>
      </c>
      <c r="F559" s="137" t="n">
        <f aca="false">F560</f>
        <v>0</v>
      </c>
      <c r="G559" s="131"/>
      <c r="H559" s="132"/>
      <c r="I559" s="137" t="n">
        <f aca="false">I560</f>
        <v>7111338</v>
      </c>
      <c r="J559" s="138"/>
      <c r="K559" s="138"/>
      <c r="L559" s="139"/>
      <c r="M559" s="139"/>
      <c r="N559" s="138"/>
      <c r="O559" s="138"/>
      <c r="P559" s="140"/>
      <c r="Q559" s="138"/>
      <c r="R559" s="146"/>
      <c r="S559" s="125"/>
    </row>
    <row r="560" customFormat="false" ht="37.5" hidden="false" customHeight="false" outlineLevel="0" collapsed="false">
      <c r="A560" s="134" t="s">
        <v>374</v>
      </c>
      <c r="B560" s="135" t="s">
        <v>489</v>
      </c>
      <c r="C560" s="135" t="s">
        <v>499</v>
      </c>
      <c r="D560" s="135" t="s">
        <v>501</v>
      </c>
      <c r="E560" s="135" t="s">
        <v>375</v>
      </c>
      <c r="F560" s="137"/>
      <c r="G560" s="131"/>
      <c r="H560" s="132"/>
      <c r="I560" s="137" t="n">
        <v>7111338</v>
      </c>
      <c r="J560" s="138"/>
      <c r="K560" s="138"/>
      <c r="L560" s="139"/>
      <c r="M560" s="139"/>
      <c r="N560" s="138"/>
      <c r="O560" s="138"/>
      <c r="P560" s="140"/>
      <c r="Q560" s="138"/>
      <c r="R560" s="146"/>
      <c r="S560" s="125"/>
    </row>
    <row r="561" customFormat="false" ht="37.5" hidden="false" customHeight="false" outlineLevel="0" collapsed="false">
      <c r="A561" s="134" t="s">
        <v>245</v>
      </c>
      <c r="B561" s="135" t="s">
        <v>489</v>
      </c>
      <c r="C561" s="135" t="s">
        <v>499</v>
      </c>
      <c r="D561" s="135" t="s">
        <v>246</v>
      </c>
      <c r="E561" s="135"/>
      <c r="F561" s="137"/>
      <c r="G561" s="131"/>
      <c r="H561" s="132"/>
      <c r="I561" s="137" t="n">
        <f aca="false">I562</f>
        <v>420717</v>
      </c>
      <c r="J561" s="138"/>
      <c r="K561" s="138"/>
      <c r="L561" s="139"/>
      <c r="M561" s="139"/>
      <c r="N561" s="138"/>
      <c r="O561" s="138"/>
      <c r="P561" s="140"/>
      <c r="Q561" s="138"/>
      <c r="R561" s="146"/>
      <c r="S561" s="125"/>
    </row>
    <row r="562" customFormat="false" ht="75" hidden="false" customHeight="false" outlineLevel="0" collapsed="false">
      <c r="A562" s="134" t="s">
        <v>502</v>
      </c>
      <c r="B562" s="135" t="s">
        <v>489</v>
      </c>
      <c r="C562" s="135" t="s">
        <v>499</v>
      </c>
      <c r="D562" s="135" t="s">
        <v>503</v>
      </c>
      <c r="E562" s="135"/>
      <c r="F562" s="137"/>
      <c r="G562" s="131"/>
      <c r="H562" s="132"/>
      <c r="I562" s="137" t="n">
        <f aca="false">I563+I566</f>
        <v>420717</v>
      </c>
      <c r="J562" s="138"/>
      <c r="K562" s="138"/>
      <c r="L562" s="139"/>
      <c r="M562" s="139"/>
      <c r="N562" s="138"/>
      <c r="O562" s="138"/>
      <c r="P562" s="140"/>
      <c r="Q562" s="138"/>
      <c r="R562" s="146"/>
      <c r="S562" s="125"/>
    </row>
    <row r="563" customFormat="false" ht="37.5" hidden="false" customHeight="false" outlineLevel="0" collapsed="false">
      <c r="A563" s="134" t="s">
        <v>213</v>
      </c>
      <c r="B563" s="135" t="s">
        <v>489</v>
      </c>
      <c r="C563" s="135" t="s">
        <v>499</v>
      </c>
      <c r="D563" s="135" t="s">
        <v>503</v>
      </c>
      <c r="E563" s="135" t="s">
        <v>214</v>
      </c>
      <c r="F563" s="137" t="n">
        <f aca="false">F564</f>
        <v>0</v>
      </c>
      <c r="G563" s="131"/>
      <c r="H563" s="132"/>
      <c r="I563" s="137" t="n">
        <f aca="false">I564</f>
        <v>46436</v>
      </c>
      <c r="J563" s="138"/>
      <c r="K563" s="138"/>
      <c r="L563" s="139"/>
      <c r="M563" s="139"/>
      <c r="N563" s="138"/>
      <c r="O563" s="138"/>
      <c r="P563" s="140"/>
      <c r="Q563" s="138"/>
      <c r="R563" s="146"/>
      <c r="S563" s="125"/>
    </row>
    <row r="564" customFormat="false" ht="37.5" hidden="false" customHeight="false" outlineLevel="0" collapsed="false">
      <c r="A564" s="134" t="s">
        <v>215</v>
      </c>
      <c r="B564" s="135" t="s">
        <v>489</v>
      </c>
      <c r="C564" s="135" t="s">
        <v>499</v>
      </c>
      <c r="D564" s="135" t="s">
        <v>503</v>
      </c>
      <c r="E564" s="135" t="s">
        <v>216</v>
      </c>
      <c r="F564" s="137" t="n">
        <f aca="false">F565</f>
        <v>0</v>
      </c>
      <c r="G564" s="131"/>
      <c r="H564" s="132"/>
      <c r="I564" s="137" t="n">
        <f aca="false">I565</f>
        <v>46436</v>
      </c>
      <c r="J564" s="138"/>
      <c r="K564" s="138"/>
      <c r="L564" s="139"/>
      <c r="M564" s="139"/>
      <c r="N564" s="138"/>
      <c r="O564" s="138"/>
      <c r="P564" s="140"/>
      <c r="Q564" s="138"/>
      <c r="R564" s="146"/>
      <c r="S564" s="125"/>
    </row>
    <row r="565" customFormat="false" ht="37.5" hidden="false" customHeight="false" outlineLevel="0" collapsed="false">
      <c r="A565" s="134" t="s">
        <v>219</v>
      </c>
      <c r="B565" s="135" t="s">
        <v>489</v>
      </c>
      <c r="C565" s="135" t="s">
        <v>499</v>
      </c>
      <c r="D565" s="135" t="s">
        <v>503</v>
      </c>
      <c r="E565" s="135" t="s">
        <v>220</v>
      </c>
      <c r="F565" s="137"/>
      <c r="G565" s="131"/>
      <c r="H565" s="132"/>
      <c r="I565" s="137" t="n">
        <v>46436</v>
      </c>
      <c r="J565" s="138"/>
      <c r="K565" s="138"/>
      <c r="L565" s="139"/>
      <c r="M565" s="139"/>
      <c r="N565" s="138"/>
      <c r="O565" s="138"/>
      <c r="P565" s="140"/>
      <c r="Q565" s="138"/>
      <c r="R565" s="146"/>
      <c r="S565" s="125"/>
    </row>
    <row r="566" customFormat="false" ht="75" hidden="false" customHeight="false" outlineLevel="0" collapsed="false">
      <c r="A566" s="134" t="s">
        <v>368</v>
      </c>
      <c r="B566" s="135" t="s">
        <v>489</v>
      </c>
      <c r="C566" s="135" t="s">
        <v>499</v>
      </c>
      <c r="D566" s="135" t="s">
        <v>503</v>
      </c>
      <c r="E566" s="135" t="s">
        <v>369</v>
      </c>
      <c r="F566" s="137"/>
      <c r="G566" s="131"/>
      <c r="H566" s="132"/>
      <c r="I566" s="137" t="n">
        <f aca="false">I567</f>
        <v>374281</v>
      </c>
      <c r="J566" s="138"/>
      <c r="K566" s="138"/>
      <c r="L566" s="139"/>
      <c r="M566" s="139"/>
      <c r="N566" s="138"/>
      <c r="O566" s="138"/>
      <c r="P566" s="140"/>
      <c r="Q566" s="138"/>
      <c r="R566" s="146"/>
      <c r="S566" s="125"/>
    </row>
    <row r="567" customFormat="false" ht="18.75" hidden="false" customHeight="false" outlineLevel="0" collapsed="false">
      <c r="A567" s="134" t="s">
        <v>370</v>
      </c>
      <c r="B567" s="135" t="s">
        <v>489</v>
      </c>
      <c r="C567" s="135" t="s">
        <v>499</v>
      </c>
      <c r="D567" s="135" t="s">
        <v>503</v>
      </c>
      <c r="E567" s="135" t="s">
        <v>371</v>
      </c>
      <c r="F567" s="137"/>
      <c r="G567" s="131"/>
      <c r="H567" s="132"/>
      <c r="I567" s="137" t="n">
        <f aca="false">I568</f>
        <v>374281</v>
      </c>
      <c r="J567" s="138"/>
      <c r="K567" s="138"/>
      <c r="L567" s="139"/>
      <c r="M567" s="139"/>
      <c r="N567" s="138"/>
      <c r="O567" s="138"/>
      <c r="P567" s="140"/>
      <c r="Q567" s="138"/>
      <c r="R567" s="146"/>
      <c r="S567" s="125"/>
    </row>
    <row r="568" customFormat="false" ht="37.5" hidden="false" customHeight="false" outlineLevel="0" collapsed="false">
      <c r="A568" s="134" t="s">
        <v>374</v>
      </c>
      <c r="B568" s="135" t="s">
        <v>489</v>
      </c>
      <c r="C568" s="135" t="s">
        <v>499</v>
      </c>
      <c r="D568" s="135" t="s">
        <v>503</v>
      </c>
      <c r="E568" s="135" t="s">
        <v>375</v>
      </c>
      <c r="F568" s="137"/>
      <c r="G568" s="132" t="n">
        <f aca="false">(F568/E568)*100</f>
        <v>0</v>
      </c>
      <c r="H568" s="132"/>
      <c r="I568" s="137" t="n">
        <v>374281</v>
      </c>
      <c r="J568" s="138"/>
      <c r="K568" s="138"/>
      <c r="L568" s="139"/>
      <c r="M568" s="139"/>
      <c r="N568" s="138"/>
      <c r="O568" s="138"/>
      <c r="P568" s="140"/>
      <c r="Q568" s="138"/>
      <c r="R568" s="146"/>
      <c r="S568" s="125"/>
    </row>
    <row r="569" customFormat="false" ht="22.5" hidden="false" customHeight="true" outlineLevel="0" collapsed="false">
      <c r="A569" s="134" t="s">
        <v>504</v>
      </c>
      <c r="B569" s="135" t="s">
        <v>489</v>
      </c>
      <c r="C569" s="136" t="s">
        <v>505</v>
      </c>
      <c r="D569" s="136"/>
      <c r="E569" s="136"/>
      <c r="F569" s="149" t="n">
        <f aca="false">F570+F623+F715+F774</f>
        <v>2280656814</v>
      </c>
      <c r="G569" s="131" t="n">
        <f aca="false">I569-F569</f>
        <v>14130463</v>
      </c>
      <c r="H569" s="132" t="n">
        <f aca="false">(G569/F569)*100</f>
        <v>0.619578663184175</v>
      </c>
      <c r="I569" s="149" t="n">
        <f aca="false">I570+I623+I715+I774</f>
        <v>2294787277</v>
      </c>
      <c r="J569" s="138"/>
      <c r="K569" s="138" t="n">
        <f aca="false">2294787277-I569</f>
        <v>0</v>
      </c>
      <c r="L569" s="139"/>
      <c r="M569" s="139"/>
      <c r="N569" s="138"/>
      <c r="O569" s="138"/>
      <c r="P569" s="140"/>
      <c r="Q569" s="138"/>
      <c r="R569" s="146"/>
      <c r="S569" s="125" t="n">
        <f aca="false">SUM(J569:R569)</f>
        <v>0</v>
      </c>
    </row>
    <row r="570" customFormat="false" ht="18.75" hidden="false" customHeight="false" outlineLevel="0" collapsed="false">
      <c r="A570" s="134" t="s">
        <v>506</v>
      </c>
      <c r="B570" s="135" t="s">
        <v>489</v>
      </c>
      <c r="C570" s="136" t="s">
        <v>507</v>
      </c>
      <c r="D570" s="136"/>
      <c r="E570" s="136"/>
      <c r="F570" s="149" t="n">
        <f aca="false">F571+F592+F580</f>
        <v>611881019</v>
      </c>
      <c r="G570" s="131" t="n">
        <f aca="false">I570-F570</f>
        <v>3505281</v>
      </c>
      <c r="H570" s="132" t="n">
        <f aca="false">(G570/F570)*100</f>
        <v>0.572869706880056</v>
      </c>
      <c r="I570" s="149" t="n">
        <f aca="false">I571+I580+I592</f>
        <v>615386300</v>
      </c>
      <c r="J570" s="138"/>
      <c r="K570" s="138" t="n">
        <f aca="false">615386300-I570</f>
        <v>0</v>
      </c>
      <c r="L570" s="139"/>
      <c r="M570" s="139"/>
      <c r="N570" s="138"/>
      <c r="O570" s="138"/>
      <c r="P570" s="140"/>
      <c r="Q570" s="138"/>
      <c r="R570" s="146"/>
      <c r="S570" s="125" t="n">
        <f aca="false">SUM(J570:R570)</f>
        <v>0</v>
      </c>
    </row>
    <row r="571" customFormat="false" ht="18.75" hidden="false" customHeight="false" outlineLevel="0" collapsed="false">
      <c r="A571" s="134" t="s">
        <v>508</v>
      </c>
      <c r="B571" s="135" t="s">
        <v>489</v>
      </c>
      <c r="C571" s="136" t="s">
        <v>507</v>
      </c>
      <c r="D571" s="136" t="s">
        <v>509</v>
      </c>
      <c r="E571" s="136"/>
      <c r="F571" s="137" t="n">
        <f aca="false">F572</f>
        <v>589299000</v>
      </c>
      <c r="G571" s="131" t="n">
        <f aca="false">I571-F571</f>
        <v>490900</v>
      </c>
      <c r="H571" s="132" t="n">
        <f aca="false">(G571/F571)*100</f>
        <v>0.0833023643345738</v>
      </c>
      <c r="I571" s="137" t="n">
        <f aca="false">I572</f>
        <v>589789900</v>
      </c>
      <c r="J571" s="138"/>
      <c r="K571" s="138"/>
      <c r="L571" s="139"/>
      <c r="M571" s="139"/>
      <c r="N571" s="138"/>
      <c r="O571" s="138"/>
      <c r="P571" s="140"/>
      <c r="Q571" s="138"/>
      <c r="R571" s="146"/>
      <c r="S571" s="125" t="n">
        <f aca="false">SUM(J571:R571)</f>
        <v>0</v>
      </c>
    </row>
    <row r="572" customFormat="false" ht="37.5" hidden="false" customHeight="false" outlineLevel="0" collapsed="false">
      <c r="A572" s="134" t="s">
        <v>273</v>
      </c>
      <c r="B572" s="135" t="s">
        <v>489</v>
      </c>
      <c r="C572" s="136" t="s">
        <v>507</v>
      </c>
      <c r="D572" s="136" t="s">
        <v>510</v>
      </c>
      <c r="E572" s="136"/>
      <c r="F572" s="137" t="n">
        <f aca="false">F573</f>
        <v>589299000</v>
      </c>
      <c r="G572" s="131" t="n">
        <f aca="false">I572-F572</f>
        <v>490900</v>
      </c>
      <c r="H572" s="132" t="n">
        <f aca="false">(G572/F572)*100</f>
        <v>0.0833023643345738</v>
      </c>
      <c r="I572" s="137" t="n">
        <f aca="false">I573</f>
        <v>589789900</v>
      </c>
      <c r="J572" s="138"/>
      <c r="K572" s="138"/>
      <c r="L572" s="139"/>
      <c r="M572" s="139"/>
      <c r="N572" s="138"/>
      <c r="O572" s="138"/>
      <c r="P572" s="140"/>
      <c r="Q572" s="138"/>
      <c r="R572" s="146"/>
      <c r="S572" s="125" t="n">
        <f aca="false">SUM(J572:R572)</f>
        <v>0</v>
      </c>
    </row>
    <row r="573" customFormat="false" ht="75" hidden="false" customHeight="false" outlineLevel="0" collapsed="false">
      <c r="A573" s="134" t="s">
        <v>368</v>
      </c>
      <c r="B573" s="135" t="s">
        <v>489</v>
      </c>
      <c r="C573" s="136" t="s">
        <v>507</v>
      </c>
      <c r="D573" s="136" t="s">
        <v>510</v>
      </c>
      <c r="E573" s="136" t="s">
        <v>369</v>
      </c>
      <c r="F573" s="137" t="n">
        <f aca="false">F574+F577</f>
        <v>589299000</v>
      </c>
      <c r="G573" s="131" t="n">
        <f aca="false">I573-F573</f>
        <v>490900</v>
      </c>
      <c r="H573" s="132" t="n">
        <f aca="false">(G573/F573)*100</f>
        <v>0.0833023643345738</v>
      </c>
      <c r="I573" s="137" t="n">
        <f aca="false">I574+I577</f>
        <v>589789900</v>
      </c>
      <c r="J573" s="138"/>
      <c r="K573" s="138"/>
      <c r="L573" s="139"/>
      <c r="M573" s="139"/>
      <c r="N573" s="138"/>
      <c r="O573" s="138"/>
      <c r="P573" s="140"/>
      <c r="Q573" s="138"/>
      <c r="R573" s="146"/>
      <c r="S573" s="125" t="n">
        <f aca="false">SUM(J573:R573)</f>
        <v>0</v>
      </c>
    </row>
    <row r="574" customFormat="false" ht="18.75" hidden="false" customHeight="false" outlineLevel="0" collapsed="false">
      <c r="A574" s="141" t="s">
        <v>494</v>
      </c>
      <c r="B574" s="135" t="s">
        <v>489</v>
      </c>
      <c r="C574" s="136" t="s">
        <v>507</v>
      </c>
      <c r="D574" s="136" t="s">
        <v>510</v>
      </c>
      <c r="E574" s="136" t="s">
        <v>495</v>
      </c>
      <c r="F574" s="137" t="n">
        <f aca="false">F575+F576</f>
        <v>326317000</v>
      </c>
      <c r="G574" s="131" t="n">
        <f aca="false">I574-F574</f>
        <v>29300</v>
      </c>
      <c r="H574" s="132" t="n">
        <f aca="false">(G574/F574)*100</f>
        <v>0.00897899894887487</v>
      </c>
      <c r="I574" s="137" t="n">
        <f aca="false">I575+I576</f>
        <v>326346300</v>
      </c>
      <c r="J574" s="138"/>
      <c r="K574" s="138"/>
      <c r="L574" s="139"/>
      <c r="M574" s="139"/>
      <c r="N574" s="138"/>
      <c r="O574" s="138"/>
      <c r="P574" s="140"/>
      <c r="Q574" s="138"/>
      <c r="R574" s="146"/>
      <c r="S574" s="125" t="n">
        <f aca="false">SUM(J574:R574)</f>
        <v>0</v>
      </c>
    </row>
    <row r="575" s="143" customFormat="true" ht="93.75" hidden="false" customHeight="false" outlineLevel="0" collapsed="false">
      <c r="A575" s="134" t="s">
        <v>511</v>
      </c>
      <c r="B575" s="135" t="s">
        <v>489</v>
      </c>
      <c r="C575" s="135" t="s">
        <v>507</v>
      </c>
      <c r="D575" s="135" t="s">
        <v>510</v>
      </c>
      <c r="E575" s="135" t="s">
        <v>512</v>
      </c>
      <c r="F575" s="137" t="n">
        <v>318024000</v>
      </c>
      <c r="G575" s="131" t="n">
        <f aca="false">I575-F575</f>
        <v>0</v>
      </c>
      <c r="H575" s="132" t="n">
        <f aca="false">(G575/F575)*100</f>
        <v>0</v>
      </c>
      <c r="I575" s="137" t="n">
        <v>318024000</v>
      </c>
      <c r="J575" s="138"/>
      <c r="K575" s="138"/>
      <c r="L575" s="139"/>
      <c r="M575" s="139"/>
      <c r="N575" s="138"/>
      <c r="O575" s="138"/>
      <c r="P575" s="140"/>
      <c r="Q575" s="138"/>
      <c r="R575" s="146"/>
      <c r="S575" s="125" t="n">
        <f aca="false">SUM(J575:R575)</f>
        <v>0</v>
      </c>
      <c r="T575" s="142"/>
      <c r="U575" s="142"/>
      <c r="V575" s="142"/>
      <c r="W575" s="142"/>
    </row>
    <row r="576" s="143" customFormat="true" ht="37.5" hidden="false" customHeight="false" outlineLevel="0" collapsed="false">
      <c r="A576" s="134" t="s">
        <v>496</v>
      </c>
      <c r="B576" s="135" t="s">
        <v>489</v>
      </c>
      <c r="C576" s="135" t="s">
        <v>507</v>
      </c>
      <c r="D576" s="135" t="s">
        <v>510</v>
      </c>
      <c r="E576" s="135" t="s">
        <v>497</v>
      </c>
      <c r="F576" s="137" t="n">
        <v>8293000</v>
      </c>
      <c r="G576" s="131" t="n">
        <f aca="false">I576-F576</f>
        <v>29300</v>
      </c>
      <c r="H576" s="132" t="n">
        <f aca="false">(G576/F576)*100</f>
        <v>0.353310020499216</v>
      </c>
      <c r="I576" s="137" t="n">
        <v>8322300</v>
      </c>
      <c r="J576" s="138"/>
      <c r="K576" s="138"/>
      <c r="L576" s="139"/>
      <c r="M576" s="139"/>
      <c r="N576" s="138"/>
      <c r="O576" s="138"/>
      <c r="P576" s="140"/>
      <c r="Q576" s="138"/>
      <c r="R576" s="146"/>
      <c r="S576" s="125" t="n">
        <f aca="false">SUM(J576:R576)</f>
        <v>0</v>
      </c>
      <c r="T576" s="142"/>
      <c r="U576" s="142"/>
      <c r="V576" s="142"/>
      <c r="W576" s="142"/>
    </row>
    <row r="577" customFormat="false" ht="18.75" hidden="false" customHeight="false" outlineLevel="0" collapsed="false">
      <c r="A577" s="134" t="s">
        <v>370</v>
      </c>
      <c r="B577" s="135" t="s">
        <v>489</v>
      </c>
      <c r="C577" s="136" t="s">
        <v>507</v>
      </c>
      <c r="D577" s="136" t="s">
        <v>510</v>
      </c>
      <c r="E577" s="136" t="s">
        <v>371</v>
      </c>
      <c r="F577" s="137" t="n">
        <f aca="false">F578+F579</f>
        <v>262982000</v>
      </c>
      <c r="G577" s="131" t="n">
        <f aca="false">I577-F577</f>
        <v>461600</v>
      </c>
      <c r="H577" s="132" t="n">
        <f aca="false">(G577/F577)*100</f>
        <v>0.17552532112464</v>
      </c>
      <c r="I577" s="137" t="n">
        <f aca="false">I578+I579</f>
        <v>263443600</v>
      </c>
      <c r="J577" s="138"/>
      <c r="K577" s="138"/>
      <c r="L577" s="139"/>
      <c r="M577" s="139"/>
      <c r="N577" s="138"/>
      <c r="O577" s="138"/>
      <c r="P577" s="140"/>
      <c r="Q577" s="138"/>
      <c r="R577" s="146"/>
      <c r="S577" s="125" t="n">
        <f aca="false">SUM(J577:R577)</f>
        <v>0</v>
      </c>
    </row>
    <row r="578" s="143" customFormat="true" ht="93.75" hidden="false" customHeight="false" outlineLevel="0" collapsed="false">
      <c r="A578" s="134" t="s">
        <v>372</v>
      </c>
      <c r="B578" s="135" t="s">
        <v>489</v>
      </c>
      <c r="C578" s="135" t="s">
        <v>507</v>
      </c>
      <c r="D578" s="135" t="s">
        <v>510</v>
      </c>
      <c r="E578" s="135" t="s">
        <v>373</v>
      </c>
      <c r="F578" s="137" t="n">
        <v>258638000</v>
      </c>
      <c r="G578" s="131" t="n">
        <f aca="false">I578-F578</f>
        <v>0</v>
      </c>
      <c r="H578" s="132" t="n">
        <f aca="false">(G578/F578)*100</f>
        <v>0</v>
      </c>
      <c r="I578" s="137" t="n">
        <v>258638000</v>
      </c>
      <c r="J578" s="138"/>
      <c r="K578" s="138"/>
      <c r="L578" s="139"/>
      <c r="M578" s="139"/>
      <c r="N578" s="138"/>
      <c r="O578" s="138"/>
      <c r="P578" s="140"/>
      <c r="Q578" s="138"/>
      <c r="R578" s="146"/>
      <c r="S578" s="125" t="n">
        <f aca="false">SUM(J578:R578)</f>
        <v>0</v>
      </c>
      <c r="T578" s="142"/>
      <c r="U578" s="142"/>
      <c r="V578" s="142"/>
      <c r="W578" s="142"/>
    </row>
    <row r="579" s="143" customFormat="true" ht="37.5" hidden="false" customHeight="false" outlineLevel="0" collapsed="false">
      <c r="A579" s="134" t="s">
        <v>374</v>
      </c>
      <c r="B579" s="135" t="s">
        <v>489</v>
      </c>
      <c r="C579" s="135" t="s">
        <v>507</v>
      </c>
      <c r="D579" s="135" t="s">
        <v>510</v>
      </c>
      <c r="E579" s="135" t="s">
        <v>375</v>
      </c>
      <c r="F579" s="137" t="n">
        <v>4344000</v>
      </c>
      <c r="G579" s="131" t="n">
        <f aca="false">I579-F579</f>
        <v>461600</v>
      </c>
      <c r="H579" s="132" t="n">
        <f aca="false">(G579/F579)*100</f>
        <v>10.6261510128913</v>
      </c>
      <c r="I579" s="137" t="n">
        <v>4805600</v>
      </c>
      <c r="J579" s="138"/>
      <c r="K579" s="138"/>
      <c r="L579" s="139"/>
      <c r="M579" s="139"/>
      <c r="N579" s="138"/>
      <c r="O579" s="138"/>
      <c r="P579" s="140"/>
      <c r="Q579" s="138"/>
      <c r="R579" s="146"/>
      <c r="S579" s="125" t="n">
        <f aca="false">SUM(J579:R579)</f>
        <v>0</v>
      </c>
      <c r="T579" s="142"/>
      <c r="U579" s="142"/>
      <c r="V579" s="142"/>
      <c r="W579" s="142"/>
    </row>
    <row r="580" s="143" customFormat="true" ht="18.75" hidden="false" customHeight="false" outlineLevel="0" collapsed="false">
      <c r="A580" s="134" t="s">
        <v>303</v>
      </c>
      <c r="B580" s="135" t="s">
        <v>489</v>
      </c>
      <c r="C580" s="135" t="s">
        <v>507</v>
      </c>
      <c r="D580" s="135" t="s">
        <v>304</v>
      </c>
      <c r="E580" s="135"/>
      <c r="F580" s="137" t="n">
        <f aca="false">F585+F581</f>
        <v>11871338</v>
      </c>
      <c r="G580" s="131" t="n">
        <f aca="false">I580-F580</f>
        <v>3388662</v>
      </c>
      <c r="H580" s="132" t="n">
        <f aca="false">(G580/F580)*100</f>
        <v>28.5449036999873</v>
      </c>
      <c r="I580" s="137" t="n">
        <f aca="false">I585+I581</f>
        <v>15260000</v>
      </c>
      <c r="J580" s="138"/>
      <c r="K580" s="138"/>
      <c r="L580" s="139"/>
      <c r="M580" s="139"/>
      <c r="N580" s="138"/>
      <c r="O580" s="138"/>
      <c r="P580" s="140"/>
      <c r="Q580" s="138"/>
      <c r="R580" s="146"/>
      <c r="S580" s="125"/>
      <c r="T580" s="142"/>
      <c r="U580" s="142"/>
      <c r="V580" s="142"/>
      <c r="W580" s="142"/>
    </row>
    <row r="581" s="143" customFormat="true" ht="75" hidden="false" customHeight="false" outlineLevel="0" collapsed="false">
      <c r="A581" s="134" t="s">
        <v>500</v>
      </c>
      <c r="B581" s="135" t="s">
        <v>489</v>
      </c>
      <c r="C581" s="135" t="s">
        <v>507</v>
      </c>
      <c r="D581" s="135" t="s">
        <v>501</v>
      </c>
      <c r="E581" s="135"/>
      <c r="F581" s="137" t="n">
        <f aca="false">F582</f>
        <v>7111338</v>
      </c>
      <c r="G581" s="131" t="n">
        <f aca="false">I581-F581</f>
        <v>-7111338</v>
      </c>
      <c r="H581" s="132"/>
      <c r="I581" s="137" t="n">
        <f aca="false">I582</f>
        <v>0</v>
      </c>
      <c r="J581" s="138"/>
      <c r="K581" s="138"/>
      <c r="L581" s="139"/>
      <c r="M581" s="139"/>
      <c r="N581" s="138"/>
      <c r="O581" s="138"/>
      <c r="P581" s="140"/>
      <c r="Q581" s="138"/>
      <c r="R581" s="146"/>
      <c r="S581" s="125"/>
      <c r="T581" s="142"/>
      <c r="U581" s="142"/>
      <c r="V581" s="142"/>
      <c r="W581" s="142"/>
    </row>
    <row r="582" s="143" customFormat="true" ht="75" hidden="false" customHeight="false" outlineLevel="0" collapsed="false">
      <c r="A582" s="134" t="s">
        <v>368</v>
      </c>
      <c r="B582" s="135" t="s">
        <v>489</v>
      </c>
      <c r="C582" s="135" t="s">
        <v>507</v>
      </c>
      <c r="D582" s="135" t="s">
        <v>501</v>
      </c>
      <c r="E582" s="136" t="s">
        <v>369</v>
      </c>
      <c r="F582" s="137" t="n">
        <f aca="false">F583</f>
        <v>7111338</v>
      </c>
      <c r="G582" s="131" t="n">
        <f aca="false">I582-F582</f>
        <v>-7111338</v>
      </c>
      <c r="H582" s="132"/>
      <c r="I582" s="137" t="n">
        <f aca="false">I583</f>
        <v>0</v>
      </c>
      <c r="J582" s="138"/>
      <c r="K582" s="138"/>
      <c r="L582" s="139"/>
      <c r="M582" s="139"/>
      <c r="N582" s="138"/>
      <c r="O582" s="138"/>
      <c r="P582" s="140"/>
      <c r="Q582" s="138"/>
      <c r="R582" s="146"/>
      <c r="S582" s="125"/>
      <c r="T582" s="142"/>
      <c r="U582" s="142"/>
      <c r="V582" s="142"/>
      <c r="W582" s="142"/>
    </row>
    <row r="583" s="143" customFormat="true" ht="18.75" hidden="false" customHeight="false" outlineLevel="0" collapsed="false">
      <c r="A583" s="134" t="s">
        <v>370</v>
      </c>
      <c r="B583" s="135" t="s">
        <v>489</v>
      </c>
      <c r="C583" s="135" t="s">
        <v>507</v>
      </c>
      <c r="D583" s="135" t="s">
        <v>501</v>
      </c>
      <c r="E583" s="136" t="s">
        <v>371</v>
      </c>
      <c r="F583" s="137" t="n">
        <f aca="false">F584</f>
        <v>7111338</v>
      </c>
      <c r="G583" s="131" t="n">
        <f aca="false">I583-F583</f>
        <v>-7111338</v>
      </c>
      <c r="H583" s="132"/>
      <c r="I583" s="137" t="n">
        <f aca="false">I584</f>
        <v>0</v>
      </c>
      <c r="J583" s="138"/>
      <c r="K583" s="138"/>
      <c r="L583" s="139"/>
      <c r="M583" s="139"/>
      <c r="N583" s="138"/>
      <c r="O583" s="138"/>
      <c r="P583" s="140"/>
      <c r="Q583" s="138"/>
      <c r="R583" s="146"/>
      <c r="S583" s="125"/>
      <c r="T583" s="142"/>
      <c r="U583" s="142"/>
      <c r="V583" s="142"/>
      <c r="W583" s="142"/>
    </row>
    <row r="584" s="143" customFormat="true" ht="37.5" hidden="false" customHeight="false" outlineLevel="0" collapsed="false">
      <c r="A584" s="134" t="s">
        <v>374</v>
      </c>
      <c r="B584" s="135" t="s">
        <v>489</v>
      </c>
      <c r="C584" s="135" t="s">
        <v>507</v>
      </c>
      <c r="D584" s="135" t="s">
        <v>501</v>
      </c>
      <c r="E584" s="135" t="s">
        <v>375</v>
      </c>
      <c r="F584" s="137" t="n">
        <v>7111338</v>
      </c>
      <c r="G584" s="131" t="n">
        <f aca="false">I584-F584</f>
        <v>-7111338</v>
      </c>
      <c r="H584" s="132"/>
      <c r="I584" s="137"/>
      <c r="J584" s="138"/>
      <c r="K584" s="138"/>
      <c r="L584" s="139"/>
      <c r="M584" s="139"/>
      <c r="N584" s="138"/>
      <c r="O584" s="138"/>
      <c r="P584" s="140"/>
      <c r="Q584" s="138"/>
      <c r="R584" s="146"/>
      <c r="S584" s="125"/>
      <c r="T584" s="142"/>
      <c r="U584" s="142"/>
      <c r="V584" s="142"/>
      <c r="W584" s="142"/>
    </row>
    <row r="585" s="143" customFormat="true" ht="37.5" hidden="false" customHeight="false" outlineLevel="0" collapsed="false">
      <c r="A585" s="134" t="s">
        <v>513</v>
      </c>
      <c r="B585" s="135" t="s">
        <v>489</v>
      </c>
      <c r="C585" s="135" t="s">
        <v>507</v>
      </c>
      <c r="D585" s="135" t="s">
        <v>514</v>
      </c>
      <c r="E585" s="135"/>
      <c r="F585" s="137" t="n">
        <f aca="false">F586</f>
        <v>4760000</v>
      </c>
      <c r="G585" s="131" t="n">
        <f aca="false">I585-F585</f>
        <v>10500000</v>
      </c>
      <c r="H585" s="132" t="n">
        <f aca="false">(G585/F585)*100</f>
        <v>220.588235294118</v>
      </c>
      <c r="I585" s="137" t="n">
        <f aca="false">I586</f>
        <v>15260000</v>
      </c>
      <c r="J585" s="138"/>
      <c r="K585" s="138"/>
      <c r="L585" s="139"/>
      <c r="M585" s="139"/>
      <c r="N585" s="138"/>
      <c r="O585" s="138"/>
      <c r="P585" s="140"/>
      <c r="Q585" s="138"/>
      <c r="R585" s="146"/>
      <c r="S585" s="125"/>
      <c r="T585" s="142"/>
      <c r="U585" s="142"/>
      <c r="V585" s="142"/>
      <c r="W585" s="142"/>
    </row>
    <row r="586" s="143" customFormat="true" ht="56.25" hidden="false" customHeight="false" outlineLevel="0" collapsed="false">
      <c r="A586" s="134" t="s">
        <v>515</v>
      </c>
      <c r="B586" s="135" t="s">
        <v>489</v>
      </c>
      <c r="C586" s="135" t="s">
        <v>507</v>
      </c>
      <c r="D586" s="135" t="s">
        <v>516</v>
      </c>
      <c r="E586" s="135"/>
      <c r="F586" s="137" t="n">
        <f aca="false">F587</f>
        <v>4760000</v>
      </c>
      <c r="G586" s="131" t="n">
        <f aca="false">I586-F586</f>
        <v>10500000</v>
      </c>
      <c r="H586" s="132" t="n">
        <f aca="false">(G586/F586)*100</f>
        <v>220.588235294118</v>
      </c>
      <c r="I586" s="137" t="n">
        <f aca="false">I587</f>
        <v>15260000</v>
      </c>
      <c r="J586" s="138"/>
      <c r="K586" s="138"/>
      <c r="L586" s="139"/>
      <c r="M586" s="139"/>
      <c r="N586" s="138"/>
      <c r="O586" s="138"/>
      <c r="P586" s="140"/>
      <c r="Q586" s="138"/>
      <c r="R586" s="146"/>
      <c r="S586" s="125"/>
      <c r="T586" s="142"/>
      <c r="U586" s="142"/>
      <c r="V586" s="142"/>
      <c r="W586" s="142"/>
    </row>
    <row r="587" s="143" customFormat="true" ht="75" hidden="false" customHeight="false" outlineLevel="0" collapsed="false">
      <c r="A587" s="134" t="s">
        <v>368</v>
      </c>
      <c r="B587" s="135" t="s">
        <v>489</v>
      </c>
      <c r="C587" s="135" t="s">
        <v>507</v>
      </c>
      <c r="D587" s="135" t="s">
        <v>516</v>
      </c>
      <c r="E587" s="135" t="s">
        <v>369</v>
      </c>
      <c r="F587" s="137" t="n">
        <f aca="false">F588+F590</f>
        <v>4760000</v>
      </c>
      <c r="G587" s="131" t="n">
        <f aca="false">I587-F587</f>
        <v>10500000</v>
      </c>
      <c r="H587" s="132" t="n">
        <f aca="false">(G587/F587)*100</f>
        <v>220.588235294118</v>
      </c>
      <c r="I587" s="137" t="n">
        <f aca="false">I588+I590</f>
        <v>15260000</v>
      </c>
      <c r="J587" s="138"/>
      <c r="K587" s="138"/>
      <c r="L587" s="139"/>
      <c r="M587" s="139"/>
      <c r="N587" s="138"/>
      <c r="O587" s="138"/>
      <c r="P587" s="140"/>
      <c r="Q587" s="138"/>
      <c r="R587" s="146"/>
      <c r="S587" s="125"/>
      <c r="T587" s="142"/>
      <c r="U587" s="142"/>
      <c r="V587" s="142"/>
      <c r="W587" s="142"/>
    </row>
    <row r="588" s="143" customFormat="true" ht="18.75" hidden="false" customHeight="false" outlineLevel="0" collapsed="false">
      <c r="A588" s="134" t="s">
        <v>494</v>
      </c>
      <c r="B588" s="135" t="s">
        <v>489</v>
      </c>
      <c r="C588" s="135" t="s">
        <v>507</v>
      </c>
      <c r="D588" s="135" t="s">
        <v>516</v>
      </c>
      <c r="E588" s="135" t="s">
        <v>495</v>
      </c>
      <c r="F588" s="137" t="n">
        <f aca="false">F589</f>
        <v>2260000</v>
      </c>
      <c r="G588" s="131" t="n">
        <f aca="false">I588-F588</f>
        <v>500000</v>
      </c>
      <c r="H588" s="132" t="n">
        <f aca="false">(G588/F588)*100</f>
        <v>22.1238938053097</v>
      </c>
      <c r="I588" s="137" t="n">
        <f aca="false">I589</f>
        <v>2760000</v>
      </c>
      <c r="J588" s="138"/>
      <c r="K588" s="138"/>
      <c r="L588" s="139"/>
      <c r="M588" s="139"/>
      <c r="N588" s="138"/>
      <c r="O588" s="138"/>
      <c r="P588" s="140"/>
      <c r="Q588" s="138"/>
      <c r="R588" s="146"/>
      <c r="S588" s="125"/>
      <c r="T588" s="142"/>
      <c r="U588" s="142"/>
      <c r="V588" s="142"/>
      <c r="W588" s="142"/>
    </row>
    <row r="589" s="143" customFormat="true" ht="37.5" hidden="false" customHeight="false" outlineLevel="0" collapsed="false">
      <c r="A589" s="134" t="s">
        <v>496</v>
      </c>
      <c r="B589" s="135" t="s">
        <v>489</v>
      </c>
      <c r="C589" s="135" t="s">
        <v>507</v>
      </c>
      <c r="D589" s="135" t="s">
        <v>516</v>
      </c>
      <c r="E589" s="135" t="s">
        <v>497</v>
      </c>
      <c r="F589" s="137" t="n">
        <v>2260000</v>
      </c>
      <c r="G589" s="131" t="n">
        <f aca="false">I589-F589</f>
        <v>500000</v>
      </c>
      <c r="H589" s="132" t="n">
        <f aca="false">(G589/F589)*100</f>
        <v>22.1238938053097</v>
      </c>
      <c r="I589" s="137" t="n">
        <v>2760000</v>
      </c>
      <c r="J589" s="138"/>
      <c r="K589" s="138"/>
      <c r="L589" s="139"/>
      <c r="M589" s="139"/>
      <c r="N589" s="138"/>
      <c r="O589" s="138"/>
      <c r="P589" s="140"/>
      <c r="Q589" s="138"/>
      <c r="R589" s="146"/>
      <c r="S589" s="125"/>
      <c r="T589" s="142"/>
      <c r="U589" s="142"/>
      <c r="V589" s="142"/>
      <c r="W589" s="142"/>
    </row>
    <row r="590" s="143" customFormat="true" ht="18.75" hidden="false" customHeight="false" outlineLevel="0" collapsed="false">
      <c r="A590" s="134" t="s">
        <v>370</v>
      </c>
      <c r="B590" s="135" t="s">
        <v>489</v>
      </c>
      <c r="C590" s="135" t="s">
        <v>507</v>
      </c>
      <c r="D590" s="135" t="s">
        <v>516</v>
      </c>
      <c r="E590" s="135" t="s">
        <v>371</v>
      </c>
      <c r="F590" s="137" t="n">
        <f aca="false">F591</f>
        <v>2500000</v>
      </c>
      <c r="G590" s="131" t="n">
        <f aca="false">I590-F590</f>
        <v>10000000</v>
      </c>
      <c r="H590" s="132" t="n">
        <f aca="false">(G590/F590)*100</f>
        <v>400</v>
      </c>
      <c r="I590" s="137" t="n">
        <f aca="false">I591</f>
        <v>12500000</v>
      </c>
      <c r="J590" s="138"/>
      <c r="K590" s="138"/>
      <c r="L590" s="139"/>
      <c r="M590" s="139"/>
      <c r="N590" s="138"/>
      <c r="O590" s="138"/>
      <c r="P590" s="140"/>
      <c r="Q590" s="138"/>
      <c r="R590" s="146"/>
      <c r="S590" s="125"/>
      <c r="T590" s="142"/>
      <c r="U590" s="142"/>
      <c r="V590" s="142"/>
      <c r="W590" s="142"/>
    </row>
    <row r="591" s="143" customFormat="true" ht="37.5" hidden="false" customHeight="false" outlineLevel="0" collapsed="false">
      <c r="A591" s="134" t="s">
        <v>374</v>
      </c>
      <c r="B591" s="135" t="s">
        <v>489</v>
      </c>
      <c r="C591" s="135" t="s">
        <v>507</v>
      </c>
      <c r="D591" s="135" t="s">
        <v>516</v>
      </c>
      <c r="E591" s="135" t="s">
        <v>375</v>
      </c>
      <c r="F591" s="137" t="n">
        <v>2500000</v>
      </c>
      <c r="G591" s="131" t="n">
        <f aca="false">I591-F591</f>
        <v>10000000</v>
      </c>
      <c r="H591" s="132" t="n">
        <f aca="false">(G591/F591)*100</f>
        <v>400</v>
      </c>
      <c r="I591" s="137" t="n">
        <v>12500000</v>
      </c>
      <c r="J591" s="138"/>
      <c r="K591" s="138"/>
      <c r="L591" s="139"/>
      <c r="M591" s="139"/>
      <c r="N591" s="138"/>
      <c r="O591" s="138"/>
      <c r="P591" s="140"/>
      <c r="Q591" s="138"/>
      <c r="R591" s="146"/>
      <c r="S591" s="125"/>
      <c r="T591" s="142"/>
      <c r="U591" s="142"/>
      <c r="V591" s="142"/>
      <c r="W591" s="142"/>
    </row>
    <row r="592" customFormat="false" ht="37.5" hidden="false" customHeight="false" outlineLevel="0" collapsed="false">
      <c r="A592" s="134" t="s">
        <v>245</v>
      </c>
      <c r="B592" s="135" t="s">
        <v>489</v>
      </c>
      <c r="C592" s="136" t="s">
        <v>507</v>
      </c>
      <c r="D592" s="136" t="s">
        <v>246</v>
      </c>
      <c r="E592" s="136"/>
      <c r="F592" s="137" t="n">
        <f aca="false">F593+F617+F613+F606</f>
        <v>10710681</v>
      </c>
      <c r="G592" s="137" t="n">
        <f aca="false">G593+G617+G613</f>
        <v>-374281</v>
      </c>
      <c r="H592" s="131" t="n">
        <f aca="false">H593+H617+H613</f>
        <v>0</v>
      </c>
      <c r="I592" s="149" t="n">
        <f aca="false">I593+I617+I613+I606</f>
        <v>10336400</v>
      </c>
      <c r="J592" s="137"/>
      <c r="K592" s="138"/>
      <c r="L592" s="138"/>
      <c r="M592" s="139"/>
      <c r="N592" s="139"/>
      <c r="O592" s="138"/>
      <c r="P592" s="138"/>
      <c r="Q592" s="140"/>
      <c r="R592" s="138"/>
      <c r="S592" s="146"/>
      <c r="T592" s="125" t="n">
        <f aca="false">SUM(K592:S592)</f>
        <v>0</v>
      </c>
      <c r="X592" s="92"/>
    </row>
    <row r="593" customFormat="false" ht="56.25" hidden="false" customHeight="false" outlineLevel="0" collapsed="false">
      <c r="A593" s="134" t="s">
        <v>517</v>
      </c>
      <c r="B593" s="135" t="s">
        <v>489</v>
      </c>
      <c r="C593" s="136" t="s">
        <v>507</v>
      </c>
      <c r="D593" s="136" t="s">
        <v>518</v>
      </c>
      <c r="E593" s="136"/>
      <c r="F593" s="137" t="n">
        <f aca="false">F594+F600</f>
        <v>7214000</v>
      </c>
      <c r="G593" s="131" t="n">
        <f aca="false">I593-F593</f>
        <v>0</v>
      </c>
      <c r="H593" s="132" t="n">
        <f aca="false">(G593/F593)*100</f>
        <v>0</v>
      </c>
      <c r="I593" s="137" t="n">
        <f aca="false">I594+I600</f>
        <v>7214000</v>
      </c>
      <c r="J593" s="138"/>
      <c r="K593" s="138"/>
      <c r="L593" s="139"/>
      <c r="M593" s="139"/>
      <c r="N593" s="138"/>
      <c r="O593" s="138"/>
      <c r="P593" s="140"/>
      <c r="Q593" s="138"/>
      <c r="R593" s="146"/>
      <c r="S593" s="125" t="n">
        <f aca="false">SUM(J593:R593)</f>
        <v>0</v>
      </c>
    </row>
    <row r="594" customFormat="false" ht="37.5" hidden="false" customHeight="false" outlineLevel="0" collapsed="false">
      <c r="A594" s="134" t="s">
        <v>519</v>
      </c>
      <c r="B594" s="135" t="s">
        <v>489</v>
      </c>
      <c r="C594" s="136" t="s">
        <v>507</v>
      </c>
      <c r="D594" s="136" t="s">
        <v>520</v>
      </c>
      <c r="E594" s="136"/>
      <c r="F594" s="137" t="n">
        <f aca="false">F595</f>
        <v>534000</v>
      </c>
      <c r="G594" s="131" t="n">
        <f aca="false">I594-F594</f>
        <v>0</v>
      </c>
      <c r="H594" s="132" t="n">
        <f aca="false">(G594/F594)*100</f>
        <v>0</v>
      </c>
      <c r="I594" s="137" t="n">
        <f aca="false">I595</f>
        <v>534000</v>
      </c>
      <c r="J594" s="138"/>
      <c r="K594" s="138"/>
      <c r="L594" s="139"/>
      <c r="M594" s="139"/>
      <c r="N594" s="138"/>
      <c r="O594" s="138"/>
      <c r="P594" s="140"/>
      <c r="Q594" s="138"/>
      <c r="R594" s="146"/>
      <c r="S594" s="125" t="n">
        <f aca="false">SUM(J594:R594)</f>
        <v>0</v>
      </c>
    </row>
    <row r="595" customFormat="false" ht="75" hidden="false" customHeight="false" outlineLevel="0" collapsed="false">
      <c r="A595" s="134" t="s">
        <v>368</v>
      </c>
      <c r="B595" s="135" t="s">
        <v>489</v>
      </c>
      <c r="C595" s="136" t="s">
        <v>507</v>
      </c>
      <c r="D595" s="136" t="s">
        <v>520</v>
      </c>
      <c r="E595" s="136" t="s">
        <v>369</v>
      </c>
      <c r="F595" s="137" t="n">
        <f aca="false">F596</f>
        <v>534000</v>
      </c>
      <c r="G595" s="131" t="n">
        <f aca="false">I595-F595</f>
        <v>0</v>
      </c>
      <c r="H595" s="132" t="n">
        <f aca="false">(G595/F595)*100</f>
        <v>0</v>
      </c>
      <c r="I595" s="137" t="n">
        <f aca="false">I596+I598</f>
        <v>534000</v>
      </c>
      <c r="J595" s="138"/>
      <c r="K595" s="138"/>
      <c r="L595" s="139"/>
      <c r="M595" s="139"/>
      <c r="N595" s="138"/>
      <c r="O595" s="138"/>
      <c r="P595" s="140"/>
      <c r="Q595" s="138"/>
      <c r="R595" s="146"/>
      <c r="S595" s="125" t="n">
        <f aca="false">SUM(J595:R595)</f>
        <v>0</v>
      </c>
    </row>
    <row r="596" customFormat="false" ht="18.75" hidden="false" customHeight="false" outlineLevel="0" collapsed="false">
      <c r="A596" s="134" t="s">
        <v>494</v>
      </c>
      <c r="B596" s="135" t="s">
        <v>489</v>
      </c>
      <c r="C596" s="136" t="s">
        <v>507</v>
      </c>
      <c r="D596" s="136" t="s">
        <v>520</v>
      </c>
      <c r="E596" s="136" t="s">
        <v>495</v>
      </c>
      <c r="F596" s="137" t="n">
        <f aca="false">F597</f>
        <v>534000</v>
      </c>
      <c r="G596" s="131" t="n">
        <f aca="false">I596-F596</f>
        <v>-130000</v>
      </c>
      <c r="H596" s="132" t="n">
        <f aca="false">(G596/F596)*100</f>
        <v>-24.3445692883895</v>
      </c>
      <c r="I596" s="137" t="n">
        <f aca="false">I597</f>
        <v>404000</v>
      </c>
      <c r="J596" s="138"/>
      <c r="K596" s="138"/>
      <c r="L596" s="139"/>
      <c r="M596" s="139"/>
      <c r="N596" s="138"/>
      <c r="O596" s="138"/>
      <c r="P596" s="140"/>
      <c r="Q596" s="138"/>
      <c r="R596" s="146"/>
      <c r="S596" s="125" t="n">
        <f aca="false">SUM(J596:R596)</f>
        <v>0</v>
      </c>
    </row>
    <row r="597" customFormat="false" ht="37.5" hidden="false" customHeight="false" outlineLevel="0" collapsed="false">
      <c r="A597" s="134" t="s">
        <v>496</v>
      </c>
      <c r="B597" s="135" t="s">
        <v>489</v>
      </c>
      <c r="C597" s="135" t="s">
        <v>507</v>
      </c>
      <c r="D597" s="135" t="s">
        <v>520</v>
      </c>
      <c r="E597" s="135" t="s">
        <v>497</v>
      </c>
      <c r="F597" s="137" t="n">
        <v>534000</v>
      </c>
      <c r="G597" s="131" t="n">
        <f aca="false">I597-F597</f>
        <v>-130000</v>
      </c>
      <c r="H597" s="132" t="n">
        <f aca="false">(G597/F597)*100</f>
        <v>-24.3445692883895</v>
      </c>
      <c r="I597" s="137" t="n">
        <v>404000</v>
      </c>
      <c r="J597" s="138"/>
      <c r="K597" s="138"/>
      <c r="L597" s="139"/>
      <c r="M597" s="139"/>
      <c r="N597" s="138"/>
      <c r="O597" s="138"/>
      <c r="P597" s="140"/>
      <c r="Q597" s="138"/>
      <c r="R597" s="146"/>
      <c r="S597" s="125" t="n">
        <f aca="false">SUM(J597:R597)</f>
        <v>0</v>
      </c>
    </row>
    <row r="598" customFormat="false" ht="18.75" hidden="false" customHeight="false" outlineLevel="0" collapsed="false">
      <c r="A598" s="134" t="s">
        <v>370</v>
      </c>
      <c r="B598" s="135" t="s">
        <v>489</v>
      </c>
      <c r="C598" s="135" t="s">
        <v>507</v>
      </c>
      <c r="D598" s="135" t="s">
        <v>520</v>
      </c>
      <c r="E598" s="135" t="s">
        <v>371</v>
      </c>
      <c r="F598" s="137"/>
      <c r="G598" s="131" t="n">
        <f aca="false">I598-F598</f>
        <v>130000</v>
      </c>
      <c r="H598" s="132"/>
      <c r="I598" s="137" t="n">
        <f aca="false">I599</f>
        <v>130000</v>
      </c>
      <c r="J598" s="138"/>
      <c r="K598" s="138"/>
      <c r="L598" s="139"/>
      <c r="M598" s="139"/>
      <c r="N598" s="138"/>
      <c r="O598" s="138"/>
      <c r="P598" s="140"/>
      <c r="Q598" s="138"/>
      <c r="R598" s="146"/>
      <c r="S598" s="125"/>
    </row>
    <row r="599" customFormat="false" ht="37.5" hidden="false" customHeight="false" outlineLevel="0" collapsed="false">
      <c r="A599" s="134" t="s">
        <v>374</v>
      </c>
      <c r="B599" s="135" t="s">
        <v>489</v>
      </c>
      <c r="C599" s="135" t="s">
        <v>507</v>
      </c>
      <c r="D599" s="135" t="s">
        <v>520</v>
      </c>
      <c r="E599" s="135" t="s">
        <v>375</v>
      </c>
      <c r="F599" s="137"/>
      <c r="G599" s="131" t="n">
        <f aca="false">I599-F599</f>
        <v>130000</v>
      </c>
      <c r="H599" s="132"/>
      <c r="I599" s="137" t="n">
        <v>130000</v>
      </c>
      <c r="J599" s="138"/>
      <c r="K599" s="138"/>
      <c r="L599" s="139"/>
      <c r="M599" s="139"/>
      <c r="N599" s="138"/>
      <c r="O599" s="138"/>
      <c r="P599" s="140"/>
      <c r="Q599" s="138"/>
      <c r="R599" s="146"/>
      <c r="S599" s="125"/>
    </row>
    <row r="600" customFormat="false" ht="56.25" hidden="false" customHeight="false" outlineLevel="0" collapsed="false">
      <c r="A600" s="134" t="s">
        <v>515</v>
      </c>
      <c r="B600" s="135" t="s">
        <v>489</v>
      </c>
      <c r="C600" s="136" t="s">
        <v>507</v>
      </c>
      <c r="D600" s="136" t="s">
        <v>521</v>
      </c>
      <c r="E600" s="136"/>
      <c r="F600" s="137" t="n">
        <f aca="false">F601</f>
        <v>6680000</v>
      </c>
      <c r="G600" s="131" t="n">
        <f aca="false">I600-F600</f>
        <v>0</v>
      </c>
      <c r="H600" s="132" t="n">
        <f aca="false">(G600/F600)*100</f>
        <v>0</v>
      </c>
      <c r="I600" s="137" t="n">
        <f aca="false">I601</f>
        <v>6680000</v>
      </c>
      <c r="J600" s="138"/>
      <c r="K600" s="138"/>
      <c r="L600" s="139"/>
      <c r="M600" s="139"/>
      <c r="N600" s="138"/>
      <c r="O600" s="138"/>
      <c r="P600" s="140"/>
      <c r="Q600" s="138"/>
      <c r="R600" s="146"/>
      <c r="S600" s="125" t="n">
        <f aca="false">SUM(J600:R600)</f>
        <v>0</v>
      </c>
    </row>
    <row r="601" customFormat="false" ht="75" hidden="false" customHeight="false" outlineLevel="0" collapsed="false">
      <c r="A601" s="134" t="s">
        <v>368</v>
      </c>
      <c r="B601" s="135" t="s">
        <v>489</v>
      </c>
      <c r="C601" s="136" t="s">
        <v>507</v>
      </c>
      <c r="D601" s="136" t="s">
        <v>521</v>
      </c>
      <c r="E601" s="136" t="s">
        <v>369</v>
      </c>
      <c r="F601" s="137" t="n">
        <f aca="false">F602+F604</f>
        <v>6680000</v>
      </c>
      <c r="G601" s="131" t="n">
        <f aca="false">I601-F601</f>
        <v>0</v>
      </c>
      <c r="H601" s="132" t="n">
        <f aca="false">(G601/F601)*100</f>
        <v>0</v>
      </c>
      <c r="I601" s="137" t="n">
        <f aca="false">I602+I604</f>
        <v>6680000</v>
      </c>
      <c r="J601" s="138"/>
      <c r="K601" s="138"/>
      <c r="L601" s="139"/>
      <c r="M601" s="139"/>
      <c r="N601" s="138"/>
      <c r="O601" s="138"/>
      <c r="P601" s="140"/>
      <c r="Q601" s="138"/>
      <c r="R601" s="146"/>
      <c r="S601" s="125" t="n">
        <f aca="false">SUM(J601:R601)</f>
        <v>0</v>
      </c>
    </row>
    <row r="602" customFormat="false" ht="18.75" hidden="false" customHeight="false" outlineLevel="0" collapsed="false">
      <c r="A602" s="134" t="s">
        <v>494</v>
      </c>
      <c r="B602" s="135" t="s">
        <v>489</v>
      </c>
      <c r="C602" s="136" t="s">
        <v>507</v>
      </c>
      <c r="D602" s="136" t="s">
        <v>521</v>
      </c>
      <c r="E602" s="136" t="s">
        <v>495</v>
      </c>
      <c r="F602" s="137" t="n">
        <f aca="false">F603</f>
        <v>4175000</v>
      </c>
      <c r="G602" s="131" t="n">
        <f aca="false">I602-F602</f>
        <v>0</v>
      </c>
      <c r="H602" s="132" t="n">
        <f aca="false">(G602/F602)*100</f>
        <v>0</v>
      </c>
      <c r="I602" s="137" t="n">
        <f aca="false">I603</f>
        <v>4175000</v>
      </c>
      <c r="J602" s="138"/>
      <c r="K602" s="138"/>
      <c r="L602" s="139"/>
      <c r="M602" s="139"/>
      <c r="N602" s="138"/>
      <c r="O602" s="138"/>
      <c r="P602" s="140"/>
      <c r="Q602" s="138"/>
      <c r="R602" s="146"/>
      <c r="S602" s="125" t="n">
        <f aca="false">SUM(J602:R602)</f>
        <v>0</v>
      </c>
    </row>
    <row r="603" customFormat="false" ht="37.5" hidden="false" customHeight="false" outlineLevel="0" collapsed="false">
      <c r="A603" s="134" t="s">
        <v>496</v>
      </c>
      <c r="B603" s="135" t="s">
        <v>489</v>
      </c>
      <c r="C603" s="135" t="s">
        <v>507</v>
      </c>
      <c r="D603" s="135" t="s">
        <v>521</v>
      </c>
      <c r="E603" s="135" t="s">
        <v>497</v>
      </c>
      <c r="F603" s="137" t="n">
        <v>4175000</v>
      </c>
      <c r="G603" s="131" t="n">
        <f aca="false">I603-F603</f>
        <v>0</v>
      </c>
      <c r="H603" s="132" t="n">
        <f aca="false">(G603/F603)*100</f>
        <v>0</v>
      </c>
      <c r="I603" s="137" t="n">
        <v>4175000</v>
      </c>
      <c r="J603" s="138"/>
      <c r="K603" s="138"/>
      <c r="L603" s="139"/>
      <c r="M603" s="139"/>
      <c r="N603" s="138"/>
      <c r="O603" s="138"/>
      <c r="P603" s="140"/>
      <c r="Q603" s="138"/>
      <c r="R603" s="146"/>
      <c r="S603" s="125" t="n">
        <f aca="false">SUM(J603:R603)</f>
        <v>0</v>
      </c>
    </row>
    <row r="604" customFormat="false" ht="18.75" hidden="false" customHeight="false" outlineLevel="0" collapsed="false">
      <c r="A604" s="134" t="s">
        <v>370</v>
      </c>
      <c r="B604" s="135" t="s">
        <v>489</v>
      </c>
      <c r="C604" s="136" t="s">
        <v>507</v>
      </c>
      <c r="D604" s="136" t="s">
        <v>521</v>
      </c>
      <c r="E604" s="136" t="s">
        <v>371</v>
      </c>
      <c r="F604" s="137" t="n">
        <f aca="false">F605</f>
        <v>2505000</v>
      </c>
      <c r="G604" s="131" t="n">
        <f aca="false">I604-F604</f>
        <v>0</v>
      </c>
      <c r="H604" s="132" t="n">
        <f aca="false">(G604/F604)*100</f>
        <v>0</v>
      </c>
      <c r="I604" s="137" t="n">
        <f aca="false">I605</f>
        <v>2505000</v>
      </c>
      <c r="J604" s="138"/>
      <c r="K604" s="138"/>
      <c r="L604" s="139"/>
      <c r="M604" s="139"/>
      <c r="N604" s="138"/>
      <c r="O604" s="138"/>
      <c r="P604" s="140"/>
      <c r="Q604" s="138"/>
      <c r="R604" s="146"/>
      <c r="S604" s="125" t="n">
        <f aca="false">SUM(J604:R604)</f>
        <v>0</v>
      </c>
    </row>
    <row r="605" customFormat="false" ht="37.5" hidden="false" customHeight="false" outlineLevel="0" collapsed="false">
      <c r="A605" s="134" t="s">
        <v>374</v>
      </c>
      <c r="B605" s="135" t="s">
        <v>489</v>
      </c>
      <c r="C605" s="135" t="s">
        <v>507</v>
      </c>
      <c r="D605" s="135" t="s">
        <v>521</v>
      </c>
      <c r="E605" s="135" t="s">
        <v>375</v>
      </c>
      <c r="F605" s="137" t="n">
        <v>2505000</v>
      </c>
      <c r="G605" s="131" t="n">
        <f aca="false">I605-F605</f>
        <v>0</v>
      </c>
      <c r="H605" s="132" t="n">
        <f aca="false">(G605/F605)*100</f>
        <v>0</v>
      </c>
      <c r="I605" s="137" t="n">
        <v>2505000</v>
      </c>
      <c r="J605" s="138"/>
      <c r="K605" s="138"/>
      <c r="L605" s="139"/>
      <c r="M605" s="139"/>
      <c r="N605" s="138"/>
      <c r="O605" s="138"/>
      <c r="P605" s="140"/>
      <c r="Q605" s="138"/>
      <c r="R605" s="146"/>
      <c r="S605" s="125" t="n">
        <f aca="false">SUM(J605:R605)</f>
        <v>0</v>
      </c>
    </row>
    <row r="606" customFormat="false" ht="93.75" hidden="false" customHeight="false" outlineLevel="0" collapsed="false">
      <c r="A606" s="134" t="s">
        <v>261</v>
      </c>
      <c r="B606" s="135" t="s">
        <v>489</v>
      </c>
      <c r="C606" s="135" t="s">
        <v>507</v>
      </c>
      <c r="D606" s="135" t="s">
        <v>262</v>
      </c>
      <c r="E606" s="135"/>
      <c r="F606" s="137" t="n">
        <f aca="false">F607</f>
        <v>1568000</v>
      </c>
      <c r="G606" s="131" t="n">
        <f aca="false">I606-F606</f>
        <v>0</v>
      </c>
      <c r="H606" s="132"/>
      <c r="I606" s="137" t="n">
        <f aca="false">I607</f>
        <v>1568000</v>
      </c>
      <c r="J606" s="138"/>
      <c r="K606" s="138"/>
      <c r="L606" s="139"/>
      <c r="M606" s="139"/>
      <c r="N606" s="138"/>
      <c r="O606" s="138"/>
      <c r="P606" s="140"/>
      <c r="Q606" s="138"/>
      <c r="R606" s="146"/>
      <c r="S606" s="125"/>
    </row>
    <row r="607" customFormat="false" ht="75" hidden="false" customHeight="false" outlineLevel="0" collapsed="false">
      <c r="A607" s="134" t="s">
        <v>522</v>
      </c>
      <c r="B607" s="135" t="s">
        <v>489</v>
      </c>
      <c r="C607" s="135" t="s">
        <v>507</v>
      </c>
      <c r="D607" s="135" t="s">
        <v>264</v>
      </c>
      <c r="E607" s="135"/>
      <c r="F607" s="137" t="n">
        <f aca="false">F608</f>
        <v>1568000</v>
      </c>
      <c r="G607" s="131" t="n">
        <f aca="false">I607-F607</f>
        <v>0</v>
      </c>
      <c r="H607" s="132"/>
      <c r="I607" s="137" t="n">
        <f aca="false">I608</f>
        <v>1568000</v>
      </c>
      <c r="J607" s="138"/>
      <c r="K607" s="138"/>
      <c r="L607" s="139"/>
      <c r="M607" s="139"/>
      <c r="N607" s="138"/>
      <c r="O607" s="138"/>
      <c r="P607" s="140"/>
      <c r="Q607" s="138"/>
      <c r="R607" s="146"/>
      <c r="S607" s="125"/>
    </row>
    <row r="608" customFormat="false" ht="75" hidden="false" customHeight="false" outlineLevel="0" collapsed="false">
      <c r="A608" s="134" t="s">
        <v>368</v>
      </c>
      <c r="B608" s="135" t="s">
        <v>489</v>
      </c>
      <c r="C608" s="135" t="s">
        <v>507</v>
      </c>
      <c r="D608" s="135" t="s">
        <v>264</v>
      </c>
      <c r="E608" s="135" t="s">
        <v>369</v>
      </c>
      <c r="F608" s="137" t="n">
        <f aca="false">F609+F611</f>
        <v>1568000</v>
      </c>
      <c r="G608" s="131" t="n">
        <f aca="false">I608-F608</f>
        <v>0</v>
      </c>
      <c r="H608" s="132"/>
      <c r="I608" s="137" t="n">
        <f aca="false">I609+I611</f>
        <v>1568000</v>
      </c>
      <c r="J608" s="138"/>
      <c r="K608" s="138"/>
      <c r="L608" s="139"/>
      <c r="M608" s="139"/>
      <c r="N608" s="138"/>
      <c r="O608" s="138"/>
      <c r="P608" s="140"/>
      <c r="Q608" s="138"/>
      <c r="R608" s="146"/>
      <c r="S608" s="125"/>
    </row>
    <row r="609" customFormat="false" ht="18.75" hidden="false" customHeight="false" outlineLevel="0" collapsed="false">
      <c r="A609" s="134" t="s">
        <v>494</v>
      </c>
      <c r="B609" s="135" t="s">
        <v>489</v>
      </c>
      <c r="C609" s="135" t="s">
        <v>507</v>
      </c>
      <c r="D609" s="135" t="s">
        <v>264</v>
      </c>
      <c r="E609" s="135" t="s">
        <v>495</v>
      </c>
      <c r="F609" s="137" t="n">
        <f aca="false">F610</f>
        <v>980000</v>
      </c>
      <c r="G609" s="131" t="n">
        <f aca="false">I609-F609</f>
        <v>0</v>
      </c>
      <c r="H609" s="132"/>
      <c r="I609" s="137" t="n">
        <f aca="false">I610</f>
        <v>980000</v>
      </c>
      <c r="J609" s="138"/>
      <c r="K609" s="138"/>
      <c r="L609" s="139"/>
      <c r="M609" s="139"/>
      <c r="N609" s="138"/>
      <c r="O609" s="138"/>
      <c r="P609" s="140"/>
      <c r="Q609" s="138"/>
      <c r="R609" s="146"/>
      <c r="S609" s="125"/>
    </row>
    <row r="610" customFormat="false" ht="37.5" hidden="false" customHeight="false" outlineLevel="0" collapsed="false">
      <c r="A610" s="134" t="s">
        <v>496</v>
      </c>
      <c r="B610" s="135" t="s">
        <v>489</v>
      </c>
      <c r="C610" s="135" t="s">
        <v>507</v>
      </c>
      <c r="D610" s="135" t="s">
        <v>264</v>
      </c>
      <c r="E610" s="135" t="s">
        <v>497</v>
      </c>
      <c r="F610" s="137" t="n">
        <v>980000</v>
      </c>
      <c r="G610" s="131" t="n">
        <f aca="false">I610-F610</f>
        <v>0</v>
      </c>
      <c r="H610" s="132"/>
      <c r="I610" s="137" t="n">
        <v>980000</v>
      </c>
      <c r="J610" s="138"/>
      <c r="K610" s="138"/>
      <c r="L610" s="139"/>
      <c r="M610" s="139"/>
      <c r="N610" s="138"/>
      <c r="O610" s="138"/>
      <c r="P610" s="140"/>
      <c r="Q610" s="138"/>
      <c r="R610" s="146"/>
      <c r="S610" s="125"/>
    </row>
    <row r="611" customFormat="false" ht="18.75" hidden="false" customHeight="false" outlineLevel="0" collapsed="false">
      <c r="A611" s="134" t="s">
        <v>370</v>
      </c>
      <c r="B611" s="135" t="s">
        <v>489</v>
      </c>
      <c r="C611" s="135" t="s">
        <v>507</v>
      </c>
      <c r="D611" s="135" t="s">
        <v>264</v>
      </c>
      <c r="E611" s="135" t="s">
        <v>371</v>
      </c>
      <c r="F611" s="137" t="n">
        <f aca="false">F612</f>
        <v>588000</v>
      </c>
      <c r="G611" s="131" t="n">
        <f aca="false">I611-F611</f>
        <v>0</v>
      </c>
      <c r="H611" s="132"/>
      <c r="I611" s="137" t="n">
        <f aca="false">I612</f>
        <v>588000</v>
      </c>
      <c r="J611" s="138"/>
      <c r="K611" s="138"/>
      <c r="L611" s="139"/>
      <c r="M611" s="139"/>
      <c r="N611" s="138"/>
      <c r="O611" s="138"/>
      <c r="P611" s="140"/>
      <c r="Q611" s="138"/>
      <c r="R611" s="146"/>
      <c r="S611" s="125"/>
    </row>
    <row r="612" customFormat="false" ht="37.5" hidden="false" customHeight="false" outlineLevel="0" collapsed="false">
      <c r="A612" s="134" t="s">
        <v>374</v>
      </c>
      <c r="B612" s="135" t="s">
        <v>489</v>
      </c>
      <c r="C612" s="135" t="s">
        <v>507</v>
      </c>
      <c r="D612" s="135" t="s">
        <v>264</v>
      </c>
      <c r="E612" s="135" t="s">
        <v>375</v>
      </c>
      <c r="F612" s="137" t="n">
        <v>588000</v>
      </c>
      <c r="G612" s="131" t="n">
        <f aca="false">I612-F612</f>
        <v>0</v>
      </c>
      <c r="H612" s="132"/>
      <c r="I612" s="137" t="n">
        <v>588000</v>
      </c>
      <c r="J612" s="138"/>
      <c r="K612" s="138"/>
      <c r="L612" s="139"/>
      <c r="M612" s="139"/>
      <c r="N612" s="138"/>
      <c r="O612" s="138"/>
      <c r="P612" s="140"/>
      <c r="Q612" s="138"/>
      <c r="R612" s="146"/>
      <c r="S612" s="125"/>
    </row>
    <row r="613" customFormat="false" ht="75" hidden="false" customHeight="false" outlineLevel="0" collapsed="false">
      <c r="A613" s="134" t="s">
        <v>502</v>
      </c>
      <c r="B613" s="135" t="s">
        <v>489</v>
      </c>
      <c r="C613" s="135" t="s">
        <v>507</v>
      </c>
      <c r="D613" s="135" t="s">
        <v>503</v>
      </c>
      <c r="E613" s="135"/>
      <c r="F613" s="137" t="n">
        <f aca="false">F614</f>
        <v>374281</v>
      </c>
      <c r="G613" s="131" t="n">
        <f aca="false">I613-F613</f>
        <v>-374281</v>
      </c>
      <c r="H613" s="132"/>
      <c r="I613" s="137" t="n">
        <f aca="false">I614</f>
        <v>0</v>
      </c>
      <c r="J613" s="138"/>
      <c r="K613" s="138"/>
      <c r="L613" s="139"/>
      <c r="M613" s="139"/>
      <c r="N613" s="138"/>
      <c r="O613" s="138"/>
      <c r="P613" s="140"/>
      <c r="Q613" s="138"/>
      <c r="R613" s="146"/>
      <c r="S613" s="125"/>
    </row>
    <row r="614" customFormat="false" ht="75" hidden="false" customHeight="false" outlineLevel="0" collapsed="false">
      <c r="A614" s="134" t="s">
        <v>368</v>
      </c>
      <c r="B614" s="135" t="s">
        <v>489</v>
      </c>
      <c r="C614" s="135" t="s">
        <v>507</v>
      </c>
      <c r="D614" s="135" t="s">
        <v>503</v>
      </c>
      <c r="E614" s="136" t="s">
        <v>369</v>
      </c>
      <c r="F614" s="137" t="n">
        <f aca="false">F615</f>
        <v>374281</v>
      </c>
      <c r="G614" s="131" t="n">
        <f aca="false">I614-F614</f>
        <v>-374281</v>
      </c>
      <c r="H614" s="132"/>
      <c r="I614" s="137" t="n">
        <f aca="false">I615</f>
        <v>0</v>
      </c>
      <c r="J614" s="138"/>
      <c r="K614" s="138"/>
      <c r="L614" s="139"/>
      <c r="M614" s="139"/>
      <c r="N614" s="138"/>
      <c r="O614" s="138"/>
      <c r="P614" s="140"/>
      <c r="Q614" s="138"/>
      <c r="R614" s="146"/>
      <c r="S614" s="125"/>
    </row>
    <row r="615" customFormat="false" ht="18.75" hidden="false" customHeight="false" outlineLevel="0" collapsed="false">
      <c r="A615" s="134" t="s">
        <v>370</v>
      </c>
      <c r="B615" s="135" t="s">
        <v>489</v>
      </c>
      <c r="C615" s="135" t="s">
        <v>507</v>
      </c>
      <c r="D615" s="135" t="s">
        <v>503</v>
      </c>
      <c r="E615" s="136" t="s">
        <v>371</v>
      </c>
      <c r="F615" s="137" t="n">
        <f aca="false">F616</f>
        <v>374281</v>
      </c>
      <c r="G615" s="131" t="n">
        <f aca="false">I615-F615</f>
        <v>-374281</v>
      </c>
      <c r="H615" s="132"/>
      <c r="I615" s="137" t="n">
        <f aca="false">I616</f>
        <v>0</v>
      </c>
      <c r="J615" s="138"/>
      <c r="K615" s="138"/>
      <c r="L615" s="139"/>
      <c r="M615" s="139"/>
      <c r="N615" s="138"/>
      <c r="O615" s="138"/>
      <c r="P615" s="140"/>
      <c r="Q615" s="138"/>
      <c r="R615" s="146"/>
      <c r="S615" s="125"/>
    </row>
    <row r="616" customFormat="false" ht="37.5" hidden="false" customHeight="false" outlineLevel="0" collapsed="false">
      <c r="A616" s="134" t="s">
        <v>374</v>
      </c>
      <c r="B616" s="135" t="s">
        <v>489</v>
      </c>
      <c r="C616" s="135" t="s">
        <v>507</v>
      </c>
      <c r="D616" s="135" t="s">
        <v>503</v>
      </c>
      <c r="E616" s="135" t="s">
        <v>375</v>
      </c>
      <c r="F616" s="137" t="n">
        <v>374281</v>
      </c>
      <c r="G616" s="131" t="n">
        <f aca="false">I616-F616</f>
        <v>-374281</v>
      </c>
      <c r="H616" s="132"/>
      <c r="I616" s="137"/>
      <c r="J616" s="138"/>
      <c r="K616" s="138"/>
      <c r="L616" s="139"/>
      <c r="M616" s="139"/>
      <c r="N616" s="138"/>
      <c r="O616" s="138"/>
      <c r="P616" s="140"/>
      <c r="Q616" s="138"/>
      <c r="R616" s="146"/>
      <c r="S616" s="125"/>
    </row>
    <row r="617" customFormat="false" ht="75" hidden="false" customHeight="false" outlineLevel="0" collapsed="false">
      <c r="A617" s="134" t="s">
        <v>265</v>
      </c>
      <c r="B617" s="135" t="s">
        <v>489</v>
      </c>
      <c r="C617" s="136" t="s">
        <v>507</v>
      </c>
      <c r="D617" s="136" t="s">
        <v>266</v>
      </c>
      <c r="E617" s="136"/>
      <c r="F617" s="137" t="n">
        <f aca="false">F618</f>
        <v>1554400</v>
      </c>
      <c r="G617" s="131" t="n">
        <f aca="false">I617-F617</f>
        <v>0</v>
      </c>
      <c r="H617" s="132" t="n">
        <f aca="false">(G617/F617)*100</f>
        <v>0</v>
      </c>
      <c r="I617" s="137" t="n">
        <f aca="false">I618</f>
        <v>1554400</v>
      </c>
      <c r="J617" s="138"/>
      <c r="K617" s="138"/>
      <c r="L617" s="139"/>
      <c r="M617" s="139"/>
      <c r="N617" s="138"/>
      <c r="O617" s="138"/>
      <c r="P617" s="140"/>
      <c r="Q617" s="138"/>
      <c r="R617" s="146"/>
      <c r="S617" s="125" t="n">
        <f aca="false">SUM(J617:R617)</f>
        <v>0</v>
      </c>
    </row>
    <row r="618" customFormat="false" ht="75" hidden="false" customHeight="false" outlineLevel="0" collapsed="false">
      <c r="A618" s="134" t="s">
        <v>368</v>
      </c>
      <c r="B618" s="135" t="s">
        <v>489</v>
      </c>
      <c r="C618" s="136" t="s">
        <v>507</v>
      </c>
      <c r="D618" s="136" t="s">
        <v>266</v>
      </c>
      <c r="E618" s="136" t="s">
        <v>369</v>
      </c>
      <c r="F618" s="137" t="n">
        <f aca="false">F619+F621</f>
        <v>1554400</v>
      </c>
      <c r="G618" s="131" t="n">
        <f aca="false">I618-F618</f>
        <v>0</v>
      </c>
      <c r="H618" s="132" t="n">
        <f aca="false">(G618/F618)*100</f>
        <v>0</v>
      </c>
      <c r="I618" s="137" t="n">
        <f aca="false">I619+I621</f>
        <v>1554400</v>
      </c>
      <c r="J618" s="138"/>
      <c r="K618" s="138"/>
      <c r="L618" s="139"/>
      <c r="M618" s="139"/>
      <c r="N618" s="138"/>
      <c r="O618" s="138"/>
      <c r="P618" s="140"/>
      <c r="Q618" s="138"/>
      <c r="R618" s="146"/>
      <c r="S618" s="125" t="n">
        <f aca="false">SUM(J618:R618)</f>
        <v>0</v>
      </c>
    </row>
    <row r="619" customFormat="false" ht="18.75" hidden="false" customHeight="false" outlineLevel="0" collapsed="false">
      <c r="A619" s="134" t="s">
        <v>494</v>
      </c>
      <c r="B619" s="135" t="s">
        <v>489</v>
      </c>
      <c r="C619" s="136" t="s">
        <v>507</v>
      </c>
      <c r="D619" s="136" t="s">
        <v>266</v>
      </c>
      <c r="E619" s="136" t="s">
        <v>495</v>
      </c>
      <c r="F619" s="137" t="n">
        <f aca="false">F620</f>
        <v>1357400</v>
      </c>
      <c r="G619" s="131" t="n">
        <f aca="false">I619-F619</f>
        <v>0</v>
      </c>
      <c r="H619" s="132" t="n">
        <f aca="false">(G619/F619)*100</f>
        <v>0</v>
      </c>
      <c r="I619" s="137" t="n">
        <f aca="false">I620</f>
        <v>1357400</v>
      </c>
      <c r="J619" s="138"/>
      <c r="K619" s="138"/>
      <c r="L619" s="139"/>
      <c r="M619" s="139"/>
      <c r="N619" s="138"/>
      <c r="O619" s="138"/>
      <c r="P619" s="140"/>
      <c r="Q619" s="138"/>
      <c r="R619" s="146"/>
      <c r="S619" s="125" t="n">
        <f aca="false">SUM(J619:R619)</f>
        <v>0</v>
      </c>
    </row>
    <row r="620" s="143" customFormat="true" ht="37.5" hidden="false" customHeight="false" outlineLevel="0" collapsed="false">
      <c r="A620" s="134" t="s">
        <v>496</v>
      </c>
      <c r="B620" s="135" t="s">
        <v>489</v>
      </c>
      <c r="C620" s="135" t="s">
        <v>507</v>
      </c>
      <c r="D620" s="135" t="s">
        <v>266</v>
      </c>
      <c r="E620" s="135" t="s">
        <v>497</v>
      </c>
      <c r="F620" s="137" t="n">
        <v>1357400</v>
      </c>
      <c r="G620" s="131" t="n">
        <f aca="false">I620-F620</f>
        <v>0</v>
      </c>
      <c r="H620" s="132" t="n">
        <f aca="false">(G620/F620)*100</f>
        <v>0</v>
      </c>
      <c r="I620" s="137" t="n">
        <v>1357400</v>
      </c>
      <c r="J620" s="138"/>
      <c r="K620" s="138"/>
      <c r="L620" s="139"/>
      <c r="M620" s="139"/>
      <c r="N620" s="138"/>
      <c r="O620" s="138"/>
      <c r="P620" s="140"/>
      <c r="Q620" s="138"/>
      <c r="R620" s="146"/>
      <c r="S620" s="125" t="n">
        <f aca="false">SUM(J620:R620)</f>
        <v>0</v>
      </c>
      <c r="T620" s="142"/>
      <c r="U620" s="142"/>
      <c r="V620" s="142"/>
      <c r="W620" s="142"/>
    </row>
    <row r="621" customFormat="false" ht="18.75" hidden="false" customHeight="false" outlineLevel="0" collapsed="false">
      <c r="A621" s="134" t="s">
        <v>370</v>
      </c>
      <c r="B621" s="135" t="s">
        <v>489</v>
      </c>
      <c r="C621" s="136" t="s">
        <v>507</v>
      </c>
      <c r="D621" s="136" t="s">
        <v>266</v>
      </c>
      <c r="E621" s="136" t="s">
        <v>371</v>
      </c>
      <c r="F621" s="137" t="n">
        <f aca="false">F622</f>
        <v>197000</v>
      </c>
      <c r="G621" s="131" t="n">
        <f aca="false">I621-F621</f>
        <v>0</v>
      </c>
      <c r="H621" s="132" t="n">
        <f aca="false">(G621/F621)*100</f>
        <v>0</v>
      </c>
      <c r="I621" s="137" t="n">
        <f aca="false">I622</f>
        <v>197000</v>
      </c>
      <c r="J621" s="138"/>
      <c r="K621" s="138"/>
      <c r="L621" s="139"/>
      <c r="M621" s="139"/>
      <c r="N621" s="138"/>
      <c r="O621" s="138"/>
      <c r="P621" s="140"/>
      <c r="Q621" s="138"/>
      <c r="R621" s="146"/>
      <c r="S621" s="125" t="n">
        <f aca="false">SUM(J621:R621)</f>
        <v>0</v>
      </c>
    </row>
    <row r="622" customFormat="false" ht="37.5" hidden="false" customHeight="false" outlineLevel="0" collapsed="false">
      <c r="A622" s="134" t="s">
        <v>374</v>
      </c>
      <c r="B622" s="135" t="s">
        <v>489</v>
      </c>
      <c r="C622" s="135" t="s">
        <v>507</v>
      </c>
      <c r="D622" s="135" t="s">
        <v>266</v>
      </c>
      <c r="E622" s="135" t="s">
        <v>375</v>
      </c>
      <c r="F622" s="137" t="n">
        <v>197000</v>
      </c>
      <c r="G622" s="131" t="n">
        <f aca="false">I622-F622</f>
        <v>0</v>
      </c>
      <c r="H622" s="132" t="n">
        <f aca="false">(G622/F622)*100</f>
        <v>0</v>
      </c>
      <c r="I622" s="137" t="n">
        <v>197000</v>
      </c>
      <c r="J622" s="138"/>
      <c r="K622" s="138"/>
      <c r="L622" s="139"/>
      <c r="M622" s="139"/>
      <c r="N622" s="138"/>
      <c r="O622" s="138"/>
      <c r="P622" s="140"/>
      <c r="Q622" s="138"/>
      <c r="R622" s="146"/>
      <c r="S622" s="125" t="n">
        <f aca="false">SUM(J622:R622)</f>
        <v>0</v>
      </c>
    </row>
    <row r="623" customFormat="false" ht="18.75" hidden="false" customHeight="false" outlineLevel="0" collapsed="false">
      <c r="A623" s="134" t="s">
        <v>523</v>
      </c>
      <c r="B623" s="135" t="s">
        <v>489</v>
      </c>
      <c r="C623" s="136" t="s">
        <v>524</v>
      </c>
      <c r="D623" s="136"/>
      <c r="E623" s="136"/>
      <c r="F623" s="137" t="n">
        <f aca="false">F629+F636+F647+F657+F688+F642+F624</f>
        <v>1500574150</v>
      </c>
      <c r="G623" s="131" t="n">
        <f aca="false">I623-F623</f>
        <v>7367900</v>
      </c>
      <c r="H623" s="132" t="n">
        <f aca="false">(G623/F623)*100</f>
        <v>0.491005392835802</v>
      </c>
      <c r="I623" s="149" t="n">
        <f aca="false">I629+I636+I647+I657+I688+I642+I624</f>
        <v>1507942050</v>
      </c>
      <c r="J623" s="138"/>
      <c r="K623" s="138"/>
      <c r="L623" s="139"/>
      <c r="M623" s="139"/>
      <c r="N623" s="138"/>
      <c r="O623" s="138"/>
      <c r="P623" s="140"/>
      <c r="Q623" s="138"/>
      <c r="R623" s="146"/>
      <c r="S623" s="125" t="n">
        <f aca="false">SUM(J623:R623)</f>
        <v>0</v>
      </c>
    </row>
    <row r="624" customFormat="false" ht="18.75" hidden="false" customHeight="false" outlineLevel="0" collapsed="false">
      <c r="A624" s="134" t="s">
        <v>457</v>
      </c>
      <c r="B624" s="135" t="s">
        <v>489</v>
      </c>
      <c r="C624" s="136" t="s">
        <v>524</v>
      </c>
      <c r="D624" s="136" t="s">
        <v>458</v>
      </c>
      <c r="E624" s="136"/>
      <c r="F624" s="137" t="n">
        <f aca="false">F625</f>
        <v>363000</v>
      </c>
      <c r="G624" s="131" t="n">
        <f aca="false">I624-F624</f>
        <v>0</v>
      </c>
      <c r="H624" s="132" t="n">
        <f aca="false">(G624/F624)*100</f>
        <v>0</v>
      </c>
      <c r="I624" s="137" t="n">
        <f aca="false">I625</f>
        <v>363000</v>
      </c>
      <c r="J624" s="138"/>
      <c r="K624" s="138"/>
      <c r="L624" s="139"/>
      <c r="M624" s="139"/>
      <c r="N624" s="138"/>
      <c r="O624" s="138"/>
      <c r="P624" s="140"/>
      <c r="Q624" s="138"/>
      <c r="R624" s="146"/>
      <c r="S624" s="125"/>
    </row>
    <row r="625" customFormat="false" ht="37.5" hidden="false" customHeight="false" outlineLevel="0" collapsed="false">
      <c r="A625" s="134" t="s">
        <v>525</v>
      </c>
      <c r="B625" s="135" t="s">
        <v>489</v>
      </c>
      <c r="C625" s="136" t="s">
        <v>524</v>
      </c>
      <c r="D625" s="136" t="s">
        <v>526</v>
      </c>
      <c r="E625" s="136"/>
      <c r="F625" s="137" t="n">
        <f aca="false">F626</f>
        <v>363000</v>
      </c>
      <c r="G625" s="131" t="n">
        <f aca="false">I625-F625</f>
        <v>0</v>
      </c>
      <c r="H625" s="132" t="n">
        <f aca="false">(G625/F625)*100</f>
        <v>0</v>
      </c>
      <c r="I625" s="137" t="n">
        <f aca="false">I626</f>
        <v>363000</v>
      </c>
      <c r="J625" s="138"/>
      <c r="K625" s="138"/>
      <c r="L625" s="139"/>
      <c r="M625" s="139"/>
      <c r="N625" s="138"/>
      <c r="O625" s="138"/>
      <c r="P625" s="140"/>
      <c r="Q625" s="138"/>
      <c r="R625" s="146"/>
      <c r="S625" s="125"/>
    </row>
    <row r="626" customFormat="false" ht="75" hidden="false" customHeight="false" outlineLevel="0" collapsed="false">
      <c r="A626" s="134" t="s">
        <v>368</v>
      </c>
      <c r="B626" s="135" t="s">
        <v>489</v>
      </c>
      <c r="C626" s="136" t="s">
        <v>524</v>
      </c>
      <c r="D626" s="136" t="s">
        <v>526</v>
      </c>
      <c r="E626" s="136" t="s">
        <v>369</v>
      </c>
      <c r="F626" s="137" t="n">
        <f aca="false">F627</f>
        <v>363000</v>
      </c>
      <c r="G626" s="131" t="n">
        <f aca="false">I626-F626</f>
        <v>0</v>
      </c>
      <c r="H626" s="132" t="n">
        <f aca="false">(G626/F626)*100</f>
        <v>0</v>
      </c>
      <c r="I626" s="137" t="n">
        <f aca="false">I627</f>
        <v>363000</v>
      </c>
      <c r="J626" s="138"/>
      <c r="K626" s="138"/>
      <c r="L626" s="139"/>
      <c r="M626" s="139"/>
      <c r="N626" s="138"/>
      <c r="O626" s="138"/>
      <c r="P626" s="140"/>
      <c r="Q626" s="138"/>
      <c r="R626" s="146"/>
      <c r="S626" s="125"/>
    </row>
    <row r="627" customFormat="false" ht="18.75" hidden="false" customHeight="false" outlineLevel="0" collapsed="false">
      <c r="A627" s="134" t="s">
        <v>494</v>
      </c>
      <c r="B627" s="135" t="s">
        <v>489</v>
      </c>
      <c r="C627" s="136" t="s">
        <v>524</v>
      </c>
      <c r="D627" s="136" t="s">
        <v>526</v>
      </c>
      <c r="E627" s="136" t="s">
        <v>495</v>
      </c>
      <c r="F627" s="137" t="n">
        <f aca="false">F628</f>
        <v>363000</v>
      </c>
      <c r="G627" s="131" t="n">
        <f aca="false">I627-F627</f>
        <v>0</v>
      </c>
      <c r="H627" s="132" t="n">
        <f aca="false">(G627/F627)*100</f>
        <v>0</v>
      </c>
      <c r="I627" s="137" t="n">
        <f aca="false">I628</f>
        <v>363000</v>
      </c>
      <c r="J627" s="138"/>
      <c r="K627" s="138"/>
      <c r="L627" s="139"/>
      <c r="M627" s="139"/>
      <c r="N627" s="138"/>
      <c r="O627" s="138"/>
      <c r="P627" s="140"/>
      <c r="Q627" s="138"/>
      <c r="R627" s="146"/>
      <c r="S627" s="125"/>
    </row>
    <row r="628" customFormat="false" ht="37.5" hidden="false" customHeight="false" outlineLevel="0" collapsed="false">
      <c r="A628" s="134" t="s">
        <v>496</v>
      </c>
      <c r="B628" s="135" t="s">
        <v>489</v>
      </c>
      <c r="C628" s="136" t="s">
        <v>524</v>
      </c>
      <c r="D628" s="136" t="s">
        <v>526</v>
      </c>
      <c r="E628" s="136" t="s">
        <v>497</v>
      </c>
      <c r="F628" s="137" t="n">
        <v>363000</v>
      </c>
      <c r="G628" s="131" t="n">
        <f aca="false">I628-F628</f>
        <v>0</v>
      </c>
      <c r="H628" s="132" t="n">
        <f aca="false">(G628/F628)*100</f>
        <v>0</v>
      </c>
      <c r="I628" s="137" t="n">
        <v>363000</v>
      </c>
      <c r="J628" s="138"/>
      <c r="K628" s="138"/>
      <c r="L628" s="139"/>
      <c r="M628" s="139"/>
      <c r="N628" s="138"/>
      <c r="O628" s="138"/>
      <c r="P628" s="140"/>
      <c r="Q628" s="138"/>
      <c r="R628" s="146"/>
      <c r="S628" s="125"/>
    </row>
    <row r="629" customFormat="false" ht="37.5" hidden="false" customHeight="false" outlineLevel="0" collapsed="false">
      <c r="A629" s="134" t="s">
        <v>527</v>
      </c>
      <c r="B629" s="135" t="s">
        <v>489</v>
      </c>
      <c r="C629" s="136" t="s">
        <v>524</v>
      </c>
      <c r="D629" s="136" t="s">
        <v>528</v>
      </c>
      <c r="E629" s="136"/>
      <c r="F629" s="137" t="n">
        <f aca="false">F630</f>
        <v>1318225807</v>
      </c>
      <c r="G629" s="131" t="n">
        <f aca="false">I629-F629</f>
        <v>635700</v>
      </c>
      <c r="H629" s="132" t="n">
        <f aca="false">(G629/F629)*100</f>
        <v>0.0482239079696609</v>
      </c>
      <c r="I629" s="137" t="n">
        <f aca="false">I630</f>
        <v>1318861507</v>
      </c>
      <c r="J629" s="138"/>
      <c r="K629" s="138"/>
      <c r="L629" s="139"/>
      <c r="M629" s="139"/>
      <c r="N629" s="138"/>
      <c r="O629" s="138"/>
      <c r="P629" s="140"/>
      <c r="Q629" s="138"/>
      <c r="R629" s="146"/>
      <c r="S629" s="125" t="n">
        <f aca="false">SUM(J629:R629)</f>
        <v>0</v>
      </c>
    </row>
    <row r="630" customFormat="false" ht="37.5" hidden="false" customHeight="false" outlineLevel="0" collapsed="false">
      <c r="A630" s="134" t="s">
        <v>273</v>
      </c>
      <c r="B630" s="135" t="s">
        <v>489</v>
      </c>
      <c r="C630" s="136" t="s">
        <v>524</v>
      </c>
      <c r="D630" s="136" t="s">
        <v>529</v>
      </c>
      <c r="E630" s="136"/>
      <c r="F630" s="137" t="n">
        <f aca="false">F631</f>
        <v>1318225807</v>
      </c>
      <c r="G630" s="131" t="n">
        <f aca="false">I630-F630</f>
        <v>635700</v>
      </c>
      <c r="H630" s="132" t="n">
        <f aca="false">(G630/F630)*100</f>
        <v>0.0482239079696609</v>
      </c>
      <c r="I630" s="137" t="n">
        <f aca="false">I631</f>
        <v>1318861507</v>
      </c>
      <c r="J630" s="138"/>
      <c r="K630" s="138"/>
      <c r="L630" s="139"/>
      <c r="M630" s="139"/>
      <c r="N630" s="138"/>
      <c r="O630" s="138"/>
      <c r="P630" s="140"/>
      <c r="Q630" s="138"/>
      <c r="R630" s="146"/>
      <c r="S630" s="125" t="n">
        <f aca="false">SUM(J630:R630)</f>
        <v>0</v>
      </c>
    </row>
    <row r="631" customFormat="false" ht="75" hidden="false" customHeight="false" outlineLevel="0" collapsed="false">
      <c r="A631" s="134" t="s">
        <v>368</v>
      </c>
      <c r="B631" s="135" t="s">
        <v>489</v>
      </c>
      <c r="C631" s="136" t="s">
        <v>524</v>
      </c>
      <c r="D631" s="136" t="s">
        <v>529</v>
      </c>
      <c r="E631" s="136" t="s">
        <v>369</v>
      </c>
      <c r="F631" s="137" t="n">
        <f aca="false">F632+F635</f>
        <v>1318225807</v>
      </c>
      <c r="G631" s="131" t="n">
        <f aca="false">I631-F631</f>
        <v>635700</v>
      </c>
      <c r="H631" s="132" t="n">
        <f aca="false">(G631/F631)*100</f>
        <v>0.0482239079696609</v>
      </c>
      <c r="I631" s="137" t="n">
        <f aca="false">I632+I635</f>
        <v>1318861507</v>
      </c>
      <c r="J631" s="138"/>
      <c r="K631" s="138"/>
      <c r="L631" s="139"/>
      <c r="M631" s="139"/>
      <c r="N631" s="138"/>
      <c r="O631" s="138"/>
      <c r="P631" s="140"/>
      <c r="Q631" s="138"/>
      <c r="R631" s="146"/>
      <c r="S631" s="125" t="n">
        <f aca="false">SUM(J631:R631)</f>
        <v>0</v>
      </c>
    </row>
    <row r="632" customFormat="false" ht="18.75" hidden="false" customHeight="false" outlineLevel="0" collapsed="false">
      <c r="A632" s="134" t="s">
        <v>494</v>
      </c>
      <c r="B632" s="135" t="s">
        <v>489</v>
      </c>
      <c r="C632" s="136" t="s">
        <v>524</v>
      </c>
      <c r="D632" s="136" t="s">
        <v>529</v>
      </c>
      <c r="E632" s="136" t="s">
        <v>495</v>
      </c>
      <c r="F632" s="137" t="n">
        <f aca="false">F633+F634</f>
        <v>1299646107</v>
      </c>
      <c r="G632" s="131" t="n">
        <f aca="false">I632-F632</f>
        <v>635700</v>
      </c>
      <c r="H632" s="132" t="n">
        <f aca="false">(G632/F632)*100</f>
        <v>0.0489133154461101</v>
      </c>
      <c r="I632" s="137" t="n">
        <f aca="false">I633+I634</f>
        <v>1300281807</v>
      </c>
      <c r="J632" s="138"/>
      <c r="K632" s="138"/>
      <c r="L632" s="139"/>
      <c r="M632" s="139"/>
      <c r="N632" s="138"/>
      <c r="O632" s="138"/>
      <c r="P632" s="140"/>
      <c r="Q632" s="138"/>
      <c r="R632" s="146"/>
      <c r="S632" s="125" t="n">
        <f aca="false">SUM(J632:R632)</f>
        <v>0</v>
      </c>
    </row>
    <row r="633" s="143" customFormat="true" ht="93.75" hidden="false" customHeight="false" outlineLevel="0" collapsed="false">
      <c r="A633" s="134" t="s">
        <v>511</v>
      </c>
      <c r="B633" s="135" t="s">
        <v>489</v>
      </c>
      <c r="C633" s="135" t="s">
        <v>524</v>
      </c>
      <c r="D633" s="135" t="s">
        <v>529</v>
      </c>
      <c r="E633" s="135" t="s">
        <v>512</v>
      </c>
      <c r="F633" s="137" t="n">
        <v>1221400364</v>
      </c>
      <c r="G633" s="131" t="n">
        <f aca="false">I633-F633</f>
        <v>0</v>
      </c>
      <c r="H633" s="132" t="n">
        <f aca="false">(G633/F633)*100</f>
        <v>0</v>
      </c>
      <c r="I633" s="137" t="n">
        <v>1221400364</v>
      </c>
      <c r="J633" s="138"/>
      <c r="K633" s="138"/>
      <c r="L633" s="139"/>
      <c r="M633" s="139"/>
      <c r="N633" s="138"/>
      <c r="O633" s="138"/>
      <c r="P633" s="140"/>
      <c r="Q633" s="138"/>
      <c r="R633" s="146"/>
      <c r="S633" s="125" t="n">
        <f aca="false">SUM(J633:R633)</f>
        <v>0</v>
      </c>
      <c r="T633" s="142"/>
      <c r="U633" s="142"/>
      <c r="V633" s="142"/>
      <c r="W633" s="142"/>
    </row>
    <row r="634" s="143" customFormat="true" ht="37.5" hidden="false" customHeight="false" outlineLevel="0" collapsed="false">
      <c r="A634" s="134" t="s">
        <v>496</v>
      </c>
      <c r="B634" s="135" t="s">
        <v>489</v>
      </c>
      <c r="C634" s="135" t="s">
        <v>524</v>
      </c>
      <c r="D634" s="135" t="s">
        <v>529</v>
      </c>
      <c r="E634" s="135" t="s">
        <v>497</v>
      </c>
      <c r="F634" s="137" t="n">
        <v>78245743</v>
      </c>
      <c r="G634" s="131" t="n">
        <f aca="false">I634-F634</f>
        <v>635700</v>
      </c>
      <c r="H634" s="132" t="n">
        <f aca="false">(G634/F634)*100</f>
        <v>0.812440364966564</v>
      </c>
      <c r="I634" s="137" t="n">
        <v>78881443</v>
      </c>
      <c r="J634" s="138"/>
      <c r="K634" s="138"/>
      <c r="L634" s="139"/>
      <c r="M634" s="139"/>
      <c r="N634" s="138"/>
      <c r="O634" s="138"/>
      <c r="P634" s="140"/>
      <c r="Q634" s="138"/>
      <c r="R634" s="146"/>
      <c r="S634" s="125" t="n">
        <f aca="false">SUM(J634:R634)</f>
        <v>0</v>
      </c>
      <c r="T634" s="142"/>
      <c r="U634" s="142"/>
      <c r="V634" s="142"/>
      <c r="W634" s="142"/>
    </row>
    <row r="635" s="143" customFormat="true" ht="56.25" hidden="false" customHeight="false" outlineLevel="0" collapsed="false">
      <c r="A635" s="134" t="s">
        <v>530</v>
      </c>
      <c r="B635" s="135" t="s">
        <v>489</v>
      </c>
      <c r="C635" s="135" t="s">
        <v>524</v>
      </c>
      <c r="D635" s="135" t="s">
        <v>529</v>
      </c>
      <c r="E635" s="135" t="s">
        <v>531</v>
      </c>
      <c r="F635" s="137" t="n">
        <v>18579700</v>
      </c>
      <c r="G635" s="131" t="n">
        <f aca="false">I635-F635</f>
        <v>0</v>
      </c>
      <c r="H635" s="132" t="n">
        <f aca="false">(G635/F635)*100</f>
        <v>0</v>
      </c>
      <c r="I635" s="137" t="n">
        <v>18579700</v>
      </c>
      <c r="J635" s="138"/>
      <c r="K635" s="138"/>
      <c r="L635" s="139"/>
      <c r="M635" s="139"/>
      <c r="N635" s="138"/>
      <c r="O635" s="138"/>
      <c r="P635" s="140"/>
      <c r="Q635" s="138"/>
      <c r="R635" s="146"/>
      <c r="S635" s="125" t="n">
        <f aca="false">SUM(J635:R635)</f>
        <v>0</v>
      </c>
      <c r="T635" s="142"/>
      <c r="U635" s="142"/>
      <c r="V635" s="142"/>
      <c r="W635" s="142"/>
    </row>
    <row r="636" customFormat="false" ht="18.75" hidden="false" customHeight="false" outlineLevel="0" collapsed="false">
      <c r="A636" s="134" t="s">
        <v>532</v>
      </c>
      <c r="B636" s="135" t="s">
        <v>489</v>
      </c>
      <c r="C636" s="136" t="s">
        <v>524</v>
      </c>
      <c r="D636" s="136" t="s">
        <v>533</v>
      </c>
      <c r="E636" s="136"/>
      <c r="F636" s="137" t="n">
        <f aca="false">F637</f>
        <v>95380250</v>
      </c>
      <c r="G636" s="131" t="n">
        <f aca="false">I636-F636</f>
        <v>329400</v>
      </c>
      <c r="H636" s="132" t="n">
        <f aca="false">(G636/F636)*100</f>
        <v>0.345354515216725</v>
      </c>
      <c r="I636" s="137" t="n">
        <f aca="false">I637</f>
        <v>95709650</v>
      </c>
      <c r="J636" s="138"/>
      <c r="K636" s="138"/>
      <c r="L636" s="139"/>
      <c r="M636" s="139"/>
      <c r="N636" s="138"/>
      <c r="O636" s="138"/>
      <c r="P636" s="140"/>
      <c r="Q636" s="138"/>
      <c r="R636" s="146"/>
      <c r="S636" s="125" t="n">
        <f aca="false">SUM(J636:R636)</f>
        <v>0</v>
      </c>
    </row>
    <row r="637" customFormat="false" ht="37.5" hidden="false" customHeight="false" outlineLevel="0" collapsed="false">
      <c r="A637" s="134" t="s">
        <v>273</v>
      </c>
      <c r="B637" s="135" t="s">
        <v>489</v>
      </c>
      <c r="C637" s="136" t="s">
        <v>524</v>
      </c>
      <c r="D637" s="136" t="s">
        <v>534</v>
      </c>
      <c r="E637" s="136"/>
      <c r="F637" s="137" t="n">
        <f aca="false">F638</f>
        <v>95380250</v>
      </c>
      <c r="G637" s="131" t="n">
        <f aca="false">I637-F637</f>
        <v>329400</v>
      </c>
      <c r="H637" s="132" t="n">
        <f aca="false">(G637/F637)*100</f>
        <v>0.345354515216725</v>
      </c>
      <c r="I637" s="137" t="n">
        <f aca="false">I638</f>
        <v>95709650</v>
      </c>
      <c r="J637" s="138"/>
      <c r="K637" s="138"/>
      <c r="L637" s="139"/>
      <c r="M637" s="139"/>
      <c r="N637" s="138"/>
      <c r="O637" s="138"/>
      <c r="P637" s="140"/>
      <c r="Q637" s="138"/>
      <c r="R637" s="146"/>
      <c r="S637" s="125" t="n">
        <f aca="false">SUM(J637:R637)</f>
        <v>0</v>
      </c>
    </row>
    <row r="638" customFormat="false" ht="75" hidden="false" customHeight="false" outlineLevel="0" collapsed="false">
      <c r="A638" s="134" t="s">
        <v>368</v>
      </c>
      <c r="B638" s="135" t="s">
        <v>489</v>
      </c>
      <c r="C638" s="136" t="s">
        <v>524</v>
      </c>
      <c r="D638" s="136" t="s">
        <v>534</v>
      </c>
      <c r="E638" s="136" t="s">
        <v>369</v>
      </c>
      <c r="F638" s="137" t="n">
        <f aca="false">F639</f>
        <v>95380250</v>
      </c>
      <c r="G638" s="131" t="n">
        <f aca="false">I638-F638</f>
        <v>329400</v>
      </c>
      <c r="H638" s="132" t="n">
        <f aca="false">(G638/F638)*100</f>
        <v>0.345354515216725</v>
      </c>
      <c r="I638" s="137" t="n">
        <f aca="false">I639</f>
        <v>95709650</v>
      </c>
      <c r="J638" s="138"/>
      <c r="K638" s="138"/>
      <c r="L638" s="139"/>
      <c r="M638" s="139"/>
      <c r="N638" s="138"/>
      <c r="O638" s="138"/>
      <c r="P638" s="140"/>
      <c r="Q638" s="138"/>
      <c r="R638" s="146"/>
      <c r="S638" s="125" t="n">
        <f aca="false">SUM(J638:R638)</f>
        <v>0</v>
      </c>
    </row>
    <row r="639" customFormat="false" ht="18.75" hidden="false" customHeight="false" outlineLevel="0" collapsed="false">
      <c r="A639" s="134" t="s">
        <v>494</v>
      </c>
      <c r="B639" s="135" t="s">
        <v>489</v>
      </c>
      <c r="C639" s="136" t="s">
        <v>524</v>
      </c>
      <c r="D639" s="136" t="s">
        <v>534</v>
      </c>
      <c r="E639" s="136" t="s">
        <v>495</v>
      </c>
      <c r="F639" s="137" t="n">
        <f aca="false">F640+F641</f>
        <v>95380250</v>
      </c>
      <c r="G639" s="131" t="n">
        <f aca="false">I639-F639</f>
        <v>329400</v>
      </c>
      <c r="H639" s="132" t="n">
        <f aca="false">(G639/F639)*100</f>
        <v>0.345354515216725</v>
      </c>
      <c r="I639" s="137" t="n">
        <f aca="false">I640+I641</f>
        <v>95709650</v>
      </c>
      <c r="J639" s="138"/>
      <c r="K639" s="138"/>
      <c r="L639" s="139"/>
      <c r="M639" s="139"/>
      <c r="N639" s="138"/>
      <c r="O639" s="138"/>
      <c r="P639" s="140"/>
      <c r="Q639" s="138"/>
      <c r="R639" s="146"/>
      <c r="S639" s="125" t="n">
        <f aca="false">SUM(J639:R639)</f>
        <v>0</v>
      </c>
    </row>
    <row r="640" s="143" customFormat="true" ht="93.75" hidden="false" customHeight="false" outlineLevel="0" collapsed="false">
      <c r="A640" s="134" t="s">
        <v>511</v>
      </c>
      <c r="B640" s="135" t="s">
        <v>489</v>
      </c>
      <c r="C640" s="135" t="s">
        <v>524</v>
      </c>
      <c r="D640" s="135" t="s">
        <v>534</v>
      </c>
      <c r="E640" s="135" t="s">
        <v>512</v>
      </c>
      <c r="F640" s="137" t="n">
        <v>95062000</v>
      </c>
      <c r="G640" s="131" t="n">
        <f aca="false">I640-F640</f>
        <v>0</v>
      </c>
      <c r="H640" s="132" t="n">
        <f aca="false">(G640/F640)*100</f>
        <v>0</v>
      </c>
      <c r="I640" s="137" t="n">
        <v>95062000</v>
      </c>
      <c r="J640" s="138"/>
      <c r="K640" s="138"/>
      <c r="L640" s="139"/>
      <c r="M640" s="139"/>
      <c r="N640" s="138"/>
      <c r="O640" s="138"/>
      <c r="P640" s="140"/>
      <c r="Q640" s="138"/>
      <c r="R640" s="146"/>
      <c r="S640" s="125" t="n">
        <f aca="false">SUM(J640:R640)</f>
        <v>0</v>
      </c>
      <c r="T640" s="142"/>
      <c r="U640" s="142"/>
      <c r="V640" s="142"/>
      <c r="W640" s="142"/>
    </row>
    <row r="641" s="143" customFormat="true" ht="37.5" hidden="false" customHeight="false" outlineLevel="0" collapsed="false">
      <c r="A641" s="134" t="s">
        <v>496</v>
      </c>
      <c r="B641" s="135" t="s">
        <v>489</v>
      </c>
      <c r="C641" s="135" t="s">
        <v>524</v>
      </c>
      <c r="D641" s="135" t="s">
        <v>534</v>
      </c>
      <c r="E641" s="135" t="s">
        <v>497</v>
      </c>
      <c r="F641" s="137" t="n">
        <v>318250</v>
      </c>
      <c r="G641" s="131" t="n">
        <f aca="false">I641-F641</f>
        <v>329400</v>
      </c>
      <c r="H641" s="132" t="n">
        <f aca="false">(G641/F641)*100</f>
        <v>103.503534956795</v>
      </c>
      <c r="I641" s="137" t="n">
        <v>647650</v>
      </c>
      <c r="J641" s="138"/>
      <c r="K641" s="138"/>
      <c r="L641" s="139"/>
      <c r="M641" s="139"/>
      <c r="N641" s="138"/>
      <c r="O641" s="138"/>
      <c r="P641" s="140"/>
      <c r="Q641" s="138"/>
      <c r="R641" s="146"/>
      <c r="S641" s="125" t="n">
        <f aca="false">SUM(J641:R641)</f>
        <v>0</v>
      </c>
      <c r="T641" s="142"/>
      <c r="U641" s="142"/>
      <c r="V641" s="142"/>
      <c r="W641" s="142"/>
    </row>
    <row r="642" customFormat="false" ht="18.75" hidden="false" customHeight="false" outlineLevel="0" collapsed="false">
      <c r="A642" s="134" t="s">
        <v>535</v>
      </c>
      <c r="B642" s="135" t="s">
        <v>489</v>
      </c>
      <c r="C642" s="135" t="s">
        <v>524</v>
      </c>
      <c r="D642" s="135" t="s">
        <v>536</v>
      </c>
      <c r="E642" s="135"/>
      <c r="F642" s="137" t="n">
        <f aca="false">F643</f>
        <v>907000</v>
      </c>
      <c r="G642" s="131" t="n">
        <f aca="false">I642-F642</f>
        <v>0</v>
      </c>
      <c r="H642" s="132" t="n">
        <f aca="false">(G642/F642)*100</f>
        <v>0</v>
      </c>
      <c r="I642" s="137" t="n">
        <f aca="false">I643</f>
        <v>907000</v>
      </c>
      <c r="J642" s="138"/>
      <c r="K642" s="138"/>
      <c r="L642" s="139"/>
      <c r="M642" s="139"/>
      <c r="N642" s="138"/>
      <c r="O642" s="138"/>
      <c r="P642" s="140"/>
      <c r="Q642" s="138"/>
      <c r="R642" s="146"/>
      <c r="S642" s="125" t="n">
        <f aca="false">SUM(J642:R642)</f>
        <v>0</v>
      </c>
    </row>
    <row r="643" customFormat="false" ht="37.5" hidden="false" customHeight="false" outlineLevel="0" collapsed="false">
      <c r="A643" s="134" t="s">
        <v>537</v>
      </c>
      <c r="B643" s="135" t="s">
        <v>489</v>
      </c>
      <c r="C643" s="135" t="s">
        <v>524</v>
      </c>
      <c r="D643" s="135" t="s">
        <v>538</v>
      </c>
      <c r="E643" s="135"/>
      <c r="F643" s="137" t="n">
        <f aca="false">F644</f>
        <v>907000</v>
      </c>
      <c r="G643" s="131" t="n">
        <f aca="false">I643-F643</f>
        <v>0</v>
      </c>
      <c r="H643" s="132" t="n">
        <f aca="false">(G643/F643)*100</f>
        <v>0</v>
      </c>
      <c r="I643" s="137" t="n">
        <f aca="false">I644</f>
        <v>907000</v>
      </c>
      <c r="J643" s="137"/>
      <c r="K643" s="137"/>
      <c r="L643" s="137"/>
      <c r="M643" s="137"/>
      <c r="N643" s="137"/>
      <c r="O643" s="137"/>
      <c r="P643" s="137"/>
      <c r="Q643" s="137"/>
      <c r="R643" s="137"/>
      <c r="S643" s="137" t="n">
        <f aca="false">S644</f>
        <v>0</v>
      </c>
    </row>
    <row r="644" customFormat="false" ht="75" hidden="false" customHeight="false" outlineLevel="0" collapsed="false">
      <c r="A644" s="134" t="s">
        <v>368</v>
      </c>
      <c r="B644" s="135" t="s">
        <v>489</v>
      </c>
      <c r="C644" s="135" t="s">
        <v>524</v>
      </c>
      <c r="D644" s="135" t="s">
        <v>538</v>
      </c>
      <c r="E644" s="135" t="s">
        <v>369</v>
      </c>
      <c r="F644" s="137" t="n">
        <f aca="false">F645</f>
        <v>907000</v>
      </c>
      <c r="G644" s="131" t="n">
        <f aca="false">I644-F644</f>
        <v>0</v>
      </c>
      <c r="H644" s="132" t="n">
        <f aca="false">(G644/F644)*100</f>
        <v>0</v>
      </c>
      <c r="I644" s="137" t="n">
        <f aca="false">I645</f>
        <v>907000</v>
      </c>
      <c r="J644" s="138"/>
      <c r="K644" s="138"/>
      <c r="L644" s="139"/>
      <c r="M644" s="139"/>
      <c r="N644" s="138"/>
      <c r="O644" s="138"/>
      <c r="P644" s="140"/>
      <c r="Q644" s="138"/>
      <c r="R644" s="146"/>
      <c r="S644" s="125" t="n">
        <f aca="false">SUM(J644:R644)</f>
        <v>0</v>
      </c>
    </row>
    <row r="645" customFormat="false" ht="18.75" hidden="false" customHeight="false" outlineLevel="0" collapsed="false">
      <c r="A645" s="134" t="s">
        <v>494</v>
      </c>
      <c r="B645" s="135" t="s">
        <v>489</v>
      </c>
      <c r="C645" s="135" t="s">
        <v>524</v>
      </c>
      <c r="D645" s="135" t="s">
        <v>538</v>
      </c>
      <c r="E645" s="135" t="s">
        <v>495</v>
      </c>
      <c r="F645" s="137" t="n">
        <f aca="false">F646</f>
        <v>907000</v>
      </c>
      <c r="G645" s="131" t="n">
        <f aca="false">I645-F645</f>
        <v>0</v>
      </c>
      <c r="H645" s="132" t="n">
        <f aca="false">(G645/F645)*100</f>
        <v>0</v>
      </c>
      <c r="I645" s="137" t="n">
        <f aca="false">I646</f>
        <v>907000</v>
      </c>
      <c r="J645" s="138"/>
      <c r="K645" s="138"/>
      <c r="L645" s="139"/>
      <c r="M645" s="139"/>
      <c r="N645" s="138"/>
      <c r="O645" s="138"/>
      <c r="P645" s="140"/>
      <c r="Q645" s="138"/>
      <c r="R645" s="146"/>
      <c r="S645" s="125" t="n">
        <f aca="false">SUM(J645:R645)</f>
        <v>0</v>
      </c>
    </row>
    <row r="646" s="143" customFormat="true" ht="37.5" hidden="false" customHeight="false" outlineLevel="0" collapsed="false">
      <c r="A646" s="134" t="s">
        <v>496</v>
      </c>
      <c r="B646" s="135" t="s">
        <v>489</v>
      </c>
      <c r="C646" s="135" t="s">
        <v>524</v>
      </c>
      <c r="D646" s="135" t="s">
        <v>538</v>
      </c>
      <c r="E646" s="135" t="s">
        <v>497</v>
      </c>
      <c r="F646" s="137" t="n">
        <v>907000</v>
      </c>
      <c r="G646" s="131" t="n">
        <f aca="false">I646-F646</f>
        <v>0</v>
      </c>
      <c r="H646" s="132" t="n">
        <f aca="false">(G646/F646)*100</f>
        <v>0</v>
      </c>
      <c r="I646" s="137" t="n">
        <v>907000</v>
      </c>
      <c r="J646" s="138"/>
      <c r="K646" s="138"/>
      <c r="L646" s="139"/>
      <c r="M646" s="139"/>
      <c r="N646" s="138"/>
      <c r="O646" s="138"/>
      <c r="P646" s="140"/>
      <c r="Q646" s="138"/>
      <c r="R646" s="146"/>
      <c r="S646" s="125" t="n">
        <f aca="false">SUM(J646:R646)</f>
        <v>0</v>
      </c>
      <c r="T646" s="142"/>
      <c r="U646" s="142"/>
      <c r="V646" s="142"/>
      <c r="W646" s="142"/>
    </row>
    <row r="647" customFormat="false" ht="37.5" hidden="false" customHeight="false" outlineLevel="0" collapsed="false">
      <c r="A647" s="134" t="s">
        <v>355</v>
      </c>
      <c r="B647" s="135" t="s">
        <v>489</v>
      </c>
      <c r="C647" s="136" t="s">
        <v>524</v>
      </c>
      <c r="D647" s="136" t="s">
        <v>356</v>
      </c>
      <c r="E647" s="135"/>
      <c r="F647" s="137" t="n">
        <f aca="false">F648</f>
        <v>15146500</v>
      </c>
      <c r="G647" s="131" t="n">
        <f aca="false">I647-F647</f>
        <v>0</v>
      </c>
      <c r="H647" s="132" t="n">
        <f aca="false">(G647/F647)*100</f>
        <v>0</v>
      </c>
      <c r="I647" s="137" t="n">
        <f aca="false">I648</f>
        <v>15146500</v>
      </c>
      <c r="J647" s="138"/>
      <c r="K647" s="138"/>
      <c r="L647" s="139"/>
      <c r="M647" s="139"/>
      <c r="N647" s="138"/>
      <c r="O647" s="138"/>
      <c r="P647" s="140"/>
      <c r="Q647" s="138"/>
      <c r="R647" s="146"/>
      <c r="S647" s="125" t="n">
        <f aca="false">SUM(J647:R647)</f>
        <v>0</v>
      </c>
    </row>
    <row r="648" customFormat="false" ht="37.5" hidden="false" customHeight="false" outlineLevel="0" collapsed="false">
      <c r="A648" s="134" t="s">
        <v>539</v>
      </c>
      <c r="B648" s="135" t="s">
        <v>489</v>
      </c>
      <c r="C648" s="136" t="s">
        <v>524</v>
      </c>
      <c r="D648" s="136" t="s">
        <v>540</v>
      </c>
      <c r="E648" s="135"/>
      <c r="F648" s="137" t="n">
        <f aca="false">F649+F653</f>
        <v>15146500</v>
      </c>
      <c r="G648" s="131" t="n">
        <f aca="false">I648-F648</f>
        <v>0</v>
      </c>
      <c r="H648" s="132" t="n">
        <f aca="false">(G648/F648)*100</f>
        <v>0</v>
      </c>
      <c r="I648" s="137" t="n">
        <f aca="false">I649+I653</f>
        <v>15146500</v>
      </c>
      <c r="J648" s="138"/>
      <c r="K648" s="138"/>
      <c r="L648" s="139"/>
      <c r="M648" s="139"/>
      <c r="N648" s="138"/>
      <c r="O648" s="138"/>
      <c r="P648" s="140"/>
      <c r="Q648" s="138"/>
      <c r="R648" s="146"/>
      <c r="S648" s="125" t="n">
        <f aca="false">SUM(J648:R648)</f>
        <v>0</v>
      </c>
    </row>
    <row r="649" customFormat="false" ht="37.5" hidden="false" customHeight="false" outlineLevel="0" collapsed="false">
      <c r="A649" s="134" t="s">
        <v>541</v>
      </c>
      <c r="B649" s="135" t="s">
        <v>489</v>
      </c>
      <c r="C649" s="136" t="s">
        <v>524</v>
      </c>
      <c r="D649" s="136" t="s">
        <v>542</v>
      </c>
      <c r="E649" s="135"/>
      <c r="F649" s="137" t="n">
        <f aca="false">F650</f>
        <v>12784500</v>
      </c>
      <c r="G649" s="131" t="n">
        <f aca="false">I649-F649</f>
        <v>0</v>
      </c>
      <c r="H649" s="132" t="n">
        <f aca="false">(G649/F649)*100</f>
        <v>0</v>
      </c>
      <c r="I649" s="137" t="n">
        <f aca="false">I650</f>
        <v>12784500</v>
      </c>
      <c r="J649" s="138"/>
      <c r="K649" s="138"/>
      <c r="L649" s="139"/>
      <c r="M649" s="139"/>
      <c r="N649" s="138"/>
      <c r="O649" s="138"/>
      <c r="P649" s="140"/>
      <c r="Q649" s="138"/>
      <c r="R649" s="146"/>
      <c r="S649" s="125" t="n">
        <f aca="false">SUM(J649:R649)</f>
        <v>0</v>
      </c>
    </row>
    <row r="650" customFormat="false" ht="75" hidden="false" customHeight="false" outlineLevel="0" collapsed="false">
      <c r="A650" s="134" t="s">
        <v>368</v>
      </c>
      <c r="B650" s="135" t="s">
        <v>489</v>
      </c>
      <c r="C650" s="136" t="s">
        <v>524</v>
      </c>
      <c r="D650" s="136" t="s">
        <v>542</v>
      </c>
      <c r="E650" s="135" t="s">
        <v>369</v>
      </c>
      <c r="F650" s="137" t="n">
        <f aca="false">F651</f>
        <v>12784500</v>
      </c>
      <c r="G650" s="131" t="n">
        <f aca="false">I650-F650</f>
        <v>0</v>
      </c>
      <c r="H650" s="132" t="n">
        <f aca="false">(G650/F650)*100</f>
        <v>0</v>
      </c>
      <c r="I650" s="137" t="n">
        <f aca="false">I651</f>
        <v>12784500</v>
      </c>
      <c r="J650" s="138"/>
      <c r="K650" s="138"/>
      <c r="L650" s="139"/>
      <c r="M650" s="139"/>
      <c r="N650" s="138"/>
      <c r="O650" s="138"/>
      <c r="P650" s="140"/>
      <c r="Q650" s="138"/>
      <c r="R650" s="146"/>
      <c r="S650" s="125" t="n">
        <f aca="false">SUM(J650:R650)</f>
        <v>0</v>
      </c>
    </row>
    <row r="651" customFormat="false" ht="18.75" hidden="false" customHeight="false" outlineLevel="0" collapsed="false">
      <c r="A651" s="134" t="s">
        <v>494</v>
      </c>
      <c r="B651" s="135" t="s">
        <v>489</v>
      </c>
      <c r="C651" s="136" t="s">
        <v>524</v>
      </c>
      <c r="D651" s="136" t="s">
        <v>542</v>
      </c>
      <c r="E651" s="135" t="s">
        <v>495</v>
      </c>
      <c r="F651" s="137" t="n">
        <f aca="false">F652</f>
        <v>12784500</v>
      </c>
      <c r="G651" s="131" t="n">
        <f aca="false">I651-F651</f>
        <v>0</v>
      </c>
      <c r="H651" s="132" t="n">
        <f aca="false">(G651/F651)*100</f>
        <v>0</v>
      </c>
      <c r="I651" s="137" t="n">
        <f aca="false">I652</f>
        <v>12784500</v>
      </c>
      <c r="J651" s="138"/>
      <c r="K651" s="138"/>
      <c r="L651" s="139"/>
      <c r="M651" s="139"/>
      <c r="N651" s="138"/>
      <c r="O651" s="138"/>
      <c r="P651" s="140"/>
      <c r="Q651" s="138"/>
      <c r="R651" s="146"/>
      <c r="S651" s="125" t="n">
        <f aca="false">SUM(J651:R651)</f>
        <v>0</v>
      </c>
    </row>
    <row r="652" s="143" customFormat="true" ht="93.75" hidden="false" customHeight="false" outlineLevel="0" collapsed="false">
      <c r="A652" s="134" t="s">
        <v>511</v>
      </c>
      <c r="B652" s="135" t="s">
        <v>489</v>
      </c>
      <c r="C652" s="135" t="s">
        <v>524</v>
      </c>
      <c r="D652" s="135" t="s">
        <v>542</v>
      </c>
      <c r="E652" s="135" t="s">
        <v>512</v>
      </c>
      <c r="F652" s="137" t="n">
        <v>12784500</v>
      </c>
      <c r="G652" s="131" t="n">
        <f aca="false">I652-F652</f>
        <v>0</v>
      </c>
      <c r="H652" s="132" t="n">
        <f aca="false">(G652/F652)*100</f>
        <v>0</v>
      </c>
      <c r="I652" s="137" t="n">
        <v>12784500</v>
      </c>
      <c r="J652" s="138"/>
      <c r="K652" s="138"/>
      <c r="L652" s="139"/>
      <c r="M652" s="139"/>
      <c r="N652" s="138"/>
      <c r="O652" s="138"/>
      <c r="P652" s="140"/>
      <c r="Q652" s="138"/>
      <c r="R652" s="146"/>
      <c r="S652" s="125" t="n">
        <f aca="false">SUM(J652:R652)</f>
        <v>0</v>
      </c>
      <c r="T652" s="142"/>
      <c r="U652" s="142"/>
      <c r="V652" s="142"/>
      <c r="W652" s="142"/>
    </row>
    <row r="653" customFormat="false" ht="37.5" hidden="false" customHeight="false" outlineLevel="0" collapsed="false">
      <c r="A653" s="134" t="s">
        <v>543</v>
      </c>
      <c r="B653" s="135" t="s">
        <v>489</v>
      </c>
      <c r="C653" s="136" t="s">
        <v>524</v>
      </c>
      <c r="D653" s="136" t="s">
        <v>544</v>
      </c>
      <c r="E653" s="135"/>
      <c r="F653" s="137" t="n">
        <f aca="false">F654</f>
        <v>2362000</v>
      </c>
      <c r="G653" s="131" t="n">
        <f aca="false">I653-F653</f>
        <v>0</v>
      </c>
      <c r="H653" s="132" t="n">
        <f aca="false">(G653/F653)*100</f>
        <v>0</v>
      </c>
      <c r="I653" s="137" t="n">
        <f aca="false">I654</f>
        <v>2362000</v>
      </c>
      <c r="J653" s="138"/>
      <c r="K653" s="138"/>
      <c r="L653" s="139"/>
      <c r="M653" s="139"/>
      <c r="N653" s="138"/>
      <c r="O653" s="138"/>
      <c r="P653" s="140"/>
      <c r="Q653" s="138"/>
      <c r="R653" s="146"/>
      <c r="S653" s="125" t="n">
        <f aca="false">SUM(J653:R653)</f>
        <v>0</v>
      </c>
    </row>
    <row r="654" customFormat="false" ht="75" hidden="false" customHeight="false" outlineLevel="0" collapsed="false">
      <c r="A654" s="134" t="s">
        <v>368</v>
      </c>
      <c r="B654" s="135" t="s">
        <v>489</v>
      </c>
      <c r="C654" s="136" t="s">
        <v>524</v>
      </c>
      <c r="D654" s="136" t="s">
        <v>544</v>
      </c>
      <c r="E654" s="135" t="s">
        <v>369</v>
      </c>
      <c r="F654" s="137" t="n">
        <f aca="false">F655</f>
        <v>2362000</v>
      </c>
      <c r="G654" s="131" t="n">
        <f aca="false">I654-F654</f>
        <v>0</v>
      </c>
      <c r="H654" s="132" t="n">
        <f aca="false">(G654/F654)*100</f>
        <v>0</v>
      </c>
      <c r="I654" s="137" t="n">
        <f aca="false">I655</f>
        <v>2362000</v>
      </c>
      <c r="J654" s="138"/>
      <c r="K654" s="138"/>
      <c r="L654" s="139"/>
      <c r="M654" s="139"/>
      <c r="N654" s="138"/>
      <c r="O654" s="138"/>
      <c r="P654" s="140"/>
      <c r="Q654" s="138"/>
      <c r="R654" s="146"/>
      <c r="S654" s="125" t="n">
        <f aca="false">SUM(J654:R654)</f>
        <v>0</v>
      </c>
    </row>
    <row r="655" customFormat="false" ht="18.75" hidden="false" customHeight="false" outlineLevel="0" collapsed="false">
      <c r="A655" s="134" t="s">
        <v>494</v>
      </c>
      <c r="B655" s="135" t="s">
        <v>489</v>
      </c>
      <c r="C655" s="136" t="s">
        <v>524</v>
      </c>
      <c r="D655" s="136" t="s">
        <v>544</v>
      </c>
      <c r="E655" s="135" t="s">
        <v>495</v>
      </c>
      <c r="F655" s="137" t="n">
        <f aca="false">F656</f>
        <v>2362000</v>
      </c>
      <c r="G655" s="131" t="n">
        <f aca="false">I655-F655</f>
        <v>0</v>
      </c>
      <c r="H655" s="132" t="n">
        <f aca="false">(G655/F655)*100</f>
        <v>0</v>
      </c>
      <c r="I655" s="137" t="n">
        <f aca="false">I656</f>
        <v>2362000</v>
      </c>
      <c r="J655" s="138"/>
      <c r="K655" s="138"/>
      <c r="L655" s="139"/>
      <c r="M655" s="139"/>
      <c r="N655" s="138"/>
      <c r="O655" s="138"/>
      <c r="P655" s="140"/>
      <c r="Q655" s="138"/>
      <c r="R655" s="146"/>
      <c r="S655" s="125" t="n">
        <f aca="false">SUM(J655:R655)</f>
        <v>0</v>
      </c>
    </row>
    <row r="656" customFormat="false" ht="93.75" hidden="false" customHeight="false" outlineLevel="0" collapsed="false">
      <c r="A656" s="134" t="s">
        <v>511</v>
      </c>
      <c r="B656" s="135" t="s">
        <v>489</v>
      </c>
      <c r="C656" s="135" t="s">
        <v>524</v>
      </c>
      <c r="D656" s="135" t="s">
        <v>544</v>
      </c>
      <c r="E656" s="135" t="s">
        <v>512</v>
      </c>
      <c r="F656" s="137" t="n">
        <v>2362000</v>
      </c>
      <c r="G656" s="131" t="n">
        <f aca="false">I656-F656</f>
        <v>0</v>
      </c>
      <c r="H656" s="132" t="n">
        <f aca="false">(G656/F656)*100</f>
        <v>0</v>
      </c>
      <c r="I656" s="137" t="n">
        <v>2362000</v>
      </c>
      <c r="J656" s="138"/>
      <c r="K656" s="138"/>
      <c r="L656" s="139"/>
      <c r="M656" s="139"/>
      <c r="N656" s="138"/>
      <c r="O656" s="138"/>
      <c r="P656" s="140"/>
      <c r="Q656" s="138"/>
      <c r="R656" s="146"/>
      <c r="S656" s="125" t="n">
        <f aca="false">SUM(J656:R656)</f>
        <v>0</v>
      </c>
    </row>
    <row r="657" customFormat="false" ht="18.75" hidden="false" customHeight="false" outlineLevel="0" collapsed="false">
      <c r="A657" s="134" t="s">
        <v>303</v>
      </c>
      <c r="B657" s="135" t="s">
        <v>489</v>
      </c>
      <c r="C657" s="136" t="s">
        <v>524</v>
      </c>
      <c r="D657" s="136" t="s">
        <v>304</v>
      </c>
      <c r="E657" s="136"/>
      <c r="F657" s="137" t="n">
        <f aca="false">F658+F667+F671+F680+F684</f>
        <v>46027993</v>
      </c>
      <c r="G657" s="131" t="n">
        <f aca="false">I657-F657</f>
        <v>6371800</v>
      </c>
      <c r="H657" s="132" t="n">
        <f aca="false">(G657/F657)*100</f>
        <v>13.8433148714522</v>
      </c>
      <c r="I657" s="137" t="n">
        <f aca="false">I658+I667+I671+I680+I684</f>
        <v>52399793</v>
      </c>
      <c r="J657" s="138"/>
      <c r="K657" s="138"/>
      <c r="L657" s="139"/>
      <c r="M657" s="139"/>
      <c r="N657" s="138"/>
      <c r="O657" s="138"/>
      <c r="P657" s="140"/>
      <c r="Q657" s="138"/>
      <c r="R657" s="146"/>
      <c r="S657" s="125" t="n">
        <f aca="false">SUM(J657:R657)</f>
        <v>0</v>
      </c>
    </row>
    <row r="658" customFormat="false" ht="37.5" hidden="false" customHeight="false" outlineLevel="0" collapsed="false">
      <c r="A658" s="134" t="s">
        <v>305</v>
      </c>
      <c r="B658" s="135" t="s">
        <v>489</v>
      </c>
      <c r="C658" s="136" t="s">
        <v>524</v>
      </c>
      <c r="D658" s="136" t="s">
        <v>306</v>
      </c>
      <c r="E658" s="136"/>
      <c r="F658" s="137" t="n">
        <f aca="false">F660+F663</f>
        <v>1886994</v>
      </c>
      <c r="G658" s="131" t="n">
        <f aca="false">I658-F658</f>
        <v>0</v>
      </c>
      <c r="H658" s="132" t="n">
        <f aca="false">(G658/F658)*100</f>
        <v>0</v>
      </c>
      <c r="I658" s="137" t="n">
        <f aca="false">I660+I663</f>
        <v>1886994</v>
      </c>
      <c r="J658" s="138"/>
      <c r="K658" s="138"/>
      <c r="L658" s="139"/>
      <c r="M658" s="139"/>
      <c r="N658" s="138"/>
      <c r="O658" s="138"/>
      <c r="P658" s="140"/>
      <c r="Q658" s="138"/>
      <c r="R658" s="146"/>
      <c r="S658" s="125"/>
    </row>
    <row r="659" customFormat="false" ht="37.5" hidden="false" customHeight="false" outlineLevel="0" collapsed="false">
      <c r="A659" s="134" t="s">
        <v>307</v>
      </c>
      <c r="B659" s="135" t="s">
        <v>489</v>
      </c>
      <c r="C659" s="136" t="s">
        <v>524</v>
      </c>
      <c r="D659" s="136" t="s">
        <v>308</v>
      </c>
      <c r="E659" s="136"/>
      <c r="F659" s="137" t="n">
        <f aca="false">F660</f>
        <v>309994</v>
      </c>
      <c r="G659" s="137" t="n">
        <f aca="false">G660</f>
        <v>0</v>
      </c>
      <c r="H659" s="137" t="n">
        <f aca="false">H660</f>
        <v>0</v>
      </c>
      <c r="I659" s="137" t="n">
        <f aca="false">I660</f>
        <v>309994</v>
      </c>
      <c r="J659" s="138"/>
      <c r="K659" s="138"/>
      <c r="L659" s="139"/>
      <c r="M659" s="139"/>
      <c r="N659" s="138"/>
      <c r="O659" s="138"/>
      <c r="P659" s="140"/>
      <c r="Q659" s="138"/>
      <c r="R659" s="146"/>
      <c r="S659" s="125"/>
    </row>
    <row r="660" customFormat="false" ht="75" hidden="false" customHeight="false" outlineLevel="0" collapsed="false">
      <c r="A660" s="134" t="s">
        <v>368</v>
      </c>
      <c r="B660" s="135" t="s">
        <v>489</v>
      </c>
      <c r="C660" s="136" t="s">
        <v>524</v>
      </c>
      <c r="D660" s="136" t="s">
        <v>308</v>
      </c>
      <c r="E660" s="136" t="s">
        <v>369</v>
      </c>
      <c r="F660" s="137" t="n">
        <f aca="false">F661</f>
        <v>309994</v>
      </c>
      <c r="G660" s="131" t="n">
        <f aca="false">I660-F660</f>
        <v>0</v>
      </c>
      <c r="H660" s="132" t="n">
        <f aca="false">(G660/F660)*100</f>
        <v>0</v>
      </c>
      <c r="I660" s="137" t="n">
        <f aca="false">I661</f>
        <v>309994</v>
      </c>
      <c r="J660" s="138"/>
      <c r="K660" s="138"/>
      <c r="L660" s="139"/>
      <c r="M660" s="139"/>
      <c r="N660" s="138"/>
      <c r="O660" s="138"/>
      <c r="P660" s="140"/>
      <c r="Q660" s="138"/>
      <c r="R660" s="146"/>
      <c r="S660" s="125"/>
    </row>
    <row r="661" customFormat="false" ht="18.75" hidden="false" customHeight="false" outlineLevel="0" collapsed="false">
      <c r="A661" s="134" t="s">
        <v>494</v>
      </c>
      <c r="B661" s="135" t="s">
        <v>489</v>
      </c>
      <c r="C661" s="136" t="s">
        <v>524</v>
      </c>
      <c r="D661" s="136" t="s">
        <v>308</v>
      </c>
      <c r="E661" s="136" t="s">
        <v>495</v>
      </c>
      <c r="F661" s="137" t="n">
        <f aca="false">F662</f>
        <v>309994</v>
      </c>
      <c r="G661" s="131" t="n">
        <f aca="false">I661-F661</f>
        <v>0</v>
      </c>
      <c r="H661" s="132" t="n">
        <f aca="false">(G661/F661)*100</f>
        <v>0</v>
      </c>
      <c r="I661" s="137" t="n">
        <f aca="false">I662</f>
        <v>309994</v>
      </c>
      <c r="J661" s="138"/>
      <c r="K661" s="138"/>
      <c r="L661" s="139"/>
      <c r="M661" s="139"/>
      <c r="N661" s="138"/>
      <c r="O661" s="138"/>
      <c r="P661" s="140"/>
      <c r="Q661" s="138"/>
      <c r="R661" s="146"/>
      <c r="S661" s="125"/>
    </row>
    <row r="662" customFormat="false" ht="37.5" hidden="false" customHeight="false" outlineLevel="0" collapsed="false">
      <c r="A662" s="134" t="s">
        <v>496</v>
      </c>
      <c r="B662" s="135" t="s">
        <v>489</v>
      </c>
      <c r="C662" s="136" t="s">
        <v>524</v>
      </c>
      <c r="D662" s="136" t="s">
        <v>308</v>
      </c>
      <c r="E662" s="136" t="s">
        <v>497</v>
      </c>
      <c r="F662" s="137" t="n">
        <v>309994</v>
      </c>
      <c r="G662" s="131" t="n">
        <f aca="false">I662-F662</f>
        <v>0</v>
      </c>
      <c r="H662" s="132" t="n">
        <f aca="false">(G662/F662)*100</f>
        <v>0</v>
      </c>
      <c r="I662" s="137" t="n">
        <v>309994</v>
      </c>
      <c r="J662" s="138"/>
      <c r="K662" s="138"/>
      <c r="L662" s="139"/>
      <c r="M662" s="139"/>
      <c r="N662" s="138"/>
      <c r="O662" s="138"/>
      <c r="P662" s="140"/>
      <c r="Q662" s="138"/>
      <c r="R662" s="146"/>
      <c r="S662" s="125"/>
    </row>
    <row r="663" customFormat="false" ht="37.5" hidden="false" customHeight="false" outlineLevel="0" collapsed="false">
      <c r="A663" s="134" t="s">
        <v>545</v>
      </c>
      <c r="B663" s="135" t="s">
        <v>489</v>
      </c>
      <c r="C663" s="136" t="s">
        <v>524</v>
      </c>
      <c r="D663" s="136" t="s">
        <v>546</v>
      </c>
      <c r="E663" s="136"/>
      <c r="F663" s="137" t="n">
        <f aca="false">F664</f>
        <v>1577000</v>
      </c>
      <c r="G663" s="131" t="n">
        <f aca="false">I663-F663</f>
        <v>0</v>
      </c>
      <c r="H663" s="132"/>
      <c r="I663" s="137" t="n">
        <f aca="false">I664</f>
        <v>1577000</v>
      </c>
      <c r="J663" s="137"/>
      <c r="K663" s="137"/>
      <c r="L663" s="137"/>
      <c r="M663" s="137"/>
      <c r="N663" s="137"/>
      <c r="O663" s="137"/>
      <c r="P663" s="137"/>
      <c r="Q663" s="137"/>
      <c r="R663" s="137"/>
      <c r="S663" s="137" t="n">
        <f aca="false">S664</f>
        <v>0</v>
      </c>
    </row>
    <row r="664" customFormat="false" ht="75" hidden="false" customHeight="false" outlineLevel="0" collapsed="false">
      <c r="A664" s="134" t="s">
        <v>368</v>
      </c>
      <c r="B664" s="135" t="s">
        <v>489</v>
      </c>
      <c r="C664" s="136" t="s">
        <v>524</v>
      </c>
      <c r="D664" s="136" t="s">
        <v>546</v>
      </c>
      <c r="E664" s="136" t="s">
        <v>369</v>
      </c>
      <c r="F664" s="137" t="n">
        <f aca="false">F665</f>
        <v>1577000</v>
      </c>
      <c r="G664" s="131" t="n">
        <f aca="false">I664-F664</f>
        <v>0</v>
      </c>
      <c r="H664" s="132"/>
      <c r="I664" s="137" t="n">
        <f aca="false">I665</f>
        <v>1577000</v>
      </c>
      <c r="J664" s="137"/>
      <c r="K664" s="137"/>
      <c r="L664" s="137"/>
      <c r="M664" s="137"/>
      <c r="N664" s="137"/>
      <c r="O664" s="137"/>
      <c r="P664" s="137"/>
      <c r="Q664" s="137"/>
      <c r="R664" s="137"/>
      <c r="S664" s="137" t="n">
        <f aca="false">S665</f>
        <v>0</v>
      </c>
    </row>
    <row r="665" customFormat="false" ht="18.75" hidden="false" customHeight="false" outlineLevel="0" collapsed="false">
      <c r="A665" s="134" t="s">
        <v>494</v>
      </c>
      <c r="B665" s="135" t="s">
        <v>489</v>
      </c>
      <c r="C665" s="136" t="s">
        <v>524</v>
      </c>
      <c r="D665" s="136" t="s">
        <v>546</v>
      </c>
      <c r="E665" s="136" t="s">
        <v>495</v>
      </c>
      <c r="F665" s="137" t="n">
        <f aca="false">F666</f>
        <v>1577000</v>
      </c>
      <c r="G665" s="131" t="n">
        <f aca="false">I665-F665</f>
        <v>0</v>
      </c>
      <c r="H665" s="132"/>
      <c r="I665" s="137" t="n">
        <f aca="false">I666</f>
        <v>1577000</v>
      </c>
      <c r="J665" s="137"/>
      <c r="K665" s="137"/>
      <c r="L665" s="137"/>
      <c r="M665" s="137"/>
      <c r="N665" s="137"/>
      <c r="O665" s="137"/>
      <c r="P665" s="137"/>
      <c r="Q665" s="137"/>
      <c r="R665" s="137"/>
      <c r="S665" s="137" t="n">
        <f aca="false">S666</f>
        <v>0</v>
      </c>
    </row>
    <row r="666" customFormat="false" ht="37.5" hidden="false" customHeight="false" outlineLevel="0" collapsed="false">
      <c r="A666" s="134" t="s">
        <v>496</v>
      </c>
      <c r="B666" s="135" t="s">
        <v>489</v>
      </c>
      <c r="C666" s="136" t="s">
        <v>524</v>
      </c>
      <c r="D666" s="136" t="s">
        <v>546</v>
      </c>
      <c r="E666" s="136" t="s">
        <v>497</v>
      </c>
      <c r="F666" s="137" t="n">
        <v>1577000</v>
      </c>
      <c r="G666" s="131" t="n">
        <f aca="false">I666-F666</f>
        <v>0</v>
      </c>
      <c r="H666" s="132"/>
      <c r="I666" s="137" t="n">
        <v>1577000</v>
      </c>
      <c r="J666" s="138"/>
      <c r="K666" s="138"/>
      <c r="L666" s="139"/>
      <c r="M666" s="139"/>
      <c r="N666" s="138"/>
      <c r="O666" s="138"/>
      <c r="P666" s="140"/>
      <c r="Q666" s="138"/>
      <c r="R666" s="146"/>
      <c r="S666" s="125"/>
    </row>
    <row r="667" customFormat="false" ht="56.25" hidden="false" customHeight="false" outlineLevel="0" collapsed="false">
      <c r="A667" s="134" t="s">
        <v>547</v>
      </c>
      <c r="B667" s="135" t="s">
        <v>489</v>
      </c>
      <c r="C667" s="136" t="s">
        <v>524</v>
      </c>
      <c r="D667" s="136" t="s">
        <v>548</v>
      </c>
      <c r="E667" s="136"/>
      <c r="F667" s="137" t="n">
        <f aca="false">F668</f>
        <v>578000</v>
      </c>
      <c r="G667" s="131" t="n">
        <f aca="false">I667-F667</f>
        <v>578000</v>
      </c>
      <c r="H667" s="132" t="n">
        <f aca="false">(G667/F667)*100</f>
        <v>100</v>
      </c>
      <c r="I667" s="137" t="n">
        <f aca="false">I668</f>
        <v>1156000</v>
      </c>
      <c r="J667" s="138"/>
      <c r="K667" s="138"/>
      <c r="L667" s="139"/>
      <c r="M667" s="139"/>
      <c r="N667" s="138"/>
      <c r="O667" s="138"/>
      <c r="P667" s="140"/>
      <c r="Q667" s="138"/>
      <c r="R667" s="146"/>
      <c r="S667" s="125" t="n">
        <f aca="false">SUM(J667:R667)</f>
        <v>0</v>
      </c>
    </row>
    <row r="668" customFormat="false" ht="75" hidden="false" customHeight="false" outlineLevel="0" collapsed="false">
      <c r="A668" s="134" t="s">
        <v>368</v>
      </c>
      <c r="B668" s="135" t="s">
        <v>489</v>
      </c>
      <c r="C668" s="136" t="s">
        <v>524</v>
      </c>
      <c r="D668" s="136" t="s">
        <v>548</v>
      </c>
      <c r="E668" s="135" t="s">
        <v>369</v>
      </c>
      <c r="F668" s="137" t="n">
        <f aca="false">F669</f>
        <v>578000</v>
      </c>
      <c r="G668" s="131" t="n">
        <f aca="false">I668-F668</f>
        <v>578000</v>
      </c>
      <c r="H668" s="132" t="n">
        <f aca="false">(G668/F668)*100</f>
        <v>100</v>
      </c>
      <c r="I668" s="137" t="n">
        <f aca="false">I669</f>
        <v>1156000</v>
      </c>
      <c r="J668" s="138"/>
      <c r="K668" s="138"/>
      <c r="L668" s="139"/>
      <c r="M668" s="139"/>
      <c r="N668" s="138"/>
      <c r="O668" s="138"/>
      <c r="P668" s="140"/>
      <c r="Q668" s="138"/>
      <c r="R668" s="146"/>
      <c r="S668" s="125" t="n">
        <f aca="false">SUM(J668:R668)</f>
        <v>0</v>
      </c>
    </row>
    <row r="669" customFormat="false" ht="18.75" hidden="false" customHeight="false" outlineLevel="0" collapsed="false">
      <c r="A669" s="134" t="s">
        <v>494</v>
      </c>
      <c r="B669" s="135" t="s">
        <v>489</v>
      </c>
      <c r="C669" s="136" t="s">
        <v>524</v>
      </c>
      <c r="D669" s="136" t="s">
        <v>548</v>
      </c>
      <c r="E669" s="135" t="s">
        <v>495</v>
      </c>
      <c r="F669" s="137" t="n">
        <f aca="false">F670</f>
        <v>578000</v>
      </c>
      <c r="G669" s="131" t="n">
        <f aca="false">I669-F669</f>
        <v>578000</v>
      </c>
      <c r="H669" s="132" t="n">
        <f aca="false">(G669/F669)*100</f>
        <v>100</v>
      </c>
      <c r="I669" s="137" t="n">
        <f aca="false">I670</f>
        <v>1156000</v>
      </c>
      <c r="J669" s="138"/>
      <c r="K669" s="138"/>
      <c r="L669" s="139"/>
      <c r="M669" s="139"/>
      <c r="N669" s="138"/>
      <c r="O669" s="138"/>
      <c r="P669" s="140"/>
      <c r="Q669" s="138"/>
      <c r="R669" s="146"/>
      <c r="S669" s="125" t="n">
        <f aca="false">SUM(J669:R669)</f>
        <v>0</v>
      </c>
    </row>
    <row r="670" s="143" customFormat="true" ht="37.5" hidden="false" customHeight="false" outlineLevel="0" collapsed="false">
      <c r="A670" s="134" t="s">
        <v>496</v>
      </c>
      <c r="B670" s="135" t="s">
        <v>489</v>
      </c>
      <c r="C670" s="136" t="s">
        <v>524</v>
      </c>
      <c r="D670" s="136" t="s">
        <v>548</v>
      </c>
      <c r="E670" s="135" t="s">
        <v>497</v>
      </c>
      <c r="F670" s="137" t="n">
        <v>578000</v>
      </c>
      <c r="G670" s="131" t="n">
        <f aca="false">I670-F670</f>
        <v>578000</v>
      </c>
      <c r="H670" s="132" t="n">
        <f aca="false">(G670/F670)*100</f>
        <v>100</v>
      </c>
      <c r="I670" s="137" t="n">
        <v>1156000</v>
      </c>
      <c r="J670" s="138"/>
      <c r="K670" s="138"/>
      <c r="L670" s="139"/>
      <c r="M670" s="139"/>
      <c r="N670" s="138"/>
      <c r="O670" s="138"/>
      <c r="P670" s="140"/>
      <c r="Q670" s="138"/>
      <c r="R670" s="146"/>
      <c r="S670" s="125" t="n">
        <f aca="false">SUM(J670:R670)</f>
        <v>0</v>
      </c>
      <c r="T670" s="142"/>
      <c r="U670" s="142"/>
      <c r="V670" s="142"/>
      <c r="W670" s="142"/>
    </row>
    <row r="671" customFormat="false" ht="37.5" hidden="false" customHeight="false" outlineLevel="0" collapsed="false">
      <c r="A671" s="134" t="s">
        <v>513</v>
      </c>
      <c r="B671" s="135" t="s">
        <v>489</v>
      </c>
      <c r="C671" s="136" t="s">
        <v>524</v>
      </c>
      <c r="D671" s="136" t="s">
        <v>514</v>
      </c>
      <c r="E671" s="136"/>
      <c r="F671" s="137" t="n">
        <f aca="false">F672+F676</f>
        <v>40135573</v>
      </c>
      <c r="G671" s="131" t="n">
        <f aca="false">I671-F671</f>
        <v>5500000</v>
      </c>
      <c r="H671" s="132" t="n">
        <f aca="false">(G671/F671)*100</f>
        <v>13.7035542011572</v>
      </c>
      <c r="I671" s="137" t="n">
        <f aca="false">I672+I676</f>
        <v>45635573</v>
      </c>
      <c r="J671" s="138"/>
      <c r="K671" s="138"/>
      <c r="L671" s="139"/>
      <c r="M671" s="139"/>
      <c r="N671" s="138"/>
      <c r="O671" s="138"/>
      <c r="P671" s="140"/>
      <c r="Q671" s="138"/>
      <c r="R671" s="146"/>
      <c r="S671" s="125" t="n">
        <f aca="false">SUM(J671:R671)</f>
        <v>0</v>
      </c>
    </row>
    <row r="672" customFormat="false" ht="37.5" hidden="false" customHeight="false" outlineLevel="0" collapsed="false">
      <c r="A672" s="134" t="s">
        <v>519</v>
      </c>
      <c r="B672" s="135" t="s">
        <v>489</v>
      </c>
      <c r="C672" s="136" t="s">
        <v>524</v>
      </c>
      <c r="D672" s="136" t="s">
        <v>549</v>
      </c>
      <c r="E672" s="136"/>
      <c r="F672" s="137" t="n">
        <f aca="false">F673</f>
        <v>5408280</v>
      </c>
      <c r="G672" s="131" t="n">
        <f aca="false">I672-F672</f>
        <v>0</v>
      </c>
      <c r="H672" s="132" t="n">
        <f aca="false">(G672/F672)*100</f>
        <v>0</v>
      </c>
      <c r="I672" s="137" t="n">
        <f aca="false">I673</f>
        <v>5408280</v>
      </c>
      <c r="J672" s="138"/>
      <c r="K672" s="138"/>
      <c r="L672" s="139"/>
      <c r="M672" s="139"/>
      <c r="N672" s="138"/>
      <c r="O672" s="138"/>
      <c r="P672" s="140"/>
      <c r="Q672" s="138"/>
      <c r="R672" s="146"/>
      <c r="S672" s="125" t="n">
        <f aca="false">SUM(J672:R672)</f>
        <v>0</v>
      </c>
    </row>
    <row r="673" customFormat="false" ht="75" hidden="false" customHeight="false" outlineLevel="0" collapsed="false">
      <c r="A673" s="134" t="s">
        <v>368</v>
      </c>
      <c r="B673" s="135" t="s">
        <v>489</v>
      </c>
      <c r="C673" s="136" t="s">
        <v>524</v>
      </c>
      <c r="D673" s="136" t="s">
        <v>549</v>
      </c>
      <c r="E673" s="135" t="s">
        <v>369</v>
      </c>
      <c r="F673" s="137" t="n">
        <f aca="false">F674</f>
        <v>5408280</v>
      </c>
      <c r="G673" s="131" t="n">
        <f aca="false">I673-F673</f>
        <v>0</v>
      </c>
      <c r="H673" s="132" t="n">
        <f aca="false">(G673/F673)*100</f>
        <v>0</v>
      </c>
      <c r="I673" s="137" t="n">
        <f aca="false">I674</f>
        <v>5408280</v>
      </c>
      <c r="J673" s="138"/>
      <c r="K673" s="138"/>
      <c r="L673" s="139"/>
      <c r="M673" s="139"/>
      <c r="N673" s="138"/>
      <c r="O673" s="138"/>
      <c r="P673" s="140"/>
      <c r="Q673" s="138"/>
      <c r="R673" s="146"/>
      <c r="S673" s="125" t="n">
        <f aca="false">SUM(J673:R673)</f>
        <v>0</v>
      </c>
    </row>
    <row r="674" customFormat="false" ht="18.75" hidden="false" customHeight="false" outlineLevel="0" collapsed="false">
      <c r="A674" s="134" t="s">
        <v>494</v>
      </c>
      <c r="B674" s="135" t="s">
        <v>489</v>
      </c>
      <c r="C674" s="136" t="s">
        <v>524</v>
      </c>
      <c r="D674" s="136" t="s">
        <v>549</v>
      </c>
      <c r="E674" s="135" t="s">
        <v>495</v>
      </c>
      <c r="F674" s="137" t="n">
        <f aca="false">F675</f>
        <v>5408280</v>
      </c>
      <c r="G674" s="131" t="n">
        <f aca="false">I674-F674</f>
        <v>0</v>
      </c>
      <c r="H674" s="132" t="n">
        <f aca="false">(G674/F674)*100</f>
        <v>0</v>
      </c>
      <c r="I674" s="137" t="n">
        <f aca="false">I675</f>
        <v>5408280</v>
      </c>
      <c r="J674" s="138"/>
      <c r="K674" s="138"/>
      <c r="L674" s="139"/>
      <c r="M674" s="139"/>
      <c r="N674" s="138"/>
      <c r="O674" s="138"/>
      <c r="P674" s="140"/>
      <c r="Q674" s="138"/>
      <c r="R674" s="146"/>
      <c r="S674" s="125" t="n">
        <f aca="false">SUM(J674:R674)</f>
        <v>0</v>
      </c>
    </row>
    <row r="675" s="143" customFormat="true" ht="37.5" hidden="false" customHeight="false" outlineLevel="0" collapsed="false">
      <c r="A675" s="134" t="s">
        <v>496</v>
      </c>
      <c r="B675" s="135" t="s">
        <v>489</v>
      </c>
      <c r="C675" s="135" t="s">
        <v>524</v>
      </c>
      <c r="D675" s="135" t="s">
        <v>549</v>
      </c>
      <c r="E675" s="135" t="s">
        <v>497</v>
      </c>
      <c r="F675" s="137" t="n">
        <v>5408280</v>
      </c>
      <c r="G675" s="131" t="n">
        <f aca="false">I675-F675</f>
        <v>0</v>
      </c>
      <c r="H675" s="132" t="n">
        <f aca="false">(G675/F675)*100</f>
        <v>0</v>
      </c>
      <c r="I675" s="137" t="n">
        <v>5408280</v>
      </c>
      <c r="J675" s="138"/>
      <c r="K675" s="138"/>
      <c r="L675" s="139"/>
      <c r="M675" s="139"/>
      <c r="N675" s="138"/>
      <c r="O675" s="138"/>
      <c r="P675" s="140"/>
      <c r="Q675" s="138"/>
      <c r="R675" s="146"/>
      <c r="S675" s="125" t="n">
        <f aca="false">SUM(J675:R675)</f>
        <v>0</v>
      </c>
      <c r="T675" s="142"/>
      <c r="U675" s="142"/>
      <c r="V675" s="142"/>
      <c r="W675" s="142"/>
    </row>
    <row r="676" customFormat="false" ht="56.25" hidden="false" customHeight="false" outlineLevel="0" collapsed="false">
      <c r="A676" s="134" t="s">
        <v>515</v>
      </c>
      <c r="B676" s="135" t="s">
        <v>489</v>
      </c>
      <c r="C676" s="136" t="s">
        <v>524</v>
      </c>
      <c r="D676" s="136" t="s">
        <v>516</v>
      </c>
      <c r="E676" s="136"/>
      <c r="F676" s="137" t="n">
        <f aca="false">F677</f>
        <v>34727293</v>
      </c>
      <c r="G676" s="131" t="n">
        <f aca="false">I676-F676</f>
        <v>5500000</v>
      </c>
      <c r="H676" s="132" t="n">
        <f aca="false">(G676/F676)*100</f>
        <v>15.8376870895177</v>
      </c>
      <c r="I676" s="137" t="n">
        <f aca="false">I677</f>
        <v>40227293</v>
      </c>
      <c r="J676" s="138"/>
      <c r="K676" s="138"/>
      <c r="L676" s="139"/>
      <c r="M676" s="139"/>
      <c r="N676" s="138"/>
      <c r="O676" s="138"/>
      <c r="P676" s="140"/>
      <c r="Q676" s="138"/>
      <c r="R676" s="146"/>
      <c r="S676" s="125" t="n">
        <f aca="false">SUM(J676:R676)</f>
        <v>0</v>
      </c>
    </row>
    <row r="677" customFormat="false" ht="75" hidden="false" customHeight="false" outlineLevel="0" collapsed="false">
      <c r="A677" s="134" t="s">
        <v>368</v>
      </c>
      <c r="B677" s="135" t="s">
        <v>489</v>
      </c>
      <c r="C677" s="136" t="s">
        <v>524</v>
      </c>
      <c r="D677" s="136" t="s">
        <v>516</v>
      </c>
      <c r="E677" s="135" t="s">
        <v>369</v>
      </c>
      <c r="F677" s="137" t="n">
        <f aca="false">F678</f>
        <v>34727293</v>
      </c>
      <c r="G677" s="131" t="n">
        <f aca="false">I677-F677</f>
        <v>5500000</v>
      </c>
      <c r="H677" s="132" t="n">
        <f aca="false">(G677/F677)*100</f>
        <v>15.8376870895177</v>
      </c>
      <c r="I677" s="137" t="n">
        <f aca="false">I678</f>
        <v>40227293</v>
      </c>
      <c r="J677" s="138"/>
      <c r="K677" s="138"/>
      <c r="L677" s="139"/>
      <c r="M677" s="139"/>
      <c r="N677" s="138"/>
      <c r="O677" s="138"/>
      <c r="P677" s="140"/>
      <c r="Q677" s="138"/>
      <c r="R677" s="146"/>
      <c r="S677" s="125" t="n">
        <f aca="false">SUM(J677:R677)</f>
        <v>0</v>
      </c>
    </row>
    <row r="678" customFormat="false" ht="18.75" hidden="false" customHeight="false" outlineLevel="0" collapsed="false">
      <c r="A678" s="134" t="s">
        <v>494</v>
      </c>
      <c r="B678" s="135" t="s">
        <v>489</v>
      </c>
      <c r="C678" s="136" t="s">
        <v>524</v>
      </c>
      <c r="D678" s="136" t="s">
        <v>516</v>
      </c>
      <c r="E678" s="135" t="s">
        <v>495</v>
      </c>
      <c r="F678" s="137" t="n">
        <f aca="false">F679</f>
        <v>34727293</v>
      </c>
      <c r="G678" s="131" t="n">
        <f aca="false">I678-F678</f>
        <v>5500000</v>
      </c>
      <c r="H678" s="132" t="n">
        <f aca="false">(G678/F678)*100</f>
        <v>15.8376870895177</v>
      </c>
      <c r="I678" s="137" t="n">
        <f aca="false">I679</f>
        <v>40227293</v>
      </c>
      <c r="J678" s="138"/>
      <c r="K678" s="138"/>
      <c r="L678" s="139"/>
      <c r="M678" s="139"/>
      <c r="N678" s="138"/>
      <c r="O678" s="138"/>
      <c r="P678" s="140"/>
      <c r="Q678" s="138"/>
      <c r="R678" s="146"/>
      <c r="S678" s="125" t="n">
        <f aca="false">SUM(J678:R678)</f>
        <v>0</v>
      </c>
    </row>
    <row r="679" customFormat="false" ht="37.5" hidden="false" customHeight="false" outlineLevel="0" collapsed="false">
      <c r="A679" s="134" t="s">
        <v>496</v>
      </c>
      <c r="B679" s="135" t="s">
        <v>489</v>
      </c>
      <c r="C679" s="135" t="s">
        <v>524</v>
      </c>
      <c r="D679" s="135" t="s">
        <v>516</v>
      </c>
      <c r="E679" s="135" t="s">
        <v>497</v>
      </c>
      <c r="F679" s="137" t="n">
        <v>34727293</v>
      </c>
      <c r="G679" s="131" t="n">
        <f aca="false">I679-F679</f>
        <v>5500000</v>
      </c>
      <c r="H679" s="132" t="n">
        <f aca="false">(G679/F679)*100</f>
        <v>15.8376870895177</v>
      </c>
      <c r="I679" s="137" t="n">
        <v>40227293</v>
      </c>
      <c r="J679" s="138"/>
      <c r="K679" s="138"/>
      <c r="L679" s="139"/>
      <c r="M679" s="139"/>
      <c r="N679" s="138"/>
      <c r="O679" s="138"/>
      <c r="P679" s="140"/>
      <c r="Q679" s="138"/>
      <c r="R679" s="146"/>
      <c r="S679" s="125" t="n">
        <f aca="false">SUM(J679:R679)</f>
        <v>0</v>
      </c>
    </row>
    <row r="680" customFormat="false" ht="93.75" hidden="false" customHeight="false" outlineLevel="0" collapsed="false">
      <c r="A680" s="134" t="s">
        <v>550</v>
      </c>
      <c r="B680" s="135" t="s">
        <v>489</v>
      </c>
      <c r="C680" s="135" t="s">
        <v>524</v>
      </c>
      <c r="D680" s="135" t="s">
        <v>551</v>
      </c>
      <c r="E680" s="135"/>
      <c r="F680" s="137" t="n">
        <f aca="false">F681</f>
        <v>300000</v>
      </c>
      <c r="G680" s="131" t="n">
        <f aca="false">I680-F680</f>
        <v>0</v>
      </c>
      <c r="H680" s="132" t="n">
        <f aca="false">(G680/F680)*100</f>
        <v>0</v>
      </c>
      <c r="I680" s="137" t="n">
        <f aca="false">I681</f>
        <v>300000</v>
      </c>
      <c r="J680" s="138"/>
      <c r="K680" s="138"/>
      <c r="L680" s="139"/>
      <c r="M680" s="139"/>
      <c r="N680" s="138"/>
      <c r="O680" s="138"/>
      <c r="P680" s="140"/>
      <c r="Q680" s="138"/>
      <c r="R680" s="146"/>
      <c r="S680" s="125" t="n">
        <f aca="false">SUM(J680:R680)</f>
        <v>0</v>
      </c>
    </row>
    <row r="681" customFormat="false" ht="75" hidden="false" customHeight="false" outlineLevel="0" collapsed="false">
      <c r="A681" s="134" t="s">
        <v>368</v>
      </c>
      <c r="B681" s="135" t="s">
        <v>489</v>
      </c>
      <c r="C681" s="135" t="s">
        <v>524</v>
      </c>
      <c r="D681" s="135" t="s">
        <v>551</v>
      </c>
      <c r="E681" s="135" t="s">
        <v>369</v>
      </c>
      <c r="F681" s="137" t="n">
        <f aca="false">F682</f>
        <v>300000</v>
      </c>
      <c r="G681" s="131" t="n">
        <f aca="false">I681-F681</f>
        <v>0</v>
      </c>
      <c r="H681" s="132" t="n">
        <f aca="false">(G681/F681)*100</f>
        <v>0</v>
      </c>
      <c r="I681" s="137" t="n">
        <f aca="false">I682</f>
        <v>300000</v>
      </c>
      <c r="J681" s="138"/>
      <c r="K681" s="138"/>
      <c r="L681" s="139"/>
      <c r="M681" s="139"/>
      <c r="N681" s="138"/>
      <c r="O681" s="138"/>
      <c r="P681" s="140"/>
      <c r="Q681" s="138"/>
      <c r="R681" s="146"/>
      <c r="S681" s="125" t="n">
        <f aca="false">SUM(J681:R681)</f>
        <v>0</v>
      </c>
    </row>
    <row r="682" customFormat="false" ht="18.75" hidden="false" customHeight="false" outlineLevel="0" collapsed="false">
      <c r="A682" s="134" t="s">
        <v>494</v>
      </c>
      <c r="B682" s="135" t="s">
        <v>489</v>
      </c>
      <c r="C682" s="135" t="s">
        <v>524</v>
      </c>
      <c r="D682" s="135" t="s">
        <v>551</v>
      </c>
      <c r="E682" s="135" t="s">
        <v>495</v>
      </c>
      <c r="F682" s="137" t="n">
        <f aca="false">F683</f>
        <v>300000</v>
      </c>
      <c r="G682" s="131" t="n">
        <f aca="false">I682-F682</f>
        <v>0</v>
      </c>
      <c r="H682" s="132" t="n">
        <f aca="false">(G682/F682)*100</f>
        <v>0</v>
      </c>
      <c r="I682" s="137" t="n">
        <f aca="false">I683</f>
        <v>300000</v>
      </c>
      <c r="J682" s="138"/>
      <c r="K682" s="138"/>
      <c r="L682" s="139"/>
      <c r="M682" s="139"/>
      <c r="N682" s="138"/>
      <c r="O682" s="138"/>
      <c r="P682" s="140"/>
      <c r="Q682" s="138"/>
      <c r="R682" s="146"/>
      <c r="S682" s="125" t="n">
        <f aca="false">SUM(J682:R682)</f>
        <v>0</v>
      </c>
    </row>
    <row r="683" s="143" customFormat="true" ht="37.5" hidden="false" customHeight="false" outlineLevel="0" collapsed="false">
      <c r="A683" s="134" t="s">
        <v>496</v>
      </c>
      <c r="B683" s="135" t="s">
        <v>489</v>
      </c>
      <c r="C683" s="135" t="s">
        <v>524</v>
      </c>
      <c r="D683" s="135" t="s">
        <v>551</v>
      </c>
      <c r="E683" s="135" t="s">
        <v>497</v>
      </c>
      <c r="F683" s="137" t="n">
        <v>300000</v>
      </c>
      <c r="G683" s="131" t="n">
        <f aca="false">I683-F683</f>
        <v>0</v>
      </c>
      <c r="H683" s="132" t="n">
        <f aca="false">(G683/F683)*100</f>
        <v>0</v>
      </c>
      <c r="I683" s="137" t="n">
        <v>300000</v>
      </c>
      <c r="J683" s="138"/>
      <c r="K683" s="138"/>
      <c r="L683" s="139"/>
      <c r="M683" s="139"/>
      <c r="N683" s="138"/>
      <c r="O683" s="138"/>
      <c r="P683" s="140"/>
      <c r="Q683" s="138"/>
      <c r="R683" s="146"/>
      <c r="S683" s="125" t="n">
        <f aca="false">SUM(J683:R683)</f>
        <v>0</v>
      </c>
      <c r="T683" s="142"/>
      <c r="U683" s="142"/>
      <c r="V683" s="142"/>
      <c r="W683" s="142"/>
    </row>
    <row r="684" customFormat="false" ht="56.25" hidden="false" customHeight="false" outlineLevel="0" collapsed="false">
      <c r="A684" s="134" t="s">
        <v>552</v>
      </c>
      <c r="B684" s="135" t="s">
        <v>489</v>
      </c>
      <c r="C684" s="136" t="s">
        <v>524</v>
      </c>
      <c r="D684" s="136" t="s">
        <v>553</v>
      </c>
      <c r="E684" s="135"/>
      <c r="F684" s="137" t="n">
        <f aca="false">F685</f>
        <v>3127426</v>
      </c>
      <c r="G684" s="131" t="n">
        <f aca="false">I684-F684</f>
        <v>293800</v>
      </c>
      <c r="H684" s="132" t="n">
        <f aca="false">(G684/F684)*100</f>
        <v>9.39430701158077</v>
      </c>
      <c r="I684" s="137" t="n">
        <f aca="false">I685</f>
        <v>3421226</v>
      </c>
      <c r="J684" s="138"/>
      <c r="K684" s="138"/>
      <c r="L684" s="139"/>
      <c r="M684" s="139"/>
      <c r="N684" s="138"/>
      <c r="O684" s="138"/>
      <c r="P684" s="140"/>
      <c r="Q684" s="138"/>
      <c r="R684" s="146"/>
      <c r="S684" s="125" t="n">
        <f aca="false">SUM(J684:R684)</f>
        <v>0</v>
      </c>
    </row>
    <row r="685" customFormat="false" ht="75" hidden="false" customHeight="false" outlineLevel="0" collapsed="false">
      <c r="A685" s="134" t="s">
        <v>368</v>
      </c>
      <c r="B685" s="135" t="s">
        <v>489</v>
      </c>
      <c r="C685" s="136" t="s">
        <v>524</v>
      </c>
      <c r="D685" s="136" t="s">
        <v>553</v>
      </c>
      <c r="E685" s="135" t="s">
        <v>369</v>
      </c>
      <c r="F685" s="137" t="n">
        <f aca="false">F686</f>
        <v>3127426</v>
      </c>
      <c r="G685" s="131" t="n">
        <f aca="false">I685-F685</f>
        <v>293800</v>
      </c>
      <c r="H685" s="132" t="n">
        <f aca="false">(G685/F685)*100</f>
        <v>9.39430701158077</v>
      </c>
      <c r="I685" s="137" t="n">
        <f aca="false">I686</f>
        <v>3421226</v>
      </c>
      <c r="J685" s="138"/>
      <c r="K685" s="138"/>
      <c r="L685" s="139"/>
      <c r="M685" s="139"/>
      <c r="N685" s="138"/>
      <c r="O685" s="138"/>
      <c r="P685" s="140"/>
      <c r="Q685" s="138"/>
      <c r="R685" s="146"/>
      <c r="S685" s="125" t="n">
        <f aca="false">SUM(J685:R685)</f>
        <v>0</v>
      </c>
    </row>
    <row r="686" customFormat="false" ht="18.75" hidden="false" customHeight="false" outlineLevel="0" collapsed="false">
      <c r="A686" s="134" t="s">
        <v>494</v>
      </c>
      <c r="B686" s="135" t="s">
        <v>489</v>
      </c>
      <c r="C686" s="136" t="s">
        <v>524</v>
      </c>
      <c r="D686" s="136" t="s">
        <v>553</v>
      </c>
      <c r="E686" s="135" t="s">
        <v>495</v>
      </c>
      <c r="F686" s="137" t="n">
        <f aca="false">F687</f>
        <v>3127426</v>
      </c>
      <c r="G686" s="131" t="n">
        <f aca="false">I686-F686</f>
        <v>293800</v>
      </c>
      <c r="H686" s="132" t="n">
        <f aca="false">(G686/F686)*100</f>
        <v>9.39430701158077</v>
      </c>
      <c r="I686" s="137" t="n">
        <f aca="false">I687</f>
        <v>3421226</v>
      </c>
      <c r="J686" s="138"/>
      <c r="K686" s="138"/>
      <c r="L686" s="139"/>
      <c r="M686" s="139"/>
      <c r="N686" s="138"/>
      <c r="O686" s="138"/>
      <c r="P686" s="140"/>
      <c r="Q686" s="138"/>
      <c r="R686" s="146"/>
      <c r="S686" s="125" t="n">
        <f aca="false">SUM(J686:R686)</f>
        <v>0</v>
      </c>
    </row>
    <row r="687" customFormat="false" ht="37.5" hidden="false" customHeight="false" outlineLevel="0" collapsed="false">
      <c r="A687" s="134" t="s">
        <v>496</v>
      </c>
      <c r="B687" s="135" t="s">
        <v>489</v>
      </c>
      <c r="C687" s="135" t="s">
        <v>524</v>
      </c>
      <c r="D687" s="135" t="s">
        <v>553</v>
      </c>
      <c r="E687" s="135" t="s">
        <v>497</v>
      </c>
      <c r="F687" s="137" t="n">
        <v>3127426</v>
      </c>
      <c r="G687" s="131" t="n">
        <f aca="false">I687-F687</f>
        <v>293800</v>
      </c>
      <c r="H687" s="132" t="n">
        <f aca="false">(G687/F687)*100</f>
        <v>9.39430701158077</v>
      </c>
      <c r="I687" s="137" t="n">
        <v>3421226</v>
      </c>
      <c r="J687" s="138"/>
      <c r="K687" s="138"/>
      <c r="L687" s="139"/>
      <c r="M687" s="139"/>
      <c r="N687" s="138"/>
      <c r="O687" s="138"/>
      <c r="P687" s="140"/>
      <c r="Q687" s="138"/>
      <c r="R687" s="146"/>
      <c r="S687" s="125" t="n">
        <f aca="false">SUM(J687:R687)</f>
        <v>0</v>
      </c>
    </row>
    <row r="688" customFormat="false" ht="37.5" hidden="false" customHeight="false" outlineLevel="0" collapsed="false">
      <c r="A688" s="134" t="s">
        <v>245</v>
      </c>
      <c r="B688" s="135" t="s">
        <v>489</v>
      </c>
      <c r="C688" s="136" t="s">
        <v>524</v>
      </c>
      <c r="D688" s="136" t="s">
        <v>246</v>
      </c>
      <c r="E688" s="136"/>
      <c r="F688" s="137" t="n">
        <f aca="false">F689+F698+F702+F707+F711</f>
        <v>24523600</v>
      </c>
      <c r="G688" s="131" t="n">
        <f aca="false">I688-F688</f>
        <v>31000</v>
      </c>
      <c r="H688" s="132" t="n">
        <f aca="false">(G688/F688)*100</f>
        <v>0.126408846988207</v>
      </c>
      <c r="I688" s="137" t="n">
        <f aca="false">I689+I698+I702+I707+I711</f>
        <v>24554600</v>
      </c>
      <c r="J688" s="137"/>
      <c r="K688" s="137"/>
      <c r="L688" s="137"/>
      <c r="M688" s="137"/>
      <c r="N688" s="137"/>
      <c r="O688" s="137"/>
      <c r="P688" s="137"/>
      <c r="Q688" s="137"/>
      <c r="R688" s="137"/>
      <c r="S688" s="137" t="n">
        <f aca="false">S689+S698+S702+S707+S711</f>
        <v>0</v>
      </c>
    </row>
    <row r="689" customFormat="false" ht="56.25" hidden="false" customHeight="false" outlineLevel="0" collapsed="false">
      <c r="A689" s="134" t="s">
        <v>517</v>
      </c>
      <c r="B689" s="135" t="s">
        <v>489</v>
      </c>
      <c r="C689" s="136" t="s">
        <v>524</v>
      </c>
      <c r="D689" s="136" t="s">
        <v>518</v>
      </c>
      <c r="E689" s="136"/>
      <c r="F689" s="137" t="n">
        <f aca="false">F690+F694</f>
        <v>15666000</v>
      </c>
      <c r="G689" s="131" t="n">
        <f aca="false">I689-F689</f>
        <v>0</v>
      </c>
      <c r="H689" s="132" t="n">
        <f aca="false">(G689/F689)*100</f>
        <v>0</v>
      </c>
      <c r="I689" s="137" t="n">
        <f aca="false">I690+I694</f>
        <v>15666000</v>
      </c>
      <c r="J689" s="138"/>
      <c r="K689" s="138"/>
      <c r="L689" s="139"/>
      <c r="M689" s="139"/>
      <c r="N689" s="138"/>
      <c r="O689" s="138"/>
      <c r="P689" s="140"/>
      <c r="Q689" s="138"/>
      <c r="R689" s="146"/>
      <c r="S689" s="125" t="n">
        <f aca="false">SUM(J689:R689)</f>
        <v>0</v>
      </c>
    </row>
    <row r="690" customFormat="false" ht="37.5" hidden="false" customHeight="false" outlineLevel="0" collapsed="false">
      <c r="A690" s="134" t="s">
        <v>519</v>
      </c>
      <c r="B690" s="135" t="s">
        <v>489</v>
      </c>
      <c r="C690" s="136" t="s">
        <v>524</v>
      </c>
      <c r="D690" s="136" t="s">
        <v>520</v>
      </c>
      <c r="E690" s="136"/>
      <c r="F690" s="137" t="n">
        <f aca="false">F691</f>
        <v>5714000</v>
      </c>
      <c r="G690" s="131" t="n">
        <f aca="false">I690-F690</f>
        <v>0</v>
      </c>
      <c r="H690" s="132" t="n">
        <f aca="false">(G690/F690)*100</f>
        <v>0</v>
      </c>
      <c r="I690" s="137" t="n">
        <f aca="false">I691</f>
        <v>5714000</v>
      </c>
      <c r="J690" s="138"/>
      <c r="K690" s="138"/>
      <c r="L690" s="139"/>
      <c r="M690" s="139"/>
      <c r="N690" s="138"/>
      <c r="O690" s="138"/>
      <c r="P690" s="140"/>
      <c r="Q690" s="138"/>
      <c r="R690" s="146"/>
      <c r="S690" s="125" t="n">
        <f aca="false">SUM(J690:R690)</f>
        <v>0</v>
      </c>
    </row>
    <row r="691" customFormat="false" ht="75" hidden="false" customHeight="false" outlineLevel="0" collapsed="false">
      <c r="A691" s="134" t="s">
        <v>368</v>
      </c>
      <c r="B691" s="135" t="s">
        <v>489</v>
      </c>
      <c r="C691" s="136" t="s">
        <v>524</v>
      </c>
      <c r="D691" s="136" t="s">
        <v>520</v>
      </c>
      <c r="E691" s="135" t="s">
        <v>369</v>
      </c>
      <c r="F691" s="137" t="n">
        <f aca="false">F692</f>
        <v>5714000</v>
      </c>
      <c r="G691" s="131" t="n">
        <f aca="false">I691-F691</f>
        <v>0</v>
      </c>
      <c r="H691" s="132" t="n">
        <f aca="false">(G691/F691)*100</f>
        <v>0</v>
      </c>
      <c r="I691" s="137" t="n">
        <f aca="false">I692</f>
        <v>5714000</v>
      </c>
      <c r="J691" s="138"/>
      <c r="K691" s="138"/>
      <c r="L691" s="139"/>
      <c r="M691" s="139"/>
      <c r="N691" s="138"/>
      <c r="O691" s="138"/>
      <c r="P691" s="140"/>
      <c r="Q691" s="138"/>
      <c r="R691" s="146"/>
      <c r="S691" s="125" t="n">
        <f aca="false">SUM(J691:R691)</f>
        <v>0</v>
      </c>
    </row>
    <row r="692" customFormat="false" ht="18.75" hidden="false" customHeight="false" outlineLevel="0" collapsed="false">
      <c r="A692" s="134" t="s">
        <v>494</v>
      </c>
      <c r="B692" s="135" t="s">
        <v>489</v>
      </c>
      <c r="C692" s="136" t="s">
        <v>524</v>
      </c>
      <c r="D692" s="136" t="s">
        <v>520</v>
      </c>
      <c r="E692" s="135" t="s">
        <v>495</v>
      </c>
      <c r="F692" s="137" t="n">
        <f aca="false">F693</f>
        <v>5714000</v>
      </c>
      <c r="G692" s="131" t="n">
        <f aca="false">I692-F692</f>
        <v>0</v>
      </c>
      <c r="H692" s="132" t="n">
        <f aca="false">(G692/F692)*100</f>
        <v>0</v>
      </c>
      <c r="I692" s="137" t="n">
        <f aca="false">I693</f>
        <v>5714000</v>
      </c>
      <c r="J692" s="138"/>
      <c r="K692" s="138"/>
      <c r="L692" s="139"/>
      <c r="M692" s="139"/>
      <c r="N692" s="138"/>
      <c r="O692" s="138"/>
      <c r="P692" s="140"/>
      <c r="Q692" s="138"/>
      <c r="R692" s="146"/>
      <c r="S692" s="125" t="n">
        <f aca="false">SUM(J692:R692)</f>
        <v>0</v>
      </c>
    </row>
    <row r="693" customFormat="false" ht="37.5" hidden="false" customHeight="false" outlineLevel="0" collapsed="false">
      <c r="A693" s="134" t="s">
        <v>496</v>
      </c>
      <c r="B693" s="135" t="s">
        <v>489</v>
      </c>
      <c r="C693" s="135" t="s">
        <v>524</v>
      </c>
      <c r="D693" s="135" t="s">
        <v>520</v>
      </c>
      <c r="E693" s="135" t="s">
        <v>497</v>
      </c>
      <c r="F693" s="137" t="n">
        <v>5714000</v>
      </c>
      <c r="G693" s="131" t="n">
        <f aca="false">I693-F693</f>
        <v>0</v>
      </c>
      <c r="H693" s="132" t="n">
        <f aca="false">(G693/F693)*100</f>
        <v>0</v>
      </c>
      <c r="I693" s="137" t="n">
        <v>5714000</v>
      </c>
      <c r="J693" s="138"/>
      <c r="K693" s="138"/>
      <c r="L693" s="139"/>
      <c r="M693" s="139"/>
      <c r="N693" s="138"/>
      <c r="O693" s="138"/>
      <c r="P693" s="140"/>
      <c r="Q693" s="138"/>
      <c r="R693" s="146"/>
      <c r="S693" s="125" t="n">
        <f aca="false">SUM(J693:R693)</f>
        <v>0</v>
      </c>
    </row>
    <row r="694" customFormat="false" ht="56.25" hidden="false" customHeight="false" outlineLevel="0" collapsed="false">
      <c r="A694" s="134" t="s">
        <v>515</v>
      </c>
      <c r="B694" s="135" t="s">
        <v>489</v>
      </c>
      <c r="C694" s="136" t="s">
        <v>524</v>
      </c>
      <c r="D694" s="136" t="s">
        <v>521</v>
      </c>
      <c r="E694" s="136"/>
      <c r="F694" s="137" t="n">
        <f aca="false">F695</f>
        <v>9952000</v>
      </c>
      <c r="G694" s="131" t="n">
        <f aca="false">I694-F694</f>
        <v>0</v>
      </c>
      <c r="H694" s="132" t="n">
        <f aca="false">(G694/F694)*100</f>
        <v>0</v>
      </c>
      <c r="I694" s="137" t="n">
        <f aca="false">I695</f>
        <v>9952000</v>
      </c>
      <c r="J694" s="138"/>
      <c r="K694" s="138"/>
      <c r="L694" s="139"/>
      <c r="M694" s="139"/>
      <c r="N694" s="138"/>
      <c r="O694" s="138"/>
      <c r="P694" s="140"/>
      <c r="Q694" s="138"/>
      <c r="R694" s="146"/>
      <c r="S694" s="125" t="n">
        <f aca="false">SUM(J694:R694)</f>
        <v>0</v>
      </c>
    </row>
    <row r="695" customFormat="false" ht="75.75" hidden="false" customHeight="true" outlineLevel="0" collapsed="false">
      <c r="A695" s="134" t="s">
        <v>368</v>
      </c>
      <c r="B695" s="135" t="s">
        <v>489</v>
      </c>
      <c r="C695" s="136" t="s">
        <v>524</v>
      </c>
      <c r="D695" s="136" t="s">
        <v>521</v>
      </c>
      <c r="E695" s="135" t="s">
        <v>369</v>
      </c>
      <c r="F695" s="137" t="n">
        <f aca="false">F696</f>
        <v>9952000</v>
      </c>
      <c r="G695" s="131" t="n">
        <f aca="false">I695-F695</f>
        <v>0</v>
      </c>
      <c r="H695" s="132" t="n">
        <f aca="false">(G695/F695)*100</f>
        <v>0</v>
      </c>
      <c r="I695" s="137" t="n">
        <f aca="false">I696</f>
        <v>9952000</v>
      </c>
      <c r="J695" s="138"/>
      <c r="K695" s="138"/>
      <c r="L695" s="139"/>
      <c r="M695" s="139"/>
      <c r="N695" s="138"/>
      <c r="O695" s="138"/>
      <c r="P695" s="140"/>
      <c r="Q695" s="138"/>
      <c r="R695" s="146"/>
      <c r="S695" s="125" t="n">
        <f aca="false">SUM(J695:R695)</f>
        <v>0</v>
      </c>
    </row>
    <row r="696" customFormat="false" ht="18.75" hidden="false" customHeight="false" outlineLevel="0" collapsed="false">
      <c r="A696" s="134" t="s">
        <v>494</v>
      </c>
      <c r="B696" s="135" t="s">
        <v>489</v>
      </c>
      <c r="C696" s="136" t="s">
        <v>524</v>
      </c>
      <c r="D696" s="136" t="s">
        <v>521</v>
      </c>
      <c r="E696" s="135" t="s">
        <v>495</v>
      </c>
      <c r="F696" s="137" t="n">
        <f aca="false">F697</f>
        <v>9952000</v>
      </c>
      <c r="G696" s="131" t="n">
        <f aca="false">I696-F696</f>
        <v>0</v>
      </c>
      <c r="H696" s="132" t="n">
        <f aca="false">(G696/F696)*100</f>
        <v>0</v>
      </c>
      <c r="I696" s="137" t="n">
        <f aca="false">I697</f>
        <v>9952000</v>
      </c>
      <c r="J696" s="138"/>
      <c r="K696" s="138"/>
      <c r="L696" s="139"/>
      <c r="M696" s="139"/>
      <c r="N696" s="138"/>
      <c r="O696" s="138"/>
      <c r="P696" s="140"/>
      <c r="Q696" s="138"/>
      <c r="R696" s="146"/>
      <c r="S696" s="125" t="n">
        <f aca="false">SUM(J696:R696)</f>
        <v>0</v>
      </c>
    </row>
    <row r="697" s="143" customFormat="true" ht="37.5" hidden="false" customHeight="false" outlineLevel="0" collapsed="false">
      <c r="A697" s="134" t="s">
        <v>496</v>
      </c>
      <c r="B697" s="135" t="s">
        <v>489</v>
      </c>
      <c r="C697" s="135" t="s">
        <v>524</v>
      </c>
      <c r="D697" s="135" t="s">
        <v>521</v>
      </c>
      <c r="E697" s="135" t="s">
        <v>497</v>
      </c>
      <c r="F697" s="137" t="n">
        <v>9952000</v>
      </c>
      <c r="G697" s="131" t="n">
        <f aca="false">I697-F697</f>
        <v>0</v>
      </c>
      <c r="H697" s="132" t="n">
        <f aca="false">(G697/F697)*100</f>
        <v>0</v>
      </c>
      <c r="I697" s="137" t="n">
        <v>9952000</v>
      </c>
      <c r="J697" s="138"/>
      <c r="K697" s="138"/>
      <c r="L697" s="139"/>
      <c r="M697" s="139"/>
      <c r="N697" s="138"/>
      <c r="O697" s="138"/>
      <c r="P697" s="140"/>
      <c r="Q697" s="138"/>
      <c r="R697" s="146"/>
      <c r="S697" s="125" t="n">
        <f aca="false">SUM(J697:R697)</f>
        <v>0</v>
      </c>
      <c r="T697" s="142"/>
      <c r="U697" s="142"/>
      <c r="V697" s="142"/>
      <c r="W697" s="142"/>
    </row>
    <row r="698" customFormat="false" ht="56.25" hidden="false" customHeight="false" outlineLevel="0" collapsed="false">
      <c r="A698" s="134" t="s">
        <v>554</v>
      </c>
      <c r="B698" s="135" t="s">
        <v>489</v>
      </c>
      <c r="C698" s="136" t="s">
        <v>524</v>
      </c>
      <c r="D698" s="136" t="n">
        <v>7952200</v>
      </c>
      <c r="E698" s="135"/>
      <c r="F698" s="137" t="n">
        <f aca="false">F699</f>
        <v>31000</v>
      </c>
      <c r="G698" s="131" t="n">
        <f aca="false">I698-F698</f>
        <v>31000</v>
      </c>
      <c r="H698" s="132" t="n">
        <f aca="false">(G698/F698)*100</f>
        <v>100</v>
      </c>
      <c r="I698" s="137" t="n">
        <f aca="false">I699</f>
        <v>62000</v>
      </c>
      <c r="J698" s="138"/>
      <c r="K698" s="138"/>
      <c r="L698" s="139"/>
      <c r="M698" s="139"/>
      <c r="N698" s="138"/>
      <c r="O698" s="138"/>
      <c r="P698" s="140"/>
      <c r="Q698" s="138"/>
      <c r="R698" s="146"/>
      <c r="S698" s="125" t="n">
        <f aca="false">SUM(J698:R698)</f>
        <v>0</v>
      </c>
    </row>
    <row r="699" customFormat="false" ht="75" hidden="false" customHeight="false" outlineLevel="0" collapsed="false">
      <c r="A699" s="134" t="s">
        <v>368</v>
      </c>
      <c r="B699" s="135" t="s">
        <v>489</v>
      </c>
      <c r="C699" s="136" t="s">
        <v>524</v>
      </c>
      <c r="D699" s="136" t="n">
        <v>7952200</v>
      </c>
      <c r="E699" s="135" t="s">
        <v>369</v>
      </c>
      <c r="F699" s="137" t="n">
        <f aca="false">F700</f>
        <v>31000</v>
      </c>
      <c r="G699" s="131" t="n">
        <f aca="false">I699-F699</f>
        <v>31000</v>
      </c>
      <c r="H699" s="132" t="n">
        <f aca="false">(G699/F699)*100</f>
        <v>100</v>
      </c>
      <c r="I699" s="137" t="n">
        <f aca="false">I700</f>
        <v>62000</v>
      </c>
      <c r="J699" s="138"/>
      <c r="K699" s="138"/>
      <c r="L699" s="139"/>
      <c r="M699" s="139"/>
      <c r="N699" s="138"/>
      <c r="O699" s="138"/>
      <c r="P699" s="140"/>
      <c r="Q699" s="138"/>
      <c r="R699" s="146"/>
      <c r="S699" s="125" t="n">
        <f aca="false">SUM(J699:R699)</f>
        <v>0</v>
      </c>
    </row>
    <row r="700" customFormat="false" ht="18.75" hidden="false" customHeight="false" outlineLevel="0" collapsed="false">
      <c r="A700" s="134" t="s">
        <v>494</v>
      </c>
      <c r="B700" s="135" t="s">
        <v>489</v>
      </c>
      <c r="C700" s="136" t="s">
        <v>524</v>
      </c>
      <c r="D700" s="136" t="n">
        <v>7952200</v>
      </c>
      <c r="E700" s="135" t="s">
        <v>495</v>
      </c>
      <c r="F700" s="137" t="n">
        <f aca="false">F701</f>
        <v>31000</v>
      </c>
      <c r="G700" s="131" t="n">
        <f aca="false">I700-F700</f>
        <v>31000</v>
      </c>
      <c r="H700" s="132" t="n">
        <f aca="false">(G700/F700)*100</f>
        <v>100</v>
      </c>
      <c r="I700" s="137" t="n">
        <f aca="false">I701</f>
        <v>62000</v>
      </c>
      <c r="J700" s="138"/>
      <c r="K700" s="138"/>
      <c r="L700" s="139"/>
      <c r="M700" s="139"/>
      <c r="N700" s="138"/>
      <c r="O700" s="138"/>
      <c r="P700" s="140"/>
      <c r="Q700" s="138"/>
      <c r="R700" s="146"/>
      <c r="S700" s="125" t="n">
        <f aca="false">SUM(J700:R700)</f>
        <v>0</v>
      </c>
    </row>
    <row r="701" customFormat="false" ht="37.5" hidden="false" customHeight="false" outlineLevel="0" collapsed="false">
      <c r="A701" s="134" t="s">
        <v>496</v>
      </c>
      <c r="B701" s="135" t="s">
        <v>489</v>
      </c>
      <c r="C701" s="135" t="s">
        <v>524</v>
      </c>
      <c r="D701" s="135" t="n">
        <v>7952200</v>
      </c>
      <c r="E701" s="135" t="s">
        <v>497</v>
      </c>
      <c r="F701" s="137" t="n">
        <v>31000</v>
      </c>
      <c r="G701" s="131" t="n">
        <f aca="false">I701-F701</f>
        <v>31000</v>
      </c>
      <c r="H701" s="132" t="n">
        <f aca="false">(G701/F701)*100</f>
        <v>100</v>
      </c>
      <c r="I701" s="137" t="n">
        <v>62000</v>
      </c>
      <c r="J701" s="138"/>
      <c r="K701" s="138"/>
      <c r="L701" s="139"/>
      <c r="M701" s="139"/>
      <c r="N701" s="138"/>
      <c r="O701" s="138"/>
      <c r="P701" s="140"/>
      <c r="Q701" s="138"/>
      <c r="R701" s="146"/>
      <c r="S701" s="125" t="n">
        <f aca="false">SUM(J701:R701)</f>
        <v>0</v>
      </c>
    </row>
    <row r="702" customFormat="false" ht="93.75" hidden="false" customHeight="false" outlineLevel="0" collapsed="false">
      <c r="A702" s="134" t="s">
        <v>261</v>
      </c>
      <c r="B702" s="135" t="s">
        <v>489</v>
      </c>
      <c r="C702" s="136" t="s">
        <v>524</v>
      </c>
      <c r="D702" s="136" t="s">
        <v>262</v>
      </c>
      <c r="E702" s="136"/>
      <c r="F702" s="137" t="n">
        <f aca="false">F703</f>
        <v>2352000</v>
      </c>
      <c r="G702" s="131" t="n">
        <f aca="false">I702-F702</f>
        <v>0</v>
      </c>
      <c r="H702" s="132" t="n">
        <f aca="false">(G702/F702)*100</f>
        <v>0</v>
      </c>
      <c r="I702" s="137" t="n">
        <f aca="false">I703</f>
        <v>2352000</v>
      </c>
      <c r="J702" s="138"/>
      <c r="K702" s="138"/>
      <c r="L702" s="139"/>
      <c r="M702" s="139"/>
      <c r="N702" s="138"/>
      <c r="O702" s="138"/>
      <c r="P702" s="140"/>
      <c r="Q702" s="138"/>
      <c r="R702" s="146"/>
      <c r="S702" s="125" t="n">
        <f aca="false">SUM(J702:R702)</f>
        <v>0</v>
      </c>
    </row>
    <row r="703" customFormat="false" ht="93.75" hidden="false" customHeight="false" outlineLevel="0" collapsed="false">
      <c r="A703" s="134" t="s">
        <v>263</v>
      </c>
      <c r="B703" s="135" t="s">
        <v>489</v>
      </c>
      <c r="C703" s="136" t="s">
        <v>524</v>
      </c>
      <c r="D703" s="136" t="s">
        <v>264</v>
      </c>
      <c r="E703" s="136"/>
      <c r="F703" s="137" t="n">
        <f aca="false">F704</f>
        <v>2352000</v>
      </c>
      <c r="G703" s="131" t="n">
        <f aca="false">I703-F703</f>
        <v>0</v>
      </c>
      <c r="H703" s="132" t="n">
        <f aca="false">(G703/F703)*100</f>
        <v>0</v>
      </c>
      <c r="I703" s="137" t="n">
        <f aca="false">I704</f>
        <v>2352000</v>
      </c>
      <c r="J703" s="138"/>
      <c r="K703" s="138"/>
      <c r="L703" s="139"/>
      <c r="M703" s="139"/>
      <c r="N703" s="138"/>
      <c r="O703" s="138"/>
      <c r="P703" s="140"/>
      <c r="Q703" s="138"/>
      <c r="R703" s="146"/>
      <c r="S703" s="125" t="n">
        <f aca="false">SUM(J703:R703)</f>
        <v>0</v>
      </c>
    </row>
    <row r="704" customFormat="false" ht="75" hidden="false" customHeight="false" outlineLevel="0" collapsed="false">
      <c r="A704" s="134" t="s">
        <v>368</v>
      </c>
      <c r="B704" s="135" t="s">
        <v>489</v>
      </c>
      <c r="C704" s="136" t="s">
        <v>524</v>
      </c>
      <c r="D704" s="136" t="s">
        <v>264</v>
      </c>
      <c r="E704" s="135" t="s">
        <v>369</v>
      </c>
      <c r="F704" s="137" t="n">
        <f aca="false">F705</f>
        <v>2352000</v>
      </c>
      <c r="G704" s="131" t="n">
        <f aca="false">I704-F704</f>
        <v>0</v>
      </c>
      <c r="H704" s="132" t="n">
        <f aca="false">(G704/F704)*100</f>
        <v>0</v>
      </c>
      <c r="I704" s="137" t="n">
        <f aca="false">I705</f>
        <v>2352000</v>
      </c>
      <c r="J704" s="138"/>
      <c r="K704" s="138"/>
      <c r="L704" s="139"/>
      <c r="M704" s="139"/>
      <c r="N704" s="138"/>
      <c r="O704" s="138"/>
      <c r="P704" s="140"/>
      <c r="Q704" s="138"/>
      <c r="R704" s="146"/>
      <c r="S704" s="125" t="n">
        <f aca="false">SUM(J704:R704)</f>
        <v>0</v>
      </c>
    </row>
    <row r="705" customFormat="false" ht="18.75" hidden="false" customHeight="false" outlineLevel="0" collapsed="false">
      <c r="A705" s="134" t="s">
        <v>494</v>
      </c>
      <c r="B705" s="135" t="s">
        <v>489</v>
      </c>
      <c r="C705" s="136" t="s">
        <v>524</v>
      </c>
      <c r="D705" s="136" t="s">
        <v>264</v>
      </c>
      <c r="E705" s="135" t="s">
        <v>495</v>
      </c>
      <c r="F705" s="137" t="n">
        <f aca="false">F706</f>
        <v>2352000</v>
      </c>
      <c r="G705" s="131" t="n">
        <f aca="false">I705-F705</f>
        <v>0</v>
      </c>
      <c r="H705" s="132" t="n">
        <f aca="false">(G705/F705)*100</f>
        <v>0</v>
      </c>
      <c r="I705" s="137" t="n">
        <f aca="false">I706</f>
        <v>2352000</v>
      </c>
      <c r="J705" s="138"/>
      <c r="K705" s="138"/>
      <c r="L705" s="139"/>
      <c r="M705" s="139"/>
      <c r="N705" s="138"/>
      <c r="O705" s="138"/>
      <c r="P705" s="140"/>
      <c r="Q705" s="138"/>
      <c r="R705" s="146"/>
      <c r="S705" s="125" t="n">
        <f aca="false">SUM(J705:R705)</f>
        <v>0</v>
      </c>
    </row>
    <row r="706" customFormat="false" ht="37.5" hidden="false" customHeight="false" outlineLevel="0" collapsed="false">
      <c r="A706" s="134" t="s">
        <v>496</v>
      </c>
      <c r="B706" s="135" t="s">
        <v>489</v>
      </c>
      <c r="C706" s="135" t="s">
        <v>524</v>
      </c>
      <c r="D706" s="135" t="s">
        <v>264</v>
      </c>
      <c r="E706" s="135" t="s">
        <v>497</v>
      </c>
      <c r="F706" s="137" t="n">
        <v>2352000</v>
      </c>
      <c r="G706" s="131" t="n">
        <f aca="false">I706-F706</f>
        <v>0</v>
      </c>
      <c r="H706" s="132" t="n">
        <f aca="false">(G706/F706)*100</f>
        <v>0</v>
      </c>
      <c r="I706" s="137" t="n">
        <v>2352000</v>
      </c>
      <c r="J706" s="138"/>
      <c r="K706" s="138"/>
      <c r="L706" s="139"/>
      <c r="M706" s="139"/>
      <c r="N706" s="138"/>
      <c r="O706" s="138"/>
      <c r="P706" s="140"/>
      <c r="Q706" s="138"/>
      <c r="R706" s="146"/>
      <c r="S706" s="125" t="n">
        <f aca="false">SUM(J706:R706)</f>
        <v>0</v>
      </c>
    </row>
    <row r="707" customFormat="false" ht="93.75" hidden="false" customHeight="false" outlineLevel="0" collapsed="false">
      <c r="A707" s="134" t="s">
        <v>311</v>
      </c>
      <c r="B707" s="135" t="s">
        <v>489</v>
      </c>
      <c r="C707" s="136" t="s">
        <v>524</v>
      </c>
      <c r="D707" s="136" t="s">
        <v>312</v>
      </c>
      <c r="E707" s="136"/>
      <c r="F707" s="137" t="n">
        <f aca="false">F708</f>
        <v>180000</v>
      </c>
      <c r="G707" s="131" t="n">
        <f aca="false">I707-F707</f>
        <v>0</v>
      </c>
      <c r="H707" s="132" t="n">
        <f aca="false">(G707/F707)*100</f>
        <v>0</v>
      </c>
      <c r="I707" s="137" t="n">
        <f aca="false">I708</f>
        <v>180000</v>
      </c>
      <c r="J707" s="138"/>
      <c r="K707" s="138"/>
      <c r="L707" s="139"/>
      <c r="M707" s="139"/>
      <c r="N707" s="138"/>
      <c r="O707" s="138"/>
      <c r="P707" s="140"/>
      <c r="Q707" s="138"/>
      <c r="R707" s="146"/>
      <c r="S707" s="125" t="n">
        <f aca="false">SUM(J707:R707)</f>
        <v>0</v>
      </c>
    </row>
    <row r="708" customFormat="false" ht="75" hidden="false" customHeight="false" outlineLevel="0" collapsed="false">
      <c r="A708" s="134" t="s">
        <v>368</v>
      </c>
      <c r="B708" s="135" t="s">
        <v>489</v>
      </c>
      <c r="C708" s="136" t="s">
        <v>524</v>
      </c>
      <c r="D708" s="136" t="s">
        <v>312</v>
      </c>
      <c r="E708" s="135" t="s">
        <v>369</v>
      </c>
      <c r="F708" s="137" t="n">
        <f aca="false">F709</f>
        <v>180000</v>
      </c>
      <c r="G708" s="131" t="n">
        <f aca="false">I708-F708</f>
        <v>0</v>
      </c>
      <c r="H708" s="132" t="n">
        <f aca="false">(G708/F708)*100</f>
        <v>0</v>
      </c>
      <c r="I708" s="137" t="n">
        <f aca="false">I709</f>
        <v>180000</v>
      </c>
      <c r="J708" s="138"/>
      <c r="K708" s="138"/>
      <c r="L708" s="139"/>
      <c r="M708" s="139"/>
      <c r="N708" s="138"/>
      <c r="O708" s="138"/>
      <c r="P708" s="140"/>
      <c r="Q708" s="138"/>
      <c r="R708" s="146"/>
      <c r="S708" s="125" t="n">
        <f aca="false">SUM(J708:R708)</f>
        <v>0</v>
      </c>
    </row>
    <row r="709" customFormat="false" ht="18.75" hidden="false" customHeight="false" outlineLevel="0" collapsed="false">
      <c r="A709" s="134" t="s">
        <v>494</v>
      </c>
      <c r="B709" s="135" t="s">
        <v>489</v>
      </c>
      <c r="C709" s="136" t="s">
        <v>524</v>
      </c>
      <c r="D709" s="136" t="s">
        <v>312</v>
      </c>
      <c r="E709" s="135" t="s">
        <v>495</v>
      </c>
      <c r="F709" s="137" t="n">
        <f aca="false">F710</f>
        <v>180000</v>
      </c>
      <c r="G709" s="131" t="n">
        <f aca="false">I709-F709</f>
        <v>0</v>
      </c>
      <c r="H709" s="132" t="n">
        <f aca="false">(G709/F709)*100</f>
        <v>0</v>
      </c>
      <c r="I709" s="137" t="n">
        <f aca="false">I710</f>
        <v>180000</v>
      </c>
      <c r="J709" s="138"/>
      <c r="K709" s="138"/>
      <c r="L709" s="139"/>
      <c r="M709" s="139"/>
      <c r="N709" s="138"/>
      <c r="O709" s="138"/>
      <c r="P709" s="140"/>
      <c r="Q709" s="138"/>
      <c r="R709" s="146"/>
      <c r="S709" s="125" t="n">
        <f aca="false">SUM(J709:R709)</f>
        <v>0</v>
      </c>
    </row>
    <row r="710" customFormat="false" ht="37.5" hidden="false" customHeight="false" outlineLevel="0" collapsed="false">
      <c r="A710" s="134" t="s">
        <v>496</v>
      </c>
      <c r="B710" s="135" t="s">
        <v>489</v>
      </c>
      <c r="C710" s="135" t="s">
        <v>524</v>
      </c>
      <c r="D710" s="135" t="s">
        <v>312</v>
      </c>
      <c r="E710" s="135" t="s">
        <v>497</v>
      </c>
      <c r="F710" s="137" t="n">
        <v>180000</v>
      </c>
      <c r="G710" s="131" t="n">
        <f aca="false">I710-F710</f>
        <v>0</v>
      </c>
      <c r="H710" s="132" t="n">
        <f aca="false">(G710/F710)*100</f>
        <v>0</v>
      </c>
      <c r="I710" s="137" t="n">
        <v>180000</v>
      </c>
      <c r="J710" s="138"/>
      <c r="K710" s="138"/>
      <c r="L710" s="139"/>
      <c r="M710" s="139"/>
      <c r="N710" s="138"/>
      <c r="O710" s="138"/>
      <c r="P710" s="140"/>
      <c r="Q710" s="138"/>
      <c r="R710" s="146"/>
      <c r="S710" s="125" t="n">
        <f aca="false">SUM(J710:R710)</f>
        <v>0</v>
      </c>
    </row>
    <row r="711" customFormat="false" ht="75" hidden="false" customHeight="false" outlineLevel="0" collapsed="false">
      <c r="A711" s="134" t="s">
        <v>265</v>
      </c>
      <c r="B711" s="135" t="s">
        <v>489</v>
      </c>
      <c r="C711" s="136" t="s">
        <v>524</v>
      </c>
      <c r="D711" s="136" t="s">
        <v>266</v>
      </c>
      <c r="E711" s="136"/>
      <c r="F711" s="137" t="n">
        <f aca="false">F712</f>
        <v>6294600</v>
      </c>
      <c r="G711" s="131" t="n">
        <f aca="false">I711-F711</f>
        <v>0</v>
      </c>
      <c r="H711" s="132" t="n">
        <f aca="false">(G711/F711)*100</f>
        <v>0</v>
      </c>
      <c r="I711" s="137" t="n">
        <f aca="false">I712</f>
        <v>6294600</v>
      </c>
      <c r="J711" s="138"/>
      <c r="K711" s="138"/>
      <c r="L711" s="139"/>
      <c r="M711" s="139"/>
      <c r="N711" s="138"/>
      <c r="O711" s="138"/>
      <c r="P711" s="140"/>
      <c r="Q711" s="138"/>
      <c r="R711" s="146"/>
      <c r="S711" s="125" t="n">
        <f aca="false">SUM(J711:R711)</f>
        <v>0</v>
      </c>
    </row>
    <row r="712" customFormat="false" ht="75" hidden="false" customHeight="false" outlineLevel="0" collapsed="false">
      <c r="A712" s="134" t="s">
        <v>368</v>
      </c>
      <c r="B712" s="135" t="s">
        <v>489</v>
      </c>
      <c r="C712" s="136" t="s">
        <v>524</v>
      </c>
      <c r="D712" s="136" t="s">
        <v>266</v>
      </c>
      <c r="E712" s="135" t="s">
        <v>369</v>
      </c>
      <c r="F712" s="137" t="n">
        <f aca="false">F713</f>
        <v>6294600</v>
      </c>
      <c r="G712" s="131" t="n">
        <f aca="false">I712-F712</f>
        <v>0</v>
      </c>
      <c r="H712" s="132" t="n">
        <f aca="false">(G712/F712)*100</f>
        <v>0</v>
      </c>
      <c r="I712" s="137" t="n">
        <f aca="false">I713</f>
        <v>6294600</v>
      </c>
      <c r="J712" s="138"/>
      <c r="K712" s="138"/>
      <c r="L712" s="139"/>
      <c r="M712" s="139"/>
      <c r="N712" s="138"/>
      <c r="O712" s="138"/>
      <c r="P712" s="140"/>
      <c r="Q712" s="138"/>
      <c r="R712" s="146"/>
      <c r="S712" s="125" t="n">
        <f aca="false">SUM(J712:R712)</f>
        <v>0</v>
      </c>
    </row>
    <row r="713" customFormat="false" ht="18.75" hidden="false" customHeight="false" outlineLevel="0" collapsed="false">
      <c r="A713" s="134" t="s">
        <v>494</v>
      </c>
      <c r="B713" s="135" t="s">
        <v>489</v>
      </c>
      <c r="C713" s="136" t="s">
        <v>524</v>
      </c>
      <c r="D713" s="136" t="s">
        <v>266</v>
      </c>
      <c r="E713" s="135" t="s">
        <v>495</v>
      </c>
      <c r="F713" s="137" t="n">
        <f aca="false">F714</f>
        <v>6294600</v>
      </c>
      <c r="G713" s="131" t="n">
        <f aca="false">I713-F713</f>
        <v>0</v>
      </c>
      <c r="H713" s="132" t="n">
        <f aca="false">(G713/F713)*100</f>
        <v>0</v>
      </c>
      <c r="I713" s="137" t="n">
        <f aca="false">I714</f>
        <v>6294600</v>
      </c>
      <c r="J713" s="138"/>
      <c r="K713" s="138"/>
      <c r="L713" s="139"/>
      <c r="M713" s="139"/>
      <c r="N713" s="138"/>
      <c r="O713" s="138"/>
      <c r="P713" s="140"/>
      <c r="Q713" s="138"/>
      <c r="R713" s="146"/>
      <c r="S713" s="125" t="n">
        <f aca="false">SUM(J713:R713)</f>
        <v>0</v>
      </c>
    </row>
    <row r="714" s="143" customFormat="true" ht="37.5" hidden="false" customHeight="false" outlineLevel="0" collapsed="false">
      <c r="A714" s="134" t="s">
        <v>496</v>
      </c>
      <c r="B714" s="135" t="s">
        <v>489</v>
      </c>
      <c r="C714" s="135" t="s">
        <v>524</v>
      </c>
      <c r="D714" s="135" t="s">
        <v>266</v>
      </c>
      <c r="E714" s="135" t="s">
        <v>497</v>
      </c>
      <c r="F714" s="137" t="n">
        <v>6294600</v>
      </c>
      <c r="G714" s="131" t="n">
        <f aca="false">I714-F714</f>
        <v>0</v>
      </c>
      <c r="H714" s="132" t="n">
        <f aca="false">(G714/F714)*100</f>
        <v>0</v>
      </c>
      <c r="I714" s="137" t="n">
        <v>6294600</v>
      </c>
      <c r="J714" s="138"/>
      <c r="K714" s="138"/>
      <c r="L714" s="139"/>
      <c r="M714" s="139"/>
      <c r="N714" s="138"/>
      <c r="O714" s="138"/>
      <c r="P714" s="140"/>
      <c r="Q714" s="138"/>
      <c r="R714" s="146"/>
      <c r="S714" s="125" t="n">
        <f aca="false">SUM(J714:R714)</f>
        <v>0</v>
      </c>
      <c r="T714" s="142"/>
      <c r="U714" s="142"/>
      <c r="V714" s="142"/>
      <c r="W714" s="142"/>
    </row>
    <row r="715" customFormat="false" ht="18.75" hidden="false" customHeight="false" outlineLevel="0" collapsed="false">
      <c r="A715" s="134" t="s">
        <v>555</v>
      </c>
      <c r="B715" s="135" t="s">
        <v>489</v>
      </c>
      <c r="C715" s="136" t="s">
        <v>556</v>
      </c>
      <c r="D715" s="136"/>
      <c r="E715" s="136"/>
      <c r="F715" s="137" t="n">
        <f aca="false">F716+F722+F727+F733</f>
        <v>60824601</v>
      </c>
      <c r="G715" s="131" t="n">
        <f aca="false">I715-F715</f>
        <v>0</v>
      </c>
      <c r="H715" s="132" t="n">
        <f aca="false">(G715/F715)*100</f>
        <v>0</v>
      </c>
      <c r="I715" s="137" t="n">
        <f aca="false">I716+I722+I727+I733</f>
        <v>60824601</v>
      </c>
      <c r="J715" s="138"/>
      <c r="K715" s="138"/>
      <c r="L715" s="139"/>
      <c r="M715" s="139"/>
      <c r="N715" s="138"/>
      <c r="O715" s="138"/>
      <c r="P715" s="140"/>
      <c r="Q715" s="138"/>
      <c r="R715" s="146"/>
      <c r="S715" s="125" t="n">
        <f aca="false">SUM(J715:R715)</f>
        <v>0</v>
      </c>
    </row>
    <row r="716" customFormat="false" ht="37.5" hidden="false" customHeight="false" outlineLevel="0" collapsed="false">
      <c r="A716" s="134" t="s">
        <v>557</v>
      </c>
      <c r="B716" s="135" t="s">
        <v>489</v>
      </c>
      <c r="C716" s="136" t="s">
        <v>556</v>
      </c>
      <c r="D716" s="136" t="s">
        <v>558</v>
      </c>
      <c r="E716" s="136"/>
      <c r="F716" s="137" t="n">
        <f aca="false">F717</f>
        <v>23103700</v>
      </c>
      <c r="G716" s="131" t="n">
        <f aca="false">I716-F716</f>
        <v>0</v>
      </c>
      <c r="H716" s="132" t="n">
        <f aca="false">(G716/F716)*100</f>
        <v>0</v>
      </c>
      <c r="I716" s="137" t="n">
        <f aca="false">I717</f>
        <v>23103700</v>
      </c>
      <c r="J716" s="138"/>
      <c r="K716" s="138"/>
      <c r="L716" s="139"/>
      <c r="M716" s="139"/>
      <c r="N716" s="138"/>
      <c r="O716" s="138"/>
      <c r="P716" s="140"/>
      <c r="Q716" s="138"/>
      <c r="R716" s="146"/>
      <c r="S716" s="125" t="n">
        <f aca="false">SUM(J716:R716)</f>
        <v>0</v>
      </c>
    </row>
    <row r="717" customFormat="false" ht="37.5" hidden="false" customHeight="false" outlineLevel="0" collapsed="false">
      <c r="A717" s="134" t="s">
        <v>273</v>
      </c>
      <c r="B717" s="135" t="s">
        <v>489</v>
      </c>
      <c r="C717" s="136" t="s">
        <v>556</v>
      </c>
      <c r="D717" s="136" t="s">
        <v>559</v>
      </c>
      <c r="E717" s="136"/>
      <c r="F717" s="137" t="n">
        <f aca="false">F718</f>
        <v>23103700</v>
      </c>
      <c r="G717" s="131" t="n">
        <f aca="false">I717-F717</f>
        <v>0</v>
      </c>
      <c r="H717" s="132" t="n">
        <f aca="false">(G717/F717)*100</f>
        <v>0</v>
      </c>
      <c r="I717" s="137" t="n">
        <f aca="false">I718</f>
        <v>23103700</v>
      </c>
      <c r="J717" s="138"/>
      <c r="K717" s="138"/>
      <c r="L717" s="139"/>
      <c r="M717" s="139"/>
      <c r="N717" s="138"/>
      <c r="O717" s="138"/>
      <c r="P717" s="140"/>
      <c r="Q717" s="138"/>
      <c r="R717" s="146"/>
      <c r="S717" s="125" t="n">
        <f aca="false">SUM(J717:R717)</f>
        <v>0</v>
      </c>
    </row>
    <row r="718" customFormat="false" ht="75" hidden="false" customHeight="false" outlineLevel="0" collapsed="false">
      <c r="A718" s="134" t="s">
        <v>368</v>
      </c>
      <c r="B718" s="135" t="s">
        <v>489</v>
      </c>
      <c r="C718" s="136" t="s">
        <v>556</v>
      </c>
      <c r="D718" s="136" t="s">
        <v>559</v>
      </c>
      <c r="E718" s="135" t="s">
        <v>369</v>
      </c>
      <c r="F718" s="137" t="n">
        <f aca="false">F719</f>
        <v>23103700</v>
      </c>
      <c r="G718" s="131" t="n">
        <f aca="false">I718-F718</f>
        <v>0</v>
      </c>
      <c r="H718" s="132" t="n">
        <f aca="false">(G718/F718)*100</f>
        <v>0</v>
      </c>
      <c r="I718" s="137" t="n">
        <f aca="false">I719</f>
        <v>23103700</v>
      </c>
      <c r="J718" s="138"/>
      <c r="K718" s="138"/>
      <c r="L718" s="139"/>
      <c r="M718" s="139"/>
      <c r="N718" s="138"/>
      <c r="O718" s="138"/>
      <c r="P718" s="140"/>
      <c r="Q718" s="138"/>
      <c r="R718" s="146"/>
      <c r="S718" s="125" t="n">
        <f aca="false">SUM(J718:R718)</f>
        <v>0</v>
      </c>
    </row>
    <row r="719" customFormat="false" ht="18.75" hidden="false" customHeight="false" outlineLevel="0" collapsed="false">
      <c r="A719" s="134" t="s">
        <v>494</v>
      </c>
      <c r="B719" s="135" t="s">
        <v>489</v>
      </c>
      <c r="C719" s="136" t="s">
        <v>556</v>
      </c>
      <c r="D719" s="136" t="s">
        <v>559</v>
      </c>
      <c r="E719" s="135" t="s">
        <v>495</v>
      </c>
      <c r="F719" s="137" t="n">
        <f aca="false">F720+F721</f>
        <v>23103700</v>
      </c>
      <c r="G719" s="131" t="n">
        <f aca="false">I719-F719</f>
        <v>0</v>
      </c>
      <c r="H719" s="132" t="n">
        <f aca="false">(G719/F719)*100</f>
        <v>0</v>
      </c>
      <c r="I719" s="137" t="n">
        <f aca="false">I720+I721</f>
        <v>23103700</v>
      </c>
      <c r="J719" s="138"/>
      <c r="K719" s="138"/>
      <c r="L719" s="139"/>
      <c r="M719" s="139"/>
      <c r="N719" s="138"/>
      <c r="O719" s="138"/>
      <c r="P719" s="140"/>
      <c r="Q719" s="138"/>
      <c r="R719" s="146"/>
      <c r="S719" s="125" t="n">
        <f aca="false">SUM(J719:R719)</f>
        <v>0</v>
      </c>
    </row>
    <row r="720" s="143" customFormat="true" ht="93.75" hidden="false" customHeight="false" outlineLevel="0" collapsed="false">
      <c r="A720" s="134" t="s">
        <v>511</v>
      </c>
      <c r="B720" s="135" t="s">
        <v>489</v>
      </c>
      <c r="C720" s="135" t="s">
        <v>556</v>
      </c>
      <c r="D720" s="135" t="s">
        <v>559</v>
      </c>
      <c r="E720" s="135" t="s">
        <v>512</v>
      </c>
      <c r="F720" s="137" t="n">
        <v>22628000</v>
      </c>
      <c r="G720" s="131" t="n">
        <f aca="false">I720-F720</f>
        <v>0</v>
      </c>
      <c r="H720" s="132" t="n">
        <f aca="false">(G720/F720)*100</f>
        <v>0</v>
      </c>
      <c r="I720" s="137" t="n">
        <v>22628000</v>
      </c>
      <c r="J720" s="138"/>
      <c r="K720" s="138"/>
      <c r="L720" s="139"/>
      <c r="M720" s="139"/>
      <c r="N720" s="138"/>
      <c r="O720" s="138"/>
      <c r="P720" s="140"/>
      <c r="Q720" s="138"/>
      <c r="R720" s="146"/>
      <c r="S720" s="125" t="n">
        <f aca="false">SUM(J720:R720)</f>
        <v>0</v>
      </c>
      <c r="T720" s="142"/>
      <c r="U720" s="142"/>
      <c r="V720" s="142"/>
      <c r="W720" s="142"/>
    </row>
    <row r="721" customFormat="false" ht="37.5" hidden="false" customHeight="false" outlineLevel="0" collapsed="false">
      <c r="A721" s="134" t="s">
        <v>496</v>
      </c>
      <c r="B721" s="135" t="s">
        <v>489</v>
      </c>
      <c r="C721" s="135" t="s">
        <v>556</v>
      </c>
      <c r="D721" s="135" t="s">
        <v>559</v>
      </c>
      <c r="E721" s="135" t="s">
        <v>497</v>
      </c>
      <c r="F721" s="137" t="n">
        <v>475700</v>
      </c>
      <c r="G721" s="131" t="n">
        <f aca="false">I721-F721</f>
        <v>0</v>
      </c>
      <c r="H721" s="132" t="n">
        <f aca="false">(G721/F721)*100</f>
        <v>0</v>
      </c>
      <c r="I721" s="137" t="n">
        <v>475700</v>
      </c>
      <c r="J721" s="138"/>
      <c r="K721" s="138"/>
      <c r="L721" s="139"/>
      <c r="M721" s="139"/>
      <c r="N721" s="138"/>
      <c r="O721" s="138"/>
      <c r="P721" s="140"/>
      <c r="Q721" s="138"/>
      <c r="R721" s="146"/>
      <c r="S721" s="125" t="n">
        <f aca="false">SUM(J721:R721)</f>
        <v>0</v>
      </c>
    </row>
    <row r="722" customFormat="false" ht="37.5" hidden="false" customHeight="false" outlineLevel="0" collapsed="false">
      <c r="A722" s="134" t="s">
        <v>560</v>
      </c>
      <c r="B722" s="135" t="s">
        <v>489</v>
      </c>
      <c r="C722" s="136" t="s">
        <v>556</v>
      </c>
      <c r="D722" s="136" t="s">
        <v>561</v>
      </c>
      <c r="E722" s="136"/>
      <c r="F722" s="137" t="n">
        <f aca="false">F723</f>
        <v>24735720</v>
      </c>
      <c r="G722" s="131" t="n">
        <f aca="false">I722-F722</f>
        <v>0</v>
      </c>
      <c r="H722" s="132" t="n">
        <f aca="false">(G722/F722)*100</f>
        <v>0</v>
      </c>
      <c r="I722" s="137" t="n">
        <f aca="false">I723</f>
        <v>24735720</v>
      </c>
      <c r="J722" s="138"/>
      <c r="K722" s="138"/>
      <c r="L722" s="139"/>
      <c r="M722" s="139"/>
      <c r="N722" s="138"/>
      <c r="O722" s="138"/>
      <c r="P722" s="140"/>
      <c r="Q722" s="138"/>
      <c r="R722" s="146"/>
      <c r="S722" s="125" t="n">
        <f aca="false">SUM(J722:R722)</f>
        <v>0</v>
      </c>
    </row>
    <row r="723" customFormat="false" ht="18.75" hidden="false" customHeight="false" outlineLevel="0" collapsed="false">
      <c r="A723" s="134" t="s">
        <v>562</v>
      </c>
      <c r="B723" s="135" t="s">
        <v>489</v>
      </c>
      <c r="C723" s="136" t="s">
        <v>556</v>
      </c>
      <c r="D723" s="136" t="s">
        <v>563</v>
      </c>
      <c r="E723" s="136"/>
      <c r="F723" s="137" t="n">
        <f aca="false">F724</f>
        <v>24735720</v>
      </c>
      <c r="G723" s="131" t="n">
        <f aca="false">I723-F723</f>
        <v>0</v>
      </c>
      <c r="H723" s="132" t="n">
        <f aca="false">(G723/F723)*100</f>
        <v>0</v>
      </c>
      <c r="I723" s="137" t="n">
        <f aca="false">I724</f>
        <v>24735720</v>
      </c>
      <c r="J723" s="138"/>
      <c r="K723" s="138"/>
      <c r="L723" s="139"/>
      <c r="M723" s="139"/>
      <c r="N723" s="138"/>
      <c r="O723" s="138"/>
      <c r="P723" s="140"/>
      <c r="Q723" s="138"/>
      <c r="R723" s="146"/>
      <c r="S723" s="125" t="n">
        <f aca="false">SUM(J723:R723)</f>
        <v>0</v>
      </c>
    </row>
    <row r="724" customFormat="false" ht="37.5" hidden="false" customHeight="false" outlineLevel="0" collapsed="false">
      <c r="A724" s="134" t="s">
        <v>213</v>
      </c>
      <c r="B724" s="135" t="s">
        <v>489</v>
      </c>
      <c r="C724" s="136" t="s">
        <v>556</v>
      </c>
      <c r="D724" s="136" t="s">
        <v>563</v>
      </c>
      <c r="E724" s="136" t="s">
        <v>214</v>
      </c>
      <c r="F724" s="137" t="n">
        <f aca="false">F725</f>
        <v>24735720</v>
      </c>
      <c r="G724" s="131" t="n">
        <f aca="false">I724-F724</f>
        <v>0</v>
      </c>
      <c r="H724" s="132" t="n">
        <f aca="false">(G724/F724)*100</f>
        <v>0</v>
      </c>
      <c r="I724" s="137" t="n">
        <f aca="false">I725</f>
        <v>24735720</v>
      </c>
      <c r="J724" s="138"/>
      <c r="K724" s="138"/>
      <c r="L724" s="139"/>
      <c r="M724" s="139"/>
      <c r="N724" s="138"/>
      <c r="O724" s="138"/>
      <c r="P724" s="140"/>
      <c r="Q724" s="138"/>
      <c r="R724" s="146"/>
      <c r="S724" s="125" t="n">
        <f aca="false">SUM(J724:R724)</f>
        <v>0</v>
      </c>
    </row>
    <row r="725" customFormat="false" ht="37.5" hidden="false" customHeight="false" outlineLevel="0" collapsed="false">
      <c r="A725" s="134" t="s">
        <v>215</v>
      </c>
      <c r="B725" s="135" t="s">
        <v>489</v>
      </c>
      <c r="C725" s="136" t="s">
        <v>556</v>
      </c>
      <c r="D725" s="136" t="s">
        <v>563</v>
      </c>
      <c r="E725" s="136" t="s">
        <v>216</v>
      </c>
      <c r="F725" s="137" t="n">
        <f aca="false">F726</f>
        <v>24735720</v>
      </c>
      <c r="G725" s="131" t="n">
        <f aca="false">I725-F725</f>
        <v>0</v>
      </c>
      <c r="H725" s="132" t="n">
        <f aca="false">(G725/F725)*100</f>
        <v>0</v>
      </c>
      <c r="I725" s="137" t="n">
        <f aca="false">I726</f>
        <v>24735720</v>
      </c>
      <c r="J725" s="138"/>
      <c r="K725" s="138"/>
      <c r="L725" s="139"/>
      <c r="M725" s="139"/>
      <c r="N725" s="138"/>
      <c r="O725" s="138"/>
      <c r="P725" s="140"/>
      <c r="Q725" s="138"/>
      <c r="R725" s="146"/>
      <c r="S725" s="125" t="n">
        <f aca="false">SUM(J725:R725)</f>
        <v>0</v>
      </c>
    </row>
    <row r="726" s="143" customFormat="true" ht="37.5" hidden="false" customHeight="false" outlineLevel="0" collapsed="false">
      <c r="A726" s="134" t="s">
        <v>219</v>
      </c>
      <c r="B726" s="135" t="s">
        <v>489</v>
      </c>
      <c r="C726" s="135" t="s">
        <v>556</v>
      </c>
      <c r="D726" s="135" t="s">
        <v>563</v>
      </c>
      <c r="E726" s="135" t="s">
        <v>220</v>
      </c>
      <c r="F726" s="137" t="n">
        <v>24735720</v>
      </c>
      <c r="G726" s="131" t="n">
        <f aca="false">I726-F726</f>
        <v>0</v>
      </c>
      <c r="H726" s="132" t="n">
        <f aca="false">(G726/F726)*100</f>
        <v>0</v>
      </c>
      <c r="I726" s="137" t="n">
        <v>24735720</v>
      </c>
      <c r="J726" s="138"/>
      <c r="K726" s="138"/>
      <c r="L726" s="139"/>
      <c r="M726" s="139"/>
      <c r="N726" s="138"/>
      <c r="O726" s="138"/>
      <c r="P726" s="140"/>
      <c r="Q726" s="138"/>
      <c r="R726" s="146"/>
      <c r="S726" s="125" t="n">
        <f aca="false">SUM(J726:R726)</f>
        <v>0</v>
      </c>
      <c r="T726" s="142"/>
      <c r="U726" s="142"/>
      <c r="V726" s="142"/>
      <c r="W726" s="142"/>
    </row>
    <row r="727" customFormat="false" ht="18.75" hidden="false" customHeight="false" outlineLevel="0" collapsed="false">
      <c r="A727" s="134" t="s">
        <v>303</v>
      </c>
      <c r="B727" s="135" t="s">
        <v>489</v>
      </c>
      <c r="C727" s="135" t="s">
        <v>556</v>
      </c>
      <c r="D727" s="135" t="s">
        <v>304</v>
      </c>
      <c r="E727" s="135"/>
      <c r="F727" s="137" t="n">
        <f aca="false">F728</f>
        <v>143500</v>
      </c>
      <c r="G727" s="131" t="n">
        <f aca="false">I727-F727</f>
        <v>0</v>
      </c>
      <c r="H727" s="132" t="n">
        <f aca="false">(G727/F727)*100</f>
        <v>0</v>
      </c>
      <c r="I727" s="137" t="n">
        <f aca="false">I728</f>
        <v>143500</v>
      </c>
      <c r="J727" s="138"/>
      <c r="K727" s="138"/>
      <c r="L727" s="139"/>
      <c r="M727" s="139"/>
      <c r="N727" s="138"/>
      <c r="O727" s="138"/>
      <c r="P727" s="140"/>
      <c r="Q727" s="138"/>
      <c r="R727" s="146"/>
      <c r="S727" s="125" t="n">
        <f aca="false">SUM(J727:R727)</f>
        <v>0</v>
      </c>
    </row>
    <row r="728" customFormat="false" ht="37.5" hidden="false" customHeight="false" outlineLevel="0" collapsed="false">
      <c r="A728" s="134" t="s">
        <v>564</v>
      </c>
      <c r="B728" s="135" t="s">
        <v>489</v>
      </c>
      <c r="C728" s="135" t="s">
        <v>556</v>
      </c>
      <c r="D728" s="135" t="s">
        <v>565</v>
      </c>
      <c r="E728" s="135"/>
      <c r="F728" s="137" t="n">
        <f aca="false">F729</f>
        <v>143500</v>
      </c>
      <c r="G728" s="131" t="n">
        <f aca="false">I728-F728</f>
        <v>0</v>
      </c>
      <c r="H728" s="132" t="n">
        <f aca="false">(G728/F728)*100</f>
        <v>0</v>
      </c>
      <c r="I728" s="137" t="n">
        <f aca="false">I729</f>
        <v>143500</v>
      </c>
      <c r="J728" s="138"/>
      <c r="K728" s="138"/>
      <c r="L728" s="139"/>
      <c r="M728" s="139"/>
      <c r="N728" s="138"/>
      <c r="O728" s="138"/>
      <c r="P728" s="140"/>
      <c r="Q728" s="138"/>
      <c r="R728" s="146"/>
      <c r="S728" s="125" t="n">
        <f aca="false">SUM(J728:R728)</f>
        <v>0</v>
      </c>
    </row>
    <row r="729" customFormat="false" ht="37.5" hidden="false" customHeight="false" outlineLevel="0" collapsed="false">
      <c r="A729" s="134" t="s">
        <v>566</v>
      </c>
      <c r="B729" s="135" t="s">
        <v>489</v>
      </c>
      <c r="C729" s="135" t="s">
        <v>556</v>
      </c>
      <c r="D729" s="135" t="s">
        <v>567</v>
      </c>
      <c r="E729" s="135"/>
      <c r="F729" s="137" t="n">
        <f aca="false">F730</f>
        <v>143500</v>
      </c>
      <c r="G729" s="131" t="n">
        <f aca="false">I729-F729</f>
        <v>0</v>
      </c>
      <c r="H729" s="132" t="n">
        <f aca="false">(G729/F729)*100</f>
        <v>0</v>
      </c>
      <c r="I729" s="137" t="n">
        <f aca="false">I730</f>
        <v>143500</v>
      </c>
      <c r="J729" s="138"/>
      <c r="K729" s="138"/>
      <c r="L729" s="139"/>
      <c r="M729" s="139"/>
      <c r="N729" s="138"/>
      <c r="O729" s="138"/>
      <c r="P729" s="140"/>
      <c r="Q729" s="138"/>
      <c r="R729" s="146"/>
      <c r="S729" s="125" t="n">
        <f aca="false">SUM(J729:R729)</f>
        <v>0</v>
      </c>
    </row>
    <row r="730" customFormat="false" ht="75" hidden="false" customHeight="false" outlineLevel="0" collapsed="false">
      <c r="A730" s="134" t="s">
        <v>368</v>
      </c>
      <c r="B730" s="135" t="s">
        <v>489</v>
      </c>
      <c r="C730" s="135" t="s">
        <v>556</v>
      </c>
      <c r="D730" s="135" t="s">
        <v>567</v>
      </c>
      <c r="E730" s="135" t="s">
        <v>369</v>
      </c>
      <c r="F730" s="137" t="n">
        <f aca="false">F731</f>
        <v>143500</v>
      </c>
      <c r="G730" s="131" t="n">
        <f aca="false">I730-F730</f>
        <v>0</v>
      </c>
      <c r="H730" s="132" t="n">
        <f aca="false">(G730/F730)*100</f>
        <v>0</v>
      </c>
      <c r="I730" s="137" t="n">
        <f aca="false">I731</f>
        <v>143500</v>
      </c>
      <c r="J730" s="138"/>
      <c r="K730" s="138"/>
      <c r="L730" s="139"/>
      <c r="M730" s="139"/>
      <c r="N730" s="138"/>
      <c r="O730" s="138"/>
      <c r="P730" s="140"/>
      <c r="Q730" s="138"/>
      <c r="R730" s="146"/>
      <c r="S730" s="125" t="n">
        <f aca="false">SUM(J730:R730)</f>
        <v>0</v>
      </c>
    </row>
    <row r="731" customFormat="false" ht="18.75" hidden="false" customHeight="false" outlineLevel="0" collapsed="false">
      <c r="A731" s="134" t="s">
        <v>494</v>
      </c>
      <c r="B731" s="135" t="s">
        <v>489</v>
      </c>
      <c r="C731" s="135" t="s">
        <v>556</v>
      </c>
      <c r="D731" s="135" t="s">
        <v>567</v>
      </c>
      <c r="E731" s="135" t="s">
        <v>495</v>
      </c>
      <c r="F731" s="137" t="n">
        <f aca="false">F732</f>
        <v>143500</v>
      </c>
      <c r="G731" s="131" t="n">
        <f aca="false">I731-F731</f>
        <v>0</v>
      </c>
      <c r="H731" s="132" t="n">
        <f aca="false">(G731/F731)*100</f>
        <v>0</v>
      </c>
      <c r="I731" s="137" t="n">
        <f aca="false">I732</f>
        <v>143500</v>
      </c>
      <c r="J731" s="138"/>
      <c r="K731" s="138"/>
      <c r="L731" s="139"/>
      <c r="M731" s="139"/>
      <c r="N731" s="138"/>
      <c r="O731" s="138"/>
      <c r="P731" s="140"/>
      <c r="Q731" s="138"/>
      <c r="R731" s="146"/>
      <c r="S731" s="125" t="n">
        <f aca="false">SUM(J731:R731)</f>
        <v>0</v>
      </c>
    </row>
    <row r="732" s="143" customFormat="true" ht="37.5" hidden="false" customHeight="false" outlineLevel="0" collapsed="false">
      <c r="A732" s="134" t="s">
        <v>496</v>
      </c>
      <c r="B732" s="135" t="s">
        <v>489</v>
      </c>
      <c r="C732" s="135" t="s">
        <v>556</v>
      </c>
      <c r="D732" s="135" t="s">
        <v>567</v>
      </c>
      <c r="E732" s="135" t="s">
        <v>497</v>
      </c>
      <c r="F732" s="137" t="n">
        <v>143500</v>
      </c>
      <c r="G732" s="131" t="n">
        <f aca="false">I732-F732</f>
        <v>0</v>
      </c>
      <c r="H732" s="132" t="n">
        <f aca="false">(G732/F732)*100</f>
        <v>0</v>
      </c>
      <c r="I732" s="137" t="n">
        <v>143500</v>
      </c>
      <c r="J732" s="138"/>
      <c r="K732" s="138"/>
      <c r="L732" s="139"/>
      <c r="M732" s="139"/>
      <c r="N732" s="138"/>
      <c r="O732" s="138"/>
      <c r="P732" s="140"/>
      <c r="Q732" s="138"/>
      <c r="R732" s="146"/>
      <c r="S732" s="125" t="n">
        <f aca="false">SUM(J732:R732)</f>
        <v>0</v>
      </c>
      <c r="T732" s="142"/>
      <c r="U732" s="142"/>
      <c r="V732" s="142"/>
      <c r="W732" s="142"/>
    </row>
    <row r="733" customFormat="false" ht="37.5" hidden="false" customHeight="false" outlineLevel="0" collapsed="false">
      <c r="A733" s="134" t="s">
        <v>245</v>
      </c>
      <c r="B733" s="135" t="s">
        <v>489</v>
      </c>
      <c r="C733" s="136" t="s">
        <v>556</v>
      </c>
      <c r="D733" s="136" t="s">
        <v>246</v>
      </c>
      <c r="E733" s="136"/>
      <c r="F733" s="137" t="n">
        <f aca="false">F734+F741+F761+F766+F770</f>
        <v>12841681</v>
      </c>
      <c r="G733" s="131" t="n">
        <f aca="false">I733-F733</f>
        <v>0</v>
      </c>
      <c r="H733" s="132" t="n">
        <f aca="false">(G733/F733)*100</f>
        <v>0</v>
      </c>
      <c r="I733" s="137" t="n">
        <f aca="false">I734+I741+I761+I766+I770</f>
        <v>12841681</v>
      </c>
      <c r="J733" s="138"/>
      <c r="K733" s="138"/>
      <c r="L733" s="139"/>
      <c r="M733" s="139"/>
      <c r="N733" s="138"/>
      <c r="O733" s="138"/>
      <c r="P733" s="140"/>
      <c r="Q733" s="138"/>
      <c r="R733" s="146"/>
      <c r="S733" s="125" t="n">
        <f aca="false">SUM(J733:R733)</f>
        <v>0</v>
      </c>
    </row>
    <row r="734" customFormat="false" ht="75" hidden="false" customHeight="false" outlineLevel="0" collapsed="false">
      <c r="A734" s="134" t="s">
        <v>568</v>
      </c>
      <c r="B734" s="135" t="s">
        <v>489</v>
      </c>
      <c r="C734" s="136" t="s">
        <v>556</v>
      </c>
      <c r="D734" s="136" t="s">
        <v>569</v>
      </c>
      <c r="E734" s="136"/>
      <c r="F734" s="137" t="n">
        <f aca="false">F735+F738</f>
        <v>6676752</v>
      </c>
      <c r="G734" s="131" t="n">
        <f aca="false">I734-F734</f>
        <v>0</v>
      </c>
      <c r="H734" s="132" t="n">
        <f aca="false">(G734/F734)*100</f>
        <v>0</v>
      </c>
      <c r="I734" s="137" t="n">
        <f aca="false">I735+I738</f>
        <v>6676752</v>
      </c>
      <c r="J734" s="138"/>
      <c r="K734" s="138"/>
      <c r="L734" s="139"/>
      <c r="M734" s="139"/>
      <c r="N734" s="138"/>
      <c r="O734" s="138"/>
      <c r="P734" s="140"/>
      <c r="Q734" s="138"/>
      <c r="R734" s="146"/>
      <c r="S734" s="125" t="n">
        <f aca="false">SUM(J734:R734)</f>
        <v>0</v>
      </c>
    </row>
    <row r="735" customFormat="false" ht="37.5" hidden="false" customHeight="false" outlineLevel="0" collapsed="false">
      <c r="A735" s="134" t="s">
        <v>213</v>
      </c>
      <c r="B735" s="135" t="s">
        <v>489</v>
      </c>
      <c r="C735" s="136" t="s">
        <v>556</v>
      </c>
      <c r="D735" s="136" t="s">
        <v>569</v>
      </c>
      <c r="E735" s="135" t="s">
        <v>214</v>
      </c>
      <c r="F735" s="137" t="n">
        <f aca="false">F736</f>
        <v>6622152</v>
      </c>
      <c r="G735" s="131" t="n">
        <f aca="false">I735-F735</f>
        <v>0</v>
      </c>
      <c r="H735" s="132" t="n">
        <f aca="false">(G735/F735)*100</f>
        <v>0</v>
      </c>
      <c r="I735" s="137" t="n">
        <f aca="false">I736</f>
        <v>6622152</v>
      </c>
      <c r="J735" s="138"/>
      <c r="K735" s="138"/>
      <c r="L735" s="139"/>
      <c r="M735" s="139"/>
      <c r="N735" s="138"/>
      <c r="O735" s="138"/>
      <c r="P735" s="140"/>
      <c r="Q735" s="138"/>
      <c r="R735" s="146"/>
      <c r="S735" s="125" t="n">
        <f aca="false">SUM(J735:R735)</f>
        <v>0</v>
      </c>
    </row>
    <row r="736" customFormat="false" ht="37.5" hidden="false" customHeight="false" outlineLevel="0" collapsed="false">
      <c r="A736" s="134" t="s">
        <v>215</v>
      </c>
      <c r="B736" s="135" t="s">
        <v>489</v>
      </c>
      <c r="C736" s="136" t="s">
        <v>556</v>
      </c>
      <c r="D736" s="136" t="s">
        <v>569</v>
      </c>
      <c r="E736" s="135" t="s">
        <v>216</v>
      </c>
      <c r="F736" s="137" t="n">
        <f aca="false">F737</f>
        <v>6622152</v>
      </c>
      <c r="G736" s="131" t="n">
        <f aca="false">I736-F736</f>
        <v>0</v>
      </c>
      <c r="H736" s="132" t="n">
        <f aca="false">(G736/F736)*100</f>
        <v>0</v>
      </c>
      <c r="I736" s="137" t="n">
        <f aca="false">I737</f>
        <v>6622152</v>
      </c>
      <c r="J736" s="138"/>
      <c r="K736" s="138"/>
      <c r="L736" s="139"/>
      <c r="M736" s="139"/>
      <c r="N736" s="138"/>
      <c r="O736" s="138"/>
      <c r="P736" s="140"/>
      <c r="Q736" s="138"/>
      <c r="R736" s="146"/>
      <c r="S736" s="125" t="n">
        <f aca="false">SUM(J736:R736)</f>
        <v>0</v>
      </c>
    </row>
    <row r="737" customFormat="false" ht="37.5" hidden="false" customHeight="false" outlineLevel="0" collapsed="false">
      <c r="A737" s="134" t="s">
        <v>219</v>
      </c>
      <c r="B737" s="135" t="s">
        <v>489</v>
      </c>
      <c r="C737" s="135" t="s">
        <v>556</v>
      </c>
      <c r="D737" s="135" t="s">
        <v>569</v>
      </c>
      <c r="E737" s="135" t="s">
        <v>220</v>
      </c>
      <c r="F737" s="137" t="n">
        <v>6622152</v>
      </c>
      <c r="G737" s="131" t="n">
        <f aca="false">I737-F737</f>
        <v>0</v>
      </c>
      <c r="H737" s="132" t="n">
        <f aca="false">(G737/F737)*100</f>
        <v>0</v>
      </c>
      <c r="I737" s="137" t="n">
        <v>6622152</v>
      </c>
      <c r="J737" s="138"/>
      <c r="K737" s="138"/>
      <c r="L737" s="139"/>
      <c r="M737" s="139"/>
      <c r="N737" s="138"/>
      <c r="O737" s="138"/>
      <c r="P737" s="140"/>
      <c r="Q737" s="138"/>
      <c r="R737" s="146"/>
      <c r="S737" s="125" t="n">
        <f aca="false">SUM(J737:R737)</f>
        <v>0</v>
      </c>
    </row>
    <row r="738" customFormat="false" ht="75" hidden="false" customHeight="false" outlineLevel="0" collapsed="false">
      <c r="A738" s="134" t="s">
        <v>368</v>
      </c>
      <c r="B738" s="135" t="s">
        <v>489</v>
      </c>
      <c r="C738" s="136" t="s">
        <v>556</v>
      </c>
      <c r="D738" s="136" t="s">
        <v>569</v>
      </c>
      <c r="E738" s="135" t="s">
        <v>369</v>
      </c>
      <c r="F738" s="137" t="n">
        <f aca="false">F739</f>
        <v>54600</v>
      </c>
      <c r="G738" s="131" t="n">
        <f aca="false">I738-F738</f>
        <v>0</v>
      </c>
      <c r="H738" s="132" t="n">
        <f aca="false">(G738/F738)*100</f>
        <v>0</v>
      </c>
      <c r="I738" s="137" t="n">
        <f aca="false">I739</f>
        <v>54600</v>
      </c>
      <c r="J738" s="138"/>
      <c r="K738" s="138"/>
      <c r="L738" s="139"/>
      <c r="M738" s="139"/>
      <c r="N738" s="138"/>
      <c r="O738" s="138"/>
      <c r="P738" s="140"/>
      <c r="Q738" s="138"/>
      <c r="R738" s="146"/>
      <c r="S738" s="125"/>
    </row>
    <row r="739" customFormat="false" ht="18.75" hidden="false" customHeight="false" outlineLevel="0" collapsed="false">
      <c r="A739" s="134" t="s">
        <v>494</v>
      </c>
      <c r="B739" s="135" t="s">
        <v>489</v>
      </c>
      <c r="C739" s="136" t="s">
        <v>556</v>
      </c>
      <c r="D739" s="136" t="s">
        <v>569</v>
      </c>
      <c r="E739" s="135" t="s">
        <v>495</v>
      </c>
      <c r="F739" s="137" t="n">
        <f aca="false">F740</f>
        <v>54600</v>
      </c>
      <c r="G739" s="131" t="n">
        <f aca="false">I739-F739</f>
        <v>0</v>
      </c>
      <c r="H739" s="132" t="n">
        <f aca="false">(G739/F739)*100</f>
        <v>0</v>
      </c>
      <c r="I739" s="137" t="n">
        <f aca="false">I740</f>
        <v>54600</v>
      </c>
      <c r="J739" s="138"/>
      <c r="K739" s="138"/>
      <c r="L739" s="139"/>
      <c r="M739" s="139"/>
      <c r="N739" s="138"/>
      <c r="O739" s="138"/>
      <c r="P739" s="140"/>
      <c r="Q739" s="138"/>
      <c r="R739" s="146"/>
      <c r="S739" s="125"/>
    </row>
    <row r="740" customFormat="false" ht="37.5" hidden="false" customHeight="false" outlineLevel="0" collapsed="false">
      <c r="A740" s="134" t="s">
        <v>496</v>
      </c>
      <c r="B740" s="135" t="s">
        <v>489</v>
      </c>
      <c r="C740" s="135" t="s">
        <v>556</v>
      </c>
      <c r="D740" s="135" t="s">
        <v>569</v>
      </c>
      <c r="E740" s="135" t="s">
        <v>497</v>
      </c>
      <c r="F740" s="137" t="n">
        <v>54600</v>
      </c>
      <c r="G740" s="131" t="n">
        <f aca="false">I740-F740</f>
        <v>0</v>
      </c>
      <c r="H740" s="132" t="n">
        <f aca="false">(G740/F740)*100</f>
        <v>0</v>
      </c>
      <c r="I740" s="137" t="n">
        <v>54600</v>
      </c>
      <c r="J740" s="138"/>
      <c r="K740" s="138"/>
      <c r="L740" s="139"/>
      <c r="M740" s="139"/>
      <c r="N740" s="138"/>
      <c r="O740" s="138"/>
      <c r="P740" s="140"/>
      <c r="Q740" s="138"/>
      <c r="R740" s="146"/>
      <c r="S740" s="125"/>
    </row>
    <row r="741" customFormat="false" ht="37.5" hidden="false" customHeight="false" outlineLevel="0" collapsed="false">
      <c r="A741" s="134" t="s">
        <v>570</v>
      </c>
      <c r="B741" s="135" t="s">
        <v>489</v>
      </c>
      <c r="C741" s="136" t="s">
        <v>556</v>
      </c>
      <c r="D741" s="136" t="s">
        <v>571</v>
      </c>
      <c r="E741" s="136"/>
      <c r="F741" s="137" t="n">
        <f aca="false">F742+F746+F753+F757</f>
        <v>5656929</v>
      </c>
      <c r="G741" s="131" t="n">
        <f aca="false">I741-F741</f>
        <v>0</v>
      </c>
      <c r="H741" s="132" t="n">
        <f aca="false">(G741/F741)*100</f>
        <v>0</v>
      </c>
      <c r="I741" s="137" t="n">
        <f aca="false">I742+I746+I753+I757</f>
        <v>5656929</v>
      </c>
      <c r="J741" s="138"/>
      <c r="K741" s="138"/>
      <c r="L741" s="139"/>
      <c r="M741" s="139"/>
      <c r="N741" s="138"/>
      <c r="O741" s="138"/>
      <c r="P741" s="140"/>
      <c r="Q741" s="138"/>
      <c r="R741" s="146"/>
      <c r="S741" s="125" t="n">
        <f aca="false">SUM(J741:R741)</f>
        <v>0</v>
      </c>
    </row>
    <row r="742" customFormat="false" ht="56.25" hidden="false" customHeight="false" outlineLevel="0" collapsed="false">
      <c r="A742" s="134" t="s">
        <v>572</v>
      </c>
      <c r="B742" s="135" t="s">
        <v>489</v>
      </c>
      <c r="C742" s="136" t="s">
        <v>556</v>
      </c>
      <c r="D742" s="136" t="s">
        <v>573</v>
      </c>
      <c r="E742" s="136"/>
      <c r="F742" s="137" t="n">
        <f aca="false">F743</f>
        <v>40000</v>
      </c>
      <c r="G742" s="131" t="n">
        <f aca="false">I742-F742</f>
        <v>0</v>
      </c>
      <c r="H742" s="132" t="n">
        <f aca="false">(G742/F742)*100</f>
        <v>0</v>
      </c>
      <c r="I742" s="137" t="n">
        <f aca="false">I743</f>
        <v>40000</v>
      </c>
      <c r="J742" s="138"/>
      <c r="K742" s="138"/>
      <c r="L742" s="139"/>
      <c r="M742" s="139"/>
      <c r="N742" s="138"/>
      <c r="O742" s="138"/>
      <c r="P742" s="140"/>
      <c r="Q742" s="138"/>
      <c r="R742" s="146"/>
      <c r="S742" s="125" t="n">
        <f aca="false">SUM(J742:R742)</f>
        <v>0</v>
      </c>
    </row>
    <row r="743" customFormat="false" ht="37.5" hidden="false" customHeight="false" outlineLevel="0" collapsed="false">
      <c r="A743" s="134" t="s">
        <v>213</v>
      </c>
      <c r="B743" s="135" t="s">
        <v>489</v>
      </c>
      <c r="C743" s="136" t="s">
        <v>556</v>
      </c>
      <c r="D743" s="136" t="s">
        <v>573</v>
      </c>
      <c r="E743" s="135" t="s">
        <v>214</v>
      </c>
      <c r="F743" s="137" t="n">
        <f aca="false">F744</f>
        <v>40000</v>
      </c>
      <c r="G743" s="131" t="n">
        <f aca="false">I743-F743</f>
        <v>0</v>
      </c>
      <c r="H743" s="132" t="n">
        <f aca="false">(G743/F743)*100</f>
        <v>0</v>
      </c>
      <c r="I743" s="137" t="n">
        <f aca="false">I744</f>
        <v>40000</v>
      </c>
      <c r="J743" s="138"/>
      <c r="K743" s="138"/>
      <c r="L743" s="139"/>
      <c r="M743" s="139"/>
      <c r="N743" s="138"/>
      <c r="O743" s="138"/>
      <c r="P743" s="140"/>
      <c r="Q743" s="138"/>
      <c r="R743" s="146"/>
      <c r="S743" s="125" t="n">
        <f aca="false">SUM(J743:R743)</f>
        <v>0</v>
      </c>
    </row>
    <row r="744" customFormat="false" ht="37.5" hidden="false" customHeight="false" outlineLevel="0" collapsed="false">
      <c r="A744" s="134" t="s">
        <v>215</v>
      </c>
      <c r="B744" s="135" t="s">
        <v>489</v>
      </c>
      <c r="C744" s="136" t="s">
        <v>556</v>
      </c>
      <c r="D744" s="136" t="s">
        <v>573</v>
      </c>
      <c r="E744" s="135" t="s">
        <v>216</v>
      </c>
      <c r="F744" s="137" t="n">
        <f aca="false">F745</f>
        <v>40000</v>
      </c>
      <c r="G744" s="131" t="n">
        <f aca="false">I744-F744</f>
        <v>0</v>
      </c>
      <c r="H744" s="132" t="n">
        <f aca="false">(G744/F744)*100</f>
        <v>0</v>
      </c>
      <c r="I744" s="137" t="n">
        <f aca="false">I745</f>
        <v>40000</v>
      </c>
      <c r="J744" s="138"/>
      <c r="K744" s="138"/>
      <c r="L744" s="139"/>
      <c r="M744" s="139"/>
      <c r="N744" s="138"/>
      <c r="O744" s="138"/>
      <c r="P744" s="140"/>
      <c r="Q744" s="138"/>
      <c r="R744" s="146"/>
      <c r="S744" s="125" t="n">
        <f aca="false">SUM(J744:R744)</f>
        <v>0</v>
      </c>
    </row>
    <row r="745" customFormat="false" ht="37.5" hidden="false" customHeight="false" outlineLevel="0" collapsed="false">
      <c r="A745" s="134" t="s">
        <v>219</v>
      </c>
      <c r="B745" s="135" t="s">
        <v>489</v>
      </c>
      <c r="C745" s="135" t="s">
        <v>556</v>
      </c>
      <c r="D745" s="135" t="s">
        <v>573</v>
      </c>
      <c r="E745" s="135" t="s">
        <v>220</v>
      </c>
      <c r="F745" s="137" t="n">
        <v>40000</v>
      </c>
      <c r="G745" s="131" t="n">
        <f aca="false">I745-F745</f>
        <v>0</v>
      </c>
      <c r="H745" s="132" t="n">
        <f aca="false">(G745/F745)*100</f>
        <v>0</v>
      </c>
      <c r="I745" s="137" t="n">
        <v>40000</v>
      </c>
      <c r="J745" s="138"/>
      <c r="K745" s="138"/>
      <c r="L745" s="139"/>
      <c r="M745" s="139"/>
      <c r="N745" s="138"/>
      <c r="O745" s="138"/>
      <c r="P745" s="140"/>
      <c r="Q745" s="138"/>
      <c r="R745" s="146"/>
      <c r="S745" s="125" t="n">
        <f aca="false">SUM(J745:R745)</f>
        <v>0</v>
      </c>
    </row>
    <row r="746" customFormat="false" ht="37.5" hidden="false" customHeight="false" outlineLevel="0" collapsed="false">
      <c r="A746" s="134" t="s">
        <v>574</v>
      </c>
      <c r="B746" s="135" t="s">
        <v>489</v>
      </c>
      <c r="C746" s="136" t="s">
        <v>556</v>
      </c>
      <c r="D746" s="136" t="s">
        <v>575</v>
      </c>
      <c r="E746" s="136"/>
      <c r="F746" s="137" t="n">
        <f aca="false">F750+F747</f>
        <v>938529</v>
      </c>
      <c r="G746" s="131" t="n">
        <f aca="false">I746-F746</f>
        <v>0</v>
      </c>
      <c r="H746" s="132" t="n">
        <f aca="false">(G746/F746)*100</f>
        <v>0</v>
      </c>
      <c r="I746" s="137" t="n">
        <f aca="false">I750+I747</f>
        <v>938529</v>
      </c>
      <c r="J746" s="138"/>
      <c r="K746" s="138"/>
      <c r="L746" s="139"/>
      <c r="M746" s="139"/>
      <c r="N746" s="138"/>
      <c r="O746" s="138"/>
      <c r="P746" s="140"/>
      <c r="Q746" s="138"/>
      <c r="R746" s="146"/>
      <c r="S746" s="125" t="n">
        <f aca="false">SUM(J746:R746)</f>
        <v>0</v>
      </c>
    </row>
    <row r="747" customFormat="false" ht="37.5" hidden="false" customHeight="false" outlineLevel="0" collapsed="false">
      <c r="A747" s="134" t="s">
        <v>213</v>
      </c>
      <c r="B747" s="135" t="s">
        <v>489</v>
      </c>
      <c r="C747" s="136" t="s">
        <v>556</v>
      </c>
      <c r="D747" s="136" t="s">
        <v>575</v>
      </c>
      <c r="E747" s="135" t="s">
        <v>214</v>
      </c>
      <c r="F747" s="137" t="n">
        <f aca="false">F748</f>
        <v>298529</v>
      </c>
      <c r="G747" s="131" t="n">
        <f aca="false">I747-F747</f>
        <v>0</v>
      </c>
      <c r="H747" s="132" t="n">
        <f aca="false">(G747/F747)*100</f>
        <v>0</v>
      </c>
      <c r="I747" s="137" t="n">
        <f aca="false">I748</f>
        <v>298529</v>
      </c>
      <c r="J747" s="138"/>
      <c r="K747" s="138"/>
      <c r="L747" s="139"/>
      <c r="M747" s="139"/>
      <c r="N747" s="138"/>
      <c r="O747" s="138"/>
      <c r="P747" s="140"/>
      <c r="Q747" s="138"/>
      <c r="R747" s="146"/>
      <c r="S747" s="125"/>
    </row>
    <row r="748" customFormat="false" ht="37.5" hidden="false" customHeight="false" outlineLevel="0" collapsed="false">
      <c r="A748" s="134" t="s">
        <v>215</v>
      </c>
      <c r="B748" s="135" t="s">
        <v>489</v>
      </c>
      <c r="C748" s="136" t="s">
        <v>556</v>
      </c>
      <c r="D748" s="136" t="s">
        <v>575</v>
      </c>
      <c r="E748" s="135" t="s">
        <v>216</v>
      </c>
      <c r="F748" s="137" t="n">
        <f aca="false">F749</f>
        <v>298529</v>
      </c>
      <c r="G748" s="131" t="n">
        <f aca="false">I748-F748</f>
        <v>0</v>
      </c>
      <c r="H748" s="132" t="n">
        <f aca="false">(G748/F748)*100</f>
        <v>0</v>
      </c>
      <c r="I748" s="137" t="n">
        <f aca="false">I749</f>
        <v>298529</v>
      </c>
      <c r="J748" s="138"/>
      <c r="K748" s="138"/>
      <c r="L748" s="139"/>
      <c r="M748" s="139"/>
      <c r="N748" s="138"/>
      <c r="O748" s="138"/>
      <c r="P748" s="140"/>
      <c r="Q748" s="138"/>
      <c r="R748" s="146"/>
      <c r="S748" s="125"/>
    </row>
    <row r="749" customFormat="false" ht="37.5" hidden="false" customHeight="false" outlineLevel="0" collapsed="false">
      <c r="A749" s="134" t="s">
        <v>219</v>
      </c>
      <c r="B749" s="135" t="s">
        <v>489</v>
      </c>
      <c r="C749" s="135" t="s">
        <v>556</v>
      </c>
      <c r="D749" s="135" t="s">
        <v>575</v>
      </c>
      <c r="E749" s="135" t="s">
        <v>220</v>
      </c>
      <c r="F749" s="137" t="n">
        <v>298529</v>
      </c>
      <c r="G749" s="131" t="n">
        <f aca="false">I749-F749</f>
        <v>0</v>
      </c>
      <c r="H749" s="132" t="n">
        <f aca="false">(G749/F749)*100</f>
        <v>0</v>
      </c>
      <c r="I749" s="137" t="n">
        <v>298529</v>
      </c>
      <c r="J749" s="138"/>
      <c r="K749" s="138"/>
      <c r="L749" s="139"/>
      <c r="M749" s="139"/>
      <c r="N749" s="138"/>
      <c r="O749" s="138"/>
      <c r="P749" s="140"/>
      <c r="Q749" s="138"/>
      <c r="R749" s="146"/>
      <c r="S749" s="125"/>
    </row>
    <row r="750" customFormat="false" ht="75" hidden="false" customHeight="false" outlineLevel="0" collapsed="false">
      <c r="A750" s="134" t="s">
        <v>368</v>
      </c>
      <c r="B750" s="135" t="s">
        <v>489</v>
      </c>
      <c r="C750" s="136" t="s">
        <v>556</v>
      </c>
      <c r="D750" s="136" t="s">
        <v>575</v>
      </c>
      <c r="E750" s="136" t="s">
        <v>369</v>
      </c>
      <c r="F750" s="137" t="n">
        <f aca="false">F751</f>
        <v>640000</v>
      </c>
      <c r="G750" s="131" t="n">
        <f aca="false">I750-F750</f>
        <v>0</v>
      </c>
      <c r="H750" s="132" t="n">
        <f aca="false">(G750/F750)*100</f>
        <v>0</v>
      </c>
      <c r="I750" s="137" t="n">
        <f aca="false">I751</f>
        <v>640000</v>
      </c>
      <c r="J750" s="138"/>
      <c r="K750" s="138"/>
      <c r="L750" s="139"/>
      <c r="M750" s="139"/>
      <c r="N750" s="138"/>
      <c r="O750" s="138"/>
      <c r="P750" s="140"/>
      <c r="Q750" s="138"/>
      <c r="R750" s="146"/>
      <c r="S750" s="125" t="n">
        <f aca="false">SUM(J750:R750)</f>
        <v>0</v>
      </c>
    </row>
    <row r="751" customFormat="false" ht="18.75" hidden="false" customHeight="false" outlineLevel="0" collapsed="false">
      <c r="A751" s="134" t="s">
        <v>494</v>
      </c>
      <c r="B751" s="135" t="s">
        <v>489</v>
      </c>
      <c r="C751" s="136" t="s">
        <v>556</v>
      </c>
      <c r="D751" s="136" t="s">
        <v>575</v>
      </c>
      <c r="E751" s="136" t="s">
        <v>495</v>
      </c>
      <c r="F751" s="137" t="n">
        <f aca="false">F752</f>
        <v>640000</v>
      </c>
      <c r="G751" s="131" t="n">
        <f aca="false">I751-F751</f>
        <v>0</v>
      </c>
      <c r="H751" s="132" t="n">
        <f aca="false">(G751/F751)*100</f>
        <v>0</v>
      </c>
      <c r="I751" s="137" t="n">
        <f aca="false">I752</f>
        <v>640000</v>
      </c>
      <c r="J751" s="138"/>
      <c r="K751" s="138"/>
      <c r="L751" s="139"/>
      <c r="M751" s="139"/>
      <c r="N751" s="138"/>
      <c r="O751" s="138"/>
      <c r="P751" s="140"/>
      <c r="Q751" s="138"/>
      <c r="R751" s="146"/>
      <c r="S751" s="125" t="n">
        <f aca="false">SUM(J751:R751)</f>
        <v>0</v>
      </c>
    </row>
    <row r="752" s="143" customFormat="true" ht="37.5" hidden="false" customHeight="false" outlineLevel="0" collapsed="false">
      <c r="A752" s="134" t="s">
        <v>496</v>
      </c>
      <c r="B752" s="135" t="s">
        <v>489</v>
      </c>
      <c r="C752" s="135" t="s">
        <v>556</v>
      </c>
      <c r="D752" s="135" t="s">
        <v>575</v>
      </c>
      <c r="E752" s="135" t="s">
        <v>497</v>
      </c>
      <c r="F752" s="137" t="n">
        <v>640000</v>
      </c>
      <c r="G752" s="131" t="n">
        <f aca="false">I752-F752</f>
        <v>0</v>
      </c>
      <c r="H752" s="132" t="n">
        <f aca="false">(G752/F752)*100</f>
        <v>0</v>
      </c>
      <c r="I752" s="137" t="n">
        <v>640000</v>
      </c>
      <c r="J752" s="138"/>
      <c r="K752" s="138"/>
      <c r="L752" s="139"/>
      <c r="M752" s="139"/>
      <c r="N752" s="138"/>
      <c r="O752" s="138"/>
      <c r="P752" s="140"/>
      <c r="Q752" s="138"/>
      <c r="R752" s="146"/>
      <c r="S752" s="125" t="n">
        <f aca="false">SUM(J752:R752)</f>
        <v>0</v>
      </c>
      <c r="T752" s="142"/>
      <c r="U752" s="142"/>
      <c r="V752" s="142"/>
      <c r="W752" s="142"/>
    </row>
    <row r="753" customFormat="false" ht="37.5" hidden="false" customHeight="false" outlineLevel="0" collapsed="false">
      <c r="A753" s="134" t="s">
        <v>576</v>
      </c>
      <c r="B753" s="135" t="s">
        <v>489</v>
      </c>
      <c r="C753" s="136" t="s">
        <v>556</v>
      </c>
      <c r="D753" s="136" t="s">
        <v>577</v>
      </c>
      <c r="E753" s="136"/>
      <c r="F753" s="137" t="n">
        <f aca="false">F754</f>
        <v>4518400</v>
      </c>
      <c r="G753" s="131" t="n">
        <f aca="false">I753-F753</f>
        <v>0</v>
      </c>
      <c r="H753" s="132" t="n">
        <f aca="false">(G753/F753)*100</f>
        <v>0</v>
      </c>
      <c r="I753" s="137" t="n">
        <f aca="false">I754</f>
        <v>4518400</v>
      </c>
      <c r="J753" s="138"/>
      <c r="K753" s="138"/>
      <c r="L753" s="139"/>
      <c r="M753" s="139"/>
      <c r="N753" s="138"/>
      <c r="O753" s="138"/>
      <c r="P753" s="140"/>
      <c r="Q753" s="138"/>
      <c r="R753" s="146"/>
      <c r="S753" s="125" t="n">
        <f aca="false">SUM(J753:R753)</f>
        <v>0</v>
      </c>
    </row>
    <row r="754" customFormat="false" ht="75" hidden="false" customHeight="false" outlineLevel="0" collapsed="false">
      <c r="A754" s="134" t="s">
        <v>368</v>
      </c>
      <c r="B754" s="135" t="s">
        <v>489</v>
      </c>
      <c r="C754" s="136" t="s">
        <v>556</v>
      </c>
      <c r="D754" s="136" t="s">
        <v>577</v>
      </c>
      <c r="E754" s="136" t="s">
        <v>369</v>
      </c>
      <c r="F754" s="137" t="n">
        <f aca="false">F755</f>
        <v>4518400</v>
      </c>
      <c r="G754" s="131" t="n">
        <f aca="false">I754-F754</f>
        <v>0</v>
      </c>
      <c r="H754" s="132" t="n">
        <f aca="false">(G754/F754)*100</f>
        <v>0</v>
      </c>
      <c r="I754" s="137" t="n">
        <f aca="false">I755</f>
        <v>4518400</v>
      </c>
      <c r="J754" s="138"/>
      <c r="K754" s="138"/>
      <c r="L754" s="139"/>
      <c r="M754" s="139"/>
      <c r="N754" s="138"/>
      <c r="O754" s="138"/>
      <c r="P754" s="140"/>
      <c r="Q754" s="138"/>
      <c r="R754" s="146"/>
      <c r="S754" s="125" t="n">
        <f aca="false">SUM(J754:R754)</f>
        <v>0</v>
      </c>
    </row>
    <row r="755" customFormat="false" ht="18.75" hidden="false" customHeight="false" outlineLevel="0" collapsed="false">
      <c r="A755" s="134" t="s">
        <v>494</v>
      </c>
      <c r="B755" s="135" t="s">
        <v>489</v>
      </c>
      <c r="C755" s="136" t="s">
        <v>556</v>
      </c>
      <c r="D755" s="136" t="s">
        <v>577</v>
      </c>
      <c r="E755" s="136" t="s">
        <v>495</v>
      </c>
      <c r="F755" s="137" t="n">
        <f aca="false">F756</f>
        <v>4518400</v>
      </c>
      <c r="G755" s="131" t="n">
        <f aca="false">I755-F755</f>
        <v>0</v>
      </c>
      <c r="H755" s="132" t="n">
        <f aca="false">(G755/F755)*100</f>
        <v>0</v>
      </c>
      <c r="I755" s="137" t="n">
        <f aca="false">I756</f>
        <v>4518400</v>
      </c>
      <c r="J755" s="138"/>
      <c r="K755" s="138"/>
      <c r="L755" s="139"/>
      <c r="M755" s="139"/>
      <c r="N755" s="138"/>
      <c r="O755" s="138"/>
      <c r="P755" s="140"/>
      <c r="Q755" s="138"/>
      <c r="R755" s="146"/>
      <c r="S755" s="125" t="n">
        <f aca="false">SUM(J755:R755)</f>
        <v>0</v>
      </c>
    </row>
    <row r="756" s="143" customFormat="true" ht="37.5" hidden="false" customHeight="false" outlineLevel="0" collapsed="false">
      <c r="A756" s="134" t="s">
        <v>496</v>
      </c>
      <c r="B756" s="135" t="s">
        <v>489</v>
      </c>
      <c r="C756" s="135" t="s">
        <v>556</v>
      </c>
      <c r="D756" s="135" t="s">
        <v>577</v>
      </c>
      <c r="E756" s="135" t="s">
        <v>497</v>
      </c>
      <c r="F756" s="137" t="n">
        <v>4518400</v>
      </c>
      <c r="G756" s="131" t="n">
        <f aca="false">I756-F756</f>
        <v>0</v>
      </c>
      <c r="H756" s="132" t="n">
        <f aca="false">(G756/F756)*100</f>
        <v>0</v>
      </c>
      <c r="I756" s="137" t="n">
        <v>4518400</v>
      </c>
      <c r="J756" s="138"/>
      <c r="K756" s="138"/>
      <c r="L756" s="139"/>
      <c r="M756" s="139"/>
      <c r="N756" s="138"/>
      <c r="O756" s="138"/>
      <c r="P756" s="140"/>
      <c r="Q756" s="138"/>
      <c r="R756" s="146"/>
      <c r="S756" s="125" t="n">
        <f aca="false">SUM(J756:R756)</f>
        <v>0</v>
      </c>
      <c r="T756" s="142"/>
      <c r="U756" s="142"/>
      <c r="V756" s="142"/>
      <c r="W756" s="142"/>
    </row>
    <row r="757" customFormat="false" ht="37.5" hidden="false" customHeight="false" outlineLevel="0" collapsed="false">
      <c r="A757" s="134" t="s">
        <v>578</v>
      </c>
      <c r="B757" s="135" t="s">
        <v>489</v>
      </c>
      <c r="C757" s="136" t="s">
        <v>556</v>
      </c>
      <c r="D757" s="136" t="s">
        <v>579</v>
      </c>
      <c r="E757" s="136"/>
      <c r="F757" s="137" t="n">
        <f aca="false">F758</f>
        <v>160000</v>
      </c>
      <c r="G757" s="131" t="n">
        <f aca="false">I757-F757</f>
        <v>0</v>
      </c>
      <c r="H757" s="132" t="n">
        <f aca="false">(G757/F757)*100</f>
        <v>0</v>
      </c>
      <c r="I757" s="137" t="n">
        <f aca="false">I758</f>
        <v>160000</v>
      </c>
      <c r="J757" s="138"/>
      <c r="K757" s="138"/>
      <c r="L757" s="139"/>
      <c r="M757" s="139"/>
      <c r="N757" s="138"/>
      <c r="O757" s="138"/>
      <c r="P757" s="140"/>
      <c r="Q757" s="138"/>
      <c r="R757" s="146"/>
      <c r="S757" s="125" t="n">
        <f aca="false">SUM(J757:R757)</f>
        <v>0</v>
      </c>
    </row>
    <row r="758" customFormat="false" ht="37.5" hidden="false" customHeight="false" outlineLevel="0" collapsed="false">
      <c r="A758" s="134" t="s">
        <v>213</v>
      </c>
      <c r="B758" s="135" t="s">
        <v>489</v>
      </c>
      <c r="C758" s="136" t="s">
        <v>556</v>
      </c>
      <c r="D758" s="136" t="s">
        <v>579</v>
      </c>
      <c r="E758" s="135" t="s">
        <v>214</v>
      </c>
      <c r="F758" s="137" t="n">
        <f aca="false">F759</f>
        <v>160000</v>
      </c>
      <c r="G758" s="131" t="n">
        <f aca="false">I758-F758</f>
        <v>0</v>
      </c>
      <c r="H758" s="132" t="n">
        <f aca="false">(G758/F758)*100</f>
        <v>0</v>
      </c>
      <c r="I758" s="137" t="n">
        <f aca="false">I759</f>
        <v>160000</v>
      </c>
      <c r="J758" s="138"/>
      <c r="K758" s="138"/>
      <c r="L758" s="139"/>
      <c r="M758" s="139"/>
      <c r="N758" s="138"/>
      <c r="O758" s="138"/>
      <c r="P758" s="140"/>
      <c r="Q758" s="138"/>
      <c r="R758" s="146"/>
      <c r="S758" s="125" t="n">
        <f aca="false">SUM(J758:R758)</f>
        <v>0</v>
      </c>
    </row>
    <row r="759" customFormat="false" ht="37.5" hidden="false" customHeight="false" outlineLevel="0" collapsed="false">
      <c r="A759" s="134" t="s">
        <v>215</v>
      </c>
      <c r="B759" s="135" t="s">
        <v>489</v>
      </c>
      <c r="C759" s="136" t="s">
        <v>556</v>
      </c>
      <c r="D759" s="136" t="s">
        <v>579</v>
      </c>
      <c r="E759" s="135" t="s">
        <v>216</v>
      </c>
      <c r="F759" s="137" t="n">
        <f aca="false">F760</f>
        <v>160000</v>
      </c>
      <c r="G759" s="131" t="n">
        <f aca="false">I759-F759</f>
        <v>0</v>
      </c>
      <c r="H759" s="132" t="n">
        <f aca="false">(G759/F759)*100</f>
        <v>0</v>
      </c>
      <c r="I759" s="137" t="n">
        <f aca="false">I760</f>
        <v>160000</v>
      </c>
      <c r="J759" s="138"/>
      <c r="K759" s="138"/>
      <c r="L759" s="139"/>
      <c r="M759" s="139"/>
      <c r="N759" s="138"/>
      <c r="O759" s="138"/>
      <c r="P759" s="140"/>
      <c r="Q759" s="138"/>
      <c r="R759" s="146"/>
      <c r="S759" s="125" t="n">
        <f aca="false">SUM(J759:R759)</f>
        <v>0</v>
      </c>
    </row>
    <row r="760" customFormat="false" ht="37.5" hidden="false" customHeight="false" outlineLevel="0" collapsed="false">
      <c r="A760" s="134" t="s">
        <v>219</v>
      </c>
      <c r="B760" s="135" t="s">
        <v>489</v>
      </c>
      <c r="C760" s="135" t="s">
        <v>556</v>
      </c>
      <c r="D760" s="135" t="s">
        <v>579</v>
      </c>
      <c r="E760" s="135" t="s">
        <v>220</v>
      </c>
      <c r="F760" s="137" t="n">
        <v>160000</v>
      </c>
      <c r="G760" s="131" t="n">
        <f aca="false">I760-F760</f>
        <v>0</v>
      </c>
      <c r="H760" s="132" t="n">
        <f aca="false">(G760/F760)*100</f>
        <v>0</v>
      </c>
      <c r="I760" s="137" t="n">
        <v>160000</v>
      </c>
      <c r="J760" s="138"/>
      <c r="K760" s="138"/>
      <c r="L760" s="139"/>
      <c r="M760" s="139"/>
      <c r="N760" s="138"/>
      <c r="O760" s="138"/>
      <c r="P760" s="140"/>
      <c r="Q760" s="138"/>
      <c r="R760" s="146"/>
      <c r="S760" s="125" t="n">
        <f aca="false">SUM(J760:R760)</f>
        <v>0</v>
      </c>
    </row>
    <row r="761" customFormat="false" ht="93.75" hidden="false" customHeight="false" outlineLevel="0" collapsed="false">
      <c r="A761" s="134" t="s">
        <v>261</v>
      </c>
      <c r="B761" s="135" t="s">
        <v>489</v>
      </c>
      <c r="C761" s="136" t="s">
        <v>556</v>
      </c>
      <c r="D761" s="136" t="s">
        <v>262</v>
      </c>
      <c r="E761" s="136"/>
      <c r="F761" s="137" t="n">
        <f aca="false">F762</f>
        <v>175000</v>
      </c>
      <c r="G761" s="131" t="n">
        <f aca="false">I761-F761</f>
        <v>0</v>
      </c>
      <c r="H761" s="132" t="n">
        <f aca="false">(G761/F761)*100</f>
        <v>0</v>
      </c>
      <c r="I761" s="137" t="n">
        <f aca="false">I762</f>
        <v>175000</v>
      </c>
      <c r="J761" s="138"/>
      <c r="K761" s="138"/>
      <c r="L761" s="139"/>
      <c r="M761" s="139"/>
      <c r="N761" s="138"/>
      <c r="O761" s="138"/>
      <c r="P761" s="140"/>
      <c r="Q761" s="138"/>
      <c r="R761" s="146"/>
      <c r="S761" s="125" t="n">
        <f aca="false">SUM(J761:R761)</f>
        <v>0</v>
      </c>
    </row>
    <row r="762" customFormat="false" ht="93.75" hidden="false" customHeight="false" outlineLevel="0" collapsed="false">
      <c r="A762" s="134" t="s">
        <v>263</v>
      </c>
      <c r="B762" s="135" t="s">
        <v>489</v>
      </c>
      <c r="C762" s="136" t="s">
        <v>556</v>
      </c>
      <c r="D762" s="136" t="s">
        <v>264</v>
      </c>
      <c r="E762" s="136"/>
      <c r="F762" s="137" t="n">
        <f aca="false">F763</f>
        <v>175000</v>
      </c>
      <c r="G762" s="131" t="n">
        <f aca="false">I762-F762</f>
        <v>0</v>
      </c>
      <c r="H762" s="132" t="n">
        <f aca="false">(G762/F762)*100</f>
        <v>0</v>
      </c>
      <c r="I762" s="137" t="n">
        <f aca="false">I763</f>
        <v>175000</v>
      </c>
      <c r="J762" s="138"/>
      <c r="K762" s="138"/>
      <c r="L762" s="139"/>
      <c r="M762" s="139"/>
      <c r="N762" s="138"/>
      <c r="O762" s="138"/>
      <c r="P762" s="140"/>
      <c r="Q762" s="138"/>
      <c r="R762" s="146"/>
      <c r="S762" s="125" t="n">
        <f aca="false">SUM(J762:R762)</f>
        <v>0</v>
      </c>
    </row>
    <row r="763" customFormat="false" ht="75" hidden="false" customHeight="false" outlineLevel="0" collapsed="false">
      <c r="A763" s="134" t="s">
        <v>368</v>
      </c>
      <c r="B763" s="135" t="s">
        <v>489</v>
      </c>
      <c r="C763" s="136" t="s">
        <v>556</v>
      </c>
      <c r="D763" s="136" t="s">
        <v>264</v>
      </c>
      <c r="E763" s="135" t="s">
        <v>369</v>
      </c>
      <c r="F763" s="137" t="n">
        <f aca="false">F764</f>
        <v>175000</v>
      </c>
      <c r="G763" s="131" t="n">
        <f aca="false">I763-F763</f>
        <v>0</v>
      </c>
      <c r="H763" s="132" t="n">
        <f aca="false">(G763/F763)*100</f>
        <v>0</v>
      </c>
      <c r="I763" s="137" t="n">
        <f aca="false">I764</f>
        <v>175000</v>
      </c>
      <c r="J763" s="138"/>
      <c r="K763" s="138"/>
      <c r="L763" s="139"/>
      <c r="M763" s="139"/>
      <c r="N763" s="138"/>
      <c r="O763" s="138"/>
      <c r="P763" s="140"/>
      <c r="Q763" s="138"/>
      <c r="R763" s="146"/>
      <c r="S763" s="125" t="n">
        <f aca="false">SUM(J763:R763)</f>
        <v>0</v>
      </c>
    </row>
    <row r="764" customFormat="false" ht="18.75" hidden="false" customHeight="false" outlineLevel="0" collapsed="false">
      <c r="A764" s="134" t="s">
        <v>494</v>
      </c>
      <c r="B764" s="135" t="s">
        <v>489</v>
      </c>
      <c r="C764" s="136" t="s">
        <v>556</v>
      </c>
      <c r="D764" s="136" t="s">
        <v>264</v>
      </c>
      <c r="E764" s="135" t="s">
        <v>495</v>
      </c>
      <c r="F764" s="137" t="n">
        <f aca="false">F765</f>
        <v>175000</v>
      </c>
      <c r="G764" s="131" t="n">
        <f aca="false">I764-F764</f>
        <v>0</v>
      </c>
      <c r="H764" s="132" t="n">
        <f aca="false">(G764/F764)*100</f>
        <v>0</v>
      </c>
      <c r="I764" s="137" t="n">
        <f aca="false">I765</f>
        <v>175000</v>
      </c>
      <c r="J764" s="138"/>
      <c r="K764" s="138"/>
      <c r="L764" s="139"/>
      <c r="M764" s="139"/>
      <c r="N764" s="138"/>
      <c r="O764" s="138"/>
      <c r="P764" s="140"/>
      <c r="Q764" s="138"/>
      <c r="R764" s="146"/>
      <c r="S764" s="125" t="n">
        <f aca="false">SUM(J764:R764)</f>
        <v>0</v>
      </c>
    </row>
    <row r="765" s="143" customFormat="true" ht="37.5" hidden="false" customHeight="false" outlineLevel="0" collapsed="false">
      <c r="A765" s="134" t="s">
        <v>496</v>
      </c>
      <c r="B765" s="135" t="s">
        <v>489</v>
      </c>
      <c r="C765" s="135" t="s">
        <v>556</v>
      </c>
      <c r="D765" s="135" t="s">
        <v>264</v>
      </c>
      <c r="E765" s="135" t="s">
        <v>497</v>
      </c>
      <c r="F765" s="137" t="n">
        <v>175000</v>
      </c>
      <c r="G765" s="131" t="n">
        <f aca="false">I765-F765</f>
        <v>0</v>
      </c>
      <c r="H765" s="132" t="n">
        <f aca="false">(G765/F765)*100</f>
        <v>0</v>
      </c>
      <c r="I765" s="137" t="n">
        <v>175000</v>
      </c>
      <c r="J765" s="138"/>
      <c r="K765" s="138"/>
      <c r="L765" s="139"/>
      <c r="M765" s="139"/>
      <c r="N765" s="138"/>
      <c r="O765" s="138"/>
      <c r="P765" s="140"/>
      <c r="Q765" s="138"/>
      <c r="R765" s="146"/>
      <c r="S765" s="125" t="n">
        <f aca="false">SUM(J765:R765)</f>
        <v>0</v>
      </c>
      <c r="T765" s="142"/>
      <c r="U765" s="142"/>
      <c r="V765" s="142"/>
      <c r="W765" s="142"/>
    </row>
    <row r="766" customFormat="false" ht="93.75" hidden="false" customHeight="false" outlineLevel="0" collapsed="false">
      <c r="A766" s="134" t="s">
        <v>311</v>
      </c>
      <c r="B766" s="135" t="s">
        <v>489</v>
      </c>
      <c r="C766" s="136" t="s">
        <v>556</v>
      </c>
      <c r="D766" s="136" t="s">
        <v>312</v>
      </c>
      <c r="E766" s="136"/>
      <c r="F766" s="137" t="n">
        <f aca="false">F767</f>
        <v>200000</v>
      </c>
      <c r="G766" s="131" t="n">
        <f aca="false">I766-F766</f>
        <v>0</v>
      </c>
      <c r="H766" s="132" t="n">
        <f aca="false">(G766/F766)*100</f>
        <v>0</v>
      </c>
      <c r="I766" s="137" t="n">
        <f aca="false">I767</f>
        <v>200000</v>
      </c>
      <c r="J766" s="138"/>
      <c r="K766" s="138"/>
      <c r="L766" s="139"/>
      <c r="M766" s="139"/>
      <c r="N766" s="138"/>
      <c r="O766" s="138"/>
      <c r="P766" s="140"/>
      <c r="Q766" s="138"/>
      <c r="R766" s="146"/>
      <c r="S766" s="125" t="n">
        <f aca="false">SUM(J766:R766)</f>
        <v>0</v>
      </c>
    </row>
    <row r="767" customFormat="false" ht="75" hidden="false" customHeight="false" outlineLevel="0" collapsed="false">
      <c r="A767" s="134" t="s">
        <v>368</v>
      </c>
      <c r="B767" s="135" t="s">
        <v>489</v>
      </c>
      <c r="C767" s="136" t="s">
        <v>556</v>
      </c>
      <c r="D767" s="136" t="s">
        <v>312</v>
      </c>
      <c r="E767" s="135" t="s">
        <v>369</v>
      </c>
      <c r="F767" s="137" t="n">
        <f aca="false">F768</f>
        <v>200000</v>
      </c>
      <c r="G767" s="131" t="n">
        <f aca="false">I767-F767</f>
        <v>0</v>
      </c>
      <c r="H767" s="132" t="n">
        <f aca="false">(G767/F767)*100</f>
        <v>0</v>
      </c>
      <c r="I767" s="137" t="n">
        <f aca="false">I768</f>
        <v>200000</v>
      </c>
      <c r="J767" s="138"/>
      <c r="K767" s="138"/>
      <c r="L767" s="139"/>
      <c r="M767" s="139"/>
      <c r="N767" s="138"/>
      <c r="O767" s="138"/>
      <c r="P767" s="140"/>
      <c r="Q767" s="138"/>
      <c r="R767" s="146"/>
      <c r="S767" s="125" t="n">
        <f aca="false">SUM(J767:R767)</f>
        <v>0</v>
      </c>
    </row>
    <row r="768" customFormat="false" ht="18.75" hidden="false" customHeight="false" outlineLevel="0" collapsed="false">
      <c r="A768" s="134" t="s">
        <v>494</v>
      </c>
      <c r="B768" s="135" t="s">
        <v>489</v>
      </c>
      <c r="C768" s="136" t="s">
        <v>556</v>
      </c>
      <c r="D768" s="136" t="s">
        <v>312</v>
      </c>
      <c r="E768" s="135" t="s">
        <v>495</v>
      </c>
      <c r="F768" s="137" t="n">
        <f aca="false">F769</f>
        <v>200000</v>
      </c>
      <c r="G768" s="131" t="n">
        <f aca="false">I768-F768</f>
        <v>0</v>
      </c>
      <c r="H768" s="132" t="n">
        <f aca="false">(G768/F768)*100</f>
        <v>0</v>
      </c>
      <c r="I768" s="137" t="n">
        <f aca="false">I769</f>
        <v>200000</v>
      </c>
      <c r="J768" s="138"/>
      <c r="K768" s="138"/>
      <c r="L768" s="139"/>
      <c r="M768" s="139"/>
      <c r="N768" s="138"/>
      <c r="O768" s="138"/>
      <c r="P768" s="140"/>
      <c r="Q768" s="138"/>
      <c r="R768" s="146"/>
      <c r="S768" s="125" t="n">
        <f aca="false">SUM(J768:R768)</f>
        <v>0</v>
      </c>
    </row>
    <row r="769" customFormat="false" ht="37.5" hidden="false" customHeight="false" outlineLevel="0" collapsed="false">
      <c r="A769" s="134" t="s">
        <v>496</v>
      </c>
      <c r="B769" s="135" t="s">
        <v>489</v>
      </c>
      <c r="C769" s="135" t="s">
        <v>556</v>
      </c>
      <c r="D769" s="135" t="s">
        <v>312</v>
      </c>
      <c r="E769" s="135" t="s">
        <v>497</v>
      </c>
      <c r="F769" s="137" t="n">
        <v>200000</v>
      </c>
      <c r="G769" s="131" t="n">
        <f aca="false">I769-F769</f>
        <v>0</v>
      </c>
      <c r="H769" s="132" t="n">
        <f aca="false">(G769/F769)*100</f>
        <v>0</v>
      </c>
      <c r="I769" s="137" t="n">
        <v>200000</v>
      </c>
      <c r="J769" s="138"/>
      <c r="K769" s="138"/>
      <c r="L769" s="139"/>
      <c r="M769" s="139"/>
      <c r="N769" s="138"/>
      <c r="O769" s="138"/>
      <c r="P769" s="140"/>
      <c r="Q769" s="138"/>
      <c r="R769" s="146"/>
      <c r="S769" s="125" t="n">
        <f aca="false">SUM(J769:R769)</f>
        <v>0</v>
      </c>
    </row>
    <row r="770" customFormat="false" ht="75" hidden="false" customHeight="false" outlineLevel="0" collapsed="false">
      <c r="A770" s="134" t="s">
        <v>265</v>
      </c>
      <c r="B770" s="135" t="s">
        <v>489</v>
      </c>
      <c r="C770" s="136" t="s">
        <v>556</v>
      </c>
      <c r="D770" s="136" t="s">
        <v>266</v>
      </c>
      <c r="E770" s="136"/>
      <c r="F770" s="137" t="n">
        <f aca="false">F771</f>
        <v>133000</v>
      </c>
      <c r="G770" s="131" t="n">
        <f aca="false">I770-F770</f>
        <v>0</v>
      </c>
      <c r="H770" s="132" t="n">
        <f aca="false">(G770/F770)*100</f>
        <v>0</v>
      </c>
      <c r="I770" s="137" t="n">
        <f aca="false">I771</f>
        <v>133000</v>
      </c>
      <c r="J770" s="138"/>
      <c r="K770" s="138"/>
      <c r="L770" s="139"/>
      <c r="M770" s="139"/>
      <c r="N770" s="138"/>
      <c r="O770" s="138"/>
      <c r="P770" s="140"/>
      <c r="Q770" s="138"/>
      <c r="R770" s="146"/>
      <c r="S770" s="125" t="n">
        <f aca="false">SUM(J770:R770)</f>
        <v>0</v>
      </c>
    </row>
    <row r="771" customFormat="false" ht="75" hidden="false" customHeight="false" outlineLevel="0" collapsed="false">
      <c r="A771" s="134" t="s">
        <v>368</v>
      </c>
      <c r="B771" s="135" t="s">
        <v>489</v>
      </c>
      <c r="C771" s="136" t="s">
        <v>556</v>
      </c>
      <c r="D771" s="136" t="s">
        <v>266</v>
      </c>
      <c r="E771" s="135" t="s">
        <v>369</v>
      </c>
      <c r="F771" s="137" t="n">
        <f aca="false">F772</f>
        <v>133000</v>
      </c>
      <c r="G771" s="131" t="n">
        <f aca="false">I771-F771</f>
        <v>0</v>
      </c>
      <c r="H771" s="132" t="n">
        <f aca="false">(G771/F771)*100</f>
        <v>0</v>
      </c>
      <c r="I771" s="137" t="n">
        <f aca="false">I772</f>
        <v>133000</v>
      </c>
      <c r="J771" s="138"/>
      <c r="K771" s="138"/>
      <c r="L771" s="139"/>
      <c r="M771" s="139"/>
      <c r="N771" s="138"/>
      <c r="O771" s="138"/>
      <c r="P771" s="140"/>
      <c r="Q771" s="138"/>
      <c r="R771" s="146"/>
      <c r="S771" s="125" t="n">
        <f aca="false">SUM(J771:R771)</f>
        <v>0</v>
      </c>
    </row>
    <row r="772" customFormat="false" ht="18.75" hidden="false" customHeight="false" outlineLevel="0" collapsed="false">
      <c r="A772" s="134" t="s">
        <v>494</v>
      </c>
      <c r="B772" s="135" t="s">
        <v>489</v>
      </c>
      <c r="C772" s="136" t="s">
        <v>556</v>
      </c>
      <c r="D772" s="136" t="s">
        <v>266</v>
      </c>
      <c r="E772" s="135" t="s">
        <v>495</v>
      </c>
      <c r="F772" s="137" t="n">
        <f aca="false">F773</f>
        <v>133000</v>
      </c>
      <c r="G772" s="131" t="n">
        <f aca="false">I772-F772</f>
        <v>0</v>
      </c>
      <c r="H772" s="132" t="n">
        <f aca="false">(G772/F772)*100</f>
        <v>0</v>
      </c>
      <c r="I772" s="137" t="n">
        <f aca="false">I773</f>
        <v>133000</v>
      </c>
      <c r="J772" s="138"/>
      <c r="K772" s="138"/>
      <c r="L772" s="139"/>
      <c r="M772" s="139"/>
      <c r="N772" s="138"/>
      <c r="O772" s="138"/>
      <c r="P772" s="140"/>
      <c r="Q772" s="138"/>
      <c r="R772" s="146"/>
      <c r="S772" s="125" t="n">
        <f aca="false">SUM(J772:R772)</f>
        <v>0</v>
      </c>
    </row>
    <row r="773" customFormat="false" ht="37.5" hidden="false" customHeight="false" outlineLevel="0" collapsed="false">
      <c r="A773" s="134" t="s">
        <v>496</v>
      </c>
      <c r="B773" s="135" t="s">
        <v>489</v>
      </c>
      <c r="C773" s="135" t="s">
        <v>556</v>
      </c>
      <c r="D773" s="135" t="s">
        <v>266</v>
      </c>
      <c r="E773" s="135" t="s">
        <v>497</v>
      </c>
      <c r="F773" s="137" t="n">
        <v>133000</v>
      </c>
      <c r="G773" s="131" t="n">
        <f aca="false">I773-F773</f>
        <v>0</v>
      </c>
      <c r="H773" s="132" t="n">
        <f aca="false">(G773/F773)*100</f>
        <v>0</v>
      </c>
      <c r="I773" s="137" t="n">
        <v>133000</v>
      </c>
      <c r="J773" s="138"/>
      <c r="K773" s="138"/>
      <c r="L773" s="139"/>
      <c r="M773" s="139"/>
      <c r="N773" s="138"/>
      <c r="O773" s="138"/>
      <c r="P773" s="140"/>
      <c r="Q773" s="138"/>
      <c r="R773" s="146"/>
      <c r="S773" s="125" t="n">
        <f aca="false">SUM(J773:R773)</f>
        <v>0</v>
      </c>
    </row>
    <row r="774" customFormat="false" ht="18.75" hidden="false" customHeight="false" outlineLevel="0" collapsed="false">
      <c r="A774" s="134" t="s">
        <v>580</v>
      </c>
      <c r="B774" s="135" t="s">
        <v>489</v>
      </c>
      <c r="C774" s="136" t="s">
        <v>581</v>
      </c>
      <c r="D774" s="136"/>
      <c r="E774" s="136"/>
      <c r="F774" s="137" t="n">
        <f aca="false">F775+F798+F815+F810</f>
        <v>107377044</v>
      </c>
      <c r="G774" s="131" t="n">
        <f aca="false">I774-F774</f>
        <v>3257282</v>
      </c>
      <c r="H774" s="132" t="n">
        <f aca="false">(G774/F774)*100</f>
        <v>3.03349941352455</v>
      </c>
      <c r="I774" s="149" t="n">
        <f aca="false">I775+I798+I815+I810+I788</f>
        <v>110634326</v>
      </c>
      <c r="J774" s="138"/>
      <c r="K774" s="138"/>
      <c r="L774" s="139"/>
      <c r="M774" s="139"/>
      <c r="N774" s="138"/>
      <c r="O774" s="138"/>
      <c r="P774" s="140"/>
      <c r="Q774" s="138"/>
      <c r="R774" s="146"/>
      <c r="S774" s="125" t="n">
        <f aca="false">SUM(J774:R774)</f>
        <v>0</v>
      </c>
    </row>
    <row r="775" customFormat="false" ht="75" hidden="false" customHeight="false" outlineLevel="0" collapsed="false">
      <c r="A775" s="134" t="s">
        <v>197</v>
      </c>
      <c r="B775" s="135" t="s">
        <v>489</v>
      </c>
      <c r="C775" s="136" t="s">
        <v>581</v>
      </c>
      <c r="D775" s="136" t="s">
        <v>198</v>
      </c>
      <c r="E775" s="136"/>
      <c r="F775" s="137" t="n">
        <f aca="false">F776</f>
        <v>61017926</v>
      </c>
      <c r="G775" s="131" t="n">
        <f aca="false">I775-F775</f>
        <v>0</v>
      </c>
      <c r="H775" s="132" t="n">
        <f aca="false">(G775/F775)*100</f>
        <v>0</v>
      </c>
      <c r="I775" s="137" t="n">
        <f aca="false">I776</f>
        <v>61017926</v>
      </c>
      <c r="J775" s="138"/>
      <c r="K775" s="138"/>
      <c r="L775" s="139"/>
      <c r="M775" s="139"/>
      <c r="N775" s="138"/>
      <c r="O775" s="138"/>
      <c r="P775" s="140"/>
      <c r="Q775" s="138"/>
      <c r="R775" s="146"/>
      <c r="S775" s="125" t="n">
        <f aca="false">SUM(J775:R775)</f>
        <v>0</v>
      </c>
    </row>
    <row r="776" customFormat="false" ht="18.75" hidden="false" customHeight="false" outlineLevel="0" collapsed="false">
      <c r="A776" s="134" t="s">
        <v>209</v>
      </c>
      <c r="B776" s="135" t="s">
        <v>489</v>
      </c>
      <c r="C776" s="136" t="s">
        <v>581</v>
      </c>
      <c r="D776" s="136" t="s">
        <v>210</v>
      </c>
      <c r="E776" s="136"/>
      <c r="F776" s="137" t="n">
        <f aca="false">F777+F781+F785</f>
        <v>61017926</v>
      </c>
      <c r="G776" s="131" t="n">
        <f aca="false">I776-F776</f>
        <v>0</v>
      </c>
      <c r="H776" s="132" t="n">
        <f aca="false">(G776/F776)*100</f>
        <v>0</v>
      </c>
      <c r="I776" s="137" t="n">
        <f aca="false">I777+I781+I785</f>
        <v>61017926</v>
      </c>
      <c r="J776" s="138"/>
      <c r="K776" s="138"/>
      <c r="L776" s="139"/>
      <c r="M776" s="139"/>
      <c r="N776" s="138"/>
      <c r="O776" s="138"/>
      <c r="P776" s="140"/>
      <c r="Q776" s="138"/>
      <c r="R776" s="146"/>
      <c r="S776" s="125" t="n">
        <f aca="false">SUM(J776:R776)</f>
        <v>0</v>
      </c>
    </row>
    <row r="777" customFormat="false" ht="112.5" hidden="false" customHeight="false" outlineLevel="0" collapsed="false">
      <c r="A777" s="134" t="s">
        <v>201</v>
      </c>
      <c r="B777" s="135" t="s">
        <v>489</v>
      </c>
      <c r="C777" s="136" t="s">
        <v>581</v>
      </c>
      <c r="D777" s="136" t="s">
        <v>210</v>
      </c>
      <c r="E777" s="136" t="s">
        <v>202</v>
      </c>
      <c r="F777" s="137" t="n">
        <f aca="false">F778</f>
        <v>58310726</v>
      </c>
      <c r="G777" s="131" t="n">
        <f aca="false">I777-F777</f>
        <v>-51488</v>
      </c>
      <c r="H777" s="132" t="n">
        <f aca="false">(G777/F777)*100</f>
        <v>-0.0882993636539528</v>
      </c>
      <c r="I777" s="137" t="n">
        <f aca="false">I778</f>
        <v>58259238</v>
      </c>
      <c r="J777" s="138"/>
      <c r="K777" s="138"/>
      <c r="L777" s="139"/>
      <c r="M777" s="139"/>
      <c r="N777" s="138"/>
      <c r="O777" s="138"/>
      <c r="P777" s="140"/>
      <c r="Q777" s="138"/>
      <c r="R777" s="146"/>
      <c r="S777" s="125" t="n">
        <f aca="false">SUM(J777:R777)</f>
        <v>0</v>
      </c>
    </row>
    <row r="778" customFormat="false" ht="37.5" hidden="false" customHeight="false" outlineLevel="0" collapsed="false">
      <c r="A778" s="134" t="s">
        <v>203</v>
      </c>
      <c r="B778" s="135" t="s">
        <v>489</v>
      </c>
      <c r="C778" s="136" t="s">
        <v>581</v>
      </c>
      <c r="D778" s="136" t="s">
        <v>210</v>
      </c>
      <c r="E778" s="136" t="s">
        <v>204</v>
      </c>
      <c r="F778" s="137" t="n">
        <f aca="false">F779+F780</f>
        <v>58310726</v>
      </c>
      <c r="G778" s="131" t="n">
        <f aca="false">I778-F778</f>
        <v>-51488</v>
      </c>
      <c r="H778" s="132" t="n">
        <f aca="false">(G778/F778)*100</f>
        <v>-0.0882993636539528</v>
      </c>
      <c r="I778" s="137" t="n">
        <f aca="false">I779+I780</f>
        <v>58259238</v>
      </c>
      <c r="J778" s="138"/>
      <c r="K778" s="138"/>
      <c r="L778" s="139"/>
      <c r="M778" s="139"/>
      <c r="N778" s="138"/>
      <c r="O778" s="138"/>
      <c r="P778" s="140"/>
      <c r="Q778" s="138"/>
      <c r="R778" s="146"/>
      <c r="S778" s="125" t="n">
        <f aca="false">SUM(J778:R778)</f>
        <v>0</v>
      </c>
    </row>
    <row r="779" customFormat="false" ht="18.75" hidden="false" customHeight="false" outlineLevel="0" collapsed="false">
      <c r="A779" s="134" t="s">
        <v>205</v>
      </c>
      <c r="B779" s="135" t="s">
        <v>489</v>
      </c>
      <c r="C779" s="135" t="s">
        <v>581</v>
      </c>
      <c r="D779" s="135" t="s">
        <v>210</v>
      </c>
      <c r="E779" s="135" t="s">
        <v>206</v>
      </c>
      <c r="F779" s="137" t="n">
        <v>57352726</v>
      </c>
      <c r="G779" s="131" t="n">
        <f aca="false">I779-F779</f>
        <v>-185715</v>
      </c>
      <c r="H779" s="132" t="n">
        <f aca="false">(G779/F779)*100</f>
        <v>-0.323811984106911</v>
      </c>
      <c r="I779" s="137" t="n">
        <v>57167011</v>
      </c>
      <c r="J779" s="138"/>
      <c r="K779" s="138"/>
      <c r="L779" s="139"/>
      <c r="M779" s="139"/>
      <c r="N779" s="138"/>
      <c r="O779" s="138"/>
      <c r="P779" s="140"/>
      <c r="Q779" s="138"/>
      <c r="R779" s="146"/>
      <c r="S779" s="125" t="n">
        <f aca="false">SUM(J779:R779)</f>
        <v>0</v>
      </c>
    </row>
    <row r="780" customFormat="false" ht="37.5" hidden="false" customHeight="false" outlineLevel="0" collapsed="false">
      <c r="A780" s="134" t="s">
        <v>211</v>
      </c>
      <c r="B780" s="135" t="s">
        <v>489</v>
      </c>
      <c r="C780" s="135" t="s">
        <v>581</v>
      </c>
      <c r="D780" s="135" t="s">
        <v>210</v>
      </c>
      <c r="E780" s="135" t="s">
        <v>212</v>
      </c>
      <c r="F780" s="137" t="n">
        <v>958000</v>
      </c>
      <c r="G780" s="131" t="n">
        <f aca="false">I780-F780</f>
        <v>134227</v>
      </c>
      <c r="H780" s="132" t="n">
        <f aca="false">(G780/F780)*100</f>
        <v>14.0111691022965</v>
      </c>
      <c r="I780" s="137" t="n">
        <v>1092227</v>
      </c>
      <c r="J780" s="138"/>
      <c r="K780" s="138"/>
      <c r="L780" s="139"/>
      <c r="M780" s="139"/>
      <c r="N780" s="138"/>
      <c r="O780" s="138"/>
      <c r="P780" s="140"/>
      <c r="Q780" s="138"/>
      <c r="R780" s="146"/>
      <c r="S780" s="125" t="n">
        <f aca="false">SUM(J780:R780)</f>
        <v>0</v>
      </c>
    </row>
    <row r="781" customFormat="false" ht="37.5" hidden="false" customHeight="false" outlineLevel="0" collapsed="false">
      <c r="A781" s="134" t="s">
        <v>213</v>
      </c>
      <c r="B781" s="135" t="s">
        <v>489</v>
      </c>
      <c r="C781" s="136" t="s">
        <v>581</v>
      </c>
      <c r="D781" s="136" t="s">
        <v>210</v>
      </c>
      <c r="E781" s="136" t="s">
        <v>214</v>
      </c>
      <c r="F781" s="137" t="n">
        <f aca="false">F782</f>
        <v>2702200</v>
      </c>
      <c r="G781" s="131" t="n">
        <f aca="false">I781-F781</f>
        <v>51488</v>
      </c>
      <c r="H781" s="132" t="n">
        <f aca="false">(G781/F781)*100</f>
        <v>1.90541040633558</v>
      </c>
      <c r="I781" s="137" t="n">
        <f aca="false">I782</f>
        <v>2753688</v>
      </c>
      <c r="J781" s="138"/>
      <c r="K781" s="138"/>
      <c r="L781" s="139"/>
      <c r="M781" s="139"/>
      <c r="N781" s="138"/>
      <c r="O781" s="138"/>
      <c r="P781" s="140"/>
      <c r="Q781" s="138"/>
      <c r="R781" s="146"/>
      <c r="S781" s="125" t="n">
        <f aca="false">SUM(J781:R781)</f>
        <v>0</v>
      </c>
    </row>
    <row r="782" customFormat="false" ht="37.5" hidden="false" customHeight="false" outlineLevel="0" collapsed="false">
      <c r="A782" s="134" t="s">
        <v>215</v>
      </c>
      <c r="B782" s="135" t="s">
        <v>489</v>
      </c>
      <c r="C782" s="136" t="s">
        <v>581</v>
      </c>
      <c r="D782" s="136" t="s">
        <v>210</v>
      </c>
      <c r="E782" s="136" t="s">
        <v>216</v>
      </c>
      <c r="F782" s="137" t="n">
        <f aca="false">F783+F784</f>
        <v>2702200</v>
      </c>
      <c r="G782" s="131" t="n">
        <f aca="false">I782-F782</f>
        <v>51488</v>
      </c>
      <c r="H782" s="132" t="n">
        <f aca="false">(G782/F782)*100</f>
        <v>1.90541040633558</v>
      </c>
      <c r="I782" s="137" t="n">
        <f aca="false">I783+I784</f>
        <v>2753688</v>
      </c>
      <c r="J782" s="138"/>
      <c r="K782" s="138"/>
      <c r="L782" s="139"/>
      <c r="M782" s="139"/>
      <c r="N782" s="138"/>
      <c r="O782" s="138"/>
      <c r="P782" s="140"/>
      <c r="Q782" s="138"/>
      <c r="R782" s="146"/>
      <c r="S782" s="125" t="n">
        <f aca="false">SUM(J782:R782)</f>
        <v>0</v>
      </c>
    </row>
    <row r="783" customFormat="false" ht="56.25" hidden="false" customHeight="false" outlineLevel="0" collapsed="false">
      <c r="A783" s="134" t="s">
        <v>217</v>
      </c>
      <c r="B783" s="135" t="s">
        <v>489</v>
      </c>
      <c r="C783" s="135" t="s">
        <v>581</v>
      </c>
      <c r="D783" s="135" t="s">
        <v>210</v>
      </c>
      <c r="E783" s="135" t="s">
        <v>218</v>
      </c>
      <c r="F783" s="137" t="n">
        <v>1078200</v>
      </c>
      <c r="G783" s="131" t="n">
        <f aca="false">I783-F783</f>
        <v>158182</v>
      </c>
      <c r="H783" s="132" t="n">
        <f aca="false">(G783/F783)*100</f>
        <v>14.6709330365424</v>
      </c>
      <c r="I783" s="137" t="n">
        <v>1236382</v>
      </c>
      <c r="J783" s="138"/>
      <c r="K783" s="138"/>
      <c r="L783" s="139"/>
      <c r="M783" s="139"/>
      <c r="N783" s="138"/>
      <c r="O783" s="138"/>
      <c r="P783" s="140"/>
      <c r="Q783" s="138"/>
      <c r="R783" s="146"/>
      <c r="S783" s="125" t="n">
        <f aca="false">SUM(J783:R783)</f>
        <v>0</v>
      </c>
    </row>
    <row r="784" customFormat="false" ht="37.5" hidden="false" customHeight="false" outlineLevel="0" collapsed="false">
      <c r="A784" s="134" t="s">
        <v>219</v>
      </c>
      <c r="B784" s="135" t="s">
        <v>489</v>
      </c>
      <c r="C784" s="135" t="s">
        <v>581</v>
      </c>
      <c r="D784" s="135" t="s">
        <v>210</v>
      </c>
      <c r="E784" s="135" t="s">
        <v>220</v>
      </c>
      <c r="F784" s="137" t="n">
        <v>1624000</v>
      </c>
      <c r="G784" s="131" t="n">
        <f aca="false">I784-F784</f>
        <v>-106694</v>
      </c>
      <c r="H784" s="132" t="n">
        <f aca="false">(G784/F784)*100</f>
        <v>-6.5698275862069</v>
      </c>
      <c r="I784" s="137" t="n">
        <v>1517306</v>
      </c>
      <c r="J784" s="138"/>
      <c r="K784" s="138"/>
      <c r="L784" s="139"/>
      <c r="M784" s="139"/>
      <c r="N784" s="138"/>
      <c r="O784" s="138"/>
      <c r="P784" s="140"/>
      <c r="Q784" s="138"/>
      <c r="R784" s="146"/>
      <c r="S784" s="125" t="n">
        <f aca="false">SUM(J784:R784)</f>
        <v>0</v>
      </c>
    </row>
    <row r="785" customFormat="false" ht="18.75" hidden="false" customHeight="false" outlineLevel="0" collapsed="false">
      <c r="A785" s="134" t="s">
        <v>229</v>
      </c>
      <c r="B785" s="135" t="s">
        <v>489</v>
      </c>
      <c r="C785" s="136" t="s">
        <v>581</v>
      </c>
      <c r="D785" s="136" t="s">
        <v>210</v>
      </c>
      <c r="E785" s="136" t="s">
        <v>230</v>
      </c>
      <c r="F785" s="137" t="n">
        <f aca="false">F786</f>
        <v>5000</v>
      </c>
      <c r="G785" s="131" t="n">
        <f aca="false">I785-F785</f>
        <v>0</v>
      </c>
      <c r="H785" s="132" t="n">
        <f aca="false">(G785/F785)*100</f>
        <v>0</v>
      </c>
      <c r="I785" s="137" t="n">
        <f aca="false">I786</f>
        <v>5000</v>
      </c>
      <c r="J785" s="138"/>
      <c r="K785" s="138"/>
      <c r="L785" s="139"/>
      <c r="M785" s="139"/>
      <c r="N785" s="138"/>
      <c r="O785" s="138"/>
      <c r="P785" s="140"/>
      <c r="Q785" s="138"/>
      <c r="R785" s="146"/>
      <c r="S785" s="125" t="n">
        <f aca="false">SUM(J785:R785)</f>
        <v>0</v>
      </c>
    </row>
    <row r="786" customFormat="false" ht="18.75" hidden="false" customHeight="false" outlineLevel="0" collapsed="false">
      <c r="A786" s="134" t="s">
        <v>231</v>
      </c>
      <c r="B786" s="135" t="s">
        <v>489</v>
      </c>
      <c r="C786" s="136" t="s">
        <v>581</v>
      </c>
      <c r="D786" s="136" t="s">
        <v>210</v>
      </c>
      <c r="E786" s="136" t="s">
        <v>232</v>
      </c>
      <c r="F786" s="137" t="n">
        <f aca="false">F787</f>
        <v>5000</v>
      </c>
      <c r="G786" s="131" t="n">
        <f aca="false">I786-F786</f>
        <v>0</v>
      </c>
      <c r="H786" s="132" t="n">
        <f aca="false">(G786/F786)*100</f>
        <v>0</v>
      </c>
      <c r="I786" s="137" t="n">
        <f aca="false">I787</f>
        <v>5000</v>
      </c>
      <c r="J786" s="138"/>
      <c r="K786" s="138"/>
      <c r="L786" s="139"/>
      <c r="M786" s="139"/>
      <c r="N786" s="138"/>
      <c r="O786" s="138"/>
      <c r="P786" s="140"/>
      <c r="Q786" s="138"/>
      <c r="R786" s="146"/>
      <c r="S786" s="125" t="n">
        <f aca="false">SUM(J786:R786)</f>
        <v>0</v>
      </c>
    </row>
    <row r="787" customFormat="false" ht="37.5" hidden="false" customHeight="false" outlineLevel="0" collapsed="false">
      <c r="A787" s="134" t="s">
        <v>233</v>
      </c>
      <c r="B787" s="135" t="s">
        <v>489</v>
      </c>
      <c r="C787" s="135" t="s">
        <v>581</v>
      </c>
      <c r="D787" s="135" t="s">
        <v>210</v>
      </c>
      <c r="E787" s="135" t="s">
        <v>234</v>
      </c>
      <c r="F787" s="137" t="n">
        <v>5000</v>
      </c>
      <c r="G787" s="131" t="n">
        <f aca="false">I787-F787</f>
        <v>0</v>
      </c>
      <c r="H787" s="132" t="n">
        <f aca="false">(G787/F787)*100</f>
        <v>0</v>
      </c>
      <c r="I787" s="137" t="n">
        <v>5000</v>
      </c>
      <c r="J787" s="138"/>
      <c r="K787" s="138"/>
      <c r="L787" s="139"/>
      <c r="M787" s="139"/>
      <c r="N787" s="138"/>
      <c r="O787" s="138"/>
      <c r="P787" s="140"/>
      <c r="Q787" s="138"/>
      <c r="R787" s="146"/>
      <c r="S787" s="125" t="n">
        <f aca="false">SUM(J787:R787)</f>
        <v>0</v>
      </c>
    </row>
    <row r="788" customFormat="false" ht="18.75" hidden="false" customHeight="false" outlineLevel="0" collapsed="false">
      <c r="A788" s="134" t="s">
        <v>582</v>
      </c>
      <c r="B788" s="135" t="s">
        <v>489</v>
      </c>
      <c r="C788" s="135" t="s">
        <v>581</v>
      </c>
      <c r="D788" s="135" t="s">
        <v>536</v>
      </c>
      <c r="E788" s="135"/>
      <c r="F788" s="137"/>
      <c r="G788" s="131" t="n">
        <f aca="false">I788-F788</f>
        <v>4186000</v>
      </c>
      <c r="H788" s="132"/>
      <c r="I788" s="137" t="n">
        <f aca="false">I789</f>
        <v>4186000</v>
      </c>
      <c r="J788" s="138"/>
      <c r="K788" s="138"/>
      <c r="L788" s="139"/>
      <c r="M788" s="139"/>
      <c r="N788" s="138"/>
      <c r="O788" s="138"/>
      <c r="P788" s="140"/>
      <c r="Q788" s="138"/>
      <c r="R788" s="146"/>
      <c r="S788" s="125"/>
    </row>
    <row r="789" customFormat="false" ht="75" hidden="false" customHeight="false" outlineLevel="0" collapsed="false">
      <c r="A789" s="134" t="s">
        <v>583</v>
      </c>
      <c r="B789" s="135" t="s">
        <v>489</v>
      </c>
      <c r="C789" s="135" t="s">
        <v>581</v>
      </c>
      <c r="D789" s="135" t="s">
        <v>584</v>
      </c>
      <c r="E789" s="135"/>
      <c r="F789" s="137"/>
      <c r="G789" s="131" t="n">
        <f aca="false">I789-F789</f>
        <v>4186000</v>
      </c>
      <c r="H789" s="132"/>
      <c r="I789" s="137" t="n">
        <f aca="false">I790+I794</f>
        <v>4186000</v>
      </c>
      <c r="J789" s="138"/>
      <c r="K789" s="138"/>
      <c r="L789" s="139"/>
      <c r="M789" s="139"/>
      <c r="N789" s="138"/>
      <c r="O789" s="138"/>
      <c r="P789" s="140"/>
      <c r="Q789" s="138"/>
      <c r="R789" s="146"/>
      <c r="S789" s="125"/>
    </row>
    <row r="790" customFormat="false" ht="75" hidden="false" customHeight="false" outlineLevel="0" collapsed="false">
      <c r="A790" s="134" t="s">
        <v>585</v>
      </c>
      <c r="B790" s="135" t="s">
        <v>489</v>
      </c>
      <c r="C790" s="135" t="s">
        <v>581</v>
      </c>
      <c r="D790" s="135" t="s">
        <v>586</v>
      </c>
      <c r="E790" s="135"/>
      <c r="F790" s="137"/>
      <c r="G790" s="131" t="n">
        <f aca="false">I790-F790</f>
        <v>1883700</v>
      </c>
      <c r="H790" s="132"/>
      <c r="I790" s="137" t="n">
        <f aca="false">I791</f>
        <v>1883700</v>
      </c>
      <c r="J790" s="138"/>
      <c r="K790" s="138"/>
      <c r="L790" s="139"/>
      <c r="M790" s="139"/>
      <c r="N790" s="138"/>
      <c r="O790" s="138"/>
      <c r="P790" s="140"/>
      <c r="Q790" s="138"/>
      <c r="R790" s="146"/>
      <c r="S790" s="125"/>
    </row>
    <row r="791" customFormat="false" ht="37.5" hidden="false" customHeight="false" outlineLevel="0" collapsed="false">
      <c r="A791" s="134" t="s">
        <v>221</v>
      </c>
      <c r="B791" s="135" t="s">
        <v>489</v>
      </c>
      <c r="C791" s="135" t="s">
        <v>581</v>
      </c>
      <c r="D791" s="135" t="s">
        <v>586</v>
      </c>
      <c r="E791" s="135" t="s">
        <v>222</v>
      </c>
      <c r="F791" s="137"/>
      <c r="G791" s="131" t="n">
        <f aca="false">I791-F791</f>
        <v>1883700</v>
      </c>
      <c r="H791" s="132"/>
      <c r="I791" s="137" t="n">
        <f aca="false">I792</f>
        <v>1883700</v>
      </c>
      <c r="J791" s="138"/>
      <c r="K791" s="138"/>
      <c r="L791" s="139"/>
      <c r="M791" s="139"/>
      <c r="N791" s="138"/>
      <c r="O791" s="138"/>
      <c r="P791" s="140"/>
      <c r="Q791" s="138"/>
      <c r="R791" s="146"/>
      <c r="S791" s="125"/>
    </row>
    <row r="792" customFormat="false" ht="37.5" hidden="false" customHeight="false" outlineLevel="0" collapsed="false">
      <c r="A792" s="134" t="s">
        <v>587</v>
      </c>
      <c r="B792" s="135" t="s">
        <v>489</v>
      </c>
      <c r="C792" s="135" t="s">
        <v>581</v>
      </c>
      <c r="D792" s="135" t="s">
        <v>586</v>
      </c>
      <c r="E792" s="135" t="s">
        <v>224</v>
      </c>
      <c r="F792" s="137"/>
      <c r="G792" s="131" t="n">
        <f aca="false">I792-F792</f>
        <v>1883700</v>
      </c>
      <c r="H792" s="132"/>
      <c r="I792" s="137" t="n">
        <f aca="false">I793</f>
        <v>1883700</v>
      </c>
      <c r="J792" s="138"/>
      <c r="K792" s="138"/>
      <c r="L792" s="139"/>
      <c r="M792" s="139"/>
      <c r="N792" s="138"/>
      <c r="O792" s="138"/>
      <c r="P792" s="140"/>
      <c r="Q792" s="138"/>
      <c r="R792" s="146"/>
      <c r="S792" s="125"/>
    </row>
    <row r="793" customFormat="false" ht="56.25" hidden="false" customHeight="false" outlineLevel="0" collapsed="false">
      <c r="A793" s="134" t="s">
        <v>225</v>
      </c>
      <c r="B793" s="135" t="s">
        <v>489</v>
      </c>
      <c r="C793" s="135" t="s">
        <v>581</v>
      </c>
      <c r="D793" s="135" t="s">
        <v>586</v>
      </c>
      <c r="E793" s="135" t="s">
        <v>226</v>
      </c>
      <c r="F793" s="137"/>
      <c r="G793" s="131" t="n">
        <f aca="false">I793-F793</f>
        <v>1883700</v>
      </c>
      <c r="H793" s="132"/>
      <c r="I793" s="137" t="n">
        <v>1883700</v>
      </c>
      <c r="J793" s="138"/>
      <c r="K793" s="138"/>
      <c r="L793" s="139"/>
      <c r="M793" s="139"/>
      <c r="N793" s="138"/>
      <c r="O793" s="138"/>
      <c r="P793" s="140"/>
      <c r="Q793" s="138"/>
      <c r="R793" s="146"/>
      <c r="S793" s="125"/>
    </row>
    <row r="794" customFormat="false" ht="93.75" hidden="false" customHeight="false" outlineLevel="0" collapsed="false">
      <c r="A794" s="134" t="s">
        <v>588</v>
      </c>
      <c r="B794" s="135" t="s">
        <v>489</v>
      </c>
      <c r="C794" s="135" t="s">
        <v>581</v>
      </c>
      <c r="D794" s="135" t="s">
        <v>589</v>
      </c>
      <c r="E794" s="135"/>
      <c r="F794" s="137"/>
      <c r="G794" s="131" t="n">
        <f aca="false">I794-F794</f>
        <v>2302300</v>
      </c>
      <c r="H794" s="132"/>
      <c r="I794" s="137" t="n">
        <f aca="false">I795</f>
        <v>2302300</v>
      </c>
      <c r="J794" s="138"/>
      <c r="K794" s="138"/>
      <c r="L794" s="139"/>
      <c r="M794" s="139"/>
      <c r="N794" s="138"/>
      <c r="O794" s="138"/>
      <c r="P794" s="140"/>
      <c r="Q794" s="138"/>
      <c r="R794" s="146"/>
      <c r="S794" s="125"/>
    </row>
    <row r="795" customFormat="false" ht="37.5" hidden="false" customHeight="false" outlineLevel="0" collapsed="false">
      <c r="A795" s="134" t="s">
        <v>221</v>
      </c>
      <c r="B795" s="135" t="s">
        <v>489</v>
      </c>
      <c r="C795" s="135" t="s">
        <v>581</v>
      </c>
      <c r="D795" s="135" t="s">
        <v>589</v>
      </c>
      <c r="E795" s="135" t="s">
        <v>222</v>
      </c>
      <c r="F795" s="137"/>
      <c r="G795" s="131" t="n">
        <f aca="false">I795-F795</f>
        <v>2302300</v>
      </c>
      <c r="H795" s="132"/>
      <c r="I795" s="137" t="n">
        <f aca="false">I796</f>
        <v>2302300</v>
      </c>
      <c r="J795" s="138"/>
      <c r="K795" s="138"/>
      <c r="L795" s="139"/>
      <c r="M795" s="139"/>
      <c r="N795" s="138"/>
      <c r="O795" s="138"/>
      <c r="P795" s="140"/>
      <c r="Q795" s="138"/>
      <c r="R795" s="146"/>
      <c r="S795" s="125"/>
    </row>
    <row r="796" customFormat="false" ht="37.5" hidden="false" customHeight="false" outlineLevel="0" collapsed="false">
      <c r="A796" s="134" t="s">
        <v>587</v>
      </c>
      <c r="B796" s="135" t="s">
        <v>489</v>
      </c>
      <c r="C796" s="135" t="s">
        <v>581</v>
      </c>
      <c r="D796" s="135" t="s">
        <v>589</v>
      </c>
      <c r="E796" s="135" t="s">
        <v>224</v>
      </c>
      <c r="F796" s="137"/>
      <c r="G796" s="131" t="n">
        <f aca="false">I796-F796</f>
        <v>2302300</v>
      </c>
      <c r="H796" s="132"/>
      <c r="I796" s="137" t="n">
        <f aca="false">I797</f>
        <v>2302300</v>
      </c>
      <c r="J796" s="138"/>
      <c r="K796" s="138"/>
      <c r="L796" s="139"/>
      <c r="M796" s="139"/>
      <c r="N796" s="138"/>
      <c r="O796" s="138"/>
      <c r="P796" s="140"/>
      <c r="Q796" s="138"/>
      <c r="R796" s="146"/>
      <c r="S796" s="125"/>
    </row>
    <row r="797" customFormat="false" ht="56.25" hidden="false" customHeight="false" outlineLevel="0" collapsed="false">
      <c r="A797" s="134" t="s">
        <v>225</v>
      </c>
      <c r="B797" s="135" t="s">
        <v>489</v>
      </c>
      <c r="C797" s="135" t="s">
        <v>581</v>
      </c>
      <c r="D797" s="135" t="s">
        <v>589</v>
      </c>
      <c r="E797" s="135" t="s">
        <v>226</v>
      </c>
      <c r="F797" s="137"/>
      <c r="G797" s="131" t="n">
        <f aca="false">I797-F797</f>
        <v>2302300</v>
      </c>
      <c r="H797" s="132"/>
      <c r="I797" s="137" t="n">
        <v>2302300</v>
      </c>
      <c r="J797" s="138"/>
      <c r="K797" s="138"/>
      <c r="L797" s="139"/>
      <c r="M797" s="139"/>
      <c r="N797" s="138"/>
      <c r="O797" s="138"/>
      <c r="P797" s="140"/>
      <c r="Q797" s="138"/>
      <c r="R797" s="146"/>
      <c r="S797" s="125"/>
    </row>
    <row r="798" customFormat="false" ht="112.5" hidden="false" customHeight="false" outlineLevel="0" collapsed="false">
      <c r="A798" s="134" t="s">
        <v>590</v>
      </c>
      <c r="B798" s="135" t="s">
        <v>489</v>
      </c>
      <c r="C798" s="136" t="s">
        <v>581</v>
      </c>
      <c r="D798" s="136" t="s">
        <v>591</v>
      </c>
      <c r="E798" s="135"/>
      <c r="F798" s="137" t="n">
        <f aca="false">F799</f>
        <v>45303000</v>
      </c>
      <c r="G798" s="131" t="n">
        <f aca="false">I798-F798</f>
        <v>0</v>
      </c>
      <c r="H798" s="132" t="n">
        <f aca="false">(G798/F798)*100</f>
        <v>0</v>
      </c>
      <c r="I798" s="137" t="n">
        <f aca="false">I799</f>
        <v>45303000</v>
      </c>
      <c r="J798" s="138"/>
      <c r="K798" s="138"/>
      <c r="L798" s="139"/>
      <c r="M798" s="139"/>
      <c r="N798" s="138"/>
      <c r="O798" s="138"/>
      <c r="P798" s="140"/>
      <c r="Q798" s="138"/>
      <c r="R798" s="146"/>
      <c r="S798" s="125" t="n">
        <f aca="false">SUM(J798:R798)</f>
        <v>0</v>
      </c>
    </row>
    <row r="799" customFormat="false" ht="37.5" hidden="false" customHeight="false" outlineLevel="0" collapsed="false">
      <c r="A799" s="134" t="s">
        <v>273</v>
      </c>
      <c r="B799" s="135" t="s">
        <v>489</v>
      </c>
      <c r="C799" s="136" t="s">
        <v>581</v>
      </c>
      <c r="D799" s="136" t="s">
        <v>592</v>
      </c>
      <c r="E799" s="135"/>
      <c r="F799" s="137" t="n">
        <f aca="false">F800+F804+F808</f>
        <v>45303000</v>
      </c>
      <c r="G799" s="131" t="n">
        <f aca="false">I799-F799</f>
        <v>0</v>
      </c>
      <c r="H799" s="132" t="n">
        <f aca="false">(G799/F799)*100</f>
        <v>0</v>
      </c>
      <c r="I799" s="137" t="n">
        <f aca="false">I800+I804+I808</f>
        <v>45303000</v>
      </c>
      <c r="J799" s="138"/>
      <c r="K799" s="138"/>
      <c r="L799" s="139"/>
      <c r="M799" s="139"/>
      <c r="N799" s="138"/>
      <c r="O799" s="138"/>
      <c r="P799" s="140"/>
      <c r="Q799" s="138"/>
      <c r="R799" s="146"/>
      <c r="S799" s="125" t="n">
        <f aca="false">SUM(J799:R799)</f>
        <v>0</v>
      </c>
    </row>
    <row r="800" customFormat="false" ht="112.5" hidden="false" customHeight="false" outlineLevel="0" collapsed="false">
      <c r="A800" s="134" t="s">
        <v>201</v>
      </c>
      <c r="B800" s="135" t="s">
        <v>489</v>
      </c>
      <c r="C800" s="136" t="s">
        <v>581</v>
      </c>
      <c r="D800" s="136" t="s">
        <v>592</v>
      </c>
      <c r="E800" s="135" t="s">
        <v>202</v>
      </c>
      <c r="F800" s="137" t="n">
        <f aca="false">F801</f>
        <v>42165000</v>
      </c>
      <c r="G800" s="131" t="n">
        <f aca="false">I800-F800</f>
        <v>0</v>
      </c>
      <c r="H800" s="132" t="n">
        <f aca="false">(G800/F800)*100</f>
        <v>0</v>
      </c>
      <c r="I800" s="137" t="n">
        <f aca="false">I801</f>
        <v>42165000</v>
      </c>
      <c r="J800" s="138"/>
      <c r="K800" s="138"/>
      <c r="L800" s="139"/>
      <c r="M800" s="139"/>
      <c r="N800" s="138"/>
      <c r="O800" s="138"/>
      <c r="P800" s="140"/>
      <c r="Q800" s="138"/>
      <c r="R800" s="146"/>
      <c r="S800" s="125" t="n">
        <f aca="false">SUM(J800:R800)</f>
        <v>0</v>
      </c>
    </row>
    <row r="801" customFormat="false" ht="37.5" hidden="false" customHeight="false" outlineLevel="0" collapsed="false">
      <c r="A801" s="134" t="s">
        <v>275</v>
      </c>
      <c r="B801" s="135" t="s">
        <v>489</v>
      </c>
      <c r="C801" s="136" t="s">
        <v>581</v>
      </c>
      <c r="D801" s="136" t="s">
        <v>592</v>
      </c>
      <c r="E801" s="135" t="s">
        <v>276</v>
      </c>
      <c r="F801" s="137" t="n">
        <f aca="false">F802+F803</f>
        <v>42165000</v>
      </c>
      <c r="G801" s="131" t="n">
        <f aca="false">I801-F801</f>
        <v>0</v>
      </c>
      <c r="H801" s="132" t="n">
        <f aca="false">(G801/F801)*100</f>
        <v>0</v>
      </c>
      <c r="I801" s="137" t="n">
        <f aca="false">I802+I803</f>
        <v>42165000</v>
      </c>
      <c r="J801" s="138"/>
      <c r="K801" s="138"/>
      <c r="L801" s="139"/>
      <c r="M801" s="139"/>
      <c r="N801" s="138"/>
      <c r="O801" s="138"/>
      <c r="P801" s="140"/>
      <c r="Q801" s="138"/>
      <c r="R801" s="146"/>
      <c r="S801" s="125" t="n">
        <f aca="false">SUM(J801:R801)</f>
        <v>0</v>
      </c>
    </row>
    <row r="802" customFormat="false" ht="18.75" hidden="false" customHeight="false" outlineLevel="0" collapsed="false">
      <c r="A802" s="134" t="s">
        <v>205</v>
      </c>
      <c r="B802" s="135" t="s">
        <v>489</v>
      </c>
      <c r="C802" s="135" t="s">
        <v>581</v>
      </c>
      <c r="D802" s="135" t="s">
        <v>592</v>
      </c>
      <c r="E802" s="135" t="s">
        <v>277</v>
      </c>
      <c r="F802" s="137" t="n">
        <v>41290000</v>
      </c>
      <c r="G802" s="131" t="n">
        <f aca="false">I802-F802</f>
        <v>0</v>
      </c>
      <c r="H802" s="132" t="n">
        <f aca="false">(G802/F802)*100</f>
        <v>0</v>
      </c>
      <c r="I802" s="137" t="n">
        <v>41290000</v>
      </c>
      <c r="J802" s="138"/>
      <c r="K802" s="138"/>
      <c r="L802" s="139"/>
      <c r="M802" s="139"/>
      <c r="N802" s="138"/>
      <c r="O802" s="138"/>
      <c r="P802" s="140"/>
      <c r="Q802" s="138"/>
      <c r="R802" s="146"/>
      <c r="S802" s="125" t="n">
        <f aca="false">SUM(J802:R802)</f>
        <v>0</v>
      </c>
    </row>
    <row r="803" customFormat="false" ht="37.5" hidden="false" customHeight="false" outlineLevel="0" collapsed="false">
      <c r="A803" s="134" t="s">
        <v>211</v>
      </c>
      <c r="B803" s="135" t="s">
        <v>489</v>
      </c>
      <c r="C803" s="135" t="s">
        <v>581</v>
      </c>
      <c r="D803" s="135" t="s">
        <v>592</v>
      </c>
      <c r="E803" s="135" t="s">
        <v>593</v>
      </c>
      <c r="F803" s="137" t="n">
        <v>875000</v>
      </c>
      <c r="G803" s="131" t="n">
        <f aca="false">I803-F803</f>
        <v>0</v>
      </c>
      <c r="H803" s="132" t="n">
        <f aca="false">(G803/F803)*100</f>
        <v>0</v>
      </c>
      <c r="I803" s="137" t="n">
        <v>875000</v>
      </c>
      <c r="J803" s="138"/>
      <c r="K803" s="138"/>
      <c r="L803" s="139"/>
      <c r="M803" s="139"/>
      <c r="N803" s="138"/>
      <c r="O803" s="138"/>
      <c r="P803" s="140"/>
      <c r="Q803" s="138"/>
      <c r="R803" s="146"/>
      <c r="S803" s="125" t="n">
        <f aca="false">SUM(J803:R803)</f>
        <v>0</v>
      </c>
    </row>
    <row r="804" customFormat="false" ht="37.5" hidden="false" customHeight="false" outlineLevel="0" collapsed="false">
      <c r="A804" s="134" t="s">
        <v>213</v>
      </c>
      <c r="B804" s="135" t="s">
        <v>489</v>
      </c>
      <c r="C804" s="136" t="s">
        <v>581</v>
      </c>
      <c r="D804" s="136" t="s">
        <v>592</v>
      </c>
      <c r="E804" s="135" t="s">
        <v>214</v>
      </c>
      <c r="F804" s="137" t="n">
        <f aca="false">F805</f>
        <v>3138000</v>
      </c>
      <c r="G804" s="131" t="n">
        <f aca="false">I804-F804</f>
        <v>0</v>
      </c>
      <c r="H804" s="132" t="n">
        <f aca="false">(G804/F804)*100</f>
        <v>0</v>
      </c>
      <c r="I804" s="137" t="n">
        <f aca="false">I805</f>
        <v>3138000</v>
      </c>
      <c r="J804" s="138"/>
      <c r="K804" s="138"/>
      <c r="L804" s="139"/>
      <c r="M804" s="139"/>
      <c r="N804" s="138"/>
      <c r="O804" s="138"/>
      <c r="P804" s="140"/>
      <c r="Q804" s="138"/>
      <c r="R804" s="146"/>
      <c r="S804" s="125" t="n">
        <f aca="false">SUM(J804:R804)</f>
        <v>0</v>
      </c>
    </row>
    <row r="805" customFormat="false" ht="37.5" hidden="false" customHeight="false" outlineLevel="0" collapsed="false">
      <c r="A805" s="134" t="s">
        <v>215</v>
      </c>
      <c r="B805" s="135" t="s">
        <v>489</v>
      </c>
      <c r="C805" s="136" t="s">
        <v>581</v>
      </c>
      <c r="D805" s="136" t="s">
        <v>592</v>
      </c>
      <c r="E805" s="135" t="s">
        <v>216</v>
      </c>
      <c r="F805" s="137" t="n">
        <f aca="false">F806+F807</f>
        <v>3138000</v>
      </c>
      <c r="G805" s="131" t="n">
        <f aca="false">I805-F805</f>
        <v>0</v>
      </c>
      <c r="H805" s="132" t="n">
        <f aca="false">(G805/F805)*100</f>
        <v>0</v>
      </c>
      <c r="I805" s="137" t="n">
        <f aca="false">I806+I807</f>
        <v>3138000</v>
      </c>
      <c r="J805" s="138"/>
      <c r="K805" s="138"/>
      <c r="L805" s="139"/>
      <c r="M805" s="139"/>
      <c r="N805" s="138"/>
      <c r="O805" s="138"/>
      <c r="P805" s="140"/>
      <c r="Q805" s="138"/>
      <c r="R805" s="146"/>
      <c r="S805" s="125" t="n">
        <f aca="false">SUM(J805:R805)</f>
        <v>0</v>
      </c>
    </row>
    <row r="806" customFormat="false" ht="56.25" hidden="false" customHeight="false" outlineLevel="0" collapsed="false">
      <c r="A806" s="134" t="s">
        <v>217</v>
      </c>
      <c r="B806" s="135" t="s">
        <v>489</v>
      </c>
      <c r="C806" s="135" t="s">
        <v>581</v>
      </c>
      <c r="D806" s="135" t="s">
        <v>592</v>
      </c>
      <c r="E806" s="135" t="s">
        <v>218</v>
      </c>
      <c r="F806" s="137" t="n">
        <v>1513000</v>
      </c>
      <c r="G806" s="131" t="n">
        <f aca="false">I806-F806</f>
        <v>0</v>
      </c>
      <c r="H806" s="132" t="n">
        <f aca="false">(G806/F806)*100</f>
        <v>0</v>
      </c>
      <c r="I806" s="137" t="n">
        <v>1513000</v>
      </c>
      <c r="J806" s="138"/>
      <c r="K806" s="138"/>
      <c r="L806" s="139"/>
      <c r="M806" s="139"/>
      <c r="N806" s="138"/>
      <c r="O806" s="138"/>
      <c r="P806" s="140"/>
      <c r="Q806" s="138"/>
      <c r="R806" s="146"/>
      <c r="S806" s="125" t="n">
        <f aca="false">SUM(J806:R806)</f>
        <v>0</v>
      </c>
    </row>
    <row r="807" s="143" customFormat="true" ht="37.5" hidden="false" customHeight="false" outlineLevel="0" collapsed="false">
      <c r="A807" s="134" t="s">
        <v>219</v>
      </c>
      <c r="B807" s="135" t="s">
        <v>489</v>
      </c>
      <c r="C807" s="135" t="s">
        <v>581</v>
      </c>
      <c r="D807" s="135" t="s">
        <v>592</v>
      </c>
      <c r="E807" s="135" t="s">
        <v>220</v>
      </c>
      <c r="F807" s="137" t="n">
        <v>1625000</v>
      </c>
      <c r="G807" s="131" t="n">
        <f aca="false">I807-F807</f>
        <v>0</v>
      </c>
      <c r="H807" s="132" t="n">
        <f aca="false">(G807/F807)*100</f>
        <v>0</v>
      </c>
      <c r="I807" s="137" t="n">
        <v>1625000</v>
      </c>
      <c r="J807" s="138"/>
      <c r="K807" s="138"/>
      <c r="L807" s="139"/>
      <c r="M807" s="139"/>
      <c r="N807" s="138"/>
      <c r="O807" s="138"/>
      <c r="P807" s="140"/>
      <c r="Q807" s="138"/>
      <c r="R807" s="146"/>
      <c r="S807" s="125" t="n">
        <f aca="false">SUM(J807:R807)</f>
        <v>0</v>
      </c>
      <c r="T807" s="142"/>
      <c r="U807" s="142"/>
      <c r="V807" s="142"/>
      <c r="W807" s="142"/>
    </row>
    <row r="808" customFormat="false" ht="18.75" hidden="true" customHeight="false" outlineLevel="0" collapsed="false">
      <c r="A808" s="134" t="s">
        <v>229</v>
      </c>
      <c r="B808" s="135" t="s">
        <v>489</v>
      </c>
      <c r="C808" s="135" t="s">
        <v>581</v>
      </c>
      <c r="D808" s="136" t="s">
        <v>592</v>
      </c>
      <c r="E808" s="135" t="s">
        <v>230</v>
      </c>
      <c r="F808" s="137" t="n">
        <f aca="false">F809</f>
        <v>0</v>
      </c>
      <c r="G808" s="131" t="n">
        <f aca="false">I808-F808</f>
        <v>0</v>
      </c>
      <c r="H808" s="132" t="e">
        <f aca="false">(G808/F808)*100</f>
        <v>#DIV/0!</v>
      </c>
      <c r="I808" s="137" t="n">
        <f aca="false">I809</f>
        <v>0</v>
      </c>
      <c r="J808" s="138"/>
      <c r="K808" s="138"/>
      <c r="L808" s="139"/>
      <c r="M808" s="139"/>
      <c r="N808" s="138"/>
      <c r="O808" s="138"/>
      <c r="P808" s="140"/>
      <c r="Q808" s="138"/>
      <c r="R808" s="146"/>
      <c r="S808" s="125" t="n">
        <f aca="false">SUM(J808:R808)</f>
        <v>0</v>
      </c>
    </row>
    <row r="809" s="143" customFormat="true" ht="18.75" hidden="true" customHeight="false" outlineLevel="0" collapsed="false">
      <c r="A809" s="134" t="s">
        <v>594</v>
      </c>
      <c r="B809" s="135" t="s">
        <v>489</v>
      </c>
      <c r="C809" s="135" t="s">
        <v>581</v>
      </c>
      <c r="D809" s="135" t="s">
        <v>592</v>
      </c>
      <c r="E809" s="135" t="s">
        <v>595</v>
      </c>
      <c r="F809" s="137"/>
      <c r="G809" s="131" t="n">
        <f aca="false">I809-F809</f>
        <v>0</v>
      </c>
      <c r="H809" s="132" t="e">
        <f aca="false">(G809/F809)*100</f>
        <v>#DIV/0!</v>
      </c>
      <c r="I809" s="137"/>
      <c r="J809" s="138"/>
      <c r="K809" s="138"/>
      <c r="L809" s="139"/>
      <c r="M809" s="139"/>
      <c r="N809" s="138"/>
      <c r="O809" s="138"/>
      <c r="P809" s="140"/>
      <c r="Q809" s="138"/>
      <c r="R809" s="146"/>
      <c r="S809" s="125" t="n">
        <f aca="false">SUM(J809:R809)</f>
        <v>0</v>
      </c>
      <c r="T809" s="142"/>
      <c r="U809" s="142"/>
      <c r="V809" s="142"/>
      <c r="W809" s="142"/>
    </row>
    <row r="810" s="143" customFormat="true" ht="18.75" hidden="false" customHeight="false" outlineLevel="0" collapsed="false">
      <c r="A810" s="134" t="s">
        <v>303</v>
      </c>
      <c r="B810" s="135" t="s">
        <v>489</v>
      </c>
      <c r="C810" s="135" t="s">
        <v>581</v>
      </c>
      <c r="D810" s="135" t="s">
        <v>304</v>
      </c>
      <c r="E810" s="135"/>
      <c r="F810" s="137" t="n">
        <f aca="false">F811</f>
        <v>882282</v>
      </c>
      <c r="G810" s="131" t="n">
        <f aca="false">I810-F810</f>
        <v>-882282</v>
      </c>
      <c r="H810" s="132" t="n">
        <f aca="false">(G810/F810)*100</f>
        <v>-100</v>
      </c>
      <c r="I810" s="137" t="n">
        <f aca="false">I811</f>
        <v>0</v>
      </c>
      <c r="J810" s="137"/>
      <c r="K810" s="137"/>
      <c r="L810" s="137"/>
      <c r="M810" s="137"/>
      <c r="N810" s="137"/>
      <c r="O810" s="137"/>
      <c r="P810" s="137"/>
      <c r="Q810" s="137"/>
      <c r="R810" s="137"/>
      <c r="S810" s="137" t="n">
        <f aca="false">S811</f>
        <v>0</v>
      </c>
      <c r="T810" s="142"/>
      <c r="U810" s="142"/>
      <c r="V810" s="142"/>
      <c r="W810" s="142"/>
    </row>
    <row r="811" s="143" customFormat="true" ht="75" hidden="false" customHeight="false" outlineLevel="0" collapsed="false">
      <c r="A811" s="134" t="s">
        <v>500</v>
      </c>
      <c r="B811" s="135" t="s">
        <v>489</v>
      </c>
      <c r="C811" s="135" t="s">
        <v>581</v>
      </c>
      <c r="D811" s="135" t="s">
        <v>501</v>
      </c>
      <c r="E811" s="135"/>
      <c r="F811" s="137" t="n">
        <f aca="false">F812</f>
        <v>882282</v>
      </c>
      <c r="G811" s="131" t="n">
        <f aca="false">I811-F811</f>
        <v>-882282</v>
      </c>
      <c r="H811" s="132" t="n">
        <f aca="false">(G811/F811)*100</f>
        <v>-100</v>
      </c>
      <c r="I811" s="137" t="n">
        <f aca="false">I812</f>
        <v>0</v>
      </c>
      <c r="J811" s="137"/>
      <c r="K811" s="137"/>
      <c r="L811" s="137"/>
      <c r="M811" s="137"/>
      <c r="N811" s="137"/>
      <c r="O811" s="137"/>
      <c r="P811" s="137"/>
      <c r="Q811" s="137"/>
      <c r="R811" s="137"/>
      <c r="S811" s="137" t="n">
        <f aca="false">S812</f>
        <v>0</v>
      </c>
      <c r="T811" s="142"/>
      <c r="U811" s="142"/>
      <c r="V811" s="142"/>
      <c r="W811" s="142"/>
    </row>
    <row r="812" s="143" customFormat="true" ht="37.5" hidden="false" customHeight="false" outlineLevel="0" collapsed="false">
      <c r="A812" s="134" t="s">
        <v>213</v>
      </c>
      <c r="B812" s="135" t="s">
        <v>489</v>
      </c>
      <c r="C812" s="135" t="s">
        <v>581</v>
      </c>
      <c r="D812" s="135" t="s">
        <v>501</v>
      </c>
      <c r="E812" s="135" t="s">
        <v>214</v>
      </c>
      <c r="F812" s="137" t="n">
        <f aca="false">F813</f>
        <v>882282</v>
      </c>
      <c r="G812" s="131" t="n">
        <f aca="false">I812-F812</f>
        <v>-882282</v>
      </c>
      <c r="H812" s="132" t="n">
        <f aca="false">(G812/F812)*100</f>
        <v>-100</v>
      </c>
      <c r="I812" s="137" t="n">
        <f aca="false">I813</f>
        <v>0</v>
      </c>
      <c r="J812" s="137"/>
      <c r="K812" s="137"/>
      <c r="L812" s="137"/>
      <c r="M812" s="137"/>
      <c r="N812" s="137"/>
      <c r="O812" s="137"/>
      <c r="P812" s="137"/>
      <c r="Q812" s="137"/>
      <c r="R812" s="137"/>
      <c r="S812" s="137" t="n">
        <f aca="false">S813</f>
        <v>0</v>
      </c>
      <c r="T812" s="142"/>
      <c r="U812" s="142"/>
      <c r="V812" s="142"/>
      <c r="W812" s="142"/>
    </row>
    <row r="813" s="143" customFormat="true" ht="37.5" hidden="false" customHeight="false" outlineLevel="0" collapsed="false">
      <c r="A813" s="134" t="s">
        <v>215</v>
      </c>
      <c r="B813" s="135" t="s">
        <v>489</v>
      </c>
      <c r="C813" s="135" t="s">
        <v>581</v>
      </c>
      <c r="D813" s="135" t="s">
        <v>501</v>
      </c>
      <c r="E813" s="135" t="s">
        <v>216</v>
      </c>
      <c r="F813" s="137" t="n">
        <f aca="false">F814</f>
        <v>882282</v>
      </c>
      <c r="G813" s="131" t="n">
        <f aca="false">I813-F813</f>
        <v>-882282</v>
      </c>
      <c r="H813" s="132" t="n">
        <f aca="false">(G813/F813)*100</f>
        <v>-100</v>
      </c>
      <c r="I813" s="137" t="n">
        <f aca="false">I814</f>
        <v>0</v>
      </c>
      <c r="J813" s="137"/>
      <c r="K813" s="137"/>
      <c r="L813" s="137"/>
      <c r="M813" s="137"/>
      <c r="N813" s="137"/>
      <c r="O813" s="137"/>
      <c r="P813" s="137"/>
      <c r="Q813" s="137"/>
      <c r="R813" s="137"/>
      <c r="S813" s="137" t="n">
        <f aca="false">S814</f>
        <v>0</v>
      </c>
      <c r="T813" s="142"/>
      <c r="U813" s="142"/>
      <c r="V813" s="142"/>
      <c r="W813" s="142"/>
    </row>
    <row r="814" s="143" customFormat="true" ht="37.5" hidden="false" customHeight="false" outlineLevel="0" collapsed="false">
      <c r="A814" s="134" t="s">
        <v>219</v>
      </c>
      <c r="B814" s="135" t="s">
        <v>489</v>
      </c>
      <c r="C814" s="135" t="s">
        <v>581</v>
      </c>
      <c r="D814" s="135" t="s">
        <v>501</v>
      </c>
      <c r="E814" s="135" t="s">
        <v>220</v>
      </c>
      <c r="F814" s="137" t="n">
        <v>882282</v>
      </c>
      <c r="G814" s="131" t="n">
        <f aca="false">I814-F814</f>
        <v>-882282</v>
      </c>
      <c r="H814" s="132" t="n">
        <f aca="false">(G814/F814)*100</f>
        <v>-100</v>
      </c>
      <c r="I814" s="137"/>
      <c r="J814" s="138"/>
      <c r="K814" s="138"/>
      <c r="L814" s="139"/>
      <c r="M814" s="139"/>
      <c r="N814" s="138"/>
      <c r="O814" s="138"/>
      <c r="P814" s="140"/>
      <c r="Q814" s="138"/>
      <c r="R814" s="146"/>
      <c r="S814" s="125"/>
      <c r="T814" s="142"/>
      <c r="U814" s="142"/>
      <c r="V814" s="142"/>
      <c r="W814" s="142"/>
    </row>
    <row r="815" customFormat="false" ht="37.5" hidden="false" customHeight="false" outlineLevel="0" collapsed="false">
      <c r="A815" s="134" t="s">
        <v>245</v>
      </c>
      <c r="B815" s="135" t="s">
        <v>489</v>
      </c>
      <c r="C815" s="136" t="s">
        <v>581</v>
      </c>
      <c r="D815" s="136" t="s">
        <v>246</v>
      </c>
      <c r="E815" s="135"/>
      <c r="F815" s="137" t="n">
        <f aca="false">F816+F825+F821</f>
        <v>173836</v>
      </c>
      <c r="G815" s="131" t="n">
        <f aca="false">I815-F815</f>
        <v>-46436</v>
      </c>
      <c r="H815" s="132" t="n">
        <f aca="false">(G815/F815)*100</f>
        <v>-26.712533652408</v>
      </c>
      <c r="I815" s="137" t="n">
        <f aca="false">I816+I825</f>
        <v>127400</v>
      </c>
      <c r="J815" s="138"/>
      <c r="K815" s="138"/>
      <c r="L815" s="139"/>
      <c r="M815" s="139"/>
      <c r="N815" s="138"/>
      <c r="O815" s="138"/>
      <c r="P815" s="140"/>
      <c r="Q815" s="138"/>
      <c r="R815" s="146"/>
      <c r="S815" s="125" t="n">
        <f aca="false">SUM(J815:R815)</f>
        <v>0</v>
      </c>
    </row>
    <row r="816" customFormat="false" ht="93.75" hidden="false" customHeight="false" outlineLevel="0" collapsed="false">
      <c r="A816" s="134" t="s">
        <v>261</v>
      </c>
      <c r="B816" s="135" t="s">
        <v>489</v>
      </c>
      <c r="C816" s="136" t="s">
        <v>581</v>
      </c>
      <c r="D816" s="136" t="s">
        <v>262</v>
      </c>
      <c r="E816" s="136"/>
      <c r="F816" s="137" t="n">
        <f aca="false">F817</f>
        <v>95000</v>
      </c>
      <c r="G816" s="131" t="n">
        <f aca="false">I816-F816</f>
        <v>0</v>
      </c>
      <c r="H816" s="132" t="n">
        <f aca="false">(G816/F816)*100</f>
        <v>0</v>
      </c>
      <c r="I816" s="137" t="n">
        <f aca="false">I817</f>
        <v>95000</v>
      </c>
      <c r="J816" s="138"/>
      <c r="K816" s="138"/>
      <c r="L816" s="139"/>
      <c r="M816" s="139"/>
      <c r="N816" s="138"/>
      <c r="O816" s="138"/>
      <c r="P816" s="140"/>
      <c r="Q816" s="138"/>
      <c r="R816" s="146"/>
      <c r="S816" s="125" t="n">
        <f aca="false">SUM(J816:R816)</f>
        <v>0</v>
      </c>
    </row>
    <row r="817" customFormat="false" ht="93.75" hidden="false" customHeight="false" outlineLevel="0" collapsed="false">
      <c r="A817" s="134" t="s">
        <v>263</v>
      </c>
      <c r="B817" s="135" t="s">
        <v>489</v>
      </c>
      <c r="C817" s="136" t="s">
        <v>581</v>
      </c>
      <c r="D817" s="136" t="s">
        <v>264</v>
      </c>
      <c r="E817" s="136"/>
      <c r="F817" s="137" t="n">
        <f aca="false">F818</f>
        <v>95000</v>
      </c>
      <c r="G817" s="131" t="n">
        <f aca="false">I817-F817</f>
        <v>0</v>
      </c>
      <c r="H817" s="132" t="n">
        <f aca="false">(G817/F817)*100</f>
        <v>0</v>
      </c>
      <c r="I817" s="137" t="n">
        <f aca="false">I818</f>
        <v>95000</v>
      </c>
      <c r="J817" s="138"/>
      <c r="K817" s="138"/>
      <c r="L817" s="139"/>
      <c r="M817" s="139"/>
      <c r="N817" s="138"/>
      <c r="O817" s="138"/>
      <c r="P817" s="140"/>
      <c r="Q817" s="138"/>
      <c r="R817" s="146"/>
      <c r="S817" s="125" t="n">
        <f aca="false">SUM(J817:R817)</f>
        <v>0</v>
      </c>
    </row>
    <row r="818" customFormat="false" ht="37.5" hidden="false" customHeight="false" outlineLevel="0" collapsed="false">
      <c r="A818" s="134" t="s">
        <v>213</v>
      </c>
      <c r="B818" s="135" t="s">
        <v>489</v>
      </c>
      <c r="C818" s="136" t="s">
        <v>581</v>
      </c>
      <c r="D818" s="136" t="s">
        <v>264</v>
      </c>
      <c r="E818" s="135" t="s">
        <v>214</v>
      </c>
      <c r="F818" s="137" t="n">
        <f aca="false">F819</f>
        <v>95000</v>
      </c>
      <c r="G818" s="131" t="n">
        <f aca="false">I818-F818</f>
        <v>0</v>
      </c>
      <c r="H818" s="132" t="n">
        <f aca="false">(G818/F818)*100</f>
        <v>0</v>
      </c>
      <c r="I818" s="137" t="n">
        <f aca="false">I819</f>
        <v>95000</v>
      </c>
      <c r="J818" s="138"/>
      <c r="K818" s="138"/>
      <c r="L818" s="139"/>
      <c r="M818" s="139"/>
      <c r="N818" s="138"/>
      <c r="O818" s="138"/>
      <c r="P818" s="140"/>
      <c r="Q818" s="138"/>
      <c r="R818" s="146"/>
      <c r="S818" s="125" t="n">
        <f aca="false">SUM(J818:R818)</f>
        <v>0</v>
      </c>
    </row>
    <row r="819" customFormat="false" ht="37.5" hidden="false" customHeight="false" outlineLevel="0" collapsed="false">
      <c r="A819" s="134" t="s">
        <v>215</v>
      </c>
      <c r="B819" s="135" t="s">
        <v>489</v>
      </c>
      <c r="C819" s="136" t="s">
        <v>581</v>
      </c>
      <c r="D819" s="136" t="s">
        <v>264</v>
      </c>
      <c r="E819" s="135" t="s">
        <v>216</v>
      </c>
      <c r="F819" s="137" t="n">
        <f aca="false">F820</f>
        <v>95000</v>
      </c>
      <c r="G819" s="131" t="n">
        <f aca="false">I819-F819</f>
        <v>0</v>
      </c>
      <c r="H819" s="132" t="n">
        <f aca="false">(G819/F819)*100</f>
        <v>0</v>
      </c>
      <c r="I819" s="137" t="n">
        <f aca="false">I820</f>
        <v>95000</v>
      </c>
      <c r="J819" s="138"/>
      <c r="K819" s="138"/>
      <c r="L819" s="139"/>
      <c r="M819" s="139"/>
      <c r="N819" s="138"/>
      <c r="O819" s="138"/>
      <c r="P819" s="140"/>
      <c r="Q819" s="138"/>
      <c r="R819" s="146"/>
      <c r="S819" s="125" t="n">
        <f aca="false">SUM(J819:R819)</f>
        <v>0</v>
      </c>
    </row>
    <row r="820" customFormat="false" ht="37.5" hidden="false" customHeight="false" outlineLevel="0" collapsed="false">
      <c r="A820" s="134" t="s">
        <v>219</v>
      </c>
      <c r="B820" s="135" t="s">
        <v>489</v>
      </c>
      <c r="C820" s="135" t="s">
        <v>581</v>
      </c>
      <c r="D820" s="135" t="s">
        <v>264</v>
      </c>
      <c r="E820" s="135" t="s">
        <v>220</v>
      </c>
      <c r="F820" s="137" t="n">
        <v>95000</v>
      </c>
      <c r="G820" s="131" t="n">
        <f aca="false">I820-F820</f>
        <v>0</v>
      </c>
      <c r="H820" s="132" t="n">
        <f aca="false">(G820/F820)*100</f>
        <v>0</v>
      </c>
      <c r="I820" s="137" t="n">
        <v>95000</v>
      </c>
      <c r="J820" s="138"/>
      <c r="K820" s="138"/>
      <c r="L820" s="139"/>
      <c r="M820" s="139"/>
      <c r="N820" s="138"/>
      <c r="O820" s="138"/>
      <c r="P820" s="140"/>
      <c r="Q820" s="138"/>
      <c r="R820" s="146"/>
      <c r="S820" s="125" t="n">
        <f aca="false">SUM(J820:R820)</f>
        <v>0</v>
      </c>
    </row>
    <row r="821" customFormat="false" ht="75" hidden="false" customHeight="false" outlineLevel="0" collapsed="false">
      <c r="A821" s="134" t="s">
        <v>502</v>
      </c>
      <c r="B821" s="135" t="s">
        <v>489</v>
      </c>
      <c r="C821" s="135" t="s">
        <v>581</v>
      </c>
      <c r="D821" s="135" t="s">
        <v>503</v>
      </c>
      <c r="E821" s="135"/>
      <c r="F821" s="137" t="n">
        <f aca="false">F822</f>
        <v>46436</v>
      </c>
      <c r="G821" s="131" t="n">
        <f aca="false">I821-F821</f>
        <v>-46436</v>
      </c>
      <c r="H821" s="132" t="n">
        <f aca="false">(G821/F821)*100</f>
        <v>-100</v>
      </c>
      <c r="I821" s="137"/>
      <c r="J821" s="138"/>
      <c r="K821" s="138"/>
      <c r="L821" s="139"/>
      <c r="M821" s="139"/>
      <c r="N821" s="138"/>
      <c r="O821" s="138"/>
      <c r="P821" s="140"/>
      <c r="Q821" s="138"/>
      <c r="R821" s="146"/>
      <c r="S821" s="125"/>
    </row>
    <row r="822" customFormat="false" ht="37.5" hidden="false" customHeight="false" outlineLevel="0" collapsed="false">
      <c r="A822" s="134" t="s">
        <v>213</v>
      </c>
      <c r="B822" s="135" t="s">
        <v>489</v>
      </c>
      <c r="C822" s="135" t="s">
        <v>581</v>
      </c>
      <c r="D822" s="135" t="s">
        <v>503</v>
      </c>
      <c r="E822" s="135" t="s">
        <v>214</v>
      </c>
      <c r="F822" s="137" t="n">
        <f aca="false">F823</f>
        <v>46436</v>
      </c>
      <c r="G822" s="131" t="n">
        <f aca="false">I822-F822</f>
        <v>-46436</v>
      </c>
      <c r="H822" s="132" t="n">
        <f aca="false">(G822/F822)*100</f>
        <v>-100</v>
      </c>
      <c r="I822" s="137"/>
      <c r="J822" s="138"/>
      <c r="K822" s="138"/>
      <c r="L822" s="139"/>
      <c r="M822" s="139"/>
      <c r="N822" s="138"/>
      <c r="O822" s="138"/>
      <c r="P822" s="140"/>
      <c r="Q822" s="138"/>
      <c r="R822" s="146"/>
      <c r="S822" s="125"/>
    </row>
    <row r="823" customFormat="false" ht="37.5" hidden="false" customHeight="false" outlineLevel="0" collapsed="false">
      <c r="A823" s="134" t="s">
        <v>215</v>
      </c>
      <c r="B823" s="135" t="s">
        <v>489</v>
      </c>
      <c r="C823" s="135" t="s">
        <v>581</v>
      </c>
      <c r="D823" s="135" t="s">
        <v>503</v>
      </c>
      <c r="E823" s="135" t="s">
        <v>216</v>
      </c>
      <c r="F823" s="137" t="n">
        <f aca="false">F824</f>
        <v>46436</v>
      </c>
      <c r="G823" s="131" t="n">
        <f aca="false">I823-F823</f>
        <v>-46436</v>
      </c>
      <c r="H823" s="132" t="n">
        <f aca="false">(G823/F823)*100</f>
        <v>-100</v>
      </c>
      <c r="I823" s="137"/>
      <c r="J823" s="138"/>
      <c r="K823" s="138"/>
      <c r="L823" s="139"/>
      <c r="M823" s="139"/>
      <c r="N823" s="138"/>
      <c r="O823" s="138"/>
      <c r="P823" s="140"/>
      <c r="Q823" s="138"/>
      <c r="R823" s="146"/>
      <c r="S823" s="125"/>
    </row>
    <row r="824" customFormat="false" ht="37.5" hidden="false" customHeight="false" outlineLevel="0" collapsed="false">
      <c r="A824" s="134" t="s">
        <v>219</v>
      </c>
      <c r="B824" s="135" t="s">
        <v>489</v>
      </c>
      <c r="C824" s="135" t="s">
        <v>581</v>
      </c>
      <c r="D824" s="135" t="s">
        <v>503</v>
      </c>
      <c r="E824" s="135" t="s">
        <v>220</v>
      </c>
      <c r="F824" s="137" t="n">
        <v>46436</v>
      </c>
      <c r="G824" s="131" t="n">
        <f aca="false">I824-F824</f>
        <v>-46436</v>
      </c>
      <c r="H824" s="132" t="n">
        <f aca="false">(G824/F824)*100</f>
        <v>-100</v>
      </c>
      <c r="I824" s="137"/>
      <c r="J824" s="138"/>
      <c r="K824" s="138"/>
      <c r="L824" s="139"/>
      <c r="M824" s="139"/>
      <c r="N824" s="138"/>
      <c r="O824" s="138"/>
      <c r="P824" s="140"/>
      <c r="Q824" s="138"/>
      <c r="R824" s="146"/>
      <c r="S824" s="125"/>
    </row>
    <row r="825" customFormat="false" ht="75" hidden="false" customHeight="false" outlineLevel="0" collapsed="false">
      <c r="A825" s="134" t="s">
        <v>265</v>
      </c>
      <c r="B825" s="135" t="s">
        <v>489</v>
      </c>
      <c r="C825" s="136" t="s">
        <v>581</v>
      </c>
      <c r="D825" s="136" t="s">
        <v>266</v>
      </c>
      <c r="E825" s="135"/>
      <c r="F825" s="137" t="n">
        <f aca="false">F826</f>
        <v>32400</v>
      </c>
      <c r="G825" s="131" t="n">
        <f aca="false">I825-F825</f>
        <v>0</v>
      </c>
      <c r="H825" s="132" t="n">
        <f aca="false">(G825/F825)*100</f>
        <v>0</v>
      </c>
      <c r="I825" s="137" t="n">
        <f aca="false">I826</f>
        <v>32400</v>
      </c>
      <c r="J825" s="138"/>
      <c r="K825" s="138"/>
      <c r="L825" s="139"/>
      <c r="M825" s="139"/>
      <c r="N825" s="138"/>
      <c r="O825" s="138"/>
      <c r="P825" s="140"/>
      <c r="Q825" s="138"/>
      <c r="R825" s="146"/>
      <c r="S825" s="125" t="n">
        <f aca="false">SUM(J825:R825)</f>
        <v>0</v>
      </c>
    </row>
    <row r="826" customFormat="false" ht="37.5" hidden="false" customHeight="false" outlineLevel="0" collapsed="false">
      <c r="A826" s="134" t="s">
        <v>213</v>
      </c>
      <c r="B826" s="135" t="s">
        <v>489</v>
      </c>
      <c r="C826" s="136" t="s">
        <v>581</v>
      </c>
      <c r="D826" s="136" t="s">
        <v>266</v>
      </c>
      <c r="E826" s="135" t="s">
        <v>214</v>
      </c>
      <c r="F826" s="137" t="n">
        <f aca="false">F827</f>
        <v>32400</v>
      </c>
      <c r="G826" s="131" t="n">
        <f aca="false">I826-F826</f>
        <v>0</v>
      </c>
      <c r="H826" s="132" t="n">
        <f aca="false">(G826/F826)*100</f>
        <v>0</v>
      </c>
      <c r="I826" s="137" t="n">
        <f aca="false">I827</f>
        <v>32400</v>
      </c>
      <c r="J826" s="138"/>
      <c r="K826" s="138"/>
      <c r="L826" s="139"/>
      <c r="M826" s="139"/>
      <c r="N826" s="138"/>
      <c r="O826" s="138"/>
      <c r="P826" s="140"/>
      <c r="Q826" s="138"/>
      <c r="R826" s="146"/>
      <c r="S826" s="125" t="n">
        <f aca="false">SUM(J826:R826)</f>
        <v>0</v>
      </c>
    </row>
    <row r="827" customFormat="false" ht="37.5" hidden="false" customHeight="false" outlineLevel="0" collapsed="false">
      <c r="A827" s="134" t="s">
        <v>215</v>
      </c>
      <c r="B827" s="135" t="s">
        <v>489</v>
      </c>
      <c r="C827" s="136" t="s">
        <v>581</v>
      </c>
      <c r="D827" s="136" t="s">
        <v>266</v>
      </c>
      <c r="E827" s="135" t="s">
        <v>216</v>
      </c>
      <c r="F827" s="137" t="n">
        <f aca="false">F828</f>
        <v>32400</v>
      </c>
      <c r="G827" s="131" t="n">
        <f aca="false">I827-F827</f>
        <v>0</v>
      </c>
      <c r="H827" s="132" t="n">
        <f aca="false">(G827/F827)*100</f>
        <v>0</v>
      </c>
      <c r="I827" s="137" t="n">
        <f aca="false">I828</f>
        <v>32400</v>
      </c>
      <c r="J827" s="138"/>
      <c r="K827" s="138"/>
      <c r="L827" s="139"/>
      <c r="M827" s="139"/>
      <c r="N827" s="138"/>
      <c r="O827" s="138"/>
      <c r="P827" s="140"/>
      <c r="Q827" s="138"/>
      <c r="R827" s="146"/>
      <c r="S827" s="125" t="n">
        <f aca="false">SUM(J827:R827)</f>
        <v>0</v>
      </c>
    </row>
    <row r="828" customFormat="false" ht="37.5" hidden="false" customHeight="false" outlineLevel="0" collapsed="false">
      <c r="A828" s="134" t="s">
        <v>219</v>
      </c>
      <c r="B828" s="135" t="s">
        <v>489</v>
      </c>
      <c r="C828" s="135" t="s">
        <v>581</v>
      </c>
      <c r="D828" s="135" t="s">
        <v>266</v>
      </c>
      <c r="E828" s="135" t="s">
        <v>220</v>
      </c>
      <c r="F828" s="137" t="n">
        <v>32400</v>
      </c>
      <c r="G828" s="131" t="n">
        <f aca="false">I828-F828</f>
        <v>0</v>
      </c>
      <c r="H828" s="132" t="n">
        <f aca="false">(G828/F828)*100</f>
        <v>0</v>
      </c>
      <c r="I828" s="137" t="n">
        <v>32400</v>
      </c>
      <c r="J828" s="138"/>
      <c r="K828" s="138"/>
      <c r="L828" s="139"/>
      <c r="M828" s="139"/>
      <c r="N828" s="138"/>
      <c r="O828" s="138"/>
      <c r="P828" s="140"/>
      <c r="Q828" s="138"/>
      <c r="R828" s="146"/>
      <c r="S828" s="125" t="n">
        <f aca="false">SUM(J828:R828)</f>
        <v>0</v>
      </c>
    </row>
    <row r="829" customFormat="false" ht="18.75" hidden="false" customHeight="false" outlineLevel="0" collapsed="false">
      <c r="A829" s="134" t="s">
        <v>329</v>
      </c>
      <c r="B829" s="135" t="s">
        <v>489</v>
      </c>
      <c r="C829" s="136" t="s">
        <v>330</v>
      </c>
      <c r="D829" s="136"/>
      <c r="E829" s="136"/>
      <c r="F829" s="149" t="n">
        <f aca="false">F830+F848</f>
        <v>37901204</v>
      </c>
      <c r="G829" s="131" t="n">
        <f aca="false">I829-F829</f>
        <v>0</v>
      </c>
      <c r="H829" s="132" t="n">
        <f aca="false">(G829/F829)*100</f>
        <v>0</v>
      </c>
      <c r="I829" s="137" t="n">
        <f aca="false">I830+I848</f>
        <v>37901204</v>
      </c>
      <c r="J829" s="138"/>
      <c r="K829" s="138"/>
      <c r="L829" s="139"/>
      <c r="M829" s="139"/>
      <c r="N829" s="138"/>
      <c r="O829" s="138"/>
      <c r="P829" s="140"/>
      <c r="Q829" s="138"/>
      <c r="R829" s="146"/>
      <c r="S829" s="125" t="n">
        <f aca="false">SUM(J829:R829)</f>
        <v>0</v>
      </c>
    </row>
    <row r="830" customFormat="false" ht="18.75" hidden="false" customHeight="false" outlineLevel="0" collapsed="false">
      <c r="A830" s="134" t="s">
        <v>341</v>
      </c>
      <c r="B830" s="135" t="s">
        <v>489</v>
      </c>
      <c r="C830" s="136" t="s">
        <v>342</v>
      </c>
      <c r="D830" s="136"/>
      <c r="E830" s="136"/>
      <c r="F830" s="137" t="n">
        <f aca="false">F843+F831+F837</f>
        <v>7738204</v>
      </c>
      <c r="G830" s="131" t="n">
        <f aca="false">I830-F830</f>
        <v>0</v>
      </c>
      <c r="H830" s="132" t="n">
        <f aca="false">(G830/F830)*100</f>
        <v>0</v>
      </c>
      <c r="I830" s="137" t="n">
        <f aca="false">I843+I831+I837</f>
        <v>7738204</v>
      </c>
      <c r="J830" s="138"/>
      <c r="K830" s="138"/>
      <c r="L830" s="139"/>
      <c r="M830" s="139"/>
      <c r="N830" s="138"/>
      <c r="O830" s="138"/>
      <c r="P830" s="140"/>
      <c r="Q830" s="138"/>
      <c r="R830" s="146"/>
      <c r="S830" s="125" t="n">
        <f aca="false">SUM(J830:R830)</f>
        <v>0</v>
      </c>
    </row>
    <row r="831" customFormat="false" ht="18.75" hidden="false" customHeight="false" outlineLevel="0" collapsed="false">
      <c r="A831" s="134" t="s">
        <v>457</v>
      </c>
      <c r="B831" s="135" t="s">
        <v>489</v>
      </c>
      <c r="C831" s="136" t="s">
        <v>342</v>
      </c>
      <c r="D831" s="136" t="s">
        <v>458</v>
      </c>
      <c r="E831" s="136"/>
      <c r="F831" s="137" t="n">
        <f aca="false">F832</f>
        <v>530900</v>
      </c>
      <c r="G831" s="131" t="n">
        <f aca="false">I831-F831</f>
        <v>0</v>
      </c>
      <c r="H831" s="132" t="n">
        <f aca="false">(G831/F831)*100</f>
        <v>0</v>
      </c>
      <c r="I831" s="137" t="n">
        <f aca="false">I832</f>
        <v>530900</v>
      </c>
      <c r="J831" s="138"/>
      <c r="K831" s="138"/>
      <c r="L831" s="139"/>
      <c r="M831" s="139"/>
      <c r="N831" s="138"/>
      <c r="O831" s="138"/>
      <c r="P831" s="140"/>
      <c r="Q831" s="138"/>
      <c r="R831" s="146"/>
      <c r="S831" s="125"/>
    </row>
    <row r="832" customFormat="false" ht="37.5" hidden="false" customHeight="false" outlineLevel="0" collapsed="false">
      <c r="A832" s="134" t="s">
        <v>459</v>
      </c>
      <c r="B832" s="135" t="s">
        <v>489</v>
      </c>
      <c r="C832" s="136" t="s">
        <v>342</v>
      </c>
      <c r="D832" s="136" t="s">
        <v>460</v>
      </c>
      <c r="E832" s="136"/>
      <c r="F832" s="137" t="n">
        <f aca="false">F833</f>
        <v>530900</v>
      </c>
      <c r="G832" s="131" t="n">
        <f aca="false">I832-F832</f>
        <v>0</v>
      </c>
      <c r="H832" s="132" t="n">
        <f aca="false">(G832/F832)*100</f>
        <v>0</v>
      </c>
      <c r="I832" s="137" t="n">
        <f aca="false">I833</f>
        <v>530900</v>
      </c>
      <c r="J832" s="138"/>
      <c r="K832" s="138"/>
      <c r="L832" s="139"/>
      <c r="M832" s="139"/>
      <c r="N832" s="138"/>
      <c r="O832" s="138"/>
      <c r="P832" s="140"/>
      <c r="Q832" s="138"/>
      <c r="R832" s="146"/>
      <c r="S832" s="125"/>
    </row>
    <row r="833" customFormat="false" ht="37.5" hidden="false" customHeight="false" outlineLevel="0" collapsed="false">
      <c r="A833" s="134" t="s">
        <v>596</v>
      </c>
      <c r="B833" s="135" t="s">
        <v>489</v>
      </c>
      <c r="C833" s="136" t="s">
        <v>342</v>
      </c>
      <c r="D833" s="136" t="s">
        <v>597</v>
      </c>
      <c r="E833" s="136"/>
      <c r="F833" s="137" t="n">
        <f aca="false">F834</f>
        <v>530900</v>
      </c>
      <c r="G833" s="131" t="n">
        <f aca="false">I833-F833</f>
        <v>0</v>
      </c>
      <c r="H833" s="132" t="n">
        <f aca="false">(G833/F833)*100</f>
        <v>0</v>
      </c>
      <c r="I833" s="137" t="n">
        <f aca="false">I834</f>
        <v>530900</v>
      </c>
      <c r="J833" s="138"/>
      <c r="K833" s="138"/>
      <c r="L833" s="139"/>
      <c r="M833" s="139"/>
      <c r="N833" s="138"/>
      <c r="O833" s="138"/>
      <c r="P833" s="140"/>
      <c r="Q833" s="138"/>
      <c r="R833" s="146"/>
      <c r="S833" s="125"/>
    </row>
    <row r="834" customFormat="false" ht="37.5" hidden="false" customHeight="false" outlineLevel="0" collapsed="false">
      <c r="A834" s="134" t="s">
        <v>221</v>
      </c>
      <c r="B834" s="135" t="s">
        <v>489</v>
      </c>
      <c r="C834" s="136" t="s">
        <v>342</v>
      </c>
      <c r="D834" s="136" t="s">
        <v>597</v>
      </c>
      <c r="E834" s="136" t="s">
        <v>222</v>
      </c>
      <c r="F834" s="137" t="n">
        <f aca="false">F835</f>
        <v>530900</v>
      </c>
      <c r="G834" s="131" t="n">
        <f aca="false">I834-F834</f>
        <v>0</v>
      </c>
      <c r="H834" s="132" t="n">
        <f aca="false">(G834/F834)*100</f>
        <v>0</v>
      </c>
      <c r="I834" s="137" t="n">
        <f aca="false">I835</f>
        <v>530900</v>
      </c>
      <c r="J834" s="138"/>
      <c r="K834" s="138"/>
      <c r="L834" s="139"/>
      <c r="M834" s="139"/>
      <c r="N834" s="138"/>
      <c r="O834" s="138"/>
      <c r="P834" s="140"/>
      <c r="Q834" s="138"/>
      <c r="R834" s="146"/>
      <c r="S834" s="125"/>
    </row>
    <row r="835" customFormat="false" ht="37.5" hidden="false" customHeight="false" outlineLevel="0" collapsed="false">
      <c r="A835" s="134" t="s">
        <v>598</v>
      </c>
      <c r="B835" s="135" t="s">
        <v>489</v>
      </c>
      <c r="C835" s="136" t="s">
        <v>342</v>
      </c>
      <c r="D835" s="136" t="s">
        <v>597</v>
      </c>
      <c r="E835" s="136" t="s">
        <v>224</v>
      </c>
      <c r="F835" s="137" t="n">
        <f aca="false">F836</f>
        <v>530900</v>
      </c>
      <c r="G835" s="131" t="n">
        <f aca="false">I835-F835</f>
        <v>0</v>
      </c>
      <c r="H835" s="132" t="n">
        <f aca="false">(G835/F835)*100</f>
        <v>0</v>
      </c>
      <c r="I835" s="137" t="n">
        <f aca="false">I836</f>
        <v>530900</v>
      </c>
      <c r="J835" s="138"/>
      <c r="K835" s="138"/>
      <c r="L835" s="139"/>
      <c r="M835" s="139"/>
      <c r="N835" s="138"/>
      <c r="O835" s="138"/>
      <c r="P835" s="140"/>
      <c r="Q835" s="138"/>
      <c r="R835" s="146"/>
      <c r="S835" s="125"/>
    </row>
    <row r="836" customFormat="false" ht="18.75" hidden="false" customHeight="false" outlineLevel="0" collapsed="false">
      <c r="A836" s="134" t="s">
        <v>463</v>
      </c>
      <c r="B836" s="135" t="s">
        <v>489</v>
      </c>
      <c r="C836" s="136" t="s">
        <v>342</v>
      </c>
      <c r="D836" s="136" t="s">
        <v>597</v>
      </c>
      <c r="E836" s="136" t="s">
        <v>464</v>
      </c>
      <c r="F836" s="137" t="n">
        <v>530900</v>
      </c>
      <c r="G836" s="131" t="n">
        <f aca="false">I836-F836</f>
        <v>0</v>
      </c>
      <c r="H836" s="132" t="n">
        <f aca="false">(G836/F836)*100</f>
        <v>0</v>
      </c>
      <c r="I836" s="137" t="n">
        <v>530900</v>
      </c>
      <c r="J836" s="138"/>
      <c r="K836" s="138"/>
      <c r="L836" s="139"/>
      <c r="M836" s="139"/>
      <c r="N836" s="138"/>
      <c r="O836" s="138"/>
      <c r="P836" s="140"/>
      <c r="Q836" s="138"/>
      <c r="R836" s="146"/>
      <c r="S836" s="125"/>
    </row>
    <row r="837" customFormat="false" ht="18.75" hidden="false" customHeight="false" outlineLevel="0" collapsed="false">
      <c r="A837" s="134" t="s">
        <v>303</v>
      </c>
      <c r="B837" s="135" t="s">
        <v>489</v>
      </c>
      <c r="C837" s="136" t="s">
        <v>342</v>
      </c>
      <c r="D837" s="136" t="s">
        <v>304</v>
      </c>
      <c r="E837" s="136"/>
      <c r="F837" s="137" t="n">
        <f aca="false">F838</f>
        <v>6820400</v>
      </c>
      <c r="G837" s="131" t="n">
        <f aca="false">I837-F837</f>
        <v>0</v>
      </c>
      <c r="H837" s="132" t="n">
        <f aca="false">(G837/F837)*100</f>
        <v>0</v>
      </c>
      <c r="I837" s="137" t="n">
        <f aca="false">I838</f>
        <v>6820400</v>
      </c>
      <c r="J837" s="138"/>
      <c r="K837" s="138"/>
      <c r="L837" s="139"/>
      <c r="M837" s="139"/>
      <c r="N837" s="138"/>
      <c r="O837" s="138"/>
      <c r="P837" s="140"/>
      <c r="Q837" s="138"/>
      <c r="R837" s="146"/>
      <c r="S837" s="125"/>
    </row>
    <row r="838" customFormat="false" ht="75" hidden="false" customHeight="false" outlineLevel="0" collapsed="false">
      <c r="A838" s="134" t="s">
        <v>438</v>
      </c>
      <c r="B838" s="135" t="s">
        <v>489</v>
      </c>
      <c r="C838" s="136" t="s">
        <v>342</v>
      </c>
      <c r="D838" s="136" t="s">
        <v>439</v>
      </c>
      <c r="E838" s="136"/>
      <c r="F838" s="137" t="n">
        <f aca="false">F839</f>
        <v>6820400</v>
      </c>
      <c r="G838" s="131" t="n">
        <f aca="false">I838-F838</f>
        <v>0</v>
      </c>
      <c r="H838" s="132" t="n">
        <f aca="false">(G838/F838)*100</f>
        <v>0</v>
      </c>
      <c r="I838" s="137" t="n">
        <f aca="false">I839</f>
        <v>6820400</v>
      </c>
      <c r="J838" s="138"/>
      <c r="K838" s="138"/>
      <c r="L838" s="139"/>
      <c r="M838" s="139"/>
      <c r="N838" s="138"/>
      <c r="O838" s="138"/>
      <c r="P838" s="140"/>
      <c r="Q838" s="138"/>
      <c r="R838" s="146"/>
      <c r="S838" s="125"/>
    </row>
    <row r="839" customFormat="false" ht="18.75" hidden="false" customHeight="false" outlineLevel="0" collapsed="false">
      <c r="A839" s="134" t="s">
        <v>599</v>
      </c>
      <c r="B839" s="135" t="s">
        <v>489</v>
      </c>
      <c r="C839" s="136" t="s">
        <v>342</v>
      </c>
      <c r="D839" s="136" t="s">
        <v>600</v>
      </c>
      <c r="E839" s="136"/>
      <c r="F839" s="137" t="n">
        <f aca="false">F840</f>
        <v>6820400</v>
      </c>
      <c r="G839" s="131" t="n">
        <f aca="false">I839-F839</f>
        <v>0</v>
      </c>
      <c r="H839" s="132" t="n">
        <f aca="false">(G839/F839)*100</f>
        <v>0</v>
      </c>
      <c r="I839" s="137" t="n">
        <f aca="false">I840</f>
        <v>6820400</v>
      </c>
      <c r="J839" s="138"/>
      <c r="K839" s="138"/>
      <c r="L839" s="139"/>
      <c r="M839" s="139"/>
      <c r="N839" s="138"/>
      <c r="O839" s="138"/>
      <c r="P839" s="140"/>
      <c r="Q839" s="138"/>
      <c r="R839" s="146"/>
      <c r="S839" s="125"/>
    </row>
    <row r="840" customFormat="false" ht="37.5" hidden="false" customHeight="false" outlineLevel="0" collapsed="false">
      <c r="A840" s="134" t="s">
        <v>221</v>
      </c>
      <c r="B840" s="135" t="s">
        <v>489</v>
      </c>
      <c r="C840" s="136" t="s">
        <v>342</v>
      </c>
      <c r="D840" s="136" t="s">
        <v>600</v>
      </c>
      <c r="E840" s="136" t="s">
        <v>222</v>
      </c>
      <c r="F840" s="137" t="n">
        <f aca="false">F841</f>
        <v>6820400</v>
      </c>
      <c r="G840" s="131" t="n">
        <f aca="false">I840-F840</f>
        <v>0</v>
      </c>
      <c r="H840" s="132" t="n">
        <f aca="false">(G840/F840)*100</f>
        <v>0</v>
      </c>
      <c r="I840" s="137" t="n">
        <f aca="false">I841</f>
        <v>6820400</v>
      </c>
      <c r="J840" s="138"/>
      <c r="K840" s="138"/>
      <c r="L840" s="139"/>
      <c r="M840" s="139"/>
      <c r="N840" s="138"/>
      <c r="O840" s="138"/>
      <c r="P840" s="140"/>
      <c r="Q840" s="138"/>
      <c r="R840" s="146"/>
      <c r="S840" s="125"/>
    </row>
    <row r="841" customFormat="false" ht="37.5" hidden="false" customHeight="false" outlineLevel="0" collapsed="false">
      <c r="A841" s="134" t="s">
        <v>598</v>
      </c>
      <c r="B841" s="135" t="s">
        <v>489</v>
      </c>
      <c r="C841" s="136" t="s">
        <v>342</v>
      </c>
      <c r="D841" s="136" t="s">
        <v>600</v>
      </c>
      <c r="E841" s="136" t="s">
        <v>224</v>
      </c>
      <c r="F841" s="137" t="n">
        <f aca="false">F842</f>
        <v>6820400</v>
      </c>
      <c r="G841" s="131" t="n">
        <f aca="false">I841-F841</f>
        <v>0</v>
      </c>
      <c r="H841" s="132" t="n">
        <f aca="false">(G841/F841)*100</f>
        <v>0</v>
      </c>
      <c r="I841" s="137" t="n">
        <f aca="false">I842</f>
        <v>6820400</v>
      </c>
      <c r="J841" s="138"/>
      <c r="K841" s="138"/>
      <c r="L841" s="139"/>
      <c r="M841" s="139"/>
      <c r="N841" s="138"/>
      <c r="O841" s="138"/>
      <c r="P841" s="140"/>
      <c r="Q841" s="138"/>
      <c r="R841" s="146"/>
      <c r="S841" s="125"/>
    </row>
    <row r="842" customFormat="false" ht="18.75" hidden="false" customHeight="false" outlineLevel="0" collapsed="false">
      <c r="A842" s="134" t="s">
        <v>463</v>
      </c>
      <c r="B842" s="135" t="s">
        <v>489</v>
      </c>
      <c r="C842" s="136" t="s">
        <v>342</v>
      </c>
      <c r="D842" s="136" t="s">
        <v>600</v>
      </c>
      <c r="E842" s="136" t="s">
        <v>464</v>
      </c>
      <c r="F842" s="137" t="n">
        <v>6820400</v>
      </c>
      <c r="G842" s="131" t="n">
        <f aca="false">I842-F842</f>
        <v>0</v>
      </c>
      <c r="H842" s="132" t="n">
        <f aca="false">(G842/F842)*100</f>
        <v>0</v>
      </c>
      <c r="I842" s="137" t="n">
        <v>6820400</v>
      </c>
      <c r="J842" s="138"/>
      <c r="K842" s="138"/>
      <c r="L842" s="139"/>
      <c r="M842" s="139"/>
      <c r="N842" s="138"/>
      <c r="O842" s="138"/>
      <c r="P842" s="140"/>
      <c r="Q842" s="138"/>
      <c r="R842" s="146"/>
      <c r="S842" s="125"/>
    </row>
    <row r="843" customFormat="false" ht="37.5" hidden="false" customHeight="false" outlineLevel="0" collapsed="false">
      <c r="A843" s="134" t="s">
        <v>245</v>
      </c>
      <c r="B843" s="135" t="s">
        <v>489</v>
      </c>
      <c r="C843" s="136" t="s">
        <v>342</v>
      </c>
      <c r="D843" s="136" t="s">
        <v>246</v>
      </c>
      <c r="E843" s="136"/>
      <c r="F843" s="137" t="n">
        <f aca="false">F844</f>
        <v>386904</v>
      </c>
      <c r="G843" s="131" t="n">
        <f aca="false">I843-F843</f>
        <v>0</v>
      </c>
      <c r="H843" s="132" t="n">
        <f aca="false">(G843/F843)*100</f>
        <v>0</v>
      </c>
      <c r="I843" s="137" t="n">
        <f aca="false">I844</f>
        <v>386904</v>
      </c>
      <c r="J843" s="138"/>
      <c r="K843" s="138"/>
      <c r="L843" s="139"/>
      <c r="M843" s="139"/>
      <c r="N843" s="138"/>
      <c r="O843" s="138"/>
      <c r="P843" s="140"/>
      <c r="Q843" s="138"/>
      <c r="R843" s="146"/>
      <c r="S843" s="125" t="n">
        <f aca="false">SUM(J843:R843)</f>
        <v>0</v>
      </c>
    </row>
    <row r="844" customFormat="false" ht="75" hidden="false" customHeight="false" outlineLevel="0" collapsed="false">
      <c r="A844" s="134" t="s">
        <v>601</v>
      </c>
      <c r="B844" s="135" t="s">
        <v>489</v>
      </c>
      <c r="C844" s="136" t="s">
        <v>342</v>
      </c>
      <c r="D844" s="136" t="s">
        <v>602</v>
      </c>
      <c r="E844" s="136"/>
      <c r="F844" s="137" t="n">
        <f aca="false">F845</f>
        <v>386904</v>
      </c>
      <c r="G844" s="131" t="n">
        <f aca="false">I844-F844</f>
        <v>0</v>
      </c>
      <c r="H844" s="132" t="n">
        <f aca="false">(G844/F844)*100</f>
        <v>0</v>
      </c>
      <c r="I844" s="137" t="n">
        <f aca="false">I845</f>
        <v>386904</v>
      </c>
      <c r="J844" s="138"/>
      <c r="K844" s="138"/>
      <c r="L844" s="139"/>
      <c r="M844" s="139"/>
      <c r="N844" s="138"/>
      <c r="O844" s="138"/>
      <c r="P844" s="140"/>
      <c r="Q844" s="138"/>
      <c r="R844" s="146"/>
      <c r="S844" s="125" t="n">
        <f aca="false">SUM(J844:R844)</f>
        <v>0</v>
      </c>
    </row>
    <row r="845" customFormat="false" ht="37.5" hidden="false" customHeight="false" outlineLevel="0" collapsed="false">
      <c r="A845" s="134" t="s">
        <v>221</v>
      </c>
      <c r="B845" s="135" t="s">
        <v>489</v>
      </c>
      <c r="C845" s="136" t="s">
        <v>342</v>
      </c>
      <c r="D845" s="136" t="s">
        <v>602</v>
      </c>
      <c r="E845" s="136" t="s">
        <v>222</v>
      </c>
      <c r="F845" s="137" t="n">
        <f aca="false">F846</f>
        <v>386904</v>
      </c>
      <c r="G845" s="131" t="n">
        <f aca="false">I845-F845</f>
        <v>0</v>
      </c>
      <c r="H845" s="132" t="n">
        <f aca="false">(G845/F845)*100</f>
        <v>0</v>
      </c>
      <c r="I845" s="137" t="n">
        <f aca="false">I846</f>
        <v>386904</v>
      </c>
      <c r="J845" s="138"/>
      <c r="K845" s="138"/>
      <c r="L845" s="139"/>
      <c r="M845" s="139"/>
      <c r="N845" s="138"/>
      <c r="O845" s="138"/>
      <c r="P845" s="140"/>
      <c r="Q845" s="138"/>
      <c r="R845" s="146"/>
      <c r="S845" s="125" t="n">
        <f aca="false">SUM(J845:R845)</f>
        <v>0</v>
      </c>
    </row>
    <row r="846" customFormat="false" ht="37.5" hidden="false" customHeight="false" outlineLevel="0" collapsed="false">
      <c r="A846" s="134" t="s">
        <v>598</v>
      </c>
      <c r="B846" s="135" t="s">
        <v>489</v>
      </c>
      <c r="C846" s="136" t="s">
        <v>342</v>
      </c>
      <c r="D846" s="136" t="s">
        <v>602</v>
      </c>
      <c r="E846" s="136" t="s">
        <v>224</v>
      </c>
      <c r="F846" s="137" t="n">
        <f aca="false">F847</f>
        <v>386904</v>
      </c>
      <c r="G846" s="131" t="n">
        <f aca="false">I846-F846</f>
        <v>0</v>
      </c>
      <c r="H846" s="132" t="n">
        <f aca="false">(G846/F846)*100</f>
        <v>0</v>
      </c>
      <c r="I846" s="137" t="n">
        <f aca="false">I847</f>
        <v>386904</v>
      </c>
      <c r="J846" s="138"/>
      <c r="K846" s="138"/>
      <c r="L846" s="139"/>
      <c r="M846" s="139"/>
      <c r="N846" s="138"/>
      <c r="O846" s="138"/>
      <c r="P846" s="140"/>
      <c r="Q846" s="138"/>
      <c r="R846" s="146"/>
      <c r="S846" s="125" t="n">
        <f aca="false">SUM(J846:R846)</f>
        <v>0</v>
      </c>
    </row>
    <row r="847" s="143" customFormat="true" ht="18.75" hidden="false" customHeight="false" outlineLevel="0" collapsed="false">
      <c r="A847" s="134" t="s">
        <v>463</v>
      </c>
      <c r="B847" s="135" t="s">
        <v>489</v>
      </c>
      <c r="C847" s="136" t="s">
        <v>342</v>
      </c>
      <c r="D847" s="136" t="s">
        <v>602</v>
      </c>
      <c r="E847" s="136" t="s">
        <v>464</v>
      </c>
      <c r="F847" s="137" t="n">
        <v>386904</v>
      </c>
      <c r="G847" s="131" t="n">
        <f aca="false">I847-F847</f>
        <v>0</v>
      </c>
      <c r="H847" s="132" t="n">
        <f aca="false">(G847/F847)*100</f>
        <v>0</v>
      </c>
      <c r="I847" s="137" t="n">
        <v>386904</v>
      </c>
      <c r="J847" s="138"/>
      <c r="K847" s="138"/>
      <c r="L847" s="139"/>
      <c r="M847" s="139"/>
      <c r="N847" s="138"/>
      <c r="O847" s="138"/>
      <c r="P847" s="140"/>
      <c r="Q847" s="138"/>
      <c r="R847" s="146"/>
      <c r="S847" s="125" t="n">
        <f aca="false">SUM(J847:R847)</f>
        <v>0</v>
      </c>
      <c r="T847" s="142"/>
      <c r="U847" s="142"/>
      <c r="V847" s="142"/>
      <c r="W847" s="142"/>
    </row>
    <row r="848" customFormat="false" ht="18.75" hidden="false" customHeight="false" outlineLevel="0" collapsed="false">
      <c r="A848" s="134" t="s">
        <v>347</v>
      </c>
      <c r="B848" s="135" t="s">
        <v>489</v>
      </c>
      <c r="C848" s="136" t="s">
        <v>348</v>
      </c>
      <c r="D848" s="136"/>
      <c r="E848" s="136"/>
      <c r="F848" s="149" t="n">
        <f aca="false">F849</f>
        <v>30163000</v>
      </c>
      <c r="G848" s="131" t="n">
        <f aca="false">I848-F848</f>
        <v>0</v>
      </c>
      <c r="H848" s="132" t="n">
        <f aca="false">(G848/F848)*100</f>
        <v>0</v>
      </c>
      <c r="I848" s="137" t="n">
        <f aca="false">I849</f>
        <v>30163000</v>
      </c>
      <c r="J848" s="138"/>
      <c r="K848" s="138"/>
      <c r="L848" s="139"/>
      <c r="M848" s="139"/>
      <c r="N848" s="138"/>
      <c r="O848" s="138"/>
      <c r="P848" s="140"/>
      <c r="Q848" s="138"/>
      <c r="R848" s="146"/>
      <c r="S848" s="125" t="n">
        <f aca="false">SUM(J848:R848)</f>
        <v>0</v>
      </c>
    </row>
    <row r="849" customFormat="false" ht="37.5" hidden="false" customHeight="false" outlineLevel="0" collapsed="false">
      <c r="A849" s="134" t="s">
        <v>355</v>
      </c>
      <c r="B849" s="135" t="s">
        <v>489</v>
      </c>
      <c r="C849" s="136" t="s">
        <v>348</v>
      </c>
      <c r="D849" s="136" t="s">
        <v>356</v>
      </c>
      <c r="E849" s="136"/>
      <c r="F849" s="137" t="n">
        <f aca="false">F850</f>
        <v>30163000</v>
      </c>
      <c r="G849" s="131" t="n">
        <f aca="false">I849-F849</f>
        <v>0</v>
      </c>
      <c r="H849" s="132" t="n">
        <f aca="false">(G849/F849)*100</f>
        <v>0</v>
      </c>
      <c r="I849" s="137" t="n">
        <f aca="false">I850</f>
        <v>30163000</v>
      </c>
      <c r="J849" s="138"/>
      <c r="K849" s="138"/>
      <c r="L849" s="139"/>
      <c r="M849" s="139"/>
      <c r="N849" s="138"/>
      <c r="O849" s="138"/>
      <c r="P849" s="140"/>
      <c r="Q849" s="138"/>
      <c r="R849" s="146"/>
      <c r="S849" s="125" t="n">
        <f aca="false">SUM(J849:R849)</f>
        <v>0</v>
      </c>
    </row>
    <row r="850" customFormat="false" ht="112.5" hidden="false" customHeight="false" outlineLevel="0" collapsed="false">
      <c r="A850" s="134" t="s">
        <v>603</v>
      </c>
      <c r="B850" s="135" t="s">
        <v>489</v>
      </c>
      <c r="C850" s="136" t="s">
        <v>348</v>
      </c>
      <c r="D850" s="136" t="s">
        <v>604</v>
      </c>
      <c r="E850" s="136"/>
      <c r="F850" s="137" t="n">
        <f aca="false">F851</f>
        <v>30163000</v>
      </c>
      <c r="G850" s="131" t="n">
        <f aca="false">I850-F850</f>
        <v>0</v>
      </c>
      <c r="H850" s="132" t="n">
        <f aca="false">(G850/F850)*100</f>
        <v>0</v>
      </c>
      <c r="I850" s="137" t="n">
        <f aca="false">I851</f>
        <v>30163000</v>
      </c>
      <c r="J850" s="138"/>
      <c r="K850" s="138"/>
      <c r="L850" s="139"/>
      <c r="M850" s="139"/>
      <c r="N850" s="138"/>
      <c r="O850" s="138"/>
      <c r="P850" s="140"/>
      <c r="Q850" s="138"/>
      <c r="R850" s="146"/>
      <c r="S850" s="125" t="n">
        <f aca="false">SUM(J850:R850)</f>
        <v>0</v>
      </c>
    </row>
    <row r="851" customFormat="false" ht="112.5" hidden="false" customHeight="false" outlineLevel="0" collapsed="false">
      <c r="A851" s="134" t="s">
        <v>605</v>
      </c>
      <c r="B851" s="135" t="s">
        <v>489</v>
      </c>
      <c r="C851" s="136" t="s">
        <v>348</v>
      </c>
      <c r="D851" s="136" t="s">
        <v>606</v>
      </c>
      <c r="E851" s="136"/>
      <c r="F851" s="137" t="n">
        <f aca="false">F852</f>
        <v>30163000</v>
      </c>
      <c r="G851" s="131" t="n">
        <f aca="false">I851-F851</f>
        <v>0</v>
      </c>
      <c r="H851" s="132" t="n">
        <f aca="false">(G851/F851)*100</f>
        <v>0</v>
      </c>
      <c r="I851" s="137" t="n">
        <f aca="false">I852</f>
        <v>30163000</v>
      </c>
      <c r="J851" s="138"/>
      <c r="K851" s="138"/>
      <c r="L851" s="139"/>
      <c r="M851" s="139"/>
      <c r="N851" s="138"/>
      <c r="O851" s="138"/>
      <c r="P851" s="140"/>
      <c r="Q851" s="138"/>
      <c r="R851" s="146"/>
      <c r="S851" s="125" t="n">
        <f aca="false">SUM(J851:R851)</f>
        <v>0</v>
      </c>
    </row>
    <row r="852" customFormat="false" ht="37.5" hidden="false" customHeight="false" outlineLevel="0" collapsed="false">
      <c r="A852" s="134" t="s">
        <v>221</v>
      </c>
      <c r="B852" s="135" t="s">
        <v>489</v>
      </c>
      <c r="C852" s="136" t="s">
        <v>348</v>
      </c>
      <c r="D852" s="136" t="s">
        <v>606</v>
      </c>
      <c r="E852" s="136" t="s">
        <v>222</v>
      </c>
      <c r="F852" s="137" t="n">
        <f aca="false">F853</f>
        <v>30163000</v>
      </c>
      <c r="G852" s="131" t="n">
        <f aca="false">I852-F852</f>
        <v>0</v>
      </c>
      <c r="H852" s="132" t="n">
        <f aca="false">(G852/F852)*100</f>
        <v>0</v>
      </c>
      <c r="I852" s="137" t="n">
        <f aca="false">I853</f>
        <v>30163000</v>
      </c>
      <c r="J852" s="138"/>
      <c r="K852" s="138"/>
      <c r="L852" s="139"/>
      <c r="M852" s="139"/>
      <c r="N852" s="138"/>
      <c r="O852" s="138"/>
      <c r="P852" s="140"/>
      <c r="Q852" s="138"/>
      <c r="R852" s="146"/>
      <c r="S852" s="125" t="n">
        <f aca="false">SUM(J852:R852)</f>
        <v>0</v>
      </c>
    </row>
    <row r="853" customFormat="false" ht="37.5" hidden="false" customHeight="false" outlineLevel="0" collapsed="false">
      <c r="A853" s="134" t="s">
        <v>223</v>
      </c>
      <c r="B853" s="135" t="s">
        <v>489</v>
      </c>
      <c r="C853" s="136" t="s">
        <v>348</v>
      </c>
      <c r="D853" s="136" t="s">
        <v>606</v>
      </c>
      <c r="E853" s="136" t="s">
        <v>224</v>
      </c>
      <c r="F853" s="137" t="n">
        <f aca="false">F854</f>
        <v>30163000</v>
      </c>
      <c r="G853" s="131" t="n">
        <f aca="false">I853-F853</f>
        <v>0</v>
      </c>
      <c r="H853" s="132" t="n">
        <f aca="false">(G853/F853)*100</f>
        <v>0</v>
      </c>
      <c r="I853" s="137" t="n">
        <f aca="false">I854</f>
        <v>30163000</v>
      </c>
      <c r="J853" s="138"/>
      <c r="K853" s="138"/>
      <c r="L853" s="139"/>
      <c r="M853" s="139"/>
      <c r="N853" s="138"/>
      <c r="O853" s="138"/>
      <c r="P853" s="140"/>
      <c r="Q853" s="138"/>
      <c r="R853" s="146"/>
      <c r="S853" s="125" t="n">
        <f aca="false">SUM(J853:R853)</f>
        <v>0</v>
      </c>
    </row>
    <row r="854" customFormat="false" ht="56.25" hidden="false" customHeight="false" outlineLevel="0" collapsed="false">
      <c r="A854" s="134" t="s">
        <v>225</v>
      </c>
      <c r="B854" s="135" t="s">
        <v>489</v>
      </c>
      <c r="C854" s="135" t="s">
        <v>348</v>
      </c>
      <c r="D854" s="135" t="s">
        <v>606</v>
      </c>
      <c r="E854" s="135" t="s">
        <v>226</v>
      </c>
      <c r="F854" s="137" t="n">
        <v>30163000</v>
      </c>
      <c r="G854" s="131" t="n">
        <f aca="false">I854-F854</f>
        <v>0</v>
      </c>
      <c r="H854" s="132" t="n">
        <f aca="false">(G854/F854)*100</f>
        <v>0</v>
      </c>
      <c r="I854" s="137" t="n">
        <v>30163000</v>
      </c>
      <c r="J854" s="138"/>
      <c r="K854" s="138"/>
      <c r="L854" s="139"/>
      <c r="M854" s="139"/>
      <c r="N854" s="138"/>
      <c r="O854" s="138"/>
      <c r="P854" s="140"/>
      <c r="Q854" s="138"/>
      <c r="R854" s="146"/>
      <c r="S854" s="125" t="n">
        <f aca="false">SUM(J854:R854)</f>
        <v>0</v>
      </c>
    </row>
    <row r="855" s="127" customFormat="true" ht="37.5" hidden="false" customHeight="false" outlineLevel="0" collapsed="false">
      <c r="A855" s="128" t="s">
        <v>607</v>
      </c>
      <c r="B855" s="129" t="s">
        <v>218</v>
      </c>
      <c r="C855" s="129"/>
      <c r="D855" s="129"/>
      <c r="E855" s="129"/>
      <c r="F855" s="133" t="n">
        <f aca="false">F856+F867+F876+F915</f>
        <v>343458744</v>
      </c>
      <c r="G855" s="121" t="n">
        <f aca="false">I855-F855</f>
        <v>600000</v>
      </c>
      <c r="H855" s="122" t="n">
        <f aca="false">(G855/F855)*100</f>
        <v>0.174693470607928</v>
      </c>
      <c r="I855" s="133" t="n">
        <f aca="false">I856+I867+I876+I915</f>
        <v>344058744</v>
      </c>
      <c r="J855" s="123" t="n">
        <f aca="false">344058744-I855</f>
        <v>0</v>
      </c>
      <c r="K855" s="123"/>
      <c r="L855" s="124"/>
      <c r="M855" s="124"/>
      <c r="N855" s="123"/>
      <c r="O855" s="123"/>
      <c r="P855" s="125"/>
      <c r="Q855" s="123"/>
      <c r="R855" s="148"/>
      <c r="S855" s="125" t="n">
        <f aca="false">SUM(J855:R855)</f>
        <v>0</v>
      </c>
      <c r="T855" s="126"/>
      <c r="U855" s="126"/>
      <c r="V855" s="126"/>
      <c r="W855" s="126"/>
    </row>
    <row r="856" customFormat="false" ht="18.75" hidden="false" customHeight="false" outlineLevel="0" collapsed="false">
      <c r="A856" s="134" t="s">
        <v>193</v>
      </c>
      <c r="B856" s="135" t="s">
        <v>218</v>
      </c>
      <c r="C856" s="136" t="s">
        <v>194</v>
      </c>
      <c r="D856" s="136"/>
      <c r="E856" s="136"/>
      <c r="F856" s="137" t="n">
        <f aca="false">F857</f>
        <v>127100</v>
      </c>
      <c r="G856" s="121" t="n">
        <f aca="false">I856-F856</f>
        <v>0</v>
      </c>
      <c r="H856" s="132" t="n">
        <f aca="false">(G856/F856)*100</f>
        <v>0</v>
      </c>
      <c r="I856" s="137" t="n">
        <f aca="false">I857</f>
        <v>127100</v>
      </c>
      <c r="J856" s="138"/>
      <c r="K856" s="138"/>
      <c r="L856" s="139"/>
      <c r="M856" s="139"/>
      <c r="N856" s="138"/>
      <c r="O856" s="138"/>
      <c r="P856" s="140"/>
      <c r="Q856" s="138"/>
      <c r="R856" s="146"/>
      <c r="S856" s="125" t="n">
        <f aca="false">SUM(J856:R856)</f>
        <v>0</v>
      </c>
    </row>
    <row r="857" customFormat="false" ht="18.75" hidden="false" customHeight="false" outlineLevel="0" collapsed="false">
      <c r="A857" s="134" t="s">
        <v>243</v>
      </c>
      <c r="B857" s="135" t="s">
        <v>218</v>
      </c>
      <c r="C857" s="136" t="s">
        <v>244</v>
      </c>
      <c r="D857" s="136"/>
      <c r="E857" s="136"/>
      <c r="F857" s="137" t="n">
        <f aca="false">F858</f>
        <v>127100</v>
      </c>
      <c r="G857" s="121" t="n">
        <f aca="false">I857-F857</f>
        <v>0</v>
      </c>
      <c r="H857" s="132" t="n">
        <f aca="false">(G857/F857)*100</f>
        <v>0</v>
      </c>
      <c r="I857" s="137" t="n">
        <f aca="false">I858</f>
        <v>127100</v>
      </c>
      <c r="J857" s="138"/>
      <c r="K857" s="138"/>
      <c r="L857" s="139"/>
      <c r="M857" s="139"/>
      <c r="N857" s="138"/>
      <c r="O857" s="138"/>
      <c r="P857" s="140"/>
      <c r="Q857" s="138"/>
      <c r="R857" s="146"/>
      <c r="S857" s="125" t="n">
        <f aca="false">SUM(J857:R857)</f>
        <v>0</v>
      </c>
    </row>
    <row r="858" customFormat="false" ht="37.5" hidden="false" customHeight="false" outlineLevel="0" collapsed="false">
      <c r="A858" s="134" t="s">
        <v>245</v>
      </c>
      <c r="B858" s="135" t="s">
        <v>218</v>
      </c>
      <c r="C858" s="136" t="s">
        <v>244</v>
      </c>
      <c r="D858" s="136" t="s">
        <v>246</v>
      </c>
      <c r="E858" s="136"/>
      <c r="F858" s="137" t="n">
        <f aca="false">F859+F863</f>
        <v>127100</v>
      </c>
      <c r="G858" s="121" t="n">
        <f aca="false">I858-F858</f>
        <v>0</v>
      </c>
      <c r="H858" s="132" t="n">
        <f aca="false">(G858/F858)*100</f>
        <v>0</v>
      </c>
      <c r="I858" s="137" t="n">
        <f aca="false">I859+I863</f>
        <v>127100</v>
      </c>
      <c r="J858" s="138"/>
      <c r="K858" s="138"/>
      <c r="L858" s="139"/>
      <c r="M858" s="139"/>
      <c r="N858" s="138"/>
      <c r="O858" s="138"/>
      <c r="P858" s="140"/>
      <c r="Q858" s="138"/>
      <c r="R858" s="146"/>
      <c r="S858" s="125" t="n">
        <f aca="false">SUM(J858:R858)</f>
        <v>0</v>
      </c>
    </row>
    <row r="859" customFormat="false" ht="93.75" hidden="false" customHeight="false" outlineLevel="0" collapsed="false">
      <c r="A859" s="134" t="s">
        <v>289</v>
      </c>
      <c r="B859" s="135" t="s">
        <v>218</v>
      </c>
      <c r="C859" s="136" t="s">
        <v>244</v>
      </c>
      <c r="D859" s="136" t="s">
        <v>290</v>
      </c>
      <c r="E859" s="136"/>
      <c r="F859" s="137" t="n">
        <f aca="false">F860</f>
        <v>115000</v>
      </c>
      <c r="G859" s="121" t="n">
        <f aca="false">I859-F859</f>
        <v>0</v>
      </c>
      <c r="H859" s="132" t="n">
        <f aca="false">(G859/F859)*100</f>
        <v>0</v>
      </c>
      <c r="I859" s="137" t="n">
        <f aca="false">I860</f>
        <v>115000</v>
      </c>
      <c r="J859" s="138"/>
      <c r="K859" s="138"/>
      <c r="L859" s="139"/>
      <c r="M859" s="139"/>
      <c r="N859" s="138"/>
      <c r="O859" s="138"/>
      <c r="P859" s="140"/>
      <c r="Q859" s="138"/>
      <c r="R859" s="146"/>
      <c r="S859" s="125" t="n">
        <f aca="false">SUM(J859:R859)</f>
        <v>0</v>
      </c>
    </row>
    <row r="860" customFormat="false" ht="37.5" hidden="false" customHeight="false" outlineLevel="0" collapsed="false">
      <c r="A860" s="134" t="s">
        <v>213</v>
      </c>
      <c r="B860" s="135" t="s">
        <v>218</v>
      </c>
      <c r="C860" s="136" t="s">
        <v>244</v>
      </c>
      <c r="D860" s="136" t="s">
        <v>290</v>
      </c>
      <c r="E860" s="136" t="s">
        <v>214</v>
      </c>
      <c r="F860" s="137" t="n">
        <f aca="false">F861</f>
        <v>115000</v>
      </c>
      <c r="G860" s="121" t="n">
        <f aca="false">I860-F860</f>
        <v>0</v>
      </c>
      <c r="H860" s="132" t="n">
        <f aca="false">(G860/F860)*100</f>
        <v>0</v>
      </c>
      <c r="I860" s="137" t="n">
        <f aca="false">I861</f>
        <v>115000</v>
      </c>
      <c r="J860" s="138"/>
      <c r="K860" s="138"/>
      <c r="L860" s="139"/>
      <c r="M860" s="139"/>
      <c r="N860" s="138"/>
      <c r="O860" s="138"/>
      <c r="P860" s="140"/>
      <c r="Q860" s="138"/>
      <c r="R860" s="146"/>
      <c r="S860" s="125" t="n">
        <f aca="false">SUM(J860:R860)</f>
        <v>0</v>
      </c>
    </row>
    <row r="861" customFormat="false" ht="37.5" hidden="false" customHeight="false" outlineLevel="0" collapsed="false">
      <c r="A861" s="134" t="s">
        <v>215</v>
      </c>
      <c r="B861" s="135" t="s">
        <v>218</v>
      </c>
      <c r="C861" s="136" t="s">
        <v>244</v>
      </c>
      <c r="D861" s="136" t="s">
        <v>290</v>
      </c>
      <c r="E861" s="136" t="s">
        <v>216</v>
      </c>
      <c r="F861" s="137" t="n">
        <f aca="false">F862</f>
        <v>115000</v>
      </c>
      <c r="G861" s="121" t="n">
        <f aca="false">I861-F861</f>
        <v>0</v>
      </c>
      <c r="H861" s="132" t="n">
        <f aca="false">(G861/F861)*100</f>
        <v>0</v>
      </c>
      <c r="I861" s="137" t="n">
        <f aca="false">I862</f>
        <v>115000</v>
      </c>
      <c r="J861" s="138"/>
      <c r="K861" s="138"/>
      <c r="L861" s="139"/>
      <c r="M861" s="139"/>
      <c r="N861" s="138"/>
      <c r="O861" s="138"/>
      <c r="P861" s="140"/>
      <c r="Q861" s="138"/>
      <c r="R861" s="146"/>
      <c r="S861" s="125" t="n">
        <f aca="false">SUM(J861:R861)</f>
        <v>0</v>
      </c>
    </row>
    <row r="862" customFormat="false" ht="56.25" hidden="false" customHeight="false" outlineLevel="0" collapsed="false">
      <c r="A862" s="134" t="s">
        <v>217</v>
      </c>
      <c r="B862" s="135" t="s">
        <v>218</v>
      </c>
      <c r="C862" s="135" t="s">
        <v>244</v>
      </c>
      <c r="D862" s="135" t="s">
        <v>290</v>
      </c>
      <c r="E862" s="135" t="s">
        <v>218</v>
      </c>
      <c r="F862" s="137" t="n">
        <v>115000</v>
      </c>
      <c r="G862" s="121" t="n">
        <f aca="false">I862-F862</f>
        <v>0</v>
      </c>
      <c r="H862" s="132" t="n">
        <f aca="false">(G862/F862)*100</f>
        <v>0</v>
      </c>
      <c r="I862" s="137" t="n">
        <v>115000</v>
      </c>
      <c r="J862" s="138"/>
      <c r="K862" s="138"/>
      <c r="L862" s="139"/>
      <c r="M862" s="139"/>
      <c r="N862" s="138"/>
      <c r="O862" s="138"/>
      <c r="P862" s="140"/>
      <c r="Q862" s="138"/>
      <c r="R862" s="146"/>
      <c r="S862" s="125" t="n">
        <f aca="false">SUM(J862:R862)</f>
        <v>0</v>
      </c>
    </row>
    <row r="863" customFormat="false" ht="75" hidden="false" customHeight="false" outlineLevel="0" collapsed="false">
      <c r="A863" s="134" t="s">
        <v>247</v>
      </c>
      <c r="B863" s="135" t="s">
        <v>218</v>
      </c>
      <c r="C863" s="136" t="s">
        <v>244</v>
      </c>
      <c r="D863" s="136" t="s">
        <v>248</v>
      </c>
      <c r="E863" s="136"/>
      <c r="F863" s="137" t="n">
        <f aca="false">F864</f>
        <v>12100</v>
      </c>
      <c r="G863" s="121" t="n">
        <f aca="false">I863-F863</f>
        <v>0</v>
      </c>
      <c r="H863" s="132" t="n">
        <f aca="false">(G863/F863)*100</f>
        <v>0</v>
      </c>
      <c r="I863" s="137" t="n">
        <f aca="false">I864</f>
        <v>12100</v>
      </c>
      <c r="J863" s="138"/>
      <c r="K863" s="138"/>
      <c r="L863" s="139"/>
      <c r="M863" s="139"/>
      <c r="N863" s="138"/>
      <c r="O863" s="138"/>
      <c r="P863" s="140"/>
      <c r="Q863" s="138"/>
      <c r="R863" s="146"/>
      <c r="S863" s="125" t="n">
        <f aca="false">SUM(J863:R863)</f>
        <v>0</v>
      </c>
    </row>
    <row r="864" customFormat="false" ht="37.5" hidden="false" customHeight="false" outlineLevel="0" collapsed="false">
      <c r="A864" s="134" t="s">
        <v>213</v>
      </c>
      <c r="B864" s="135" t="s">
        <v>218</v>
      </c>
      <c r="C864" s="136" t="s">
        <v>244</v>
      </c>
      <c r="D864" s="136" t="s">
        <v>248</v>
      </c>
      <c r="E864" s="136" t="s">
        <v>214</v>
      </c>
      <c r="F864" s="137" t="n">
        <f aca="false">F865</f>
        <v>12100</v>
      </c>
      <c r="G864" s="121" t="n">
        <f aca="false">I864-F864</f>
        <v>0</v>
      </c>
      <c r="H864" s="132" t="n">
        <f aca="false">(G864/F864)*100</f>
        <v>0</v>
      </c>
      <c r="I864" s="137" t="n">
        <f aca="false">I865</f>
        <v>12100</v>
      </c>
      <c r="J864" s="138"/>
      <c r="K864" s="138"/>
      <c r="L864" s="139"/>
      <c r="M864" s="139"/>
      <c r="N864" s="138"/>
      <c r="O864" s="138"/>
      <c r="P864" s="140"/>
      <c r="Q864" s="138"/>
      <c r="R864" s="146"/>
      <c r="S864" s="125" t="n">
        <f aca="false">SUM(J864:R864)</f>
        <v>0</v>
      </c>
    </row>
    <row r="865" customFormat="false" ht="37.5" hidden="false" customHeight="false" outlineLevel="0" collapsed="false">
      <c r="A865" s="134" t="s">
        <v>215</v>
      </c>
      <c r="B865" s="135" t="s">
        <v>218</v>
      </c>
      <c r="C865" s="136" t="s">
        <v>244</v>
      </c>
      <c r="D865" s="136" t="s">
        <v>248</v>
      </c>
      <c r="E865" s="136" t="s">
        <v>216</v>
      </c>
      <c r="F865" s="137" t="n">
        <f aca="false">F866</f>
        <v>12100</v>
      </c>
      <c r="G865" s="121" t="n">
        <f aca="false">I865-F865</f>
        <v>0</v>
      </c>
      <c r="H865" s="132" t="n">
        <f aca="false">(G865/F865)*100</f>
        <v>0</v>
      </c>
      <c r="I865" s="137" t="n">
        <f aca="false">I866</f>
        <v>12100</v>
      </c>
      <c r="J865" s="138"/>
      <c r="K865" s="138"/>
      <c r="L865" s="139"/>
      <c r="M865" s="139"/>
      <c r="N865" s="138"/>
      <c r="O865" s="138"/>
      <c r="P865" s="140"/>
      <c r="Q865" s="138"/>
      <c r="R865" s="146"/>
      <c r="S865" s="125" t="n">
        <f aca="false">SUM(J865:R865)</f>
        <v>0</v>
      </c>
    </row>
    <row r="866" customFormat="false" ht="37.5" hidden="false" customHeight="false" outlineLevel="0" collapsed="false">
      <c r="A866" s="134" t="s">
        <v>219</v>
      </c>
      <c r="B866" s="135" t="s">
        <v>218</v>
      </c>
      <c r="C866" s="135" t="s">
        <v>244</v>
      </c>
      <c r="D866" s="135" t="s">
        <v>248</v>
      </c>
      <c r="E866" s="135" t="s">
        <v>220</v>
      </c>
      <c r="F866" s="137" t="n">
        <v>12100</v>
      </c>
      <c r="G866" s="121" t="n">
        <f aca="false">I866-F866</f>
        <v>0</v>
      </c>
      <c r="H866" s="132" t="n">
        <f aca="false">(G866/F866)*100</f>
        <v>0</v>
      </c>
      <c r="I866" s="137" t="n">
        <v>12100</v>
      </c>
      <c r="J866" s="138"/>
      <c r="K866" s="138"/>
      <c r="L866" s="139"/>
      <c r="M866" s="139"/>
      <c r="N866" s="138"/>
      <c r="O866" s="138"/>
      <c r="P866" s="140"/>
      <c r="Q866" s="138"/>
      <c r="R866" s="146"/>
      <c r="S866" s="125" t="n">
        <f aca="false">SUM(J866:R866)</f>
        <v>0</v>
      </c>
    </row>
    <row r="867" customFormat="false" ht="18.75" hidden="false" customHeight="false" outlineLevel="0" collapsed="false">
      <c r="A867" s="134" t="s">
        <v>313</v>
      </c>
      <c r="B867" s="135" t="s">
        <v>218</v>
      </c>
      <c r="C867" s="136" t="s">
        <v>314</v>
      </c>
      <c r="D867" s="136"/>
      <c r="E867" s="136"/>
      <c r="F867" s="137" t="n">
        <f aca="false">F868</f>
        <v>482647</v>
      </c>
      <c r="G867" s="121" t="n">
        <f aca="false">I867-F867</f>
        <v>0</v>
      </c>
      <c r="H867" s="132" t="n">
        <f aca="false">(G867/F867)*100</f>
        <v>0</v>
      </c>
      <c r="I867" s="137" t="n">
        <f aca="false">I868</f>
        <v>482647</v>
      </c>
      <c r="J867" s="138"/>
      <c r="K867" s="138"/>
      <c r="L867" s="139"/>
      <c r="M867" s="139"/>
      <c r="N867" s="138"/>
      <c r="O867" s="138"/>
      <c r="P867" s="140"/>
      <c r="Q867" s="138"/>
      <c r="R867" s="146"/>
      <c r="S867" s="125" t="n">
        <f aca="false">SUM(J867:R867)</f>
        <v>0</v>
      </c>
    </row>
    <row r="868" customFormat="false" ht="37.5" hidden="false" customHeight="false" outlineLevel="0" collapsed="false">
      <c r="A868" s="134" t="s">
        <v>321</v>
      </c>
      <c r="B868" s="135" t="s">
        <v>218</v>
      </c>
      <c r="C868" s="136" t="s">
        <v>322</v>
      </c>
      <c r="D868" s="136"/>
      <c r="E868" s="136"/>
      <c r="F868" s="137" t="n">
        <f aca="false">F869</f>
        <v>482647</v>
      </c>
      <c r="G868" s="121" t="n">
        <f aca="false">I868-F868</f>
        <v>0</v>
      </c>
      <c r="H868" s="132" t="n">
        <f aca="false">(G868/F868)*100</f>
        <v>0</v>
      </c>
      <c r="I868" s="137" t="n">
        <f aca="false">I869</f>
        <v>482647</v>
      </c>
      <c r="J868" s="138"/>
      <c r="K868" s="138"/>
      <c r="L868" s="139"/>
      <c r="M868" s="139"/>
      <c r="N868" s="138"/>
      <c r="O868" s="138"/>
      <c r="P868" s="140"/>
      <c r="Q868" s="138"/>
      <c r="R868" s="146"/>
      <c r="S868" s="125" t="n">
        <f aca="false">SUM(J868:R868)</f>
        <v>0</v>
      </c>
    </row>
    <row r="869" customFormat="false" ht="18.75" hidden="false" customHeight="false" outlineLevel="0" collapsed="false">
      <c r="A869" s="134" t="s">
        <v>303</v>
      </c>
      <c r="B869" s="135" t="s">
        <v>218</v>
      </c>
      <c r="C869" s="136" t="s">
        <v>322</v>
      </c>
      <c r="D869" s="136" t="s">
        <v>304</v>
      </c>
      <c r="E869" s="136"/>
      <c r="F869" s="137" t="n">
        <f aca="false">F870</f>
        <v>482647</v>
      </c>
      <c r="G869" s="121" t="n">
        <f aca="false">I869-F869</f>
        <v>0</v>
      </c>
      <c r="H869" s="132" t="n">
        <f aca="false">(G869/F869)*100</f>
        <v>0</v>
      </c>
      <c r="I869" s="137" t="n">
        <f aca="false">I870</f>
        <v>482647</v>
      </c>
      <c r="J869" s="138"/>
      <c r="K869" s="138"/>
      <c r="L869" s="139"/>
      <c r="M869" s="139"/>
      <c r="N869" s="138"/>
      <c r="O869" s="138"/>
      <c r="P869" s="140"/>
      <c r="Q869" s="138"/>
      <c r="R869" s="146"/>
      <c r="S869" s="125" t="n">
        <f aca="false">SUM(J869:R869)</f>
        <v>0</v>
      </c>
    </row>
    <row r="870" customFormat="false" ht="73.15" hidden="false" customHeight="true" outlineLevel="0" collapsed="false">
      <c r="A870" s="134" t="s">
        <v>325</v>
      </c>
      <c r="B870" s="135" t="s">
        <v>218</v>
      </c>
      <c r="C870" s="136" t="s">
        <v>322</v>
      </c>
      <c r="D870" s="136" t="s">
        <v>326</v>
      </c>
      <c r="E870" s="136"/>
      <c r="F870" s="137" t="n">
        <f aca="false">F871</f>
        <v>482647</v>
      </c>
      <c r="G870" s="121" t="n">
        <f aca="false">I870-F870</f>
        <v>0</v>
      </c>
      <c r="H870" s="132" t="n">
        <f aca="false">(G870/F870)*100</f>
        <v>0</v>
      </c>
      <c r="I870" s="137" t="n">
        <f aca="false">I871</f>
        <v>482647</v>
      </c>
      <c r="J870" s="138"/>
      <c r="K870" s="138"/>
      <c r="L870" s="139"/>
      <c r="M870" s="139"/>
      <c r="N870" s="138"/>
      <c r="O870" s="138"/>
      <c r="P870" s="140"/>
      <c r="Q870" s="138"/>
      <c r="R870" s="146"/>
      <c r="S870" s="125" t="n">
        <f aca="false">SUM(J870:R870)</f>
        <v>0</v>
      </c>
    </row>
    <row r="871" customFormat="false" ht="75" hidden="false" customHeight="false" outlineLevel="0" collapsed="false">
      <c r="A871" s="134" t="s">
        <v>368</v>
      </c>
      <c r="B871" s="135" t="s">
        <v>218</v>
      </c>
      <c r="C871" s="136" t="s">
        <v>322</v>
      </c>
      <c r="D871" s="136" t="s">
        <v>326</v>
      </c>
      <c r="E871" s="136" t="s">
        <v>369</v>
      </c>
      <c r="F871" s="137" t="n">
        <f aca="false">F872+F874</f>
        <v>482647</v>
      </c>
      <c r="G871" s="121" t="n">
        <f aca="false">I871-F871</f>
        <v>0</v>
      </c>
      <c r="H871" s="132" t="n">
        <f aca="false">(G871/F871)*100</f>
        <v>0</v>
      </c>
      <c r="I871" s="137" t="n">
        <f aca="false">I872+I874</f>
        <v>482647</v>
      </c>
      <c r="J871" s="138"/>
      <c r="K871" s="138"/>
      <c r="L871" s="139"/>
      <c r="M871" s="139"/>
      <c r="N871" s="138"/>
      <c r="O871" s="138"/>
      <c r="P871" s="140"/>
      <c r="Q871" s="138"/>
      <c r="R871" s="146"/>
      <c r="S871" s="125" t="n">
        <f aca="false">SUM(J871:R871)</f>
        <v>0</v>
      </c>
    </row>
    <row r="872" customFormat="false" ht="18.75" hidden="false" customHeight="false" outlineLevel="0" collapsed="false">
      <c r="A872" s="134" t="s">
        <v>494</v>
      </c>
      <c r="B872" s="135" t="s">
        <v>218</v>
      </c>
      <c r="C872" s="136" t="s">
        <v>322</v>
      </c>
      <c r="D872" s="136" t="s">
        <v>326</v>
      </c>
      <c r="E872" s="136" t="s">
        <v>495</v>
      </c>
      <c r="F872" s="137" t="n">
        <f aca="false">F873</f>
        <v>344047</v>
      </c>
      <c r="G872" s="121" t="n">
        <f aca="false">I872-F872</f>
        <v>0</v>
      </c>
      <c r="H872" s="132" t="n">
        <f aca="false">(G872/F872)*100</f>
        <v>0</v>
      </c>
      <c r="I872" s="137" t="n">
        <f aca="false">I873</f>
        <v>344047</v>
      </c>
      <c r="J872" s="138"/>
      <c r="K872" s="138"/>
      <c r="L872" s="139"/>
      <c r="M872" s="139"/>
      <c r="N872" s="138"/>
      <c r="O872" s="138"/>
      <c r="P872" s="140"/>
      <c r="Q872" s="138"/>
      <c r="R872" s="146"/>
      <c r="S872" s="125" t="n">
        <f aca="false">SUM(J872:R872)</f>
        <v>0</v>
      </c>
    </row>
    <row r="873" customFormat="false" ht="37.5" hidden="false" customHeight="false" outlineLevel="0" collapsed="false">
      <c r="A873" s="134" t="s">
        <v>496</v>
      </c>
      <c r="B873" s="135" t="s">
        <v>218</v>
      </c>
      <c r="C873" s="135" t="s">
        <v>322</v>
      </c>
      <c r="D873" s="135" t="s">
        <v>326</v>
      </c>
      <c r="E873" s="135" t="s">
        <v>497</v>
      </c>
      <c r="F873" s="137" t="n">
        <v>344047</v>
      </c>
      <c r="G873" s="121" t="n">
        <f aca="false">I873-F873</f>
        <v>0</v>
      </c>
      <c r="H873" s="132" t="n">
        <f aca="false">(G873/F873)*100</f>
        <v>0</v>
      </c>
      <c r="I873" s="137" t="n">
        <v>344047</v>
      </c>
      <c r="J873" s="138"/>
      <c r="K873" s="138"/>
      <c r="L873" s="139"/>
      <c r="M873" s="139"/>
      <c r="N873" s="138"/>
      <c r="O873" s="138"/>
      <c r="P873" s="140"/>
      <c r="Q873" s="138"/>
      <c r="R873" s="146"/>
      <c r="S873" s="125" t="n">
        <f aca="false">SUM(J873:R873)</f>
        <v>0</v>
      </c>
    </row>
    <row r="874" customFormat="false" ht="18.75" hidden="false" customHeight="false" outlineLevel="0" collapsed="false">
      <c r="A874" s="141" t="s">
        <v>370</v>
      </c>
      <c r="B874" s="135" t="s">
        <v>218</v>
      </c>
      <c r="C874" s="136" t="s">
        <v>322</v>
      </c>
      <c r="D874" s="136" t="s">
        <v>326</v>
      </c>
      <c r="E874" s="136" t="s">
        <v>371</v>
      </c>
      <c r="F874" s="137" t="n">
        <f aca="false">F875</f>
        <v>138600</v>
      </c>
      <c r="G874" s="121" t="n">
        <f aca="false">I874-F874</f>
        <v>0</v>
      </c>
      <c r="H874" s="132" t="n">
        <f aca="false">(G874/F874)*100</f>
        <v>0</v>
      </c>
      <c r="I874" s="137" t="n">
        <f aca="false">I875</f>
        <v>138600</v>
      </c>
      <c r="J874" s="138"/>
      <c r="K874" s="138"/>
      <c r="L874" s="139"/>
      <c r="M874" s="139"/>
      <c r="N874" s="138"/>
      <c r="O874" s="138"/>
      <c r="P874" s="140"/>
      <c r="Q874" s="138"/>
      <c r="R874" s="146"/>
      <c r="S874" s="125" t="n">
        <f aca="false">SUM(J874:R874)</f>
        <v>0</v>
      </c>
    </row>
    <row r="875" customFormat="false" ht="37.5" hidden="false" customHeight="false" outlineLevel="0" collapsed="false">
      <c r="A875" s="134" t="s">
        <v>374</v>
      </c>
      <c r="B875" s="135" t="s">
        <v>218</v>
      </c>
      <c r="C875" s="135" t="s">
        <v>322</v>
      </c>
      <c r="D875" s="135" t="s">
        <v>326</v>
      </c>
      <c r="E875" s="135" t="s">
        <v>375</v>
      </c>
      <c r="F875" s="137" t="n">
        <v>138600</v>
      </c>
      <c r="G875" s="121" t="n">
        <f aca="false">I875-F875</f>
        <v>0</v>
      </c>
      <c r="H875" s="132" t="n">
        <f aca="false">(G875/F875)*100</f>
        <v>0</v>
      </c>
      <c r="I875" s="137" t="n">
        <v>138600</v>
      </c>
      <c r="J875" s="138"/>
      <c r="K875" s="138"/>
      <c r="L875" s="139"/>
      <c r="M875" s="139"/>
      <c r="N875" s="138"/>
      <c r="O875" s="138"/>
      <c r="P875" s="140"/>
      <c r="Q875" s="138"/>
      <c r="R875" s="146"/>
      <c r="S875" s="125" t="n">
        <f aca="false">SUM(J875:R875)</f>
        <v>0</v>
      </c>
    </row>
    <row r="876" customFormat="false" ht="18.75" hidden="false" customHeight="false" outlineLevel="0" collapsed="false">
      <c r="A876" s="134" t="s">
        <v>504</v>
      </c>
      <c r="B876" s="135" t="s">
        <v>218</v>
      </c>
      <c r="C876" s="136" t="s">
        <v>505</v>
      </c>
      <c r="D876" s="136"/>
      <c r="E876" s="136"/>
      <c r="F876" s="149" t="n">
        <f aca="false">F877+F904</f>
        <v>140309069</v>
      </c>
      <c r="G876" s="121" t="n">
        <f aca="false">I876-F876</f>
        <v>0</v>
      </c>
      <c r="H876" s="132" t="n">
        <f aca="false">(G876/F876)*100</f>
        <v>0</v>
      </c>
      <c r="I876" s="137" t="n">
        <f aca="false">I877+I904</f>
        <v>140309069</v>
      </c>
      <c r="J876" s="138"/>
      <c r="K876" s="138"/>
      <c r="L876" s="139"/>
      <c r="M876" s="139"/>
      <c r="N876" s="138"/>
      <c r="O876" s="138"/>
      <c r="P876" s="140"/>
      <c r="Q876" s="138"/>
      <c r="R876" s="146"/>
      <c r="S876" s="125" t="n">
        <f aca="false">SUM(J876:R876)</f>
        <v>0</v>
      </c>
    </row>
    <row r="877" customFormat="false" ht="18.75" hidden="false" customHeight="false" outlineLevel="0" collapsed="false">
      <c r="A877" s="134" t="s">
        <v>523</v>
      </c>
      <c r="B877" s="135" t="s">
        <v>218</v>
      </c>
      <c r="C877" s="136" t="s">
        <v>524</v>
      </c>
      <c r="D877" s="136"/>
      <c r="E877" s="136"/>
      <c r="F877" s="137" t="n">
        <f aca="false">F878+F884+F890</f>
        <v>139528944</v>
      </c>
      <c r="G877" s="121" t="n">
        <f aca="false">I877-F877</f>
        <v>0</v>
      </c>
      <c r="H877" s="132" t="n">
        <f aca="false">(G877/F877)*100</f>
        <v>0</v>
      </c>
      <c r="I877" s="137" t="n">
        <f aca="false">I878+I884+I890</f>
        <v>139528944</v>
      </c>
      <c r="J877" s="138"/>
      <c r="K877" s="138"/>
      <c r="L877" s="139"/>
      <c r="M877" s="139"/>
      <c r="N877" s="138"/>
      <c r="O877" s="138"/>
      <c r="P877" s="140"/>
      <c r="Q877" s="138"/>
      <c r="R877" s="146"/>
      <c r="S877" s="125" t="n">
        <f aca="false">SUM(J877:R877)</f>
        <v>0</v>
      </c>
    </row>
    <row r="878" customFormat="false" ht="18.75" hidden="false" customHeight="false" outlineLevel="0" collapsed="false">
      <c r="A878" s="134" t="s">
        <v>532</v>
      </c>
      <c r="B878" s="135" t="s">
        <v>218</v>
      </c>
      <c r="C878" s="136" t="s">
        <v>524</v>
      </c>
      <c r="D878" s="136" t="s">
        <v>533</v>
      </c>
      <c r="E878" s="136"/>
      <c r="F878" s="137" t="n">
        <f aca="false">F879</f>
        <v>138294944</v>
      </c>
      <c r="G878" s="121" t="n">
        <f aca="false">I878-F878</f>
        <v>0</v>
      </c>
      <c r="H878" s="132" t="n">
        <f aca="false">(G878/F878)*100</f>
        <v>0</v>
      </c>
      <c r="I878" s="137" t="n">
        <f aca="false">I879</f>
        <v>138294944</v>
      </c>
      <c r="J878" s="138"/>
      <c r="K878" s="138"/>
      <c r="L878" s="139"/>
      <c r="M878" s="139"/>
      <c r="N878" s="138"/>
      <c r="O878" s="138"/>
      <c r="P878" s="140"/>
      <c r="Q878" s="138"/>
      <c r="R878" s="146"/>
      <c r="S878" s="125" t="n">
        <f aca="false">SUM(J878:R878)</f>
        <v>0</v>
      </c>
    </row>
    <row r="879" customFormat="false" ht="37.5" hidden="false" customHeight="false" outlineLevel="0" collapsed="false">
      <c r="A879" s="134" t="s">
        <v>273</v>
      </c>
      <c r="B879" s="135" t="s">
        <v>218</v>
      </c>
      <c r="C879" s="136" t="s">
        <v>524</v>
      </c>
      <c r="D879" s="136" t="s">
        <v>534</v>
      </c>
      <c r="E879" s="136"/>
      <c r="F879" s="137" t="n">
        <f aca="false">F880</f>
        <v>138294944</v>
      </c>
      <c r="G879" s="121" t="n">
        <f aca="false">I879-F879</f>
        <v>0</v>
      </c>
      <c r="H879" s="132" t="n">
        <f aca="false">(G879/F879)*100</f>
        <v>0</v>
      </c>
      <c r="I879" s="137" t="n">
        <f aca="false">I880</f>
        <v>138294944</v>
      </c>
      <c r="J879" s="138"/>
      <c r="K879" s="138"/>
      <c r="L879" s="139"/>
      <c r="M879" s="139"/>
      <c r="N879" s="138"/>
      <c r="O879" s="138"/>
      <c r="P879" s="140"/>
      <c r="Q879" s="138"/>
      <c r="R879" s="146"/>
      <c r="S879" s="125" t="n">
        <f aca="false">SUM(J879:R879)</f>
        <v>0</v>
      </c>
    </row>
    <row r="880" customFormat="false" ht="75" hidden="false" customHeight="false" outlineLevel="0" collapsed="false">
      <c r="A880" s="134" t="s">
        <v>368</v>
      </c>
      <c r="B880" s="135" t="s">
        <v>218</v>
      </c>
      <c r="C880" s="136" t="s">
        <v>524</v>
      </c>
      <c r="D880" s="136" t="s">
        <v>534</v>
      </c>
      <c r="E880" s="136" t="s">
        <v>369</v>
      </c>
      <c r="F880" s="137" t="n">
        <f aca="false">F881</f>
        <v>138294944</v>
      </c>
      <c r="G880" s="121" t="n">
        <f aca="false">I880-F880</f>
        <v>0</v>
      </c>
      <c r="H880" s="132" t="n">
        <f aca="false">(G880/F880)*100</f>
        <v>0</v>
      </c>
      <c r="I880" s="137" t="n">
        <f aca="false">I881</f>
        <v>138294944</v>
      </c>
      <c r="J880" s="138"/>
      <c r="K880" s="138"/>
      <c r="L880" s="139"/>
      <c r="M880" s="139"/>
      <c r="N880" s="138"/>
      <c r="O880" s="138"/>
      <c r="P880" s="140"/>
      <c r="Q880" s="138"/>
      <c r="R880" s="146"/>
      <c r="S880" s="125" t="n">
        <f aca="false">SUM(J880:R880)</f>
        <v>0</v>
      </c>
    </row>
    <row r="881" customFormat="false" ht="18.75" hidden="false" customHeight="false" outlineLevel="0" collapsed="false">
      <c r="A881" s="141" t="s">
        <v>494</v>
      </c>
      <c r="B881" s="135" t="s">
        <v>218</v>
      </c>
      <c r="C881" s="136" t="s">
        <v>524</v>
      </c>
      <c r="D881" s="136" t="s">
        <v>534</v>
      </c>
      <c r="E881" s="136" t="s">
        <v>495</v>
      </c>
      <c r="F881" s="137" t="n">
        <f aca="false">F882+F883</f>
        <v>138294944</v>
      </c>
      <c r="G881" s="121" t="n">
        <f aca="false">I881-F881</f>
        <v>0</v>
      </c>
      <c r="H881" s="132" t="n">
        <f aca="false">(G881/F881)*100</f>
        <v>0</v>
      </c>
      <c r="I881" s="137" t="n">
        <f aca="false">I882+I883</f>
        <v>138294944</v>
      </c>
      <c r="J881" s="138"/>
      <c r="K881" s="138"/>
      <c r="L881" s="139"/>
      <c r="M881" s="139"/>
      <c r="N881" s="138"/>
      <c r="O881" s="138"/>
      <c r="P881" s="140"/>
      <c r="Q881" s="138"/>
      <c r="R881" s="146"/>
      <c r="S881" s="125" t="n">
        <f aca="false">SUM(J881:R881)</f>
        <v>0</v>
      </c>
    </row>
    <row r="882" s="143" customFormat="true" ht="93.75" hidden="false" customHeight="false" outlineLevel="0" collapsed="false">
      <c r="A882" s="134" t="s">
        <v>511</v>
      </c>
      <c r="B882" s="135" t="s">
        <v>218</v>
      </c>
      <c r="C882" s="135" t="s">
        <v>524</v>
      </c>
      <c r="D882" s="135" t="s">
        <v>534</v>
      </c>
      <c r="E882" s="135" t="s">
        <v>512</v>
      </c>
      <c r="F882" s="137" t="n">
        <v>133992000</v>
      </c>
      <c r="G882" s="121" t="n">
        <f aca="false">I882-F882</f>
        <v>0</v>
      </c>
      <c r="H882" s="132" t="n">
        <f aca="false">(G882/F882)*100</f>
        <v>0</v>
      </c>
      <c r="I882" s="137" t="n">
        <v>133992000</v>
      </c>
      <c r="J882" s="138"/>
      <c r="K882" s="138"/>
      <c r="L882" s="139"/>
      <c r="M882" s="139"/>
      <c r="N882" s="138"/>
      <c r="O882" s="138"/>
      <c r="P882" s="140"/>
      <c r="Q882" s="138"/>
      <c r="R882" s="146"/>
      <c r="S882" s="125" t="n">
        <f aca="false">SUM(J882:R882)</f>
        <v>0</v>
      </c>
      <c r="T882" s="142"/>
      <c r="U882" s="142"/>
      <c r="V882" s="142"/>
      <c r="W882" s="142"/>
    </row>
    <row r="883" customFormat="false" ht="37.5" hidden="false" customHeight="false" outlineLevel="0" collapsed="false">
      <c r="A883" s="134" t="s">
        <v>496</v>
      </c>
      <c r="B883" s="135" t="s">
        <v>218</v>
      </c>
      <c r="C883" s="135" t="s">
        <v>524</v>
      </c>
      <c r="D883" s="135" t="s">
        <v>534</v>
      </c>
      <c r="E883" s="135" t="s">
        <v>497</v>
      </c>
      <c r="F883" s="137" t="n">
        <v>4302944</v>
      </c>
      <c r="G883" s="121" t="n">
        <f aca="false">I883-F883</f>
        <v>0</v>
      </c>
      <c r="H883" s="132" t="n">
        <f aca="false">(G883/F883)*100</f>
        <v>0</v>
      </c>
      <c r="I883" s="137" t="n">
        <v>4302944</v>
      </c>
      <c r="J883" s="138"/>
      <c r="K883" s="138"/>
      <c r="L883" s="139"/>
      <c r="M883" s="139"/>
      <c r="N883" s="138"/>
      <c r="O883" s="138"/>
      <c r="P883" s="140"/>
      <c r="Q883" s="138"/>
      <c r="R883" s="146"/>
      <c r="S883" s="125" t="n">
        <f aca="false">SUM(J883:R883)</f>
        <v>0</v>
      </c>
    </row>
    <row r="884" customFormat="false" ht="18.75" hidden="false" customHeight="false" outlineLevel="0" collapsed="false">
      <c r="A884" s="134" t="s">
        <v>303</v>
      </c>
      <c r="B884" s="135" t="s">
        <v>218</v>
      </c>
      <c r="C884" s="136" t="s">
        <v>524</v>
      </c>
      <c r="D884" s="136" t="s">
        <v>304</v>
      </c>
      <c r="E884" s="136"/>
      <c r="F884" s="137" t="n">
        <f aca="false">F885</f>
        <v>350000</v>
      </c>
      <c r="G884" s="121" t="n">
        <f aca="false">I884-F884</f>
        <v>0</v>
      </c>
      <c r="H884" s="132" t="n">
        <f aca="false">(G884/F884)*100</f>
        <v>0</v>
      </c>
      <c r="I884" s="137" t="n">
        <f aca="false">I885</f>
        <v>350000</v>
      </c>
      <c r="J884" s="138"/>
      <c r="K884" s="138"/>
      <c r="L884" s="139"/>
      <c r="M884" s="139"/>
      <c r="N884" s="138"/>
      <c r="O884" s="138"/>
      <c r="P884" s="140"/>
      <c r="Q884" s="138"/>
      <c r="R884" s="146"/>
      <c r="S884" s="125" t="n">
        <f aca="false">SUM(J884:R884)</f>
        <v>0</v>
      </c>
    </row>
    <row r="885" customFormat="false" ht="18.75" hidden="false" customHeight="false" outlineLevel="0" collapsed="false">
      <c r="A885" s="134" t="s">
        <v>608</v>
      </c>
      <c r="B885" s="135" t="s">
        <v>218</v>
      </c>
      <c r="C885" s="136" t="s">
        <v>524</v>
      </c>
      <c r="D885" s="136" t="s">
        <v>609</v>
      </c>
      <c r="E885" s="136"/>
      <c r="F885" s="137" t="n">
        <f aca="false">F886</f>
        <v>350000</v>
      </c>
      <c r="G885" s="121" t="n">
        <f aca="false">I885-F885</f>
        <v>0</v>
      </c>
      <c r="H885" s="132" t="n">
        <f aca="false">(G885/F885)*100</f>
        <v>0</v>
      </c>
      <c r="I885" s="137" t="n">
        <f aca="false">I886</f>
        <v>350000</v>
      </c>
      <c r="J885" s="138"/>
      <c r="K885" s="138"/>
      <c r="L885" s="139"/>
      <c r="M885" s="139"/>
      <c r="N885" s="138"/>
      <c r="O885" s="138"/>
      <c r="P885" s="140"/>
      <c r="Q885" s="138"/>
      <c r="R885" s="146"/>
      <c r="S885" s="125" t="n">
        <f aca="false">SUM(J885:R885)</f>
        <v>0</v>
      </c>
    </row>
    <row r="886" customFormat="false" ht="18.75" hidden="false" customHeight="false" outlineLevel="0" collapsed="false">
      <c r="A886" s="134" t="s">
        <v>610</v>
      </c>
      <c r="B886" s="135" t="s">
        <v>218</v>
      </c>
      <c r="C886" s="136" t="s">
        <v>524</v>
      </c>
      <c r="D886" s="136" t="s">
        <v>611</v>
      </c>
      <c r="E886" s="136"/>
      <c r="F886" s="137" t="n">
        <f aca="false">F887</f>
        <v>350000</v>
      </c>
      <c r="G886" s="121" t="n">
        <f aca="false">I886-F886</f>
        <v>0</v>
      </c>
      <c r="H886" s="132" t="n">
        <f aca="false">(G886/F886)*100</f>
        <v>0</v>
      </c>
      <c r="I886" s="137" t="n">
        <f aca="false">I887</f>
        <v>350000</v>
      </c>
      <c r="J886" s="138"/>
      <c r="K886" s="138"/>
      <c r="L886" s="139"/>
      <c r="M886" s="139"/>
      <c r="N886" s="138"/>
      <c r="O886" s="138"/>
      <c r="P886" s="140"/>
      <c r="Q886" s="138"/>
      <c r="R886" s="146"/>
      <c r="S886" s="125" t="n">
        <f aca="false">SUM(J886:R886)</f>
        <v>0</v>
      </c>
    </row>
    <row r="887" customFormat="false" ht="75" hidden="false" customHeight="false" outlineLevel="0" collapsed="false">
      <c r="A887" s="134" t="s">
        <v>368</v>
      </c>
      <c r="B887" s="135" t="s">
        <v>218</v>
      </c>
      <c r="C887" s="136" t="s">
        <v>524</v>
      </c>
      <c r="D887" s="136" t="s">
        <v>611</v>
      </c>
      <c r="E887" s="136" t="s">
        <v>369</v>
      </c>
      <c r="F887" s="137" t="n">
        <f aca="false">F888</f>
        <v>350000</v>
      </c>
      <c r="G887" s="121" t="n">
        <f aca="false">I887-F887</f>
        <v>0</v>
      </c>
      <c r="H887" s="132" t="n">
        <f aca="false">(G887/F887)*100</f>
        <v>0</v>
      </c>
      <c r="I887" s="137" t="n">
        <f aca="false">I888</f>
        <v>350000</v>
      </c>
      <c r="J887" s="138"/>
      <c r="K887" s="138"/>
      <c r="L887" s="139"/>
      <c r="M887" s="139"/>
      <c r="N887" s="138"/>
      <c r="O887" s="138"/>
      <c r="P887" s="140"/>
      <c r="Q887" s="138"/>
      <c r="R887" s="146"/>
      <c r="S887" s="125" t="n">
        <f aca="false">SUM(J887:R887)</f>
        <v>0</v>
      </c>
    </row>
    <row r="888" customFormat="false" ht="18.75" hidden="false" customHeight="false" outlineLevel="0" collapsed="false">
      <c r="A888" s="141" t="s">
        <v>494</v>
      </c>
      <c r="B888" s="135" t="s">
        <v>218</v>
      </c>
      <c r="C888" s="136" t="s">
        <v>524</v>
      </c>
      <c r="D888" s="136" t="s">
        <v>611</v>
      </c>
      <c r="E888" s="136" t="s">
        <v>495</v>
      </c>
      <c r="F888" s="137" t="n">
        <f aca="false">F889</f>
        <v>350000</v>
      </c>
      <c r="G888" s="121" t="n">
        <f aca="false">I888-F888</f>
        <v>0</v>
      </c>
      <c r="H888" s="132" t="n">
        <f aca="false">(G888/F888)*100</f>
        <v>0</v>
      </c>
      <c r="I888" s="137" t="n">
        <f aca="false">I889</f>
        <v>350000</v>
      </c>
      <c r="J888" s="138"/>
      <c r="K888" s="138"/>
      <c r="L888" s="139"/>
      <c r="M888" s="139"/>
      <c r="N888" s="138"/>
      <c r="O888" s="138"/>
      <c r="P888" s="140"/>
      <c r="Q888" s="138"/>
      <c r="R888" s="146"/>
      <c r="S888" s="125" t="n">
        <f aca="false">SUM(J888:R888)</f>
        <v>0</v>
      </c>
    </row>
    <row r="889" customFormat="false" ht="37.5" hidden="false" customHeight="false" outlineLevel="0" collapsed="false">
      <c r="A889" s="134" t="s">
        <v>496</v>
      </c>
      <c r="B889" s="135" t="s">
        <v>218</v>
      </c>
      <c r="C889" s="135" t="s">
        <v>524</v>
      </c>
      <c r="D889" s="135" t="s">
        <v>611</v>
      </c>
      <c r="E889" s="135" t="s">
        <v>497</v>
      </c>
      <c r="F889" s="137" t="n">
        <v>350000</v>
      </c>
      <c r="G889" s="121" t="n">
        <f aca="false">I889-F889</f>
        <v>0</v>
      </c>
      <c r="H889" s="132" t="n">
        <f aca="false">(G889/F889)*100</f>
        <v>0</v>
      </c>
      <c r="I889" s="137" t="n">
        <v>350000</v>
      </c>
      <c r="J889" s="138"/>
      <c r="K889" s="138"/>
      <c r="L889" s="139"/>
      <c r="M889" s="139"/>
      <c r="N889" s="138"/>
      <c r="O889" s="138"/>
      <c r="P889" s="140"/>
      <c r="Q889" s="138"/>
      <c r="R889" s="146"/>
      <c r="S889" s="125" t="n">
        <f aca="false">SUM(J889:R889)</f>
        <v>0</v>
      </c>
    </row>
    <row r="890" customFormat="false" ht="37.5" hidden="false" customHeight="false" outlineLevel="0" collapsed="false">
      <c r="A890" s="134" t="s">
        <v>245</v>
      </c>
      <c r="B890" s="135" t="s">
        <v>218</v>
      </c>
      <c r="C890" s="136" t="s">
        <v>524</v>
      </c>
      <c r="D890" s="136" t="s">
        <v>246</v>
      </c>
      <c r="E890" s="136"/>
      <c r="F890" s="149" t="n">
        <f aca="false">F891+F895+F900</f>
        <v>884000</v>
      </c>
      <c r="G890" s="121" t="n">
        <f aca="false">I890-F890</f>
        <v>0</v>
      </c>
      <c r="H890" s="132" t="n">
        <f aca="false">(G890/F890)*100</f>
        <v>0</v>
      </c>
      <c r="I890" s="137" t="n">
        <f aca="false">I891+I895+I900</f>
        <v>884000</v>
      </c>
      <c r="J890" s="138"/>
      <c r="K890" s="138"/>
      <c r="L890" s="139"/>
      <c r="M890" s="139"/>
      <c r="N890" s="138"/>
      <c r="O890" s="138"/>
      <c r="P890" s="140"/>
      <c r="Q890" s="138"/>
      <c r="R890" s="146"/>
      <c r="S890" s="125" t="n">
        <f aca="false">SUM(J890:R890)</f>
        <v>0</v>
      </c>
    </row>
    <row r="891" customFormat="false" ht="56.25" hidden="false" customHeight="false" outlineLevel="0" collapsed="false">
      <c r="A891" s="134" t="s">
        <v>253</v>
      </c>
      <c r="B891" s="135" t="s">
        <v>218</v>
      </c>
      <c r="C891" s="136" t="s">
        <v>524</v>
      </c>
      <c r="D891" s="136" t="s">
        <v>254</v>
      </c>
      <c r="E891" s="136"/>
      <c r="F891" s="137" t="n">
        <f aca="false">F892</f>
        <v>450000</v>
      </c>
      <c r="G891" s="121" t="n">
        <f aca="false">I891-F891</f>
        <v>0</v>
      </c>
      <c r="H891" s="132" t="n">
        <f aca="false">(G891/F891)*100</f>
        <v>0</v>
      </c>
      <c r="I891" s="137" t="n">
        <f aca="false">I892</f>
        <v>450000</v>
      </c>
      <c r="J891" s="138"/>
      <c r="K891" s="138"/>
      <c r="L891" s="139"/>
      <c r="M891" s="139"/>
      <c r="N891" s="138"/>
      <c r="O891" s="138"/>
      <c r="P891" s="140"/>
      <c r="Q891" s="138"/>
      <c r="R891" s="146"/>
      <c r="S891" s="125" t="n">
        <f aca="false">SUM(J891:R891)</f>
        <v>0</v>
      </c>
    </row>
    <row r="892" customFormat="false" ht="75" hidden="false" customHeight="false" outlineLevel="0" collapsed="false">
      <c r="A892" s="134" t="s">
        <v>368</v>
      </c>
      <c r="B892" s="135" t="s">
        <v>218</v>
      </c>
      <c r="C892" s="136" t="s">
        <v>524</v>
      </c>
      <c r="D892" s="136" t="s">
        <v>254</v>
      </c>
      <c r="E892" s="136" t="s">
        <v>369</v>
      </c>
      <c r="F892" s="137" t="n">
        <f aca="false">F893</f>
        <v>450000</v>
      </c>
      <c r="G892" s="121" t="n">
        <f aca="false">I892-F892</f>
        <v>0</v>
      </c>
      <c r="H892" s="132" t="n">
        <f aca="false">(G892/F892)*100</f>
        <v>0</v>
      </c>
      <c r="I892" s="137" t="n">
        <f aca="false">I893</f>
        <v>450000</v>
      </c>
      <c r="J892" s="138"/>
      <c r="K892" s="138"/>
      <c r="L892" s="139"/>
      <c r="M892" s="139"/>
      <c r="N892" s="138"/>
      <c r="O892" s="138"/>
      <c r="P892" s="140"/>
      <c r="Q892" s="138"/>
      <c r="R892" s="146"/>
      <c r="S892" s="125" t="n">
        <f aca="false">SUM(J892:R892)</f>
        <v>0</v>
      </c>
    </row>
    <row r="893" customFormat="false" ht="18.75" hidden="false" customHeight="false" outlineLevel="0" collapsed="false">
      <c r="A893" s="141" t="s">
        <v>494</v>
      </c>
      <c r="B893" s="135" t="s">
        <v>218</v>
      </c>
      <c r="C893" s="136" t="s">
        <v>524</v>
      </c>
      <c r="D893" s="136" t="s">
        <v>254</v>
      </c>
      <c r="E893" s="136" t="s">
        <v>495</v>
      </c>
      <c r="F893" s="137" t="n">
        <f aca="false">F894</f>
        <v>450000</v>
      </c>
      <c r="G893" s="121" t="n">
        <f aca="false">I893-F893</f>
        <v>0</v>
      </c>
      <c r="H893" s="132" t="n">
        <f aca="false">(G893/F893)*100</f>
        <v>0</v>
      </c>
      <c r="I893" s="137" t="n">
        <f aca="false">I894</f>
        <v>450000</v>
      </c>
      <c r="J893" s="138"/>
      <c r="K893" s="138"/>
      <c r="L893" s="139"/>
      <c r="M893" s="139"/>
      <c r="N893" s="138"/>
      <c r="O893" s="138"/>
      <c r="P893" s="140"/>
      <c r="Q893" s="138"/>
      <c r="R893" s="146"/>
      <c r="S893" s="125" t="n">
        <f aca="false">SUM(J893:R893)</f>
        <v>0</v>
      </c>
    </row>
    <row r="894" customFormat="false" ht="37.5" hidden="false" customHeight="false" outlineLevel="0" collapsed="false">
      <c r="A894" s="134" t="s">
        <v>496</v>
      </c>
      <c r="B894" s="135" t="s">
        <v>218</v>
      </c>
      <c r="C894" s="135" t="s">
        <v>524</v>
      </c>
      <c r="D894" s="135" t="s">
        <v>254</v>
      </c>
      <c r="E894" s="135" t="s">
        <v>497</v>
      </c>
      <c r="F894" s="137" t="n">
        <v>450000</v>
      </c>
      <c r="G894" s="121" t="n">
        <f aca="false">I894-F894</f>
        <v>0</v>
      </c>
      <c r="H894" s="132" t="n">
        <f aca="false">(G894/F894)*100</f>
        <v>0</v>
      </c>
      <c r="I894" s="137" t="n">
        <v>450000</v>
      </c>
      <c r="J894" s="138"/>
      <c r="K894" s="138"/>
      <c r="L894" s="139"/>
      <c r="M894" s="139"/>
      <c r="N894" s="138"/>
      <c r="O894" s="138"/>
      <c r="P894" s="140"/>
      <c r="Q894" s="138"/>
      <c r="R894" s="146"/>
      <c r="S894" s="125" t="n">
        <f aca="false">SUM(J894:R894)</f>
        <v>0</v>
      </c>
    </row>
    <row r="895" customFormat="false" ht="93.75" hidden="false" customHeight="false" outlineLevel="0" collapsed="false">
      <c r="A895" s="134" t="s">
        <v>261</v>
      </c>
      <c r="B895" s="135" t="s">
        <v>218</v>
      </c>
      <c r="C895" s="136" t="s">
        <v>524</v>
      </c>
      <c r="D895" s="136" t="s">
        <v>262</v>
      </c>
      <c r="E895" s="136"/>
      <c r="F895" s="137" t="n">
        <f aca="false">F896</f>
        <v>204600</v>
      </c>
      <c r="G895" s="121" t="n">
        <f aca="false">I895-F895</f>
        <v>0</v>
      </c>
      <c r="H895" s="132" t="n">
        <f aca="false">(G895/F895)*100</f>
        <v>0</v>
      </c>
      <c r="I895" s="137" t="n">
        <f aca="false">I896</f>
        <v>204600</v>
      </c>
      <c r="J895" s="138"/>
      <c r="K895" s="138"/>
      <c r="L895" s="139"/>
      <c r="M895" s="139"/>
      <c r="N895" s="138"/>
      <c r="O895" s="138"/>
      <c r="P895" s="140"/>
      <c r="Q895" s="138"/>
      <c r="R895" s="146"/>
      <c r="S895" s="125" t="n">
        <f aca="false">SUM(J895:R895)</f>
        <v>0</v>
      </c>
    </row>
    <row r="896" customFormat="false" ht="93.75" hidden="false" customHeight="false" outlineLevel="0" collapsed="false">
      <c r="A896" s="134" t="s">
        <v>263</v>
      </c>
      <c r="B896" s="135" t="s">
        <v>218</v>
      </c>
      <c r="C896" s="136" t="s">
        <v>524</v>
      </c>
      <c r="D896" s="136" t="s">
        <v>264</v>
      </c>
      <c r="E896" s="136"/>
      <c r="F896" s="137" t="n">
        <f aca="false">F897</f>
        <v>204600</v>
      </c>
      <c r="G896" s="121" t="n">
        <f aca="false">I896-F896</f>
        <v>0</v>
      </c>
      <c r="H896" s="132" t="n">
        <f aca="false">(G896/F896)*100</f>
        <v>0</v>
      </c>
      <c r="I896" s="137" t="n">
        <f aca="false">I897</f>
        <v>204600</v>
      </c>
      <c r="J896" s="138"/>
      <c r="K896" s="138"/>
      <c r="L896" s="139"/>
      <c r="M896" s="139"/>
      <c r="N896" s="138"/>
      <c r="O896" s="138"/>
      <c r="P896" s="140"/>
      <c r="Q896" s="138"/>
      <c r="R896" s="146"/>
      <c r="S896" s="125" t="n">
        <f aca="false">SUM(J896:R896)</f>
        <v>0</v>
      </c>
    </row>
    <row r="897" customFormat="false" ht="75" hidden="false" customHeight="false" outlineLevel="0" collapsed="false">
      <c r="A897" s="134" t="s">
        <v>368</v>
      </c>
      <c r="B897" s="135" t="s">
        <v>218</v>
      </c>
      <c r="C897" s="136" t="s">
        <v>524</v>
      </c>
      <c r="D897" s="136" t="s">
        <v>264</v>
      </c>
      <c r="E897" s="136" t="s">
        <v>369</v>
      </c>
      <c r="F897" s="137" t="n">
        <f aca="false">F898</f>
        <v>204600</v>
      </c>
      <c r="G897" s="121" t="n">
        <f aca="false">I897-F897</f>
        <v>0</v>
      </c>
      <c r="H897" s="132" t="n">
        <f aca="false">(G897/F897)*100</f>
        <v>0</v>
      </c>
      <c r="I897" s="137" t="n">
        <f aca="false">I898</f>
        <v>204600</v>
      </c>
      <c r="J897" s="138"/>
      <c r="K897" s="138"/>
      <c r="L897" s="139"/>
      <c r="M897" s="139"/>
      <c r="N897" s="138"/>
      <c r="O897" s="138"/>
      <c r="P897" s="140"/>
      <c r="Q897" s="138"/>
      <c r="R897" s="146"/>
      <c r="S897" s="125" t="n">
        <f aca="false">SUM(J897:R897)</f>
        <v>0</v>
      </c>
    </row>
    <row r="898" customFormat="false" ht="18.75" hidden="false" customHeight="false" outlineLevel="0" collapsed="false">
      <c r="A898" s="141" t="s">
        <v>494</v>
      </c>
      <c r="B898" s="135" t="s">
        <v>218</v>
      </c>
      <c r="C898" s="136" t="s">
        <v>524</v>
      </c>
      <c r="D898" s="136" t="s">
        <v>264</v>
      </c>
      <c r="E898" s="136" t="s">
        <v>495</v>
      </c>
      <c r="F898" s="137" t="n">
        <f aca="false">F899</f>
        <v>204600</v>
      </c>
      <c r="G898" s="121" t="n">
        <f aca="false">I898-F898</f>
        <v>0</v>
      </c>
      <c r="H898" s="132" t="n">
        <f aca="false">(G898/F898)*100</f>
        <v>0</v>
      </c>
      <c r="I898" s="137" t="n">
        <f aca="false">I899</f>
        <v>204600</v>
      </c>
      <c r="J898" s="138"/>
      <c r="K898" s="138"/>
      <c r="L898" s="139"/>
      <c r="M898" s="139"/>
      <c r="N898" s="138"/>
      <c r="O898" s="138"/>
      <c r="P898" s="140"/>
      <c r="Q898" s="138"/>
      <c r="R898" s="146"/>
      <c r="S898" s="125" t="n">
        <f aca="false">SUM(J898:R898)</f>
        <v>0</v>
      </c>
    </row>
    <row r="899" customFormat="false" ht="37.5" hidden="false" customHeight="false" outlineLevel="0" collapsed="false">
      <c r="A899" s="134" t="s">
        <v>496</v>
      </c>
      <c r="B899" s="135" t="s">
        <v>218</v>
      </c>
      <c r="C899" s="135" t="s">
        <v>524</v>
      </c>
      <c r="D899" s="135" t="s">
        <v>264</v>
      </c>
      <c r="E899" s="135" t="s">
        <v>497</v>
      </c>
      <c r="F899" s="137" t="n">
        <v>204600</v>
      </c>
      <c r="G899" s="121" t="n">
        <f aca="false">I899-F899</f>
        <v>0</v>
      </c>
      <c r="H899" s="132" t="n">
        <f aca="false">(G899/F899)*100</f>
        <v>0</v>
      </c>
      <c r="I899" s="137" t="n">
        <v>204600</v>
      </c>
      <c r="J899" s="138"/>
      <c r="K899" s="138"/>
      <c r="L899" s="139"/>
      <c r="M899" s="139"/>
      <c r="N899" s="138"/>
      <c r="O899" s="138"/>
      <c r="P899" s="140"/>
      <c r="Q899" s="138"/>
      <c r="R899" s="146"/>
      <c r="S899" s="125" t="n">
        <f aca="false">SUM(J899:R899)</f>
        <v>0</v>
      </c>
    </row>
    <row r="900" customFormat="false" ht="75" hidden="false" customHeight="false" outlineLevel="0" collapsed="false">
      <c r="A900" s="134" t="s">
        <v>265</v>
      </c>
      <c r="B900" s="135" t="s">
        <v>218</v>
      </c>
      <c r="C900" s="136" t="s">
        <v>524</v>
      </c>
      <c r="D900" s="136" t="s">
        <v>266</v>
      </c>
      <c r="E900" s="136"/>
      <c r="F900" s="137" t="n">
        <f aca="false">F901</f>
        <v>229400</v>
      </c>
      <c r="G900" s="121" t="n">
        <f aca="false">I900-F900</f>
        <v>0</v>
      </c>
      <c r="H900" s="132" t="n">
        <f aca="false">(G900/F900)*100</f>
        <v>0</v>
      </c>
      <c r="I900" s="137" t="n">
        <f aca="false">I901</f>
        <v>229400</v>
      </c>
      <c r="J900" s="138"/>
      <c r="K900" s="138"/>
      <c r="L900" s="139"/>
      <c r="M900" s="139"/>
      <c r="N900" s="138"/>
      <c r="O900" s="138"/>
      <c r="P900" s="140"/>
      <c r="Q900" s="138"/>
      <c r="R900" s="146"/>
      <c r="S900" s="125" t="n">
        <f aca="false">SUM(J900:R900)</f>
        <v>0</v>
      </c>
    </row>
    <row r="901" customFormat="false" ht="75" hidden="false" customHeight="false" outlineLevel="0" collapsed="false">
      <c r="A901" s="134" t="s">
        <v>368</v>
      </c>
      <c r="B901" s="135" t="s">
        <v>218</v>
      </c>
      <c r="C901" s="136" t="s">
        <v>524</v>
      </c>
      <c r="D901" s="136" t="s">
        <v>266</v>
      </c>
      <c r="E901" s="136" t="s">
        <v>369</v>
      </c>
      <c r="F901" s="137" t="n">
        <f aca="false">F902</f>
        <v>229400</v>
      </c>
      <c r="G901" s="121" t="n">
        <f aca="false">I901-F901</f>
        <v>0</v>
      </c>
      <c r="H901" s="132" t="n">
        <f aca="false">(G901/F901)*100</f>
        <v>0</v>
      </c>
      <c r="I901" s="137" t="n">
        <f aca="false">I902</f>
        <v>229400</v>
      </c>
      <c r="J901" s="138"/>
      <c r="K901" s="138"/>
      <c r="L901" s="139"/>
      <c r="M901" s="139"/>
      <c r="N901" s="138"/>
      <c r="O901" s="138"/>
      <c r="P901" s="140"/>
      <c r="Q901" s="138"/>
      <c r="R901" s="146"/>
      <c r="S901" s="125" t="n">
        <f aca="false">SUM(J901:R901)</f>
        <v>0</v>
      </c>
    </row>
    <row r="902" customFormat="false" ht="18.75" hidden="false" customHeight="false" outlineLevel="0" collapsed="false">
      <c r="A902" s="141" t="s">
        <v>494</v>
      </c>
      <c r="B902" s="135" t="s">
        <v>218</v>
      </c>
      <c r="C902" s="136" t="s">
        <v>524</v>
      </c>
      <c r="D902" s="136" t="s">
        <v>266</v>
      </c>
      <c r="E902" s="136" t="s">
        <v>495</v>
      </c>
      <c r="F902" s="137" t="n">
        <f aca="false">F903</f>
        <v>229400</v>
      </c>
      <c r="G902" s="121" t="n">
        <f aca="false">I902-F902</f>
        <v>0</v>
      </c>
      <c r="H902" s="132" t="n">
        <f aca="false">(G902/F902)*100</f>
        <v>0</v>
      </c>
      <c r="I902" s="137" t="n">
        <f aca="false">I903</f>
        <v>229400</v>
      </c>
      <c r="J902" s="138"/>
      <c r="K902" s="138"/>
      <c r="L902" s="139"/>
      <c r="M902" s="139"/>
      <c r="N902" s="138"/>
      <c r="O902" s="138"/>
      <c r="P902" s="140"/>
      <c r="Q902" s="138"/>
      <c r="R902" s="146"/>
      <c r="S902" s="125" t="n">
        <f aca="false">SUM(J902:R902)</f>
        <v>0</v>
      </c>
    </row>
    <row r="903" customFormat="false" ht="37.5" hidden="false" customHeight="false" outlineLevel="0" collapsed="false">
      <c r="A903" s="134" t="s">
        <v>496</v>
      </c>
      <c r="B903" s="135" t="s">
        <v>218</v>
      </c>
      <c r="C903" s="135" t="s">
        <v>524</v>
      </c>
      <c r="D903" s="135" t="s">
        <v>266</v>
      </c>
      <c r="E903" s="135" t="s">
        <v>497</v>
      </c>
      <c r="F903" s="137" t="n">
        <v>229400</v>
      </c>
      <c r="G903" s="121" t="n">
        <f aca="false">I903-F903</f>
        <v>0</v>
      </c>
      <c r="H903" s="132" t="n">
        <f aca="false">(G903/F903)*100</f>
        <v>0</v>
      </c>
      <c r="I903" s="137" t="n">
        <v>229400</v>
      </c>
      <c r="J903" s="138"/>
      <c r="K903" s="138"/>
      <c r="L903" s="139"/>
      <c r="M903" s="139"/>
      <c r="N903" s="138"/>
      <c r="O903" s="138"/>
      <c r="P903" s="140"/>
      <c r="Q903" s="138"/>
      <c r="R903" s="146"/>
      <c r="S903" s="125" t="n">
        <f aca="false">SUM(J903:R903)</f>
        <v>0</v>
      </c>
    </row>
    <row r="904" customFormat="false" ht="18.75" hidden="false" customHeight="false" outlineLevel="0" collapsed="false">
      <c r="A904" s="134" t="s">
        <v>555</v>
      </c>
      <c r="B904" s="135" t="s">
        <v>218</v>
      </c>
      <c r="C904" s="136" t="s">
        <v>556</v>
      </c>
      <c r="D904" s="136"/>
      <c r="E904" s="136"/>
      <c r="F904" s="137" t="n">
        <f aca="false">F905+F910</f>
        <v>780125</v>
      </c>
      <c r="G904" s="121" t="n">
        <f aca="false">I904-F904</f>
        <v>0</v>
      </c>
      <c r="H904" s="132" t="n">
        <f aca="false">(G904/F904)*100</f>
        <v>0</v>
      </c>
      <c r="I904" s="137" t="n">
        <f aca="false">I905+I910</f>
        <v>780125</v>
      </c>
      <c r="J904" s="138"/>
      <c r="K904" s="138"/>
      <c r="L904" s="139"/>
      <c r="M904" s="139"/>
      <c r="N904" s="138"/>
      <c r="O904" s="138"/>
      <c r="P904" s="140"/>
      <c r="Q904" s="138"/>
      <c r="R904" s="146"/>
      <c r="S904" s="125" t="n">
        <f aca="false">SUM(J904:R904)</f>
        <v>0</v>
      </c>
    </row>
    <row r="905" customFormat="false" ht="37.5" hidden="false" customHeight="false" outlineLevel="0" collapsed="false">
      <c r="A905" s="134" t="s">
        <v>560</v>
      </c>
      <c r="B905" s="135" t="s">
        <v>218</v>
      </c>
      <c r="C905" s="136" t="s">
        <v>556</v>
      </c>
      <c r="D905" s="136" t="s">
        <v>561</v>
      </c>
      <c r="E905" s="136"/>
      <c r="F905" s="137" t="n">
        <f aca="false">F906</f>
        <v>332590</v>
      </c>
      <c r="G905" s="121" t="n">
        <f aca="false">I905-F905</f>
        <v>0</v>
      </c>
      <c r="H905" s="132" t="n">
        <f aca="false">(G905/F905)*100</f>
        <v>0</v>
      </c>
      <c r="I905" s="137" t="n">
        <f aca="false">I906</f>
        <v>332590</v>
      </c>
      <c r="J905" s="138"/>
      <c r="K905" s="138"/>
      <c r="L905" s="139"/>
      <c r="M905" s="139"/>
      <c r="N905" s="138"/>
      <c r="O905" s="138"/>
      <c r="P905" s="140"/>
      <c r="Q905" s="138"/>
      <c r="R905" s="146"/>
      <c r="S905" s="125" t="n">
        <f aca="false">SUM(J905:R905)</f>
        <v>0</v>
      </c>
    </row>
    <row r="906" customFormat="false" ht="18.75" hidden="false" customHeight="false" outlineLevel="0" collapsed="false">
      <c r="A906" s="134" t="s">
        <v>562</v>
      </c>
      <c r="B906" s="135" t="s">
        <v>218</v>
      </c>
      <c r="C906" s="136" t="s">
        <v>556</v>
      </c>
      <c r="D906" s="136" t="s">
        <v>563</v>
      </c>
      <c r="E906" s="136"/>
      <c r="F906" s="137" t="n">
        <f aca="false">F907</f>
        <v>332590</v>
      </c>
      <c r="G906" s="121" t="n">
        <f aca="false">I906-F906</f>
        <v>0</v>
      </c>
      <c r="H906" s="132" t="n">
        <f aca="false">(G906/F906)*100</f>
        <v>0</v>
      </c>
      <c r="I906" s="137" t="n">
        <f aca="false">I907</f>
        <v>332590</v>
      </c>
      <c r="J906" s="138"/>
      <c r="K906" s="138"/>
      <c r="L906" s="139"/>
      <c r="M906" s="139"/>
      <c r="N906" s="138"/>
      <c r="O906" s="138"/>
      <c r="P906" s="140"/>
      <c r="Q906" s="138"/>
      <c r="R906" s="146"/>
      <c r="S906" s="125" t="n">
        <f aca="false">SUM(J906:R906)</f>
        <v>0</v>
      </c>
    </row>
    <row r="907" customFormat="false" ht="37.5" hidden="false" customHeight="false" outlineLevel="0" collapsed="false">
      <c r="A907" s="134" t="s">
        <v>213</v>
      </c>
      <c r="B907" s="135" t="s">
        <v>218</v>
      </c>
      <c r="C907" s="136" t="s">
        <v>556</v>
      </c>
      <c r="D907" s="136" t="s">
        <v>563</v>
      </c>
      <c r="E907" s="136" t="s">
        <v>214</v>
      </c>
      <c r="F907" s="137" t="n">
        <f aca="false">F908</f>
        <v>332590</v>
      </c>
      <c r="G907" s="121" t="n">
        <f aca="false">I907-F907</f>
        <v>0</v>
      </c>
      <c r="H907" s="132" t="n">
        <f aca="false">(G907/F907)*100</f>
        <v>0</v>
      </c>
      <c r="I907" s="137" t="n">
        <f aca="false">I908</f>
        <v>332590</v>
      </c>
      <c r="J907" s="138"/>
      <c r="K907" s="138"/>
      <c r="L907" s="139"/>
      <c r="M907" s="139"/>
      <c r="N907" s="138"/>
      <c r="O907" s="138"/>
      <c r="P907" s="140"/>
      <c r="Q907" s="138"/>
      <c r="R907" s="146"/>
      <c r="S907" s="125" t="n">
        <f aca="false">SUM(J907:R907)</f>
        <v>0</v>
      </c>
    </row>
    <row r="908" customFormat="false" ht="37.5" hidden="false" customHeight="false" outlineLevel="0" collapsed="false">
      <c r="A908" s="134" t="s">
        <v>215</v>
      </c>
      <c r="B908" s="135" t="s">
        <v>218</v>
      </c>
      <c r="C908" s="136" t="s">
        <v>556</v>
      </c>
      <c r="D908" s="136" t="s">
        <v>563</v>
      </c>
      <c r="E908" s="136" t="s">
        <v>216</v>
      </c>
      <c r="F908" s="137" t="n">
        <f aca="false">F909</f>
        <v>332590</v>
      </c>
      <c r="G908" s="121" t="n">
        <f aca="false">I908-F908</f>
        <v>0</v>
      </c>
      <c r="H908" s="132" t="n">
        <f aca="false">(G908/F908)*100</f>
        <v>0</v>
      </c>
      <c r="I908" s="137" t="n">
        <f aca="false">I909</f>
        <v>332590</v>
      </c>
      <c r="J908" s="138"/>
      <c r="K908" s="138"/>
      <c r="L908" s="139"/>
      <c r="M908" s="139"/>
      <c r="N908" s="138"/>
      <c r="O908" s="138"/>
      <c r="P908" s="140"/>
      <c r="Q908" s="138"/>
      <c r="R908" s="146"/>
      <c r="S908" s="125" t="n">
        <f aca="false">SUM(J908:R908)</f>
        <v>0</v>
      </c>
    </row>
    <row r="909" s="143" customFormat="true" ht="37.5" hidden="false" customHeight="false" outlineLevel="0" collapsed="false">
      <c r="A909" s="134" t="s">
        <v>219</v>
      </c>
      <c r="B909" s="135" t="s">
        <v>218</v>
      </c>
      <c r="C909" s="135" t="s">
        <v>556</v>
      </c>
      <c r="D909" s="135" t="s">
        <v>563</v>
      </c>
      <c r="E909" s="135" t="s">
        <v>220</v>
      </c>
      <c r="F909" s="137" t="n">
        <v>332590</v>
      </c>
      <c r="G909" s="121" t="n">
        <f aca="false">I909-F909</f>
        <v>0</v>
      </c>
      <c r="H909" s="132" t="n">
        <f aca="false">(G909/F909)*100</f>
        <v>0</v>
      </c>
      <c r="I909" s="137" t="n">
        <v>332590</v>
      </c>
      <c r="J909" s="138"/>
      <c r="K909" s="138"/>
      <c r="L909" s="139"/>
      <c r="M909" s="139"/>
      <c r="N909" s="138"/>
      <c r="O909" s="138"/>
      <c r="P909" s="140"/>
      <c r="Q909" s="138"/>
      <c r="R909" s="146"/>
      <c r="S909" s="125" t="n">
        <f aca="false">SUM(J909:R909)</f>
        <v>0</v>
      </c>
      <c r="T909" s="142"/>
      <c r="U909" s="142"/>
      <c r="V909" s="142"/>
      <c r="W909" s="142"/>
    </row>
    <row r="910" customFormat="false" ht="34.15" hidden="false" customHeight="true" outlineLevel="0" collapsed="false">
      <c r="A910" s="134" t="s">
        <v>245</v>
      </c>
      <c r="B910" s="135" t="s">
        <v>218</v>
      </c>
      <c r="C910" s="136" t="s">
        <v>556</v>
      </c>
      <c r="D910" s="136" t="s">
        <v>246</v>
      </c>
      <c r="E910" s="136"/>
      <c r="F910" s="137" t="n">
        <f aca="false">F911</f>
        <v>447535</v>
      </c>
      <c r="G910" s="121" t="n">
        <f aca="false">I910-F910</f>
        <v>0</v>
      </c>
      <c r="H910" s="132" t="n">
        <f aca="false">(G910/F910)*100</f>
        <v>0</v>
      </c>
      <c r="I910" s="137" t="n">
        <f aca="false">I911</f>
        <v>447535</v>
      </c>
      <c r="J910" s="137"/>
      <c r="K910" s="137"/>
      <c r="L910" s="137"/>
      <c r="M910" s="137"/>
      <c r="N910" s="137"/>
      <c r="O910" s="137"/>
      <c r="P910" s="137"/>
      <c r="Q910" s="137"/>
      <c r="R910" s="137"/>
      <c r="S910" s="137" t="n">
        <f aca="false">S911</f>
        <v>0</v>
      </c>
    </row>
    <row r="911" customFormat="false" ht="75" hidden="false" customHeight="false" outlineLevel="0" collapsed="false">
      <c r="A911" s="134" t="s">
        <v>568</v>
      </c>
      <c r="B911" s="135" t="s">
        <v>218</v>
      </c>
      <c r="C911" s="136" t="s">
        <v>556</v>
      </c>
      <c r="D911" s="136" t="s">
        <v>569</v>
      </c>
      <c r="E911" s="136"/>
      <c r="F911" s="137" t="n">
        <f aca="false">F912</f>
        <v>447535</v>
      </c>
      <c r="G911" s="121" t="n">
        <f aca="false">I911-F911</f>
        <v>0</v>
      </c>
      <c r="H911" s="132" t="n">
        <f aca="false">(G911/F911)*100</f>
        <v>0</v>
      </c>
      <c r="I911" s="137" t="n">
        <f aca="false">I912</f>
        <v>447535</v>
      </c>
      <c r="J911" s="137"/>
      <c r="K911" s="137"/>
      <c r="L911" s="137"/>
      <c r="M911" s="137"/>
      <c r="N911" s="137"/>
      <c r="O911" s="137"/>
      <c r="P911" s="137"/>
      <c r="Q911" s="137"/>
      <c r="R911" s="137"/>
      <c r="S911" s="137" t="n">
        <f aca="false">S912</f>
        <v>0</v>
      </c>
    </row>
    <row r="912" customFormat="false" ht="37.5" hidden="false" customHeight="false" outlineLevel="0" collapsed="false">
      <c r="A912" s="134" t="s">
        <v>213</v>
      </c>
      <c r="B912" s="135" t="s">
        <v>218</v>
      </c>
      <c r="C912" s="136" t="s">
        <v>556</v>
      </c>
      <c r="D912" s="136" t="s">
        <v>569</v>
      </c>
      <c r="E912" s="136" t="s">
        <v>214</v>
      </c>
      <c r="F912" s="137" t="n">
        <f aca="false">F913</f>
        <v>447535</v>
      </c>
      <c r="G912" s="121" t="n">
        <f aca="false">I912-F912</f>
        <v>0</v>
      </c>
      <c r="H912" s="132" t="n">
        <f aca="false">(G912/F912)*100</f>
        <v>0</v>
      </c>
      <c r="I912" s="137" t="n">
        <f aca="false">I913</f>
        <v>447535</v>
      </c>
      <c r="J912" s="137"/>
      <c r="K912" s="137"/>
      <c r="L912" s="137"/>
      <c r="M912" s="137"/>
      <c r="N912" s="137"/>
      <c r="O912" s="137"/>
      <c r="P912" s="137"/>
      <c r="Q912" s="137"/>
      <c r="R912" s="137"/>
      <c r="S912" s="137" t="n">
        <f aca="false">S913</f>
        <v>0</v>
      </c>
    </row>
    <row r="913" customFormat="false" ht="37.5" hidden="false" customHeight="false" outlineLevel="0" collapsed="false">
      <c r="A913" s="134" t="s">
        <v>215</v>
      </c>
      <c r="B913" s="135" t="s">
        <v>218</v>
      </c>
      <c r="C913" s="136" t="s">
        <v>556</v>
      </c>
      <c r="D913" s="136" t="s">
        <v>569</v>
      </c>
      <c r="E913" s="136" t="s">
        <v>216</v>
      </c>
      <c r="F913" s="137" t="n">
        <f aca="false">F914</f>
        <v>447535</v>
      </c>
      <c r="G913" s="121" t="n">
        <f aca="false">I913-F913</f>
        <v>0</v>
      </c>
      <c r="H913" s="132" t="n">
        <f aca="false">(G913/F913)*100</f>
        <v>0</v>
      </c>
      <c r="I913" s="137" t="n">
        <f aca="false">I914</f>
        <v>447535</v>
      </c>
      <c r="J913" s="137"/>
      <c r="K913" s="137"/>
      <c r="L913" s="137"/>
      <c r="M913" s="137"/>
      <c r="N913" s="137"/>
      <c r="O913" s="137"/>
      <c r="P913" s="137"/>
      <c r="Q913" s="137"/>
      <c r="R913" s="137"/>
      <c r="S913" s="137" t="n">
        <f aca="false">S914</f>
        <v>0</v>
      </c>
    </row>
    <row r="914" customFormat="false" ht="37.5" hidden="false" customHeight="false" outlineLevel="0" collapsed="false">
      <c r="A914" s="134" t="s">
        <v>219</v>
      </c>
      <c r="B914" s="135" t="s">
        <v>218</v>
      </c>
      <c r="C914" s="135" t="s">
        <v>556</v>
      </c>
      <c r="D914" s="135" t="s">
        <v>569</v>
      </c>
      <c r="E914" s="135" t="s">
        <v>220</v>
      </c>
      <c r="F914" s="137" t="n">
        <v>447535</v>
      </c>
      <c r="G914" s="121" t="n">
        <f aca="false">I914-F914</f>
        <v>0</v>
      </c>
      <c r="H914" s="132" t="n">
        <f aca="false">(G914/F914)*100</f>
        <v>0</v>
      </c>
      <c r="I914" s="137" t="n">
        <v>447535</v>
      </c>
      <c r="J914" s="138"/>
      <c r="K914" s="138"/>
      <c r="L914" s="139"/>
      <c r="M914" s="139"/>
      <c r="N914" s="138"/>
      <c r="O914" s="138"/>
      <c r="P914" s="140"/>
      <c r="Q914" s="138"/>
      <c r="R914" s="146"/>
      <c r="S914" s="125" t="n">
        <f aca="false">SUM(J914:R914)</f>
        <v>0</v>
      </c>
    </row>
    <row r="915" customFormat="false" ht="18.75" hidden="false" customHeight="false" outlineLevel="0" collapsed="false">
      <c r="A915" s="134" t="s">
        <v>249</v>
      </c>
      <c r="B915" s="135" t="s">
        <v>218</v>
      </c>
      <c r="C915" s="136" t="s">
        <v>250</v>
      </c>
      <c r="D915" s="136"/>
      <c r="E915" s="136"/>
      <c r="F915" s="149" t="n">
        <f aca="false">F916+F996</f>
        <v>202539928</v>
      </c>
      <c r="G915" s="131" t="n">
        <f aca="false">I915-F915</f>
        <v>600000</v>
      </c>
      <c r="H915" s="132" t="n">
        <f aca="false">(G915/F915)*100</f>
        <v>0.296237885499791</v>
      </c>
      <c r="I915" s="149" t="n">
        <f aca="false">I916+I996</f>
        <v>203139928</v>
      </c>
      <c r="J915" s="138"/>
      <c r="K915" s="138"/>
      <c r="L915" s="139"/>
      <c r="M915" s="139"/>
      <c r="N915" s="138"/>
      <c r="O915" s="138"/>
      <c r="P915" s="140"/>
      <c r="Q915" s="138"/>
      <c r="R915" s="146"/>
      <c r="S915" s="125" t="n">
        <f aca="false">SUM(J915:R915)</f>
        <v>0</v>
      </c>
    </row>
    <row r="916" customFormat="false" ht="18.75" hidden="false" customHeight="false" outlineLevel="0" collapsed="false">
      <c r="A916" s="134" t="s">
        <v>612</v>
      </c>
      <c r="B916" s="135" t="s">
        <v>218</v>
      </c>
      <c r="C916" s="136" t="s">
        <v>613</v>
      </c>
      <c r="D916" s="136"/>
      <c r="E916" s="136"/>
      <c r="F916" s="137" t="n">
        <f aca="false">F917+F931+F937+F943+F949+F969</f>
        <v>172361854</v>
      </c>
      <c r="G916" s="131" t="n">
        <f aca="false">I916-F916</f>
        <v>600000</v>
      </c>
      <c r="H916" s="132" t="n">
        <f aca="false">(G916/F916)*100</f>
        <v>0.348104865476789</v>
      </c>
      <c r="I916" s="149" t="n">
        <f aca="false">I917+I931+I937+I943+I949+I969</f>
        <v>172961854</v>
      </c>
      <c r="J916" s="138"/>
      <c r="K916" s="138"/>
      <c r="L916" s="139"/>
      <c r="M916" s="139"/>
      <c r="N916" s="138"/>
      <c r="O916" s="138"/>
      <c r="P916" s="140"/>
      <c r="Q916" s="138"/>
      <c r="R916" s="146"/>
      <c r="S916" s="125" t="n">
        <f aca="false">SUM(J916:R916)</f>
        <v>0</v>
      </c>
    </row>
    <row r="917" customFormat="false" ht="37.5" hidden="false" customHeight="false" outlineLevel="0" collapsed="false">
      <c r="A917" s="134" t="s">
        <v>614</v>
      </c>
      <c r="B917" s="135" t="s">
        <v>218</v>
      </c>
      <c r="C917" s="136" t="s">
        <v>613</v>
      </c>
      <c r="D917" s="136" t="s">
        <v>615</v>
      </c>
      <c r="E917" s="136"/>
      <c r="F917" s="137" t="n">
        <f aca="false">F918+F922+F926</f>
        <v>72320556</v>
      </c>
      <c r="G917" s="131" t="n">
        <f aca="false">I917-F917</f>
        <v>404000</v>
      </c>
      <c r="H917" s="132" t="n">
        <f aca="false">(G917/F917)*100</f>
        <v>0.558624023852914</v>
      </c>
      <c r="I917" s="149" t="n">
        <f aca="false">I918+I922+I926</f>
        <v>72724556</v>
      </c>
      <c r="J917" s="138"/>
      <c r="K917" s="138"/>
      <c r="L917" s="139"/>
      <c r="M917" s="139"/>
      <c r="N917" s="138"/>
      <c r="O917" s="138"/>
      <c r="P917" s="140"/>
      <c r="Q917" s="138"/>
      <c r="R917" s="146"/>
      <c r="S917" s="125" t="n">
        <f aca="false">SUM(J917:R917)</f>
        <v>0</v>
      </c>
    </row>
    <row r="918" customFormat="false" ht="75" hidden="false" customHeight="false" outlineLevel="0" collapsed="false">
      <c r="A918" s="134" t="s">
        <v>616</v>
      </c>
      <c r="B918" s="135" t="s">
        <v>218</v>
      </c>
      <c r="C918" s="136" t="s">
        <v>613</v>
      </c>
      <c r="D918" s="136" t="s">
        <v>617</v>
      </c>
      <c r="E918" s="136"/>
      <c r="F918" s="137" t="n">
        <f aca="false">F919</f>
        <v>285100</v>
      </c>
      <c r="G918" s="131" t="n">
        <f aca="false">I918-F918</f>
        <v>0</v>
      </c>
      <c r="H918" s="132" t="n">
        <f aca="false">(G918/F918)*100</f>
        <v>0</v>
      </c>
      <c r="I918" s="137" t="n">
        <f aca="false">I919</f>
        <v>285100</v>
      </c>
      <c r="J918" s="138"/>
      <c r="K918" s="138"/>
      <c r="L918" s="139"/>
      <c r="M918" s="139"/>
      <c r="N918" s="138"/>
      <c r="O918" s="138"/>
      <c r="P918" s="140"/>
      <c r="Q918" s="138"/>
      <c r="R918" s="146"/>
      <c r="S918" s="125" t="n">
        <f aca="false">SUM(J918:R918)</f>
        <v>0</v>
      </c>
    </row>
    <row r="919" customFormat="false" ht="75" hidden="false" customHeight="false" outlineLevel="0" collapsed="false">
      <c r="A919" s="134" t="s">
        <v>368</v>
      </c>
      <c r="B919" s="135" t="s">
        <v>218</v>
      </c>
      <c r="C919" s="136" t="s">
        <v>613</v>
      </c>
      <c r="D919" s="136" t="s">
        <v>617</v>
      </c>
      <c r="E919" s="136" t="s">
        <v>369</v>
      </c>
      <c r="F919" s="137" t="n">
        <f aca="false">F920</f>
        <v>285100</v>
      </c>
      <c r="G919" s="131" t="n">
        <f aca="false">I919-F919</f>
        <v>0</v>
      </c>
      <c r="H919" s="132" t="n">
        <f aca="false">(G919/F919)*100</f>
        <v>0</v>
      </c>
      <c r="I919" s="137" t="n">
        <f aca="false">I920</f>
        <v>285100</v>
      </c>
      <c r="J919" s="138"/>
      <c r="K919" s="138"/>
      <c r="L919" s="139"/>
      <c r="M919" s="139"/>
      <c r="N919" s="138"/>
      <c r="O919" s="138"/>
      <c r="P919" s="140"/>
      <c r="Q919" s="138"/>
      <c r="R919" s="146"/>
      <c r="S919" s="125" t="n">
        <f aca="false">SUM(J919:R919)</f>
        <v>0</v>
      </c>
    </row>
    <row r="920" customFormat="false" ht="18.75" hidden="false" customHeight="false" outlineLevel="0" collapsed="false">
      <c r="A920" s="141" t="s">
        <v>494</v>
      </c>
      <c r="B920" s="135" t="s">
        <v>218</v>
      </c>
      <c r="C920" s="136" t="s">
        <v>613</v>
      </c>
      <c r="D920" s="136" t="s">
        <v>617</v>
      </c>
      <c r="E920" s="136" t="s">
        <v>495</v>
      </c>
      <c r="F920" s="137" t="n">
        <f aca="false">F921</f>
        <v>285100</v>
      </c>
      <c r="G920" s="131" t="n">
        <f aca="false">I920-F920</f>
        <v>0</v>
      </c>
      <c r="H920" s="132" t="n">
        <f aca="false">(G920/F920)*100</f>
        <v>0</v>
      </c>
      <c r="I920" s="137" t="n">
        <f aca="false">I921</f>
        <v>285100</v>
      </c>
      <c r="J920" s="138"/>
      <c r="K920" s="138"/>
      <c r="L920" s="139"/>
      <c r="M920" s="139"/>
      <c r="N920" s="138"/>
      <c r="O920" s="138"/>
      <c r="P920" s="140"/>
      <c r="Q920" s="138"/>
      <c r="R920" s="146"/>
      <c r="S920" s="125" t="n">
        <f aca="false">SUM(J920:R920)</f>
        <v>0</v>
      </c>
    </row>
    <row r="921" customFormat="false" ht="93.75" hidden="false" customHeight="false" outlineLevel="0" collapsed="false">
      <c r="A921" s="134" t="s">
        <v>511</v>
      </c>
      <c r="B921" s="135" t="s">
        <v>218</v>
      </c>
      <c r="C921" s="135" t="s">
        <v>613</v>
      </c>
      <c r="D921" s="135" t="s">
        <v>617</v>
      </c>
      <c r="E921" s="135" t="s">
        <v>512</v>
      </c>
      <c r="F921" s="137" t="n">
        <v>285100</v>
      </c>
      <c r="G921" s="131" t="n">
        <f aca="false">I921-F921</f>
        <v>0</v>
      </c>
      <c r="H921" s="132" t="n">
        <f aca="false">(G921/F921)*100</f>
        <v>0</v>
      </c>
      <c r="I921" s="137" t="n">
        <v>285100</v>
      </c>
      <c r="J921" s="138"/>
      <c r="K921" s="138"/>
      <c r="L921" s="139"/>
      <c r="M921" s="139"/>
      <c r="N921" s="138"/>
      <c r="O921" s="138"/>
      <c r="P921" s="140"/>
      <c r="Q921" s="138"/>
      <c r="R921" s="146"/>
      <c r="S921" s="125" t="n">
        <f aca="false">SUM(J921:R921)</f>
        <v>0</v>
      </c>
    </row>
    <row r="922" customFormat="false" ht="37.5" hidden="false" customHeight="false" outlineLevel="0" collapsed="false">
      <c r="A922" s="134" t="s">
        <v>618</v>
      </c>
      <c r="B922" s="135" t="s">
        <v>218</v>
      </c>
      <c r="C922" s="135" t="s">
        <v>613</v>
      </c>
      <c r="D922" s="135" t="s">
        <v>619</v>
      </c>
      <c r="E922" s="135"/>
      <c r="F922" s="137" t="n">
        <f aca="false">F923</f>
        <v>4400</v>
      </c>
      <c r="G922" s="131" t="n">
        <f aca="false">I922-F922</f>
        <v>0</v>
      </c>
      <c r="H922" s="132" t="n">
        <f aca="false">(G922/F922)*100</f>
        <v>0</v>
      </c>
      <c r="I922" s="137" t="n">
        <f aca="false">I923</f>
        <v>4400</v>
      </c>
      <c r="J922" s="138"/>
      <c r="K922" s="138"/>
      <c r="L922" s="139"/>
      <c r="M922" s="139"/>
      <c r="N922" s="138"/>
      <c r="O922" s="138"/>
      <c r="P922" s="140"/>
      <c r="Q922" s="138"/>
      <c r="R922" s="146"/>
      <c r="S922" s="125" t="n">
        <f aca="false">SUM(J922:R922)</f>
        <v>0</v>
      </c>
    </row>
    <row r="923" customFormat="false" ht="75" hidden="false" customHeight="false" outlineLevel="0" collapsed="false">
      <c r="A923" s="134" t="s">
        <v>368</v>
      </c>
      <c r="B923" s="135" t="s">
        <v>218</v>
      </c>
      <c r="C923" s="135" t="s">
        <v>613</v>
      </c>
      <c r="D923" s="135" t="s">
        <v>619</v>
      </c>
      <c r="E923" s="135" t="s">
        <v>369</v>
      </c>
      <c r="F923" s="137" t="n">
        <f aca="false">F924</f>
        <v>4400</v>
      </c>
      <c r="G923" s="131" t="n">
        <f aca="false">I923-F923</f>
        <v>0</v>
      </c>
      <c r="H923" s="132" t="n">
        <f aca="false">(G923/F923)*100</f>
        <v>0</v>
      </c>
      <c r="I923" s="137" t="n">
        <f aca="false">I924</f>
        <v>4400</v>
      </c>
      <c r="J923" s="138"/>
      <c r="K923" s="138"/>
      <c r="L923" s="139"/>
      <c r="M923" s="139"/>
      <c r="N923" s="138"/>
      <c r="O923" s="138"/>
      <c r="P923" s="140"/>
      <c r="Q923" s="138"/>
      <c r="R923" s="146"/>
      <c r="S923" s="125" t="n">
        <f aca="false">SUM(J923:R923)</f>
        <v>0</v>
      </c>
    </row>
    <row r="924" customFormat="false" ht="18.75" hidden="false" customHeight="false" outlineLevel="0" collapsed="false">
      <c r="A924" s="134" t="s">
        <v>494</v>
      </c>
      <c r="B924" s="135" t="s">
        <v>218</v>
      </c>
      <c r="C924" s="135" t="s">
        <v>613</v>
      </c>
      <c r="D924" s="135" t="s">
        <v>619</v>
      </c>
      <c r="E924" s="135" t="s">
        <v>495</v>
      </c>
      <c r="F924" s="137" t="n">
        <f aca="false">F925</f>
        <v>4400</v>
      </c>
      <c r="G924" s="131" t="n">
        <f aca="false">I924-F924</f>
        <v>0</v>
      </c>
      <c r="H924" s="132" t="n">
        <f aca="false">(G924/F924)*100</f>
        <v>0</v>
      </c>
      <c r="I924" s="137" t="n">
        <f aca="false">I925</f>
        <v>4400</v>
      </c>
      <c r="J924" s="138"/>
      <c r="K924" s="138"/>
      <c r="L924" s="139"/>
      <c r="M924" s="139"/>
      <c r="N924" s="138"/>
      <c r="O924" s="138"/>
      <c r="P924" s="140"/>
      <c r="Q924" s="138"/>
      <c r="R924" s="146"/>
      <c r="S924" s="125" t="n">
        <f aca="false">SUM(J924:R924)</f>
        <v>0</v>
      </c>
    </row>
    <row r="925" s="143" customFormat="true" ht="93.75" hidden="false" customHeight="false" outlineLevel="0" collapsed="false">
      <c r="A925" s="134" t="s">
        <v>511</v>
      </c>
      <c r="B925" s="135" t="s">
        <v>218</v>
      </c>
      <c r="C925" s="135" t="s">
        <v>613</v>
      </c>
      <c r="D925" s="135" t="s">
        <v>619</v>
      </c>
      <c r="E925" s="135" t="s">
        <v>512</v>
      </c>
      <c r="F925" s="137" t="n">
        <v>4400</v>
      </c>
      <c r="G925" s="131" t="n">
        <f aca="false">I925-F925</f>
        <v>0</v>
      </c>
      <c r="H925" s="132" t="n">
        <f aca="false">(G925/F925)*100</f>
        <v>0</v>
      </c>
      <c r="I925" s="137" t="n">
        <v>4400</v>
      </c>
      <c r="J925" s="138"/>
      <c r="K925" s="138"/>
      <c r="L925" s="139"/>
      <c r="M925" s="139"/>
      <c r="N925" s="138"/>
      <c r="O925" s="138"/>
      <c r="P925" s="140"/>
      <c r="Q925" s="138"/>
      <c r="R925" s="146"/>
      <c r="S925" s="125" t="n">
        <f aca="false">SUM(J925:R925)</f>
        <v>0</v>
      </c>
      <c r="T925" s="142"/>
      <c r="U925" s="142"/>
      <c r="V925" s="142"/>
      <c r="W925" s="142"/>
    </row>
    <row r="926" customFormat="false" ht="37.5" hidden="false" customHeight="false" outlineLevel="0" collapsed="false">
      <c r="A926" s="134" t="s">
        <v>273</v>
      </c>
      <c r="B926" s="135" t="s">
        <v>218</v>
      </c>
      <c r="C926" s="136" t="s">
        <v>613</v>
      </c>
      <c r="D926" s="136" t="s">
        <v>620</v>
      </c>
      <c r="E926" s="136"/>
      <c r="F926" s="137" t="n">
        <f aca="false">F927</f>
        <v>72031056</v>
      </c>
      <c r="G926" s="131" t="n">
        <f aca="false">I926-F926</f>
        <v>404000</v>
      </c>
      <c r="H926" s="132" t="n">
        <f aca="false">(G926/F926)*100</f>
        <v>0.560869189534025</v>
      </c>
      <c r="I926" s="149" t="n">
        <f aca="false">I927</f>
        <v>72435056</v>
      </c>
      <c r="J926" s="138"/>
      <c r="K926" s="138"/>
      <c r="L926" s="139"/>
      <c r="M926" s="139"/>
      <c r="N926" s="138"/>
      <c r="O926" s="138"/>
      <c r="P926" s="140"/>
      <c r="Q926" s="138"/>
      <c r="R926" s="146"/>
      <c r="S926" s="125" t="n">
        <f aca="false">SUM(J926:R926)</f>
        <v>0</v>
      </c>
    </row>
    <row r="927" customFormat="false" ht="75" hidden="false" customHeight="false" outlineLevel="0" collapsed="false">
      <c r="A927" s="134" t="s">
        <v>368</v>
      </c>
      <c r="B927" s="135" t="s">
        <v>218</v>
      </c>
      <c r="C927" s="136" t="s">
        <v>613</v>
      </c>
      <c r="D927" s="136" t="s">
        <v>620</v>
      </c>
      <c r="E927" s="136" t="s">
        <v>369</v>
      </c>
      <c r="F927" s="137" t="n">
        <f aca="false">F928</f>
        <v>72031056</v>
      </c>
      <c r="G927" s="131" t="n">
        <f aca="false">I927-F927</f>
        <v>404000</v>
      </c>
      <c r="H927" s="132" t="n">
        <f aca="false">(G927/F927)*100</f>
        <v>0.560869189534025</v>
      </c>
      <c r="I927" s="137" t="n">
        <f aca="false">I928</f>
        <v>72435056</v>
      </c>
      <c r="J927" s="138"/>
      <c r="K927" s="138"/>
      <c r="L927" s="139"/>
      <c r="M927" s="139"/>
      <c r="N927" s="138"/>
      <c r="O927" s="138"/>
      <c r="P927" s="140"/>
      <c r="Q927" s="138"/>
      <c r="R927" s="146"/>
      <c r="S927" s="125" t="n">
        <f aca="false">SUM(J927:R927)</f>
        <v>0</v>
      </c>
    </row>
    <row r="928" customFormat="false" ht="18.75" hidden="false" customHeight="false" outlineLevel="0" collapsed="false">
      <c r="A928" s="141" t="s">
        <v>494</v>
      </c>
      <c r="B928" s="135" t="s">
        <v>218</v>
      </c>
      <c r="C928" s="136" t="s">
        <v>613</v>
      </c>
      <c r="D928" s="136" t="s">
        <v>620</v>
      </c>
      <c r="E928" s="136" t="s">
        <v>495</v>
      </c>
      <c r="F928" s="137" t="n">
        <f aca="false">F929+F930</f>
        <v>72031056</v>
      </c>
      <c r="G928" s="131" t="n">
        <f aca="false">I928-F928</f>
        <v>404000</v>
      </c>
      <c r="H928" s="132" t="n">
        <f aca="false">(G928/F928)*100</f>
        <v>0.560869189534025</v>
      </c>
      <c r="I928" s="137" t="n">
        <f aca="false">I929+I930</f>
        <v>72435056</v>
      </c>
      <c r="J928" s="138"/>
      <c r="K928" s="138"/>
      <c r="L928" s="139"/>
      <c r="M928" s="139"/>
      <c r="N928" s="138"/>
      <c r="O928" s="138"/>
      <c r="P928" s="140"/>
      <c r="Q928" s="138"/>
      <c r="R928" s="146"/>
      <c r="S928" s="125" t="n">
        <f aca="false">SUM(J928:R928)</f>
        <v>0</v>
      </c>
    </row>
    <row r="929" s="143" customFormat="true" ht="93.75" hidden="false" customHeight="false" outlineLevel="0" collapsed="false">
      <c r="A929" s="134" t="s">
        <v>511</v>
      </c>
      <c r="B929" s="135" t="s">
        <v>218</v>
      </c>
      <c r="C929" s="135" t="s">
        <v>613</v>
      </c>
      <c r="D929" s="135" t="s">
        <v>620</v>
      </c>
      <c r="E929" s="135" t="s">
        <v>512</v>
      </c>
      <c r="F929" s="137" t="n">
        <v>67784000</v>
      </c>
      <c r="G929" s="131" t="n">
        <f aca="false">I929-F929</f>
        <v>404000</v>
      </c>
      <c r="H929" s="132" t="n">
        <f aca="false">(G929/F929)*100</f>
        <v>0.596010858019592</v>
      </c>
      <c r="I929" s="137" t="n">
        <v>68188000</v>
      </c>
      <c r="J929" s="138"/>
      <c r="K929" s="138"/>
      <c r="L929" s="139"/>
      <c r="M929" s="139"/>
      <c r="N929" s="138"/>
      <c r="O929" s="138"/>
      <c r="P929" s="140"/>
      <c r="Q929" s="138"/>
      <c r="R929" s="146"/>
      <c r="S929" s="125" t="n">
        <f aca="false">SUM(J929:R929)</f>
        <v>0</v>
      </c>
      <c r="T929" s="142"/>
      <c r="U929" s="142"/>
      <c r="V929" s="142"/>
      <c r="W929" s="142"/>
    </row>
    <row r="930" customFormat="false" ht="37.5" hidden="false" customHeight="false" outlineLevel="0" collapsed="false">
      <c r="A930" s="134" t="s">
        <v>496</v>
      </c>
      <c r="B930" s="135" t="s">
        <v>218</v>
      </c>
      <c r="C930" s="135" t="s">
        <v>613</v>
      </c>
      <c r="D930" s="135" t="s">
        <v>620</v>
      </c>
      <c r="E930" s="135" t="s">
        <v>497</v>
      </c>
      <c r="F930" s="137" t="n">
        <v>4247056</v>
      </c>
      <c r="G930" s="131" t="n">
        <f aca="false">I930-F930</f>
        <v>0</v>
      </c>
      <c r="H930" s="132" t="n">
        <f aca="false">(G930/F930)*100</f>
        <v>0</v>
      </c>
      <c r="I930" s="137" t="n">
        <v>4247056</v>
      </c>
      <c r="J930" s="138"/>
      <c r="K930" s="138"/>
      <c r="L930" s="139"/>
      <c r="M930" s="139"/>
      <c r="N930" s="138"/>
      <c r="O930" s="138"/>
      <c r="P930" s="140"/>
      <c r="Q930" s="138"/>
      <c r="R930" s="146"/>
      <c r="S930" s="125" t="n">
        <f aca="false">SUM(J930:R930)</f>
        <v>0</v>
      </c>
    </row>
    <row r="931" customFormat="false" ht="18.75" hidden="false" customHeight="false" outlineLevel="0" collapsed="false">
      <c r="A931" s="134" t="s">
        <v>621</v>
      </c>
      <c r="B931" s="135" t="s">
        <v>218</v>
      </c>
      <c r="C931" s="136" t="s">
        <v>613</v>
      </c>
      <c r="D931" s="136" t="s">
        <v>622</v>
      </c>
      <c r="E931" s="135"/>
      <c r="F931" s="137" t="n">
        <f aca="false">F932</f>
        <v>19279035</v>
      </c>
      <c r="G931" s="131" t="n">
        <f aca="false">I931-F931</f>
        <v>93000</v>
      </c>
      <c r="H931" s="132" t="n">
        <f aca="false">(G931/F931)*100</f>
        <v>0.482389289712893</v>
      </c>
      <c r="I931" s="137" t="n">
        <f aca="false">I932</f>
        <v>19372035</v>
      </c>
      <c r="J931" s="138"/>
      <c r="K931" s="138"/>
      <c r="L931" s="139"/>
      <c r="M931" s="139"/>
      <c r="N931" s="138"/>
      <c r="O931" s="138"/>
      <c r="P931" s="140"/>
      <c r="Q931" s="138"/>
      <c r="R931" s="146"/>
      <c r="S931" s="125" t="n">
        <f aca="false">SUM(J931:R931)</f>
        <v>0</v>
      </c>
    </row>
    <row r="932" customFormat="false" ht="37.5" hidden="false" customHeight="false" outlineLevel="0" collapsed="false">
      <c r="A932" s="134" t="s">
        <v>273</v>
      </c>
      <c r="B932" s="135" t="s">
        <v>218</v>
      </c>
      <c r="C932" s="136" t="s">
        <v>613</v>
      </c>
      <c r="D932" s="136" t="s">
        <v>623</v>
      </c>
      <c r="E932" s="136"/>
      <c r="F932" s="137" t="n">
        <f aca="false">F933</f>
        <v>19279035</v>
      </c>
      <c r="G932" s="131" t="n">
        <f aca="false">I932-F932</f>
        <v>93000</v>
      </c>
      <c r="H932" s="132" t="n">
        <f aca="false">(G932/F932)*100</f>
        <v>0.482389289712893</v>
      </c>
      <c r="I932" s="137" t="n">
        <f aca="false">I933</f>
        <v>19372035</v>
      </c>
      <c r="J932" s="138"/>
      <c r="K932" s="138"/>
      <c r="L932" s="139"/>
      <c r="M932" s="139"/>
      <c r="N932" s="138"/>
      <c r="O932" s="138"/>
      <c r="P932" s="140"/>
      <c r="Q932" s="138"/>
      <c r="R932" s="146"/>
      <c r="S932" s="125" t="n">
        <f aca="false">SUM(J932:R932)</f>
        <v>0</v>
      </c>
    </row>
    <row r="933" customFormat="false" ht="75" hidden="false" customHeight="false" outlineLevel="0" collapsed="false">
      <c r="A933" s="134" t="s">
        <v>368</v>
      </c>
      <c r="B933" s="135" t="s">
        <v>218</v>
      </c>
      <c r="C933" s="136" t="s">
        <v>613</v>
      </c>
      <c r="D933" s="136" t="s">
        <v>623</v>
      </c>
      <c r="E933" s="136" t="s">
        <v>369</v>
      </c>
      <c r="F933" s="137" t="n">
        <f aca="false">F934</f>
        <v>19279035</v>
      </c>
      <c r="G933" s="131" t="n">
        <f aca="false">I933-F933</f>
        <v>93000</v>
      </c>
      <c r="H933" s="132" t="n">
        <f aca="false">(G933/F933)*100</f>
        <v>0.482389289712893</v>
      </c>
      <c r="I933" s="137" t="n">
        <f aca="false">I934</f>
        <v>19372035</v>
      </c>
      <c r="J933" s="138"/>
      <c r="K933" s="138"/>
      <c r="L933" s="139"/>
      <c r="M933" s="139"/>
      <c r="N933" s="138"/>
      <c r="O933" s="138"/>
      <c r="P933" s="140"/>
      <c r="Q933" s="138"/>
      <c r="R933" s="146"/>
      <c r="S933" s="125" t="n">
        <f aca="false">SUM(J933:R933)</f>
        <v>0</v>
      </c>
    </row>
    <row r="934" customFormat="false" ht="18.75" hidden="false" customHeight="false" outlineLevel="0" collapsed="false">
      <c r="A934" s="134" t="s">
        <v>370</v>
      </c>
      <c r="B934" s="135" t="s">
        <v>218</v>
      </c>
      <c r="C934" s="136" t="s">
        <v>613</v>
      </c>
      <c r="D934" s="136" t="s">
        <v>623</v>
      </c>
      <c r="E934" s="136" t="s">
        <v>371</v>
      </c>
      <c r="F934" s="137" t="n">
        <f aca="false">F935+F936</f>
        <v>19279035</v>
      </c>
      <c r="G934" s="131" t="n">
        <f aca="false">I934-F934</f>
        <v>93000</v>
      </c>
      <c r="H934" s="132" t="n">
        <f aca="false">(G934/F934)*100</f>
        <v>0.482389289712893</v>
      </c>
      <c r="I934" s="137" t="n">
        <f aca="false">I935+I936</f>
        <v>19372035</v>
      </c>
      <c r="J934" s="138"/>
      <c r="K934" s="138"/>
      <c r="L934" s="139"/>
      <c r="M934" s="139"/>
      <c r="N934" s="138"/>
      <c r="O934" s="138"/>
      <c r="P934" s="140"/>
      <c r="Q934" s="138"/>
      <c r="R934" s="146"/>
      <c r="S934" s="125" t="n">
        <f aca="false">SUM(J934:R934)</f>
        <v>0</v>
      </c>
    </row>
    <row r="935" customFormat="false" ht="93.75" hidden="false" customHeight="false" outlineLevel="0" collapsed="false">
      <c r="A935" s="134" t="s">
        <v>372</v>
      </c>
      <c r="B935" s="135" t="s">
        <v>218</v>
      </c>
      <c r="C935" s="135" t="s">
        <v>613</v>
      </c>
      <c r="D935" s="135" t="s">
        <v>623</v>
      </c>
      <c r="E935" s="135" t="s">
        <v>373</v>
      </c>
      <c r="F935" s="137" t="n">
        <v>18883200</v>
      </c>
      <c r="G935" s="131" t="n">
        <f aca="false">I935-F935</f>
        <v>-107000</v>
      </c>
      <c r="H935" s="132" t="n">
        <f aca="false">(G935/F935)*100</f>
        <v>-0.566641247246229</v>
      </c>
      <c r="I935" s="137" t="n">
        <v>18776200</v>
      </c>
      <c r="J935" s="138"/>
      <c r="K935" s="138"/>
      <c r="L935" s="139"/>
      <c r="M935" s="139"/>
      <c r="N935" s="138"/>
      <c r="O935" s="138"/>
      <c r="P935" s="140"/>
      <c r="Q935" s="138"/>
      <c r="R935" s="146"/>
      <c r="S935" s="125" t="n">
        <f aca="false">SUM(J935:R935)</f>
        <v>0</v>
      </c>
    </row>
    <row r="936" customFormat="false" ht="37.5" hidden="false" customHeight="false" outlineLevel="0" collapsed="false">
      <c r="A936" s="134" t="s">
        <v>374</v>
      </c>
      <c r="B936" s="135" t="s">
        <v>218</v>
      </c>
      <c r="C936" s="135" t="s">
        <v>613</v>
      </c>
      <c r="D936" s="135" t="s">
        <v>623</v>
      </c>
      <c r="E936" s="135" t="s">
        <v>375</v>
      </c>
      <c r="F936" s="137" t="n">
        <v>395835</v>
      </c>
      <c r="G936" s="131" t="n">
        <f aca="false">I936-F936</f>
        <v>200000</v>
      </c>
      <c r="H936" s="132" t="n">
        <f aca="false">(G936/F936)*100</f>
        <v>50.5261030479872</v>
      </c>
      <c r="I936" s="137" t="n">
        <v>595835</v>
      </c>
      <c r="J936" s="138"/>
      <c r="K936" s="138"/>
      <c r="L936" s="139"/>
      <c r="M936" s="139"/>
      <c r="N936" s="138"/>
      <c r="O936" s="138"/>
      <c r="P936" s="140"/>
      <c r="Q936" s="138"/>
      <c r="R936" s="146"/>
      <c r="S936" s="125"/>
    </row>
    <row r="937" customFormat="false" ht="18.75" hidden="false" customHeight="false" outlineLevel="0" collapsed="false">
      <c r="A937" s="134" t="s">
        <v>624</v>
      </c>
      <c r="B937" s="135" t="s">
        <v>218</v>
      </c>
      <c r="C937" s="136" t="s">
        <v>613</v>
      </c>
      <c r="D937" s="136" t="s">
        <v>625</v>
      </c>
      <c r="E937" s="135"/>
      <c r="F937" s="137" t="n">
        <f aca="false">F938</f>
        <v>51681000</v>
      </c>
      <c r="G937" s="131" t="n">
        <f aca="false">I937-F937</f>
        <v>-297000</v>
      </c>
      <c r="H937" s="132" t="n">
        <f aca="false">(G937/F937)*100</f>
        <v>-0.574679282521623</v>
      </c>
      <c r="I937" s="137" t="n">
        <f aca="false">I938</f>
        <v>51384000</v>
      </c>
      <c r="J937" s="138"/>
      <c r="K937" s="138"/>
      <c r="L937" s="139"/>
      <c r="M937" s="139"/>
      <c r="N937" s="138"/>
      <c r="O937" s="138"/>
      <c r="P937" s="140"/>
      <c r="Q937" s="138"/>
      <c r="R937" s="146"/>
      <c r="S937" s="125" t="n">
        <f aca="false">SUM(J937:R937)</f>
        <v>0</v>
      </c>
    </row>
    <row r="938" customFormat="false" ht="37.5" hidden="false" customHeight="false" outlineLevel="0" collapsed="false">
      <c r="A938" s="134" t="s">
        <v>273</v>
      </c>
      <c r="B938" s="135" t="s">
        <v>218</v>
      </c>
      <c r="C938" s="136" t="s">
        <v>613</v>
      </c>
      <c r="D938" s="136" t="s">
        <v>626</v>
      </c>
      <c r="E938" s="136"/>
      <c r="F938" s="137" t="n">
        <f aca="false">F939</f>
        <v>51681000</v>
      </c>
      <c r="G938" s="131" t="n">
        <f aca="false">I938-F938</f>
        <v>-297000</v>
      </c>
      <c r="H938" s="132" t="n">
        <f aca="false">(G938/F938)*100</f>
        <v>-0.574679282521623</v>
      </c>
      <c r="I938" s="137" t="n">
        <f aca="false">I939</f>
        <v>51384000</v>
      </c>
      <c r="J938" s="138"/>
      <c r="K938" s="138"/>
      <c r="L938" s="139"/>
      <c r="M938" s="139"/>
      <c r="N938" s="138"/>
      <c r="O938" s="138"/>
      <c r="P938" s="140"/>
      <c r="Q938" s="138"/>
      <c r="R938" s="146"/>
      <c r="S938" s="125" t="n">
        <f aca="false">SUM(J938:R938)</f>
        <v>0</v>
      </c>
    </row>
    <row r="939" customFormat="false" ht="75" hidden="false" customHeight="false" outlineLevel="0" collapsed="false">
      <c r="A939" s="134" t="s">
        <v>368</v>
      </c>
      <c r="B939" s="135" t="s">
        <v>218</v>
      </c>
      <c r="C939" s="136" t="s">
        <v>613</v>
      </c>
      <c r="D939" s="136" t="s">
        <v>626</v>
      </c>
      <c r="E939" s="136" t="s">
        <v>369</v>
      </c>
      <c r="F939" s="137" t="n">
        <f aca="false">F940</f>
        <v>51681000</v>
      </c>
      <c r="G939" s="131" t="n">
        <f aca="false">I939-F939</f>
        <v>-297000</v>
      </c>
      <c r="H939" s="132" t="n">
        <f aca="false">(G939/F939)*100</f>
        <v>-0.574679282521623</v>
      </c>
      <c r="I939" s="137" t="n">
        <f aca="false">I940</f>
        <v>51384000</v>
      </c>
      <c r="J939" s="138"/>
      <c r="K939" s="138"/>
      <c r="L939" s="139"/>
      <c r="M939" s="139"/>
      <c r="N939" s="138"/>
      <c r="O939" s="138"/>
      <c r="P939" s="140"/>
      <c r="Q939" s="138"/>
      <c r="R939" s="146"/>
      <c r="S939" s="125" t="n">
        <f aca="false">SUM(J939:R939)</f>
        <v>0</v>
      </c>
    </row>
    <row r="940" customFormat="false" ht="18.75" hidden="false" customHeight="false" outlineLevel="0" collapsed="false">
      <c r="A940" s="141" t="s">
        <v>494</v>
      </c>
      <c r="B940" s="135" t="s">
        <v>218</v>
      </c>
      <c r="C940" s="136" t="s">
        <v>613</v>
      </c>
      <c r="D940" s="136" t="s">
        <v>626</v>
      </c>
      <c r="E940" s="136" t="s">
        <v>495</v>
      </c>
      <c r="F940" s="137" t="n">
        <f aca="false">F941+F942</f>
        <v>51681000</v>
      </c>
      <c r="G940" s="131" t="n">
        <f aca="false">I940-F940</f>
        <v>-297000</v>
      </c>
      <c r="H940" s="132" t="n">
        <f aca="false">(G940/F940)*100</f>
        <v>-0.574679282521623</v>
      </c>
      <c r="I940" s="137" t="n">
        <f aca="false">I941+I942</f>
        <v>51384000</v>
      </c>
      <c r="J940" s="138"/>
      <c r="K940" s="138"/>
      <c r="L940" s="139"/>
      <c r="M940" s="139"/>
      <c r="N940" s="138"/>
      <c r="O940" s="138"/>
      <c r="P940" s="140"/>
      <c r="Q940" s="138"/>
      <c r="R940" s="146"/>
      <c r="S940" s="125" t="n">
        <f aca="false">SUM(J940:R940)</f>
        <v>0</v>
      </c>
    </row>
    <row r="941" customFormat="false" ht="93.75" hidden="false" customHeight="false" outlineLevel="0" collapsed="false">
      <c r="A941" s="134" t="s">
        <v>511</v>
      </c>
      <c r="B941" s="135" t="s">
        <v>218</v>
      </c>
      <c r="C941" s="135" t="s">
        <v>613</v>
      </c>
      <c r="D941" s="135" t="s">
        <v>626</v>
      </c>
      <c r="E941" s="135" t="s">
        <v>512</v>
      </c>
      <c r="F941" s="137" t="n">
        <v>51181000</v>
      </c>
      <c r="G941" s="131" t="n">
        <f aca="false">I941-F941</f>
        <v>-297000</v>
      </c>
      <c r="H941" s="132" t="n">
        <f aca="false">(G941/F941)*100</f>
        <v>-0.580293468279244</v>
      </c>
      <c r="I941" s="137" t="n">
        <v>50884000</v>
      </c>
      <c r="J941" s="138"/>
      <c r="K941" s="138"/>
      <c r="L941" s="139"/>
      <c r="M941" s="139"/>
      <c r="N941" s="138"/>
      <c r="O941" s="138"/>
      <c r="P941" s="140"/>
      <c r="Q941" s="138"/>
      <c r="R941" s="146"/>
      <c r="S941" s="125" t="n">
        <f aca="false">SUM(J941:R941)</f>
        <v>0</v>
      </c>
    </row>
    <row r="942" customFormat="false" ht="37.5" hidden="false" customHeight="false" outlineLevel="0" collapsed="false">
      <c r="A942" s="134" t="s">
        <v>496</v>
      </c>
      <c r="B942" s="135" t="s">
        <v>218</v>
      </c>
      <c r="C942" s="135" t="s">
        <v>613</v>
      </c>
      <c r="D942" s="135" t="s">
        <v>626</v>
      </c>
      <c r="E942" s="135" t="s">
        <v>497</v>
      </c>
      <c r="F942" s="137" t="n">
        <v>500000</v>
      </c>
      <c r="G942" s="131" t="n">
        <f aca="false">I942-F942</f>
        <v>0</v>
      </c>
      <c r="H942" s="132" t="n">
        <f aca="false">(G942/F942)*100</f>
        <v>0</v>
      </c>
      <c r="I942" s="137" t="n">
        <v>500000</v>
      </c>
      <c r="J942" s="138"/>
      <c r="K942" s="138"/>
      <c r="L942" s="139"/>
      <c r="M942" s="139"/>
      <c r="N942" s="138"/>
      <c r="O942" s="138"/>
      <c r="P942" s="140"/>
      <c r="Q942" s="138"/>
      <c r="R942" s="146"/>
      <c r="S942" s="125" t="n">
        <f aca="false">SUM(J942:R942)</f>
        <v>0</v>
      </c>
    </row>
    <row r="943" customFormat="false" ht="37.5" hidden="false" customHeight="false" outlineLevel="0" collapsed="false">
      <c r="A943" s="134" t="s">
        <v>627</v>
      </c>
      <c r="B943" s="135" t="s">
        <v>218</v>
      </c>
      <c r="C943" s="136" t="s">
        <v>613</v>
      </c>
      <c r="D943" s="136" t="s">
        <v>628</v>
      </c>
      <c r="E943" s="135"/>
      <c r="F943" s="137" t="n">
        <f aca="false">F944</f>
        <v>14792000</v>
      </c>
      <c r="G943" s="131" t="n">
        <f aca="false">I943-F943</f>
        <v>400000</v>
      </c>
      <c r="H943" s="132" t="n">
        <f aca="false">(G943/F943)*100</f>
        <v>2.70416441319632</v>
      </c>
      <c r="I943" s="137" t="n">
        <f aca="false">I944</f>
        <v>15192000</v>
      </c>
      <c r="J943" s="138"/>
      <c r="K943" s="138"/>
      <c r="L943" s="139"/>
      <c r="M943" s="139"/>
      <c r="N943" s="138"/>
      <c r="O943" s="138"/>
      <c r="P943" s="140"/>
      <c r="Q943" s="138"/>
      <c r="R943" s="146"/>
      <c r="S943" s="125" t="n">
        <f aca="false">SUM(J943:R943)</f>
        <v>0</v>
      </c>
    </row>
    <row r="944" customFormat="false" ht="37.5" hidden="false" customHeight="false" outlineLevel="0" collapsed="false">
      <c r="A944" s="134" t="s">
        <v>273</v>
      </c>
      <c r="B944" s="135" t="s">
        <v>218</v>
      </c>
      <c r="C944" s="136" t="s">
        <v>613</v>
      </c>
      <c r="D944" s="136" t="s">
        <v>629</v>
      </c>
      <c r="E944" s="136"/>
      <c r="F944" s="137" t="n">
        <f aca="false">F945</f>
        <v>14792000</v>
      </c>
      <c r="G944" s="131" t="n">
        <f aca="false">I944-F944</f>
        <v>400000</v>
      </c>
      <c r="H944" s="132" t="n">
        <f aca="false">(G944/F944)*100</f>
        <v>2.70416441319632</v>
      </c>
      <c r="I944" s="137" t="n">
        <f aca="false">I945</f>
        <v>15192000</v>
      </c>
      <c r="J944" s="138"/>
      <c r="K944" s="138"/>
      <c r="L944" s="139"/>
      <c r="M944" s="139"/>
      <c r="N944" s="138"/>
      <c r="O944" s="138"/>
      <c r="P944" s="140"/>
      <c r="Q944" s="138"/>
      <c r="R944" s="146"/>
      <c r="S944" s="125" t="n">
        <f aca="false">SUM(J944:R944)</f>
        <v>0</v>
      </c>
    </row>
    <row r="945" customFormat="false" ht="75" hidden="false" customHeight="false" outlineLevel="0" collapsed="false">
      <c r="A945" s="134" t="s">
        <v>368</v>
      </c>
      <c r="B945" s="135" t="s">
        <v>218</v>
      </c>
      <c r="C945" s="136" t="s">
        <v>613</v>
      </c>
      <c r="D945" s="136" t="s">
        <v>629</v>
      </c>
      <c r="E945" s="136" t="s">
        <v>369</v>
      </c>
      <c r="F945" s="137" t="n">
        <f aca="false">F946</f>
        <v>14792000</v>
      </c>
      <c r="G945" s="131" t="n">
        <f aca="false">I945-F945</f>
        <v>400000</v>
      </c>
      <c r="H945" s="132" t="n">
        <f aca="false">(G945/F945)*100</f>
        <v>2.70416441319632</v>
      </c>
      <c r="I945" s="137" t="n">
        <f aca="false">I946</f>
        <v>15192000</v>
      </c>
      <c r="J945" s="138"/>
      <c r="K945" s="138"/>
      <c r="L945" s="139"/>
      <c r="M945" s="139"/>
      <c r="N945" s="138"/>
      <c r="O945" s="138"/>
      <c r="P945" s="140"/>
      <c r="Q945" s="138"/>
      <c r="R945" s="146"/>
      <c r="S945" s="125" t="n">
        <f aca="false">SUM(J945:R945)</f>
        <v>0</v>
      </c>
    </row>
    <row r="946" customFormat="false" ht="18.75" hidden="false" customHeight="false" outlineLevel="0" collapsed="false">
      <c r="A946" s="141" t="s">
        <v>494</v>
      </c>
      <c r="B946" s="135" t="s">
        <v>218</v>
      </c>
      <c r="C946" s="136" t="s">
        <v>613</v>
      </c>
      <c r="D946" s="136" t="s">
        <v>629</v>
      </c>
      <c r="E946" s="136" t="s">
        <v>495</v>
      </c>
      <c r="F946" s="137" t="n">
        <f aca="false">F947</f>
        <v>14792000</v>
      </c>
      <c r="G946" s="131" t="n">
        <f aca="false">I946-F946</f>
        <v>400000</v>
      </c>
      <c r="H946" s="132" t="n">
        <f aca="false">(G946/F946)*100</f>
        <v>2.70416441319632</v>
      </c>
      <c r="I946" s="137" t="n">
        <f aca="false">I947+I948</f>
        <v>15192000</v>
      </c>
      <c r="J946" s="138"/>
      <c r="K946" s="138"/>
      <c r="L946" s="139"/>
      <c r="M946" s="139"/>
      <c r="N946" s="138"/>
      <c r="O946" s="138"/>
      <c r="P946" s="140"/>
      <c r="Q946" s="138"/>
      <c r="R946" s="146"/>
      <c r="S946" s="125" t="n">
        <f aca="false">SUM(J946:R946)</f>
        <v>0</v>
      </c>
    </row>
    <row r="947" s="143" customFormat="true" ht="93.75" hidden="false" customHeight="false" outlineLevel="0" collapsed="false">
      <c r="A947" s="134" t="s">
        <v>511</v>
      </c>
      <c r="B947" s="135" t="s">
        <v>218</v>
      </c>
      <c r="C947" s="135" t="s">
        <v>613</v>
      </c>
      <c r="D947" s="135" t="s">
        <v>629</v>
      </c>
      <c r="E947" s="135" t="s">
        <v>512</v>
      </c>
      <c r="F947" s="137" t="n">
        <v>14792000</v>
      </c>
      <c r="G947" s="131" t="n">
        <f aca="false">I947-F947</f>
        <v>0</v>
      </c>
      <c r="H947" s="132" t="n">
        <f aca="false">(G947/F947)*100</f>
        <v>0</v>
      </c>
      <c r="I947" s="137" t="n">
        <v>14792000</v>
      </c>
      <c r="J947" s="138"/>
      <c r="K947" s="138"/>
      <c r="L947" s="139"/>
      <c r="M947" s="139"/>
      <c r="N947" s="138"/>
      <c r="O947" s="138"/>
      <c r="P947" s="140"/>
      <c r="Q947" s="138"/>
      <c r="R947" s="146"/>
      <c r="S947" s="125" t="n">
        <f aca="false">SUM(J947:R947)</f>
        <v>0</v>
      </c>
      <c r="T947" s="142"/>
      <c r="U947" s="142"/>
      <c r="V947" s="142"/>
      <c r="W947" s="142"/>
    </row>
    <row r="948" s="143" customFormat="true" ht="37.5" hidden="false" customHeight="false" outlineLevel="0" collapsed="false">
      <c r="A948" s="134" t="s">
        <v>496</v>
      </c>
      <c r="B948" s="135" t="s">
        <v>218</v>
      </c>
      <c r="C948" s="135" t="s">
        <v>613</v>
      </c>
      <c r="D948" s="135" t="s">
        <v>629</v>
      </c>
      <c r="E948" s="135" t="s">
        <v>497</v>
      </c>
      <c r="F948" s="137"/>
      <c r="G948" s="131"/>
      <c r="H948" s="132"/>
      <c r="I948" s="137" t="n">
        <v>400000</v>
      </c>
      <c r="J948" s="138"/>
      <c r="K948" s="138"/>
      <c r="L948" s="139"/>
      <c r="M948" s="139"/>
      <c r="N948" s="138"/>
      <c r="O948" s="138"/>
      <c r="P948" s="140"/>
      <c r="Q948" s="138"/>
      <c r="R948" s="146"/>
      <c r="S948" s="125"/>
      <c r="T948" s="142"/>
      <c r="U948" s="142"/>
      <c r="V948" s="142"/>
      <c r="W948" s="142"/>
    </row>
    <row r="949" customFormat="false" ht="18.75" hidden="false" customHeight="false" outlineLevel="0" collapsed="false">
      <c r="A949" s="134" t="s">
        <v>303</v>
      </c>
      <c r="B949" s="135" t="s">
        <v>218</v>
      </c>
      <c r="C949" s="136" t="s">
        <v>613</v>
      </c>
      <c r="D949" s="136" t="s">
        <v>304</v>
      </c>
      <c r="E949" s="135"/>
      <c r="F949" s="137" t="n">
        <f aca="false">F950+F965</f>
        <v>4771700</v>
      </c>
      <c r="G949" s="131" t="n">
        <f aca="false">I949-F949</f>
        <v>0</v>
      </c>
      <c r="H949" s="132" t="n">
        <f aca="false">(G949/F949)*100</f>
        <v>0</v>
      </c>
      <c r="I949" s="137" t="n">
        <f aca="false">I950+I965</f>
        <v>4771700</v>
      </c>
      <c r="J949" s="138"/>
      <c r="K949" s="138"/>
      <c r="L949" s="139"/>
      <c r="M949" s="139"/>
      <c r="N949" s="138"/>
      <c r="O949" s="138"/>
      <c r="P949" s="140"/>
      <c r="Q949" s="138"/>
      <c r="R949" s="146"/>
      <c r="S949" s="125" t="n">
        <f aca="false">SUM(J949:R949)</f>
        <v>0</v>
      </c>
    </row>
    <row r="950" customFormat="false" ht="37.5" hidden="false" customHeight="false" outlineLevel="0" collapsed="false">
      <c r="A950" s="134" t="s">
        <v>630</v>
      </c>
      <c r="B950" s="135" t="s">
        <v>218</v>
      </c>
      <c r="C950" s="136" t="s">
        <v>613</v>
      </c>
      <c r="D950" s="136" t="s">
        <v>631</v>
      </c>
      <c r="E950" s="135"/>
      <c r="F950" s="137" t="n">
        <f aca="false">F951+F955+F959</f>
        <v>4571700</v>
      </c>
      <c r="G950" s="131" t="n">
        <f aca="false">I950-F950</f>
        <v>0</v>
      </c>
      <c r="H950" s="132" t="n">
        <f aca="false">(G950/F950)*100</f>
        <v>0</v>
      </c>
      <c r="I950" s="137" t="n">
        <f aca="false">I951+I955+I959</f>
        <v>4571700</v>
      </c>
      <c r="J950" s="138"/>
      <c r="K950" s="138"/>
      <c r="L950" s="139"/>
      <c r="M950" s="139"/>
      <c r="N950" s="138"/>
      <c r="O950" s="138"/>
      <c r="P950" s="140"/>
      <c r="Q950" s="138"/>
      <c r="R950" s="146"/>
      <c r="S950" s="125" t="n">
        <f aca="false">SUM(J950:R950)</f>
        <v>0</v>
      </c>
    </row>
    <row r="951" customFormat="false" ht="37.5" hidden="false" customHeight="false" outlineLevel="0" collapsed="false">
      <c r="A951" s="134" t="s">
        <v>632</v>
      </c>
      <c r="B951" s="135" t="s">
        <v>218</v>
      </c>
      <c r="C951" s="136" t="s">
        <v>613</v>
      </c>
      <c r="D951" s="136" t="s">
        <v>633</v>
      </c>
      <c r="E951" s="135"/>
      <c r="F951" s="137" t="n">
        <f aca="false">F952</f>
        <v>383000</v>
      </c>
      <c r="G951" s="131" t="n">
        <f aca="false">I951-F951</f>
        <v>0</v>
      </c>
      <c r="H951" s="132" t="n">
        <f aca="false">(G951/F951)*100</f>
        <v>0</v>
      </c>
      <c r="I951" s="137" t="n">
        <f aca="false">I952</f>
        <v>383000</v>
      </c>
      <c r="J951" s="138"/>
      <c r="K951" s="138"/>
      <c r="L951" s="139"/>
      <c r="M951" s="139"/>
      <c r="N951" s="138"/>
      <c r="O951" s="138"/>
      <c r="P951" s="140"/>
      <c r="Q951" s="138"/>
      <c r="R951" s="146"/>
      <c r="S951" s="125" t="n">
        <f aca="false">SUM(J951:R951)</f>
        <v>0</v>
      </c>
    </row>
    <row r="952" customFormat="false" ht="75" hidden="false" customHeight="false" outlineLevel="0" collapsed="false">
      <c r="A952" s="134" t="s">
        <v>368</v>
      </c>
      <c r="B952" s="135" t="s">
        <v>218</v>
      </c>
      <c r="C952" s="136" t="s">
        <v>613</v>
      </c>
      <c r="D952" s="136" t="s">
        <v>633</v>
      </c>
      <c r="E952" s="135" t="s">
        <v>369</v>
      </c>
      <c r="F952" s="137" t="n">
        <f aca="false">F953</f>
        <v>383000</v>
      </c>
      <c r="G952" s="131" t="n">
        <f aca="false">I952-F952</f>
        <v>0</v>
      </c>
      <c r="H952" s="132" t="n">
        <f aca="false">(G952/F952)*100</f>
        <v>0</v>
      </c>
      <c r="I952" s="137" t="n">
        <f aca="false">I953</f>
        <v>383000</v>
      </c>
      <c r="J952" s="138"/>
      <c r="K952" s="138"/>
      <c r="L952" s="139"/>
      <c r="M952" s="139"/>
      <c r="N952" s="138"/>
      <c r="O952" s="138"/>
      <c r="P952" s="140"/>
      <c r="Q952" s="138"/>
      <c r="R952" s="146"/>
      <c r="S952" s="125" t="n">
        <f aca="false">SUM(J952:R952)</f>
        <v>0</v>
      </c>
    </row>
    <row r="953" customFormat="false" ht="18.75" hidden="false" customHeight="false" outlineLevel="0" collapsed="false">
      <c r="A953" s="141" t="s">
        <v>494</v>
      </c>
      <c r="B953" s="135" t="s">
        <v>218</v>
      </c>
      <c r="C953" s="136" t="s">
        <v>613</v>
      </c>
      <c r="D953" s="136" t="s">
        <v>633</v>
      </c>
      <c r="E953" s="135" t="s">
        <v>495</v>
      </c>
      <c r="F953" s="137" t="n">
        <f aca="false">F954</f>
        <v>383000</v>
      </c>
      <c r="G953" s="131" t="n">
        <f aca="false">I953-F953</f>
        <v>0</v>
      </c>
      <c r="H953" s="132" t="n">
        <f aca="false">(G953/F953)*100</f>
        <v>0</v>
      </c>
      <c r="I953" s="137" t="n">
        <f aca="false">I954</f>
        <v>383000</v>
      </c>
      <c r="J953" s="138"/>
      <c r="K953" s="138"/>
      <c r="L953" s="139"/>
      <c r="M953" s="139"/>
      <c r="N953" s="138"/>
      <c r="O953" s="138"/>
      <c r="P953" s="140"/>
      <c r="Q953" s="138"/>
      <c r="R953" s="146"/>
      <c r="S953" s="125" t="n">
        <f aca="false">SUM(J953:R953)</f>
        <v>0</v>
      </c>
    </row>
    <row r="954" customFormat="false" ht="37.5" hidden="false" customHeight="false" outlineLevel="0" collapsed="false">
      <c r="A954" s="134" t="s">
        <v>496</v>
      </c>
      <c r="B954" s="135" t="s">
        <v>218</v>
      </c>
      <c r="C954" s="135" t="s">
        <v>613</v>
      </c>
      <c r="D954" s="135" t="s">
        <v>633</v>
      </c>
      <c r="E954" s="135" t="s">
        <v>497</v>
      </c>
      <c r="F954" s="137" t="n">
        <v>383000</v>
      </c>
      <c r="G954" s="131" t="n">
        <f aca="false">I954-F954</f>
        <v>0</v>
      </c>
      <c r="H954" s="132" t="n">
        <f aca="false">(G954/F954)*100</f>
        <v>0</v>
      </c>
      <c r="I954" s="137" t="n">
        <v>383000</v>
      </c>
      <c r="J954" s="138"/>
      <c r="K954" s="138"/>
      <c r="L954" s="139"/>
      <c r="M954" s="139"/>
      <c r="N954" s="138"/>
      <c r="O954" s="138"/>
      <c r="P954" s="140"/>
      <c r="Q954" s="138"/>
      <c r="R954" s="146"/>
      <c r="S954" s="125" t="n">
        <f aca="false">SUM(J954:R954)</f>
        <v>0</v>
      </c>
    </row>
    <row r="955" customFormat="false" ht="18.75" hidden="false" customHeight="false" outlineLevel="0" collapsed="false">
      <c r="A955" s="134" t="s">
        <v>634</v>
      </c>
      <c r="B955" s="135" t="s">
        <v>218</v>
      </c>
      <c r="C955" s="136" t="s">
        <v>613</v>
      </c>
      <c r="D955" s="136" t="s">
        <v>635</v>
      </c>
      <c r="E955" s="135"/>
      <c r="F955" s="137" t="n">
        <f aca="false">F956</f>
        <v>3352300</v>
      </c>
      <c r="G955" s="131" t="n">
        <f aca="false">I955-F955</f>
        <v>0</v>
      </c>
      <c r="H955" s="132" t="n">
        <f aca="false">(G955/F955)*100</f>
        <v>0</v>
      </c>
      <c r="I955" s="137" t="n">
        <f aca="false">I956</f>
        <v>3352300</v>
      </c>
      <c r="J955" s="138"/>
      <c r="K955" s="138"/>
      <c r="L955" s="139"/>
      <c r="M955" s="139"/>
      <c r="N955" s="138"/>
      <c r="O955" s="138"/>
      <c r="P955" s="140"/>
      <c r="Q955" s="138"/>
      <c r="R955" s="146"/>
      <c r="S955" s="125" t="n">
        <f aca="false">SUM(J955:R955)</f>
        <v>0</v>
      </c>
    </row>
    <row r="956" customFormat="false" ht="75" hidden="false" customHeight="false" outlineLevel="0" collapsed="false">
      <c r="A956" s="134" t="s">
        <v>368</v>
      </c>
      <c r="B956" s="135" t="s">
        <v>218</v>
      </c>
      <c r="C956" s="136" t="s">
        <v>613</v>
      </c>
      <c r="D956" s="136" t="s">
        <v>635</v>
      </c>
      <c r="E956" s="135" t="s">
        <v>369</v>
      </c>
      <c r="F956" s="137" t="n">
        <f aca="false">F957</f>
        <v>3352300</v>
      </c>
      <c r="G956" s="131" t="n">
        <f aca="false">I956-F956</f>
        <v>0</v>
      </c>
      <c r="H956" s="132" t="n">
        <f aca="false">(G956/F956)*100</f>
        <v>0</v>
      </c>
      <c r="I956" s="137" t="n">
        <f aca="false">I957</f>
        <v>3352300</v>
      </c>
      <c r="J956" s="138"/>
      <c r="K956" s="138"/>
      <c r="L956" s="139"/>
      <c r="M956" s="139"/>
      <c r="N956" s="138"/>
      <c r="O956" s="138"/>
      <c r="P956" s="140"/>
      <c r="Q956" s="138"/>
      <c r="R956" s="146"/>
      <c r="S956" s="125" t="n">
        <f aca="false">SUM(J956:R956)</f>
        <v>0</v>
      </c>
    </row>
    <row r="957" customFormat="false" ht="18.75" hidden="false" customHeight="false" outlineLevel="0" collapsed="false">
      <c r="A957" s="141" t="s">
        <v>494</v>
      </c>
      <c r="B957" s="135" t="s">
        <v>218</v>
      </c>
      <c r="C957" s="136" t="s">
        <v>613</v>
      </c>
      <c r="D957" s="136" t="s">
        <v>635</v>
      </c>
      <c r="E957" s="135" t="s">
        <v>495</v>
      </c>
      <c r="F957" s="137" t="n">
        <f aca="false">F958</f>
        <v>3352300</v>
      </c>
      <c r="G957" s="131" t="n">
        <f aca="false">I957-F957</f>
        <v>0</v>
      </c>
      <c r="H957" s="132" t="n">
        <f aca="false">(G957/F957)*100</f>
        <v>0</v>
      </c>
      <c r="I957" s="137" t="n">
        <f aca="false">I958</f>
        <v>3352300</v>
      </c>
      <c r="J957" s="138"/>
      <c r="K957" s="138"/>
      <c r="L957" s="139"/>
      <c r="M957" s="139"/>
      <c r="N957" s="138"/>
      <c r="O957" s="138"/>
      <c r="P957" s="140"/>
      <c r="Q957" s="138"/>
      <c r="R957" s="146"/>
      <c r="S957" s="125" t="n">
        <f aca="false">SUM(J957:R957)</f>
        <v>0</v>
      </c>
    </row>
    <row r="958" customFormat="false" ht="37.5" hidden="false" customHeight="false" outlineLevel="0" collapsed="false">
      <c r="A958" s="134" t="s">
        <v>496</v>
      </c>
      <c r="B958" s="135" t="s">
        <v>218</v>
      </c>
      <c r="C958" s="135" t="s">
        <v>613</v>
      </c>
      <c r="D958" s="135" t="s">
        <v>635</v>
      </c>
      <c r="E958" s="135" t="s">
        <v>497</v>
      </c>
      <c r="F958" s="137" t="n">
        <v>3352300</v>
      </c>
      <c r="G958" s="131" t="n">
        <f aca="false">I958-F958</f>
        <v>0</v>
      </c>
      <c r="H958" s="132" t="n">
        <f aca="false">(G958/F958)*100</f>
        <v>0</v>
      </c>
      <c r="I958" s="137" t="n">
        <v>3352300</v>
      </c>
      <c r="J958" s="138"/>
      <c r="K958" s="138"/>
      <c r="L958" s="139"/>
      <c r="M958" s="139"/>
      <c r="N958" s="138"/>
      <c r="O958" s="138"/>
      <c r="P958" s="140"/>
      <c r="Q958" s="138"/>
      <c r="R958" s="146"/>
      <c r="S958" s="125" t="n">
        <f aca="false">SUM(J958:R958)</f>
        <v>0</v>
      </c>
    </row>
    <row r="959" customFormat="false" ht="18.75" hidden="false" customHeight="false" outlineLevel="0" collapsed="false">
      <c r="A959" s="134" t="s">
        <v>636</v>
      </c>
      <c r="B959" s="135" t="s">
        <v>218</v>
      </c>
      <c r="C959" s="136" t="s">
        <v>613</v>
      </c>
      <c r="D959" s="136" t="s">
        <v>637</v>
      </c>
      <c r="E959" s="135"/>
      <c r="F959" s="137" t="n">
        <f aca="false">F960</f>
        <v>836400</v>
      </c>
      <c r="G959" s="131" t="n">
        <f aca="false">I959-F959</f>
        <v>0</v>
      </c>
      <c r="H959" s="132" t="n">
        <f aca="false">(G959/F959)*100</f>
        <v>0</v>
      </c>
      <c r="I959" s="137" t="n">
        <f aca="false">I960</f>
        <v>836400</v>
      </c>
      <c r="J959" s="138"/>
      <c r="K959" s="138"/>
      <c r="L959" s="139"/>
      <c r="M959" s="139"/>
      <c r="N959" s="138"/>
      <c r="O959" s="138"/>
      <c r="P959" s="140"/>
      <c r="Q959" s="138"/>
      <c r="R959" s="146"/>
      <c r="S959" s="125" t="n">
        <f aca="false">SUM(J959:R959)</f>
        <v>0</v>
      </c>
    </row>
    <row r="960" customFormat="false" ht="75" hidden="false" customHeight="false" outlineLevel="0" collapsed="false">
      <c r="A960" s="134" t="s">
        <v>368</v>
      </c>
      <c r="B960" s="135" t="s">
        <v>218</v>
      </c>
      <c r="C960" s="136" t="s">
        <v>613</v>
      </c>
      <c r="D960" s="136" t="s">
        <v>637</v>
      </c>
      <c r="E960" s="135" t="s">
        <v>369</v>
      </c>
      <c r="F960" s="137" t="n">
        <f aca="false">F963</f>
        <v>836400</v>
      </c>
      <c r="G960" s="131" t="n">
        <f aca="false">I960-F960</f>
        <v>0</v>
      </c>
      <c r="H960" s="132" t="n">
        <f aca="false">(G960/F960)*100</f>
        <v>0</v>
      </c>
      <c r="I960" s="137" t="n">
        <f aca="false">I963</f>
        <v>836400</v>
      </c>
      <c r="J960" s="138"/>
      <c r="K960" s="138"/>
      <c r="L960" s="139"/>
      <c r="M960" s="139"/>
      <c r="N960" s="138"/>
      <c r="O960" s="138"/>
      <c r="P960" s="140"/>
      <c r="Q960" s="138"/>
      <c r="R960" s="146"/>
      <c r="S960" s="125" t="n">
        <f aca="false">SUM(J960:R960)</f>
        <v>0</v>
      </c>
    </row>
    <row r="961" customFormat="false" ht="18.75" hidden="true" customHeight="false" outlineLevel="0" collapsed="false">
      <c r="A961" s="141" t="s">
        <v>494</v>
      </c>
      <c r="B961" s="135" t="s">
        <v>218</v>
      </c>
      <c r="C961" s="136" t="s">
        <v>613</v>
      </c>
      <c r="D961" s="136" t="s">
        <v>637</v>
      </c>
      <c r="E961" s="135" t="s">
        <v>495</v>
      </c>
      <c r="F961" s="137"/>
      <c r="G961" s="131" t="n">
        <f aca="false">I961-F961</f>
        <v>0</v>
      </c>
      <c r="H961" s="132" t="e">
        <f aca="false">(G961/F961)*100</f>
        <v>#DIV/0!</v>
      </c>
      <c r="I961" s="137"/>
      <c r="J961" s="138"/>
      <c r="K961" s="138"/>
      <c r="L961" s="139"/>
      <c r="M961" s="139"/>
      <c r="N961" s="138"/>
      <c r="O961" s="138"/>
      <c r="P961" s="140"/>
      <c r="Q961" s="138"/>
      <c r="R961" s="146"/>
      <c r="S961" s="125" t="n">
        <f aca="false">SUM(J961:R961)</f>
        <v>0</v>
      </c>
    </row>
    <row r="962" customFormat="false" ht="37.5" hidden="true" customHeight="false" outlineLevel="0" collapsed="false">
      <c r="A962" s="134" t="s">
        <v>496</v>
      </c>
      <c r="B962" s="135" t="s">
        <v>218</v>
      </c>
      <c r="C962" s="135" t="s">
        <v>613</v>
      </c>
      <c r="D962" s="135" t="s">
        <v>637</v>
      </c>
      <c r="E962" s="135" t="s">
        <v>497</v>
      </c>
      <c r="F962" s="137"/>
      <c r="G962" s="131" t="n">
        <f aca="false">I962-F962</f>
        <v>0</v>
      </c>
      <c r="H962" s="132" t="e">
        <f aca="false">(G962/F962)*100</f>
        <v>#DIV/0!</v>
      </c>
      <c r="I962" s="137"/>
      <c r="J962" s="138"/>
      <c r="K962" s="138"/>
      <c r="L962" s="139"/>
      <c r="M962" s="139"/>
      <c r="N962" s="138"/>
      <c r="O962" s="138"/>
      <c r="P962" s="140"/>
      <c r="Q962" s="138"/>
      <c r="R962" s="146"/>
      <c r="S962" s="125" t="n">
        <f aca="false">SUM(J962:R962)</f>
        <v>0</v>
      </c>
    </row>
    <row r="963" customFormat="false" ht="18.75" hidden="false" customHeight="false" outlineLevel="0" collapsed="false">
      <c r="A963" s="141" t="s">
        <v>370</v>
      </c>
      <c r="B963" s="135" t="s">
        <v>218</v>
      </c>
      <c r="C963" s="136" t="s">
        <v>613</v>
      </c>
      <c r="D963" s="136" t="s">
        <v>637</v>
      </c>
      <c r="E963" s="135" t="s">
        <v>371</v>
      </c>
      <c r="F963" s="137" t="n">
        <f aca="false">F964</f>
        <v>836400</v>
      </c>
      <c r="G963" s="131" t="n">
        <f aca="false">I963-F963</f>
        <v>0</v>
      </c>
      <c r="H963" s="132" t="n">
        <f aca="false">(G963/F963)*100</f>
        <v>0</v>
      </c>
      <c r="I963" s="137" t="n">
        <f aca="false">I964</f>
        <v>836400</v>
      </c>
      <c r="J963" s="138"/>
      <c r="K963" s="138"/>
      <c r="L963" s="139"/>
      <c r="M963" s="139"/>
      <c r="N963" s="138"/>
      <c r="O963" s="138"/>
      <c r="P963" s="140"/>
      <c r="Q963" s="138"/>
      <c r="R963" s="146"/>
      <c r="S963" s="125" t="n">
        <f aca="false">SUM(J963:R963)</f>
        <v>0</v>
      </c>
    </row>
    <row r="964" customFormat="false" ht="37.5" hidden="false" customHeight="false" outlineLevel="0" collapsed="false">
      <c r="A964" s="134" t="s">
        <v>374</v>
      </c>
      <c r="B964" s="135" t="s">
        <v>218</v>
      </c>
      <c r="C964" s="135" t="s">
        <v>613</v>
      </c>
      <c r="D964" s="135" t="s">
        <v>637</v>
      </c>
      <c r="E964" s="135" t="s">
        <v>375</v>
      </c>
      <c r="F964" s="137" t="n">
        <v>836400</v>
      </c>
      <c r="G964" s="131" t="n">
        <f aca="false">I964-F964</f>
        <v>0</v>
      </c>
      <c r="H964" s="132" t="n">
        <f aca="false">(G964/F964)*100</f>
        <v>0</v>
      </c>
      <c r="I964" s="137" t="n">
        <v>836400</v>
      </c>
      <c r="J964" s="138"/>
      <c r="K964" s="138"/>
      <c r="L964" s="139"/>
      <c r="M964" s="139"/>
      <c r="N964" s="138"/>
      <c r="O964" s="138"/>
      <c r="P964" s="140"/>
      <c r="Q964" s="138"/>
      <c r="R964" s="146"/>
      <c r="S964" s="125" t="n">
        <f aca="false">SUM(J964:R964)</f>
        <v>0</v>
      </c>
    </row>
    <row r="965" customFormat="false" ht="56.25" hidden="false" customHeight="false" outlineLevel="0" collapsed="false">
      <c r="A965" s="134" t="s">
        <v>638</v>
      </c>
      <c r="B965" s="135" t="s">
        <v>218</v>
      </c>
      <c r="C965" s="136" t="s">
        <v>613</v>
      </c>
      <c r="D965" s="136" t="s">
        <v>639</v>
      </c>
      <c r="E965" s="135"/>
      <c r="F965" s="137" t="n">
        <f aca="false">F966</f>
        <v>200000</v>
      </c>
      <c r="G965" s="131" t="n">
        <f aca="false">I965-F965</f>
        <v>0</v>
      </c>
      <c r="H965" s="132" t="n">
        <f aca="false">(G965/F965)*100</f>
        <v>0</v>
      </c>
      <c r="I965" s="137" t="n">
        <f aca="false">I966</f>
        <v>200000</v>
      </c>
      <c r="J965" s="138"/>
      <c r="K965" s="138"/>
      <c r="L965" s="139"/>
      <c r="M965" s="139"/>
      <c r="N965" s="138"/>
      <c r="O965" s="138"/>
      <c r="P965" s="140"/>
      <c r="Q965" s="138"/>
      <c r="R965" s="146"/>
      <c r="S965" s="125" t="n">
        <f aca="false">SUM(J965:R965)</f>
        <v>0</v>
      </c>
    </row>
    <row r="966" customFormat="false" ht="75" hidden="false" customHeight="false" outlineLevel="0" collapsed="false">
      <c r="A966" s="134" t="s">
        <v>368</v>
      </c>
      <c r="B966" s="135" t="s">
        <v>218</v>
      </c>
      <c r="C966" s="136" t="s">
        <v>613</v>
      </c>
      <c r="D966" s="136" t="s">
        <v>639</v>
      </c>
      <c r="E966" s="135" t="s">
        <v>369</v>
      </c>
      <c r="F966" s="137" t="n">
        <f aca="false">F967</f>
        <v>200000</v>
      </c>
      <c r="G966" s="131" t="n">
        <f aca="false">I966-F966</f>
        <v>0</v>
      </c>
      <c r="H966" s="132" t="n">
        <f aca="false">(G966/F966)*100</f>
        <v>0</v>
      </c>
      <c r="I966" s="137" t="n">
        <f aca="false">I967</f>
        <v>200000</v>
      </c>
      <c r="J966" s="138"/>
      <c r="K966" s="138"/>
      <c r="L966" s="139"/>
      <c r="M966" s="139"/>
      <c r="N966" s="138"/>
      <c r="O966" s="138"/>
      <c r="P966" s="140"/>
      <c r="Q966" s="138"/>
      <c r="R966" s="146"/>
      <c r="S966" s="125" t="n">
        <f aca="false">SUM(J966:R966)</f>
        <v>0</v>
      </c>
    </row>
    <row r="967" customFormat="false" ht="18.75" hidden="false" customHeight="false" outlineLevel="0" collapsed="false">
      <c r="A967" s="141" t="s">
        <v>494</v>
      </c>
      <c r="B967" s="135" t="s">
        <v>218</v>
      </c>
      <c r="C967" s="136" t="s">
        <v>613</v>
      </c>
      <c r="D967" s="136" t="s">
        <v>639</v>
      </c>
      <c r="E967" s="135" t="s">
        <v>495</v>
      </c>
      <c r="F967" s="137" t="n">
        <f aca="false">F968</f>
        <v>200000</v>
      </c>
      <c r="G967" s="131" t="n">
        <f aca="false">I967-F967</f>
        <v>0</v>
      </c>
      <c r="H967" s="132" t="n">
        <f aca="false">(G967/F967)*100</f>
        <v>0</v>
      </c>
      <c r="I967" s="137" t="n">
        <f aca="false">I968</f>
        <v>200000</v>
      </c>
      <c r="J967" s="138"/>
      <c r="K967" s="138"/>
      <c r="L967" s="139"/>
      <c r="M967" s="139"/>
      <c r="N967" s="138"/>
      <c r="O967" s="138"/>
      <c r="P967" s="140"/>
      <c r="Q967" s="138"/>
      <c r="R967" s="146"/>
      <c r="S967" s="125" t="n">
        <f aca="false">SUM(J967:R967)</f>
        <v>0</v>
      </c>
    </row>
    <row r="968" customFormat="false" ht="37.5" hidden="false" customHeight="false" outlineLevel="0" collapsed="false">
      <c r="A968" s="134" t="s">
        <v>496</v>
      </c>
      <c r="B968" s="135" t="s">
        <v>218</v>
      </c>
      <c r="C968" s="135" t="s">
        <v>613</v>
      </c>
      <c r="D968" s="135" t="s">
        <v>639</v>
      </c>
      <c r="E968" s="135" t="s">
        <v>497</v>
      </c>
      <c r="F968" s="137" t="n">
        <v>200000</v>
      </c>
      <c r="G968" s="131" t="n">
        <f aca="false">I968-F968</f>
        <v>0</v>
      </c>
      <c r="H968" s="132" t="n">
        <f aca="false">(G968/F968)*100</f>
        <v>0</v>
      </c>
      <c r="I968" s="137" t="n">
        <v>200000</v>
      </c>
      <c r="J968" s="138"/>
      <c r="K968" s="138"/>
      <c r="L968" s="139"/>
      <c r="M968" s="139"/>
      <c r="N968" s="138"/>
      <c r="O968" s="138"/>
      <c r="P968" s="140"/>
      <c r="Q968" s="138"/>
      <c r="R968" s="146"/>
      <c r="S968" s="125" t="n">
        <f aca="false">SUM(J968:R968)</f>
        <v>0</v>
      </c>
    </row>
    <row r="969" customFormat="false" ht="37.5" hidden="false" customHeight="false" outlineLevel="0" collapsed="false">
      <c r="A969" s="134" t="s">
        <v>245</v>
      </c>
      <c r="B969" s="135" t="s">
        <v>218</v>
      </c>
      <c r="C969" s="136" t="s">
        <v>613</v>
      </c>
      <c r="D969" s="136" t="s">
        <v>246</v>
      </c>
      <c r="E969" s="135"/>
      <c r="F969" s="149" t="n">
        <f aca="false">F970+F979+F986+F990</f>
        <v>9517563</v>
      </c>
      <c r="G969" s="131" t="n">
        <f aca="false">I969-F969</f>
        <v>0</v>
      </c>
      <c r="H969" s="132" t="n">
        <f aca="false">(G969/F969)*100</f>
        <v>0</v>
      </c>
      <c r="I969" s="137" t="n">
        <f aca="false">I970+I979+I986+I990</f>
        <v>9517563</v>
      </c>
      <c r="J969" s="137"/>
      <c r="K969" s="137"/>
      <c r="L969" s="137"/>
      <c r="M969" s="137"/>
      <c r="N969" s="137"/>
      <c r="O969" s="137"/>
      <c r="P969" s="137"/>
      <c r="Q969" s="137"/>
      <c r="R969" s="137"/>
      <c r="S969" s="137" t="n">
        <f aca="false">S970+S979+S986+S990</f>
        <v>0</v>
      </c>
    </row>
    <row r="970" customFormat="false" ht="56.25" hidden="false" customHeight="false" outlineLevel="0" collapsed="false">
      <c r="A970" s="134" t="s">
        <v>253</v>
      </c>
      <c r="B970" s="135" t="s">
        <v>218</v>
      </c>
      <c r="C970" s="136" t="s">
        <v>613</v>
      </c>
      <c r="D970" s="136" t="s">
        <v>254</v>
      </c>
      <c r="E970" s="136"/>
      <c r="F970" s="149" t="n">
        <f aca="false">F971+F974</f>
        <v>7887300</v>
      </c>
      <c r="G970" s="131" t="n">
        <f aca="false">I970-F970</f>
        <v>0</v>
      </c>
      <c r="H970" s="132" t="n">
        <f aca="false">(G970/F970)*100</f>
        <v>0</v>
      </c>
      <c r="I970" s="137" t="n">
        <f aca="false">I971+I974</f>
        <v>7887300</v>
      </c>
      <c r="J970" s="137"/>
      <c r="K970" s="137"/>
      <c r="L970" s="137"/>
      <c r="M970" s="137"/>
      <c r="N970" s="137"/>
      <c r="O970" s="137"/>
      <c r="P970" s="137"/>
      <c r="Q970" s="137"/>
      <c r="R970" s="137"/>
      <c r="S970" s="137" t="n">
        <f aca="false">S971+S974</f>
        <v>0</v>
      </c>
    </row>
    <row r="971" customFormat="false" ht="37.5" hidden="false" customHeight="false" outlineLevel="0" collapsed="false">
      <c r="A971" s="134" t="s">
        <v>213</v>
      </c>
      <c r="B971" s="135" t="s">
        <v>218</v>
      </c>
      <c r="C971" s="136" t="s">
        <v>613</v>
      </c>
      <c r="D971" s="136" t="s">
        <v>254</v>
      </c>
      <c r="E971" s="136" t="s">
        <v>214</v>
      </c>
      <c r="F971" s="137" t="n">
        <f aca="false">F972</f>
        <v>2203000</v>
      </c>
      <c r="G971" s="131" t="n">
        <f aca="false">I971-F971</f>
        <v>0</v>
      </c>
      <c r="H971" s="132" t="n">
        <f aca="false">(G971/F971)*100</f>
        <v>0</v>
      </c>
      <c r="I971" s="137" t="n">
        <f aca="false">I972</f>
        <v>2203000</v>
      </c>
      <c r="J971" s="137"/>
      <c r="K971" s="137"/>
      <c r="L971" s="137"/>
      <c r="M971" s="137"/>
      <c r="N971" s="137"/>
      <c r="O971" s="137"/>
      <c r="P971" s="137"/>
      <c r="Q971" s="137"/>
      <c r="R971" s="137"/>
      <c r="S971" s="137" t="n">
        <f aca="false">S972</f>
        <v>0</v>
      </c>
    </row>
    <row r="972" customFormat="false" ht="37.5" hidden="false" customHeight="false" outlineLevel="0" collapsed="false">
      <c r="A972" s="134" t="s">
        <v>215</v>
      </c>
      <c r="B972" s="135" t="s">
        <v>218</v>
      </c>
      <c r="C972" s="136" t="s">
        <v>613</v>
      </c>
      <c r="D972" s="136" t="s">
        <v>254</v>
      </c>
      <c r="E972" s="136" t="s">
        <v>216</v>
      </c>
      <c r="F972" s="137" t="n">
        <f aca="false">F973</f>
        <v>2203000</v>
      </c>
      <c r="G972" s="131" t="n">
        <f aca="false">I972-F972</f>
        <v>0</v>
      </c>
      <c r="H972" s="132" t="n">
        <f aca="false">(G972/F972)*100</f>
        <v>0</v>
      </c>
      <c r="I972" s="137" t="n">
        <f aca="false">I973</f>
        <v>2203000</v>
      </c>
      <c r="J972" s="137"/>
      <c r="K972" s="137"/>
      <c r="L972" s="137"/>
      <c r="M972" s="137"/>
      <c r="N972" s="137"/>
      <c r="O972" s="137"/>
      <c r="P972" s="137"/>
      <c r="Q972" s="137"/>
      <c r="R972" s="137"/>
      <c r="S972" s="137" t="n">
        <f aca="false">S973</f>
        <v>0</v>
      </c>
    </row>
    <row r="973" customFormat="false" ht="37.5" hidden="false" customHeight="false" outlineLevel="0" collapsed="false">
      <c r="A973" s="134" t="s">
        <v>219</v>
      </c>
      <c r="B973" s="135" t="s">
        <v>218</v>
      </c>
      <c r="C973" s="135" t="s">
        <v>613</v>
      </c>
      <c r="D973" s="135" t="s">
        <v>254</v>
      </c>
      <c r="E973" s="135" t="s">
        <v>220</v>
      </c>
      <c r="F973" s="137" t="n">
        <v>2203000</v>
      </c>
      <c r="G973" s="131" t="n">
        <f aca="false">I973-F973</f>
        <v>0</v>
      </c>
      <c r="H973" s="132" t="n">
        <f aca="false">(G973/F973)*100</f>
        <v>0</v>
      </c>
      <c r="I973" s="137" t="n">
        <v>2203000</v>
      </c>
      <c r="J973" s="138"/>
      <c r="K973" s="138"/>
      <c r="L973" s="139"/>
      <c r="M973" s="139"/>
      <c r="N973" s="138"/>
      <c r="O973" s="138"/>
      <c r="P973" s="140"/>
      <c r="Q973" s="138"/>
      <c r="R973" s="146"/>
      <c r="S973" s="125" t="n">
        <f aca="false">SUM(J973:R973)</f>
        <v>0</v>
      </c>
    </row>
    <row r="974" customFormat="false" ht="75" hidden="false" customHeight="false" outlineLevel="0" collapsed="false">
      <c r="A974" s="134" t="s">
        <v>368</v>
      </c>
      <c r="B974" s="135" t="s">
        <v>218</v>
      </c>
      <c r="C974" s="136" t="s">
        <v>613</v>
      </c>
      <c r="D974" s="136" t="s">
        <v>254</v>
      </c>
      <c r="E974" s="135" t="s">
        <v>369</v>
      </c>
      <c r="F974" s="149" t="n">
        <f aca="false">F975+F977</f>
        <v>5684300</v>
      </c>
      <c r="G974" s="131" t="n">
        <f aca="false">I974-F974</f>
        <v>0</v>
      </c>
      <c r="H974" s="132" t="n">
        <f aca="false">(G974/F974)*100</f>
        <v>0</v>
      </c>
      <c r="I974" s="137" t="n">
        <f aca="false">I975+I977</f>
        <v>5684300</v>
      </c>
      <c r="J974" s="138"/>
      <c r="K974" s="138"/>
      <c r="L974" s="139"/>
      <c r="M974" s="139"/>
      <c r="N974" s="138"/>
      <c r="O974" s="138"/>
      <c r="P974" s="140"/>
      <c r="Q974" s="138"/>
      <c r="R974" s="146"/>
      <c r="S974" s="125" t="n">
        <f aca="false">SUM(J974:R974)</f>
        <v>0</v>
      </c>
    </row>
    <row r="975" customFormat="false" ht="18.75" hidden="false" customHeight="false" outlineLevel="0" collapsed="false">
      <c r="A975" s="141" t="s">
        <v>494</v>
      </c>
      <c r="B975" s="135" t="s">
        <v>218</v>
      </c>
      <c r="C975" s="136" t="s">
        <v>613</v>
      </c>
      <c r="D975" s="136" t="s">
        <v>254</v>
      </c>
      <c r="E975" s="135" t="s">
        <v>495</v>
      </c>
      <c r="F975" s="137" t="n">
        <f aca="false">F976</f>
        <v>3710700</v>
      </c>
      <c r="G975" s="131" t="n">
        <f aca="false">I975-F975</f>
        <v>0</v>
      </c>
      <c r="H975" s="132" t="n">
        <f aca="false">(G975/F975)*100</f>
        <v>0</v>
      </c>
      <c r="I975" s="137" t="n">
        <f aca="false">I976</f>
        <v>3710700</v>
      </c>
      <c r="J975" s="138"/>
      <c r="K975" s="138"/>
      <c r="L975" s="139"/>
      <c r="M975" s="139"/>
      <c r="N975" s="138"/>
      <c r="O975" s="138"/>
      <c r="P975" s="140"/>
      <c r="Q975" s="138"/>
      <c r="R975" s="146"/>
      <c r="S975" s="125" t="n">
        <f aca="false">SUM(J975:R975)</f>
        <v>0</v>
      </c>
    </row>
    <row r="976" customFormat="false" ht="37.5" hidden="false" customHeight="false" outlineLevel="0" collapsed="false">
      <c r="A976" s="134" t="s">
        <v>496</v>
      </c>
      <c r="B976" s="135" t="s">
        <v>218</v>
      </c>
      <c r="C976" s="135" t="s">
        <v>613</v>
      </c>
      <c r="D976" s="135" t="s">
        <v>254</v>
      </c>
      <c r="E976" s="135" t="s">
        <v>497</v>
      </c>
      <c r="F976" s="137" t="n">
        <v>3710700</v>
      </c>
      <c r="G976" s="131" t="n">
        <f aca="false">I976-F976</f>
        <v>0</v>
      </c>
      <c r="H976" s="132" t="n">
        <f aca="false">(G976/F976)*100</f>
        <v>0</v>
      </c>
      <c r="I976" s="137" t="n">
        <v>3710700</v>
      </c>
      <c r="J976" s="138"/>
      <c r="K976" s="138"/>
      <c r="L976" s="139"/>
      <c r="M976" s="139"/>
      <c r="N976" s="138"/>
      <c r="O976" s="138"/>
      <c r="P976" s="140"/>
      <c r="Q976" s="138"/>
      <c r="R976" s="146"/>
      <c r="S976" s="125" t="n">
        <f aca="false">SUM(J976:R976)</f>
        <v>0</v>
      </c>
    </row>
    <row r="977" customFormat="false" ht="18.75" hidden="false" customHeight="false" outlineLevel="0" collapsed="false">
      <c r="A977" s="134" t="s">
        <v>370</v>
      </c>
      <c r="B977" s="135" t="s">
        <v>218</v>
      </c>
      <c r="C977" s="136" t="s">
        <v>613</v>
      </c>
      <c r="D977" s="136" t="s">
        <v>254</v>
      </c>
      <c r="E977" s="135" t="s">
        <v>371</v>
      </c>
      <c r="F977" s="137" t="n">
        <f aca="false">F978</f>
        <v>1973600</v>
      </c>
      <c r="G977" s="131" t="n">
        <f aca="false">I977-F977</f>
        <v>0</v>
      </c>
      <c r="H977" s="132" t="n">
        <f aca="false">(G977/F977)*100</f>
        <v>0</v>
      </c>
      <c r="I977" s="137" t="n">
        <f aca="false">I978</f>
        <v>1973600</v>
      </c>
      <c r="J977" s="138"/>
      <c r="K977" s="138"/>
      <c r="L977" s="139"/>
      <c r="M977" s="139"/>
      <c r="N977" s="138"/>
      <c r="O977" s="138"/>
      <c r="P977" s="140"/>
      <c r="Q977" s="138"/>
      <c r="R977" s="146"/>
      <c r="S977" s="125" t="n">
        <f aca="false">SUM(J977:R977)</f>
        <v>0</v>
      </c>
    </row>
    <row r="978" s="143" customFormat="true" ht="37.5" hidden="false" customHeight="false" outlineLevel="0" collapsed="false">
      <c r="A978" s="134" t="s">
        <v>374</v>
      </c>
      <c r="B978" s="135" t="s">
        <v>218</v>
      </c>
      <c r="C978" s="135" t="s">
        <v>613</v>
      </c>
      <c r="D978" s="135" t="s">
        <v>254</v>
      </c>
      <c r="E978" s="135" t="s">
        <v>375</v>
      </c>
      <c r="F978" s="137" t="n">
        <v>1973600</v>
      </c>
      <c r="G978" s="131" t="n">
        <f aca="false">I978-F978</f>
        <v>0</v>
      </c>
      <c r="H978" s="132" t="n">
        <f aca="false">(G978/F978)*100</f>
        <v>0</v>
      </c>
      <c r="I978" s="137" t="n">
        <v>1973600</v>
      </c>
      <c r="J978" s="138"/>
      <c r="K978" s="138"/>
      <c r="L978" s="139"/>
      <c r="M978" s="139"/>
      <c r="N978" s="138"/>
      <c r="O978" s="138"/>
      <c r="P978" s="140"/>
      <c r="Q978" s="138"/>
      <c r="R978" s="146"/>
      <c r="S978" s="125" t="n">
        <f aca="false">SUM(J978:R978)</f>
        <v>0</v>
      </c>
      <c r="T978" s="142"/>
      <c r="U978" s="142"/>
      <c r="V978" s="142"/>
      <c r="W978" s="142"/>
    </row>
    <row r="979" customFormat="false" ht="93.75" hidden="false" customHeight="false" outlineLevel="0" collapsed="false">
      <c r="A979" s="134" t="s">
        <v>261</v>
      </c>
      <c r="B979" s="135" t="s">
        <v>218</v>
      </c>
      <c r="C979" s="136" t="s">
        <v>613</v>
      </c>
      <c r="D979" s="136" t="s">
        <v>262</v>
      </c>
      <c r="E979" s="136"/>
      <c r="F979" s="137" t="n">
        <f aca="false">F980</f>
        <v>532263</v>
      </c>
      <c r="G979" s="131" t="n">
        <f aca="false">I979-F979</f>
        <v>0</v>
      </c>
      <c r="H979" s="132" t="n">
        <f aca="false">(G979/F979)*100</f>
        <v>0</v>
      </c>
      <c r="I979" s="137" t="n">
        <f aca="false">I980</f>
        <v>532263</v>
      </c>
      <c r="J979" s="138"/>
      <c r="K979" s="138"/>
      <c r="L979" s="139"/>
      <c r="M979" s="139"/>
      <c r="N979" s="138"/>
      <c r="O979" s="138"/>
      <c r="P979" s="140"/>
      <c r="Q979" s="138"/>
      <c r="R979" s="146"/>
      <c r="S979" s="125" t="n">
        <f aca="false">SUM(J979:R979)</f>
        <v>0</v>
      </c>
    </row>
    <row r="980" customFormat="false" ht="93.75" hidden="false" customHeight="false" outlineLevel="0" collapsed="false">
      <c r="A980" s="134" t="s">
        <v>263</v>
      </c>
      <c r="B980" s="135" t="s">
        <v>218</v>
      </c>
      <c r="C980" s="136" t="s">
        <v>613</v>
      </c>
      <c r="D980" s="136" t="s">
        <v>264</v>
      </c>
      <c r="E980" s="136"/>
      <c r="F980" s="137" t="n">
        <f aca="false">F981</f>
        <v>532263</v>
      </c>
      <c r="G980" s="131" t="n">
        <f aca="false">I980-F980</f>
        <v>0</v>
      </c>
      <c r="H980" s="132" t="n">
        <f aca="false">(G980/F980)*100</f>
        <v>0</v>
      </c>
      <c r="I980" s="137" t="n">
        <f aca="false">I981</f>
        <v>532263</v>
      </c>
      <c r="J980" s="138"/>
      <c r="K980" s="138"/>
      <c r="L980" s="139"/>
      <c r="M980" s="139"/>
      <c r="N980" s="138"/>
      <c r="O980" s="138"/>
      <c r="P980" s="140"/>
      <c r="Q980" s="138"/>
      <c r="R980" s="146"/>
      <c r="S980" s="125" t="n">
        <f aca="false">SUM(J980:R980)</f>
        <v>0</v>
      </c>
    </row>
    <row r="981" customFormat="false" ht="75" hidden="false" customHeight="false" outlineLevel="0" collapsed="false">
      <c r="A981" s="134" t="s">
        <v>368</v>
      </c>
      <c r="B981" s="135" t="s">
        <v>218</v>
      </c>
      <c r="C981" s="136" t="s">
        <v>613</v>
      </c>
      <c r="D981" s="136" t="s">
        <v>264</v>
      </c>
      <c r="E981" s="135" t="s">
        <v>369</v>
      </c>
      <c r="F981" s="137" t="n">
        <f aca="false">F982+F984</f>
        <v>532263</v>
      </c>
      <c r="G981" s="131" t="n">
        <f aca="false">I981-F981</f>
        <v>0</v>
      </c>
      <c r="H981" s="132" t="n">
        <f aca="false">(G981/F981)*100</f>
        <v>0</v>
      </c>
      <c r="I981" s="137" t="n">
        <f aca="false">I982+I984</f>
        <v>532263</v>
      </c>
      <c r="J981" s="138"/>
      <c r="K981" s="138"/>
      <c r="L981" s="139"/>
      <c r="M981" s="139"/>
      <c r="N981" s="138"/>
      <c r="O981" s="138"/>
      <c r="P981" s="140"/>
      <c r="Q981" s="138"/>
      <c r="R981" s="146"/>
      <c r="S981" s="125" t="n">
        <f aca="false">SUM(J981:R981)</f>
        <v>0</v>
      </c>
    </row>
    <row r="982" customFormat="false" ht="18.75" hidden="false" customHeight="false" outlineLevel="0" collapsed="false">
      <c r="A982" s="141" t="s">
        <v>494</v>
      </c>
      <c r="B982" s="135" t="s">
        <v>218</v>
      </c>
      <c r="C982" s="136" t="s">
        <v>613</v>
      </c>
      <c r="D982" s="136" t="s">
        <v>264</v>
      </c>
      <c r="E982" s="135" t="s">
        <v>495</v>
      </c>
      <c r="F982" s="137" t="n">
        <f aca="false">F983</f>
        <v>435863</v>
      </c>
      <c r="G982" s="131" t="n">
        <f aca="false">I982-F982</f>
        <v>0</v>
      </c>
      <c r="H982" s="132" t="n">
        <f aca="false">(G982/F982)*100</f>
        <v>0</v>
      </c>
      <c r="I982" s="137" t="n">
        <f aca="false">I983</f>
        <v>435863</v>
      </c>
      <c r="J982" s="138"/>
      <c r="K982" s="138"/>
      <c r="L982" s="139"/>
      <c r="M982" s="139"/>
      <c r="N982" s="138"/>
      <c r="O982" s="138"/>
      <c r="P982" s="140"/>
      <c r="Q982" s="138"/>
      <c r="R982" s="146"/>
      <c r="S982" s="125" t="n">
        <f aca="false">SUM(J982:R982)</f>
        <v>0</v>
      </c>
    </row>
    <row r="983" customFormat="false" ht="37.5" hidden="false" customHeight="false" outlineLevel="0" collapsed="false">
      <c r="A983" s="134" t="s">
        <v>496</v>
      </c>
      <c r="B983" s="135" t="s">
        <v>218</v>
      </c>
      <c r="C983" s="135" t="s">
        <v>613</v>
      </c>
      <c r="D983" s="135" t="s">
        <v>264</v>
      </c>
      <c r="E983" s="135" t="s">
        <v>497</v>
      </c>
      <c r="F983" s="137" t="n">
        <v>435863</v>
      </c>
      <c r="G983" s="131" t="n">
        <f aca="false">I983-F983</f>
        <v>0</v>
      </c>
      <c r="H983" s="132" t="n">
        <f aca="false">(G983/F983)*100</f>
        <v>0</v>
      </c>
      <c r="I983" s="137" t="n">
        <v>435863</v>
      </c>
      <c r="J983" s="138"/>
      <c r="K983" s="138"/>
      <c r="L983" s="139"/>
      <c r="M983" s="139"/>
      <c r="N983" s="138"/>
      <c r="O983" s="138"/>
      <c r="P983" s="140"/>
      <c r="Q983" s="138"/>
      <c r="R983" s="146"/>
      <c r="S983" s="125" t="n">
        <f aca="false">SUM(J983:R983)</f>
        <v>0</v>
      </c>
    </row>
    <row r="984" customFormat="false" ht="18.75" hidden="false" customHeight="false" outlineLevel="0" collapsed="false">
      <c r="A984" s="134" t="s">
        <v>370</v>
      </c>
      <c r="B984" s="135" t="s">
        <v>218</v>
      </c>
      <c r="C984" s="136" t="s">
        <v>613</v>
      </c>
      <c r="D984" s="136" t="s">
        <v>264</v>
      </c>
      <c r="E984" s="135" t="s">
        <v>371</v>
      </c>
      <c r="F984" s="137" t="n">
        <f aca="false">F985</f>
        <v>96400</v>
      </c>
      <c r="G984" s="131" t="n">
        <f aca="false">I984-F984</f>
        <v>0</v>
      </c>
      <c r="H984" s="132" t="n">
        <f aca="false">(G984/F984)*100</f>
        <v>0</v>
      </c>
      <c r="I984" s="137" t="n">
        <f aca="false">I985</f>
        <v>96400</v>
      </c>
      <c r="J984" s="138"/>
      <c r="K984" s="138"/>
      <c r="L984" s="139"/>
      <c r="M984" s="139"/>
      <c r="N984" s="138"/>
      <c r="O984" s="138"/>
      <c r="P984" s="140"/>
      <c r="Q984" s="138"/>
      <c r="R984" s="146"/>
      <c r="S984" s="125" t="n">
        <f aca="false">SUM(J984:R984)</f>
        <v>0</v>
      </c>
    </row>
    <row r="985" customFormat="false" ht="37.5" hidden="false" customHeight="false" outlineLevel="0" collapsed="false">
      <c r="A985" s="134" t="s">
        <v>374</v>
      </c>
      <c r="B985" s="135" t="s">
        <v>218</v>
      </c>
      <c r="C985" s="135" t="s">
        <v>613</v>
      </c>
      <c r="D985" s="135" t="s">
        <v>264</v>
      </c>
      <c r="E985" s="135" t="s">
        <v>375</v>
      </c>
      <c r="F985" s="137" t="n">
        <v>96400</v>
      </c>
      <c r="G985" s="131" t="n">
        <f aca="false">I985-F985</f>
        <v>0</v>
      </c>
      <c r="H985" s="132" t="n">
        <f aca="false">(G985/F985)*100</f>
        <v>0</v>
      </c>
      <c r="I985" s="137" t="n">
        <v>96400</v>
      </c>
      <c r="J985" s="138"/>
      <c r="K985" s="138"/>
      <c r="L985" s="139"/>
      <c r="M985" s="139"/>
      <c r="N985" s="138"/>
      <c r="O985" s="138"/>
      <c r="P985" s="140"/>
      <c r="Q985" s="138"/>
      <c r="R985" s="146"/>
      <c r="S985" s="125" t="n">
        <f aca="false">SUM(J985:R985)</f>
        <v>0</v>
      </c>
    </row>
    <row r="986" customFormat="false" ht="93.75" hidden="false" customHeight="false" outlineLevel="0" collapsed="false">
      <c r="A986" s="134" t="s">
        <v>311</v>
      </c>
      <c r="B986" s="135" t="s">
        <v>218</v>
      </c>
      <c r="C986" s="136" t="s">
        <v>613</v>
      </c>
      <c r="D986" s="136" t="s">
        <v>312</v>
      </c>
      <c r="E986" s="136"/>
      <c r="F986" s="137" t="n">
        <f aca="false">F987</f>
        <v>350000</v>
      </c>
      <c r="G986" s="131" t="n">
        <f aca="false">I986-F986</f>
        <v>0</v>
      </c>
      <c r="H986" s="132" t="n">
        <f aca="false">(G986/F986)*100</f>
        <v>0</v>
      </c>
      <c r="I986" s="137" t="n">
        <f aca="false">I987</f>
        <v>350000</v>
      </c>
      <c r="J986" s="138"/>
      <c r="K986" s="138"/>
      <c r="L986" s="139"/>
      <c r="M986" s="139"/>
      <c r="N986" s="138"/>
      <c r="O986" s="138"/>
      <c r="P986" s="140"/>
      <c r="Q986" s="138"/>
      <c r="R986" s="146"/>
      <c r="S986" s="125" t="n">
        <f aca="false">SUM(J986:R986)</f>
        <v>0</v>
      </c>
    </row>
    <row r="987" customFormat="false" ht="75" hidden="false" customHeight="false" outlineLevel="0" collapsed="false">
      <c r="A987" s="134" t="s">
        <v>368</v>
      </c>
      <c r="B987" s="135" t="s">
        <v>218</v>
      </c>
      <c r="C987" s="136" t="s">
        <v>613</v>
      </c>
      <c r="D987" s="136" t="s">
        <v>312</v>
      </c>
      <c r="E987" s="135" t="s">
        <v>369</v>
      </c>
      <c r="F987" s="137" t="n">
        <f aca="false">F988</f>
        <v>350000</v>
      </c>
      <c r="G987" s="131" t="n">
        <f aca="false">I987-F987</f>
        <v>0</v>
      </c>
      <c r="H987" s="132" t="n">
        <f aca="false">(G987/F987)*100</f>
        <v>0</v>
      </c>
      <c r="I987" s="137" t="n">
        <f aca="false">I988</f>
        <v>350000</v>
      </c>
      <c r="J987" s="138"/>
      <c r="K987" s="138"/>
      <c r="L987" s="139"/>
      <c r="M987" s="139"/>
      <c r="N987" s="138"/>
      <c r="O987" s="138"/>
      <c r="P987" s="140"/>
      <c r="Q987" s="138"/>
      <c r="R987" s="146"/>
      <c r="S987" s="125" t="n">
        <f aca="false">SUM(J987:R987)</f>
        <v>0</v>
      </c>
    </row>
    <row r="988" customFormat="false" ht="18.75" hidden="false" customHeight="false" outlineLevel="0" collapsed="false">
      <c r="A988" s="141" t="s">
        <v>494</v>
      </c>
      <c r="B988" s="135" t="s">
        <v>218</v>
      </c>
      <c r="C988" s="136" t="s">
        <v>613</v>
      </c>
      <c r="D988" s="136" t="s">
        <v>312</v>
      </c>
      <c r="E988" s="135" t="s">
        <v>495</v>
      </c>
      <c r="F988" s="137" t="n">
        <f aca="false">F989</f>
        <v>350000</v>
      </c>
      <c r="G988" s="131" t="n">
        <f aca="false">I988-F988</f>
        <v>0</v>
      </c>
      <c r="H988" s="132" t="n">
        <f aca="false">(G988/F988)*100</f>
        <v>0</v>
      </c>
      <c r="I988" s="137" t="n">
        <f aca="false">I989</f>
        <v>350000</v>
      </c>
      <c r="J988" s="138"/>
      <c r="K988" s="138"/>
      <c r="L988" s="139"/>
      <c r="M988" s="139"/>
      <c r="N988" s="138"/>
      <c r="O988" s="138"/>
      <c r="P988" s="140"/>
      <c r="Q988" s="138"/>
      <c r="R988" s="146"/>
      <c r="S988" s="125" t="n">
        <f aca="false">SUM(J988:R988)</f>
        <v>0</v>
      </c>
    </row>
    <row r="989" customFormat="false" ht="37.5" hidden="false" customHeight="false" outlineLevel="0" collapsed="false">
      <c r="A989" s="134" t="s">
        <v>496</v>
      </c>
      <c r="B989" s="135" t="s">
        <v>218</v>
      </c>
      <c r="C989" s="135" t="s">
        <v>613</v>
      </c>
      <c r="D989" s="135" t="s">
        <v>312</v>
      </c>
      <c r="E989" s="135" t="s">
        <v>497</v>
      </c>
      <c r="F989" s="137" t="n">
        <v>350000</v>
      </c>
      <c r="G989" s="131" t="n">
        <f aca="false">I989-F989</f>
        <v>0</v>
      </c>
      <c r="H989" s="132" t="n">
        <f aca="false">(G989/F989)*100</f>
        <v>0</v>
      </c>
      <c r="I989" s="137" t="n">
        <v>350000</v>
      </c>
      <c r="J989" s="138"/>
      <c r="K989" s="138"/>
      <c r="L989" s="139"/>
      <c r="M989" s="139"/>
      <c r="N989" s="138"/>
      <c r="O989" s="138"/>
      <c r="P989" s="140"/>
      <c r="Q989" s="138"/>
      <c r="R989" s="146"/>
      <c r="S989" s="125" t="n">
        <f aca="false">SUM(J989:R989)</f>
        <v>0</v>
      </c>
    </row>
    <row r="990" customFormat="false" ht="66" hidden="false" customHeight="true" outlineLevel="0" collapsed="false">
      <c r="A990" s="134" t="s">
        <v>265</v>
      </c>
      <c r="B990" s="135" t="s">
        <v>218</v>
      </c>
      <c r="C990" s="136" t="s">
        <v>613</v>
      </c>
      <c r="D990" s="136" t="s">
        <v>266</v>
      </c>
      <c r="E990" s="135"/>
      <c r="F990" s="137" t="n">
        <f aca="false">F991</f>
        <v>748000</v>
      </c>
      <c r="G990" s="131" t="n">
        <f aca="false">I990-F990</f>
        <v>0</v>
      </c>
      <c r="H990" s="132" t="n">
        <f aca="false">(G990/F990)*100</f>
        <v>0</v>
      </c>
      <c r="I990" s="137" t="n">
        <f aca="false">I991</f>
        <v>748000</v>
      </c>
      <c r="J990" s="138"/>
      <c r="K990" s="138"/>
      <c r="L990" s="139"/>
      <c r="M990" s="139"/>
      <c r="N990" s="138"/>
      <c r="O990" s="138"/>
      <c r="P990" s="140"/>
      <c r="Q990" s="138"/>
      <c r="R990" s="146"/>
      <c r="S990" s="125" t="n">
        <f aca="false">SUM(J990:R990)</f>
        <v>0</v>
      </c>
    </row>
    <row r="991" customFormat="false" ht="75" hidden="false" customHeight="false" outlineLevel="0" collapsed="false">
      <c r="A991" s="134" t="s">
        <v>368</v>
      </c>
      <c r="B991" s="135" t="s">
        <v>218</v>
      </c>
      <c r="C991" s="136" t="s">
        <v>613</v>
      </c>
      <c r="D991" s="136" t="s">
        <v>266</v>
      </c>
      <c r="E991" s="135" t="s">
        <v>369</v>
      </c>
      <c r="F991" s="137" t="n">
        <f aca="false">F992+F994</f>
        <v>748000</v>
      </c>
      <c r="G991" s="131" t="n">
        <f aca="false">I991-F991</f>
        <v>0</v>
      </c>
      <c r="H991" s="132" t="n">
        <f aca="false">(G991/F991)*100</f>
        <v>0</v>
      </c>
      <c r="I991" s="137" t="n">
        <f aca="false">I992+I994</f>
        <v>748000</v>
      </c>
      <c r="J991" s="138"/>
      <c r="K991" s="138"/>
      <c r="L991" s="139"/>
      <c r="M991" s="139"/>
      <c r="N991" s="138"/>
      <c r="O991" s="138"/>
      <c r="P991" s="140"/>
      <c r="Q991" s="138"/>
      <c r="R991" s="146"/>
      <c r="S991" s="125" t="n">
        <f aca="false">SUM(J991:R991)</f>
        <v>0</v>
      </c>
    </row>
    <row r="992" customFormat="false" ht="18.75" hidden="false" customHeight="false" outlineLevel="0" collapsed="false">
      <c r="A992" s="141" t="s">
        <v>494</v>
      </c>
      <c r="B992" s="135" t="s">
        <v>218</v>
      </c>
      <c r="C992" s="136" t="s">
        <v>613</v>
      </c>
      <c r="D992" s="136" t="s">
        <v>266</v>
      </c>
      <c r="E992" s="135" t="s">
        <v>495</v>
      </c>
      <c r="F992" s="137" t="n">
        <f aca="false">F993</f>
        <v>674000</v>
      </c>
      <c r="G992" s="131" t="n">
        <f aca="false">I992-F992</f>
        <v>0</v>
      </c>
      <c r="H992" s="132" t="n">
        <f aca="false">(G992/F992)*100</f>
        <v>0</v>
      </c>
      <c r="I992" s="137" t="n">
        <f aca="false">I993</f>
        <v>674000</v>
      </c>
      <c r="J992" s="138"/>
      <c r="K992" s="138"/>
      <c r="L992" s="139"/>
      <c r="M992" s="139"/>
      <c r="N992" s="138"/>
      <c r="O992" s="138"/>
      <c r="P992" s="140"/>
      <c r="Q992" s="138"/>
      <c r="R992" s="146"/>
      <c r="S992" s="125" t="n">
        <f aca="false">SUM(J992:R992)</f>
        <v>0</v>
      </c>
    </row>
    <row r="993" customFormat="false" ht="37.5" hidden="false" customHeight="false" outlineLevel="0" collapsed="false">
      <c r="A993" s="134" t="s">
        <v>496</v>
      </c>
      <c r="B993" s="135" t="s">
        <v>218</v>
      </c>
      <c r="C993" s="135" t="s">
        <v>613</v>
      </c>
      <c r="D993" s="135" t="s">
        <v>266</v>
      </c>
      <c r="E993" s="135" t="s">
        <v>497</v>
      </c>
      <c r="F993" s="137" t="n">
        <v>674000</v>
      </c>
      <c r="G993" s="131" t="n">
        <f aca="false">I993-F993</f>
        <v>0</v>
      </c>
      <c r="H993" s="132" t="n">
        <f aca="false">(G993/F993)*100</f>
        <v>0</v>
      </c>
      <c r="I993" s="137" t="n">
        <v>674000</v>
      </c>
      <c r="J993" s="138"/>
      <c r="K993" s="138"/>
      <c r="L993" s="139"/>
      <c r="M993" s="139"/>
      <c r="N993" s="138"/>
      <c r="O993" s="138"/>
      <c r="P993" s="140"/>
      <c r="Q993" s="138"/>
      <c r="R993" s="146"/>
      <c r="S993" s="125" t="n">
        <f aca="false">SUM(J993:R993)</f>
        <v>0</v>
      </c>
    </row>
    <row r="994" customFormat="false" ht="18.75" hidden="false" customHeight="false" outlineLevel="0" collapsed="false">
      <c r="A994" s="134" t="s">
        <v>370</v>
      </c>
      <c r="B994" s="135" t="s">
        <v>218</v>
      </c>
      <c r="C994" s="136" t="s">
        <v>613</v>
      </c>
      <c r="D994" s="136" t="s">
        <v>266</v>
      </c>
      <c r="E994" s="135" t="s">
        <v>371</v>
      </c>
      <c r="F994" s="137" t="n">
        <f aca="false">F995</f>
        <v>74000</v>
      </c>
      <c r="G994" s="131" t="n">
        <f aca="false">I994-F994</f>
        <v>0</v>
      </c>
      <c r="H994" s="132" t="n">
        <f aca="false">(G994/F994)*100</f>
        <v>0</v>
      </c>
      <c r="I994" s="137" t="n">
        <f aca="false">I995</f>
        <v>74000</v>
      </c>
      <c r="J994" s="137"/>
      <c r="K994" s="137"/>
      <c r="L994" s="137"/>
      <c r="M994" s="137"/>
      <c r="N994" s="137"/>
      <c r="O994" s="137"/>
      <c r="P994" s="137"/>
      <c r="Q994" s="137"/>
      <c r="R994" s="137"/>
      <c r="S994" s="137" t="n">
        <f aca="false">S995</f>
        <v>0</v>
      </c>
    </row>
    <row r="995" customFormat="false" ht="37.5" hidden="false" customHeight="false" outlineLevel="0" collapsed="false">
      <c r="A995" s="134" t="s">
        <v>374</v>
      </c>
      <c r="B995" s="135" t="s">
        <v>218</v>
      </c>
      <c r="C995" s="135" t="s">
        <v>613</v>
      </c>
      <c r="D995" s="135" t="s">
        <v>266</v>
      </c>
      <c r="E995" s="135" t="s">
        <v>375</v>
      </c>
      <c r="F995" s="137" t="n">
        <v>74000</v>
      </c>
      <c r="G995" s="131" t="n">
        <f aca="false">I995-F995</f>
        <v>0</v>
      </c>
      <c r="H995" s="132" t="n">
        <f aca="false">(G995/F995)*100</f>
        <v>0</v>
      </c>
      <c r="I995" s="137" t="n">
        <v>74000</v>
      </c>
      <c r="J995" s="138"/>
      <c r="K995" s="138"/>
      <c r="L995" s="139"/>
      <c r="M995" s="139"/>
      <c r="N995" s="138"/>
      <c r="O995" s="138"/>
      <c r="P995" s="140"/>
      <c r="Q995" s="138"/>
      <c r="R995" s="146"/>
      <c r="S995" s="125" t="n">
        <f aca="false">SUM(J995:R995)</f>
        <v>0</v>
      </c>
    </row>
    <row r="996" customFormat="false" ht="37.5" hidden="false" customHeight="false" outlineLevel="0" collapsed="false">
      <c r="A996" s="134" t="s">
        <v>251</v>
      </c>
      <c r="B996" s="135" t="s">
        <v>218</v>
      </c>
      <c r="C996" s="136" t="s">
        <v>252</v>
      </c>
      <c r="D996" s="136"/>
      <c r="E996" s="136"/>
      <c r="F996" s="149" t="n">
        <f aca="false">F997+F1010</f>
        <v>30178074</v>
      </c>
      <c r="G996" s="131" t="n">
        <f aca="false">I996-F996</f>
        <v>0</v>
      </c>
      <c r="H996" s="132" t="n">
        <f aca="false">(G996/F996)*100</f>
        <v>0</v>
      </c>
      <c r="I996" s="137" t="n">
        <f aca="false">I997+I1010</f>
        <v>30178074</v>
      </c>
      <c r="J996" s="138"/>
      <c r="K996" s="138"/>
      <c r="L996" s="139"/>
      <c r="M996" s="139"/>
      <c r="N996" s="138"/>
      <c r="O996" s="138"/>
      <c r="P996" s="140"/>
      <c r="Q996" s="138"/>
      <c r="R996" s="146"/>
      <c r="S996" s="125" t="n">
        <f aca="false">SUM(J996:R996)</f>
        <v>0</v>
      </c>
    </row>
    <row r="997" customFormat="false" ht="75" hidden="false" customHeight="false" outlineLevel="0" collapsed="false">
      <c r="A997" s="134" t="s">
        <v>197</v>
      </c>
      <c r="B997" s="135" t="s">
        <v>218</v>
      </c>
      <c r="C997" s="136" t="s">
        <v>252</v>
      </c>
      <c r="D997" s="136" t="s">
        <v>198</v>
      </c>
      <c r="E997" s="135"/>
      <c r="F997" s="137" t="n">
        <f aca="false">F998</f>
        <v>27523974</v>
      </c>
      <c r="G997" s="131" t="n">
        <f aca="false">I997-F997</f>
        <v>0</v>
      </c>
      <c r="H997" s="132" t="n">
        <f aca="false">(G997/F997)*100</f>
        <v>0</v>
      </c>
      <c r="I997" s="137" t="n">
        <f aca="false">I998</f>
        <v>27523974</v>
      </c>
      <c r="J997" s="138"/>
      <c r="K997" s="138"/>
      <c r="L997" s="139"/>
      <c r="M997" s="139"/>
      <c r="N997" s="138"/>
      <c r="O997" s="138"/>
      <c r="P997" s="140"/>
      <c r="Q997" s="138"/>
      <c r="R997" s="146"/>
      <c r="S997" s="125" t="n">
        <f aca="false">SUM(J997:R997)</f>
        <v>0</v>
      </c>
    </row>
    <row r="998" customFormat="false" ht="18.75" hidden="false" customHeight="false" outlineLevel="0" collapsed="false">
      <c r="A998" s="134" t="s">
        <v>209</v>
      </c>
      <c r="B998" s="135" t="s">
        <v>218</v>
      </c>
      <c r="C998" s="136" t="s">
        <v>252</v>
      </c>
      <c r="D998" s="136" t="s">
        <v>210</v>
      </c>
      <c r="E998" s="135"/>
      <c r="F998" s="137" t="n">
        <f aca="false">F999+F1003+F1007</f>
        <v>27523974</v>
      </c>
      <c r="G998" s="131" t="n">
        <f aca="false">I998-F998</f>
        <v>0</v>
      </c>
      <c r="H998" s="132" t="n">
        <f aca="false">(G998/F998)*100</f>
        <v>0</v>
      </c>
      <c r="I998" s="137" t="n">
        <f aca="false">I999+I1003+I1007</f>
        <v>27523974</v>
      </c>
      <c r="J998" s="137"/>
      <c r="K998" s="137"/>
      <c r="L998" s="137"/>
      <c r="M998" s="137"/>
      <c r="N998" s="137"/>
      <c r="O998" s="137"/>
      <c r="P998" s="137"/>
      <c r="Q998" s="137"/>
      <c r="R998" s="137"/>
      <c r="S998" s="137" t="n">
        <f aca="false">S999+S1003</f>
        <v>0</v>
      </c>
    </row>
    <row r="999" customFormat="false" ht="112.5" hidden="false" customHeight="false" outlineLevel="0" collapsed="false">
      <c r="A999" s="134" t="s">
        <v>201</v>
      </c>
      <c r="B999" s="135" t="s">
        <v>218</v>
      </c>
      <c r="C999" s="136" t="s">
        <v>252</v>
      </c>
      <c r="D999" s="136" t="s">
        <v>210</v>
      </c>
      <c r="E999" s="135" t="s">
        <v>202</v>
      </c>
      <c r="F999" s="137" t="n">
        <f aca="false">F1000</f>
        <v>24882974</v>
      </c>
      <c r="G999" s="131" t="n">
        <f aca="false">I999-F999</f>
        <v>0</v>
      </c>
      <c r="H999" s="132" t="n">
        <f aca="false">(G999/F999)*100</f>
        <v>0</v>
      </c>
      <c r="I999" s="137" t="n">
        <f aca="false">I1000</f>
        <v>24882974</v>
      </c>
      <c r="J999" s="138"/>
      <c r="K999" s="138"/>
      <c r="L999" s="139"/>
      <c r="M999" s="139"/>
      <c r="N999" s="138"/>
      <c r="O999" s="138"/>
      <c r="P999" s="140"/>
      <c r="Q999" s="138"/>
      <c r="R999" s="146"/>
      <c r="S999" s="125" t="n">
        <f aca="false">SUM(J999:R999)</f>
        <v>0</v>
      </c>
    </row>
    <row r="1000" customFormat="false" ht="37.5" hidden="false" customHeight="false" outlineLevel="0" collapsed="false">
      <c r="A1000" s="134" t="s">
        <v>203</v>
      </c>
      <c r="B1000" s="135" t="s">
        <v>218</v>
      </c>
      <c r="C1000" s="136" t="s">
        <v>252</v>
      </c>
      <c r="D1000" s="136" t="s">
        <v>210</v>
      </c>
      <c r="E1000" s="135" t="s">
        <v>204</v>
      </c>
      <c r="F1000" s="137" t="n">
        <f aca="false">F1001+F1002</f>
        <v>24882974</v>
      </c>
      <c r="G1000" s="131" t="n">
        <f aca="false">I1000-F1000</f>
        <v>0</v>
      </c>
      <c r="H1000" s="132" t="n">
        <f aca="false">(G1000/F1000)*100</f>
        <v>0</v>
      </c>
      <c r="I1000" s="137" t="n">
        <f aca="false">I1001+I1002</f>
        <v>24882974</v>
      </c>
      <c r="J1000" s="138"/>
      <c r="K1000" s="138"/>
      <c r="L1000" s="139"/>
      <c r="M1000" s="139"/>
      <c r="N1000" s="138"/>
      <c r="O1000" s="138"/>
      <c r="P1000" s="140"/>
      <c r="Q1000" s="138"/>
      <c r="R1000" s="146"/>
      <c r="S1000" s="125" t="n">
        <f aca="false">SUM(J1000:R1000)</f>
        <v>0</v>
      </c>
    </row>
    <row r="1001" customFormat="false" ht="18.75" hidden="false" customHeight="false" outlineLevel="0" collapsed="false">
      <c r="A1001" s="134" t="s">
        <v>205</v>
      </c>
      <c r="B1001" s="135" t="s">
        <v>218</v>
      </c>
      <c r="C1001" s="135" t="s">
        <v>252</v>
      </c>
      <c r="D1001" s="135" t="s">
        <v>210</v>
      </c>
      <c r="E1001" s="135" t="s">
        <v>206</v>
      </c>
      <c r="F1001" s="137" t="n">
        <v>24236074</v>
      </c>
      <c r="G1001" s="131" t="n">
        <f aca="false">I1001-F1001</f>
        <v>0</v>
      </c>
      <c r="H1001" s="132" t="n">
        <f aca="false">(G1001/F1001)*100</f>
        <v>0</v>
      </c>
      <c r="I1001" s="137" t="n">
        <v>24236074</v>
      </c>
      <c r="J1001" s="138"/>
      <c r="K1001" s="138"/>
      <c r="L1001" s="139"/>
      <c r="M1001" s="139"/>
      <c r="N1001" s="138"/>
      <c r="O1001" s="138"/>
      <c r="P1001" s="140"/>
      <c r="Q1001" s="138"/>
      <c r="R1001" s="146"/>
      <c r="S1001" s="125" t="n">
        <f aca="false">SUM(J1001:R1001)</f>
        <v>0</v>
      </c>
    </row>
    <row r="1002" customFormat="false" ht="37.5" hidden="false" customHeight="false" outlineLevel="0" collapsed="false">
      <c r="A1002" s="134" t="s">
        <v>211</v>
      </c>
      <c r="B1002" s="135" t="s">
        <v>218</v>
      </c>
      <c r="C1002" s="135" t="s">
        <v>252</v>
      </c>
      <c r="D1002" s="135" t="s">
        <v>210</v>
      </c>
      <c r="E1002" s="135" t="s">
        <v>212</v>
      </c>
      <c r="F1002" s="137" t="n">
        <v>646900</v>
      </c>
      <c r="G1002" s="131" t="n">
        <f aca="false">I1002-F1002</f>
        <v>0</v>
      </c>
      <c r="H1002" s="132" t="n">
        <f aca="false">(G1002/F1002)*100</f>
        <v>0</v>
      </c>
      <c r="I1002" s="137" t="n">
        <v>646900</v>
      </c>
      <c r="J1002" s="138"/>
      <c r="K1002" s="138"/>
      <c r="L1002" s="139"/>
      <c r="M1002" s="139"/>
      <c r="N1002" s="138"/>
      <c r="O1002" s="138"/>
      <c r="P1002" s="140"/>
      <c r="Q1002" s="138"/>
      <c r="R1002" s="146"/>
      <c r="S1002" s="125" t="n">
        <f aca="false">SUM(J1002:R1002)</f>
        <v>0</v>
      </c>
    </row>
    <row r="1003" customFormat="false" ht="37.5" hidden="false" customHeight="false" outlineLevel="0" collapsed="false">
      <c r="A1003" s="134" t="s">
        <v>213</v>
      </c>
      <c r="B1003" s="135" t="s">
        <v>218</v>
      </c>
      <c r="C1003" s="136" t="s">
        <v>252</v>
      </c>
      <c r="D1003" s="136" t="s">
        <v>210</v>
      </c>
      <c r="E1003" s="135" t="s">
        <v>214</v>
      </c>
      <c r="F1003" s="137" t="n">
        <f aca="false">F1004</f>
        <v>2640000</v>
      </c>
      <c r="G1003" s="131" t="n">
        <f aca="false">I1003-F1003</f>
        <v>0</v>
      </c>
      <c r="H1003" s="132" t="n">
        <f aca="false">(G1003/F1003)*100</f>
        <v>0</v>
      </c>
      <c r="I1003" s="137" t="n">
        <f aca="false">I1004</f>
        <v>2640000</v>
      </c>
      <c r="J1003" s="138"/>
      <c r="K1003" s="138"/>
      <c r="L1003" s="139"/>
      <c r="M1003" s="139"/>
      <c r="N1003" s="138"/>
      <c r="O1003" s="138"/>
      <c r="P1003" s="140"/>
      <c r="Q1003" s="138"/>
      <c r="R1003" s="146"/>
      <c r="S1003" s="125" t="n">
        <f aca="false">SUM(J1003:R1003)</f>
        <v>0</v>
      </c>
    </row>
    <row r="1004" customFormat="false" ht="37.5" hidden="false" customHeight="false" outlineLevel="0" collapsed="false">
      <c r="A1004" s="134" t="s">
        <v>215</v>
      </c>
      <c r="B1004" s="135" t="s">
        <v>218</v>
      </c>
      <c r="C1004" s="136" t="s">
        <v>252</v>
      </c>
      <c r="D1004" s="136" t="s">
        <v>210</v>
      </c>
      <c r="E1004" s="135" t="s">
        <v>216</v>
      </c>
      <c r="F1004" s="137" t="n">
        <f aca="false">F1005+F1006</f>
        <v>2640000</v>
      </c>
      <c r="G1004" s="131" t="n">
        <f aca="false">I1004-F1004</f>
        <v>0</v>
      </c>
      <c r="H1004" s="132" t="n">
        <f aca="false">(G1004/F1004)*100</f>
        <v>0</v>
      </c>
      <c r="I1004" s="137" t="n">
        <f aca="false">I1005+I1006</f>
        <v>2640000</v>
      </c>
      <c r="J1004" s="138"/>
      <c r="K1004" s="138"/>
      <c r="L1004" s="139"/>
      <c r="M1004" s="139"/>
      <c r="N1004" s="138"/>
      <c r="O1004" s="138"/>
      <c r="P1004" s="140"/>
      <c r="Q1004" s="138"/>
      <c r="R1004" s="146"/>
      <c r="S1004" s="125" t="n">
        <f aca="false">SUM(J1004:R1004)</f>
        <v>0</v>
      </c>
    </row>
    <row r="1005" customFormat="false" ht="56.25" hidden="false" customHeight="false" outlineLevel="0" collapsed="false">
      <c r="A1005" s="134" t="s">
        <v>217</v>
      </c>
      <c r="B1005" s="135" t="s">
        <v>218</v>
      </c>
      <c r="C1005" s="135" t="s">
        <v>252</v>
      </c>
      <c r="D1005" s="135" t="s">
        <v>210</v>
      </c>
      <c r="E1005" s="135" t="s">
        <v>218</v>
      </c>
      <c r="F1005" s="137" t="n">
        <v>1069200</v>
      </c>
      <c r="G1005" s="131" t="n">
        <f aca="false">I1005-F1005</f>
        <v>0</v>
      </c>
      <c r="H1005" s="132" t="n">
        <f aca="false">(G1005/F1005)*100</f>
        <v>0</v>
      </c>
      <c r="I1005" s="137" t="n">
        <v>1069200</v>
      </c>
      <c r="J1005" s="138"/>
      <c r="K1005" s="138"/>
      <c r="L1005" s="139"/>
      <c r="M1005" s="139"/>
      <c r="N1005" s="138"/>
      <c r="O1005" s="138"/>
      <c r="P1005" s="140"/>
      <c r="Q1005" s="138"/>
      <c r="R1005" s="146"/>
      <c r="S1005" s="125" t="n">
        <f aca="false">SUM(J1005:R1005)</f>
        <v>0</v>
      </c>
    </row>
    <row r="1006" customFormat="false" ht="37.5" hidden="false" customHeight="false" outlineLevel="0" collapsed="false">
      <c r="A1006" s="134" t="s">
        <v>219</v>
      </c>
      <c r="B1006" s="135" t="s">
        <v>218</v>
      </c>
      <c r="C1006" s="135" t="s">
        <v>252</v>
      </c>
      <c r="D1006" s="135" t="s">
        <v>210</v>
      </c>
      <c r="E1006" s="135" t="s">
        <v>220</v>
      </c>
      <c r="F1006" s="137" t="n">
        <v>1570800</v>
      </c>
      <c r="G1006" s="131" t="n">
        <f aca="false">I1006-F1006</f>
        <v>0</v>
      </c>
      <c r="H1006" s="132" t="n">
        <f aca="false">(G1006/F1006)*100</f>
        <v>0</v>
      </c>
      <c r="I1006" s="137" t="n">
        <v>1570800</v>
      </c>
      <c r="J1006" s="138"/>
      <c r="K1006" s="138"/>
      <c r="L1006" s="139"/>
      <c r="M1006" s="139"/>
      <c r="N1006" s="138"/>
      <c r="O1006" s="138"/>
      <c r="P1006" s="140"/>
      <c r="Q1006" s="138"/>
      <c r="R1006" s="146"/>
      <c r="S1006" s="125" t="n">
        <f aca="false">SUM(J1006:R1006)</f>
        <v>0</v>
      </c>
    </row>
    <row r="1007" customFormat="false" ht="18.75" hidden="false" customHeight="false" outlineLevel="0" collapsed="false">
      <c r="A1007" s="134" t="s">
        <v>229</v>
      </c>
      <c r="B1007" s="135" t="s">
        <v>218</v>
      </c>
      <c r="C1007" s="135" t="s">
        <v>252</v>
      </c>
      <c r="D1007" s="135" t="s">
        <v>210</v>
      </c>
      <c r="E1007" s="135" t="s">
        <v>230</v>
      </c>
      <c r="F1007" s="137" t="n">
        <f aca="false">F1008</f>
        <v>1000</v>
      </c>
      <c r="G1007" s="131" t="n">
        <f aca="false">I1007-F1007</f>
        <v>0</v>
      </c>
      <c r="H1007" s="132"/>
      <c r="I1007" s="137" t="n">
        <f aca="false">I1008</f>
        <v>1000</v>
      </c>
      <c r="J1007" s="138"/>
      <c r="K1007" s="138"/>
      <c r="L1007" s="139"/>
      <c r="M1007" s="139"/>
      <c r="N1007" s="138"/>
      <c r="O1007" s="138"/>
      <c r="P1007" s="140"/>
      <c r="Q1007" s="138"/>
      <c r="R1007" s="146"/>
      <c r="S1007" s="125"/>
    </row>
    <row r="1008" customFormat="false" ht="18.75" hidden="false" customHeight="false" outlineLevel="0" collapsed="false">
      <c r="A1008" s="134" t="s">
        <v>231</v>
      </c>
      <c r="B1008" s="135" t="s">
        <v>218</v>
      </c>
      <c r="C1008" s="135" t="s">
        <v>252</v>
      </c>
      <c r="D1008" s="135" t="s">
        <v>210</v>
      </c>
      <c r="E1008" s="135" t="s">
        <v>232</v>
      </c>
      <c r="F1008" s="137" t="n">
        <f aca="false">F1009</f>
        <v>1000</v>
      </c>
      <c r="G1008" s="131" t="n">
        <f aca="false">I1008-F1008</f>
        <v>0</v>
      </c>
      <c r="H1008" s="132"/>
      <c r="I1008" s="137" t="n">
        <f aca="false">I1009</f>
        <v>1000</v>
      </c>
      <c r="J1008" s="138"/>
      <c r="K1008" s="138"/>
      <c r="L1008" s="139"/>
      <c r="M1008" s="139"/>
      <c r="N1008" s="138"/>
      <c r="O1008" s="138"/>
      <c r="P1008" s="140"/>
      <c r="Q1008" s="138"/>
      <c r="R1008" s="146"/>
      <c r="S1008" s="125"/>
    </row>
    <row r="1009" customFormat="false" ht="37.5" hidden="false" customHeight="false" outlineLevel="0" collapsed="false">
      <c r="A1009" s="134" t="s">
        <v>233</v>
      </c>
      <c r="B1009" s="135" t="s">
        <v>218</v>
      </c>
      <c r="C1009" s="135" t="s">
        <v>252</v>
      </c>
      <c r="D1009" s="135" t="s">
        <v>210</v>
      </c>
      <c r="E1009" s="135" t="s">
        <v>234</v>
      </c>
      <c r="F1009" s="137" t="n">
        <v>1000</v>
      </c>
      <c r="G1009" s="131" t="n">
        <f aca="false">I1009-F1009</f>
        <v>0</v>
      </c>
      <c r="H1009" s="132"/>
      <c r="I1009" s="137" t="n">
        <v>1000</v>
      </c>
      <c r="J1009" s="138"/>
      <c r="K1009" s="138"/>
      <c r="L1009" s="139"/>
      <c r="M1009" s="139"/>
      <c r="N1009" s="138"/>
      <c r="O1009" s="138"/>
      <c r="P1009" s="140"/>
      <c r="Q1009" s="138"/>
      <c r="R1009" s="146"/>
      <c r="S1009" s="125"/>
    </row>
    <row r="1010" customFormat="false" ht="37.5" hidden="false" customHeight="false" outlineLevel="0" collapsed="false">
      <c r="A1010" s="134" t="s">
        <v>245</v>
      </c>
      <c r="B1010" s="135" t="s">
        <v>218</v>
      </c>
      <c r="C1010" s="136" t="s">
        <v>252</v>
      </c>
      <c r="D1010" s="136" t="s">
        <v>246</v>
      </c>
      <c r="E1010" s="135"/>
      <c r="F1010" s="137" t="n">
        <f aca="false">F1011+F1015+F1020</f>
        <v>2654100</v>
      </c>
      <c r="G1010" s="131" t="n">
        <f aca="false">I1010-F1010</f>
        <v>0</v>
      </c>
      <c r="H1010" s="132" t="n">
        <f aca="false">(G1010/F1010)*100</f>
        <v>0</v>
      </c>
      <c r="I1010" s="137" t="n">
        <f aca="false">I1011+I1015+I1020</f>
        <v>2654100</v>
      </c>
      <c r="J1010" s="137"/>
      <c r="K1010" s="137"/>
      <c r="L1010" s="137"/>
      <c r="M1010" s="137"/>
      <c r="N1010" s="137"/>
      <c r="O1010" s="137"/>
      <c r="P1010" s="137"/>
      <c r="Q1010" s="137"/>
      <c r="R1010" s="137"/>
      <c r="S1010" s="137" t="n">
        <f aca="false">S1011+S1015+S1020</f>
        <v>0</v>
      </c>
    </row>
    <row r="1011" customFormat="false" ht="56.25" hidden="false" customHeight="false" outlineLevel="0" collapsed="false">
      <c r="A1011" s="134" t="s">
        <v>253</v>
      </c>
      <c r="B1011" s="135" t="s">
        <v>218</v>
      </c>
      <c r="C1011" s="136" t="s">
        <v>252</v>
      </c>
      <c r="D1011" s="136" t="s">
        <v>254</v>
      </c>
      <c r="E1011" s="135"/>
      <c r="F1011" s="137" t="n">
        <f aca="false">F1012</f>
        <v>2480100</v>
      </c>
      <c r="G1011" s="131" t="n">
        <f aca="false">I1011-F1011</f>
        <v>0</v>
      </c>
      <c r="H1011" s="132" t="n">
        <f aca="false">(G1011/F1011)*100</f>
        <v>0</v>
      </c>
      <c r="I1011" s="137" t="n">
        <f aca="false">I1012</f>
        <v>2480100</v>
      </c>
      <c r="J1011" s="137"/>
      <c r="K1011" s="137"/>
      <c r="L1011" s="137"/>
      <c r="M1011" s="137"/>
      <c r="N1011" s="137"/>
      <c r="O1011" s="137"/>
      <c r="P1011" s="137"/>
      <c r="Q1011" s="137"/>
      <c r="R1011" s="137"/>
      <c r="S1011" s="137" t="n">
        <f aca="false">S1012</f>
        <v>0</v>
      </c>
    </row>
    <row r="1012" customFormat="false" ht="37.5" hidden="false" customHeight="false" outlineLevel="0" collapsed="false">
      <c r="A1012" s="134" t="s">
        <v>213</v>
      </c>
      <c r="B1012" s="135" t="s">
        <v>218</v>
      </c>
      <c r="C1012" s="136" t="s">
        <v>252</v>
      </c>
      <c r="D1012" s="136" t="s">
        <v>254</v>
      </c>
      <c r="E1012" s="136" t="s">
        <v>214</v>
      </c>
      <c r="F1012" s="137" t="n">
        <f aca="false">F1013</f>
        <v>2480100</v>
      </c>
      <c r="G1012" s="131" t="n">
        <f aca="false">I1012-F1012</f>
        <v>0</v>
      </c>
      <c r="H1012" s="132" t="n">
        <f aca="false">(G1012/F1012)*100</f>
        <v>0</v>
      </c>
      <c r="I1012" s="137" t="n">
        <f aca="false">I1013</f>
        <v>2480100</v>
      </c>
      <c r="J1012" s="137"/>
      <c r="K1012" s="137"/>
      <c r="L1012" s="137"/>
      <c r="M1012" s="137"/>
      <c r="N1012" s="137"/>
      <c r="O1012" s="137"/>
      <c r="P1012" s="137"/>
      <c r="Q1012" s="137"/>
      <c r="R1012" s="137"/>
      <c r="S1012" s="137" t="n">
        <f aca="false">S1013</f>
        <v>0</v>
      </c>
    </row>
    <row r="1013" customFormat="false" ht="37.5" hidden="false" customHeight="false" outlineLevel="0" collapsed="false">
      <c r="A1013" s="134" t="s">
        <v>215</v>
      </c>
      <c r="B1013" s="135" t="s">
        <v>218</v>
      </c>
      <c r="C1013" s="136" t="s">
        <v>252</v>
      </c>
      <c r="D1013" s="136" t="s">
        <v>254</v>
      </c>
      <c r="E1013" s="136" t="s">
        <v>216</v>
      </c>
      <c r="F1013" s="137" t="n">
        <f aca="false">F1014</f>
        <v>2480100</v>
      </c>
      <c r="G1013" s="131" t="n">
        <f aca="false">I1013-F1013</f>
        <v>0</v>
      </c>
      <c r="H1013" s="132" t="n">
        <f aca="false">(G1013/F1013)*100</f>
        <v>0</v>
      </c>
      <c r="I1013" s="137" t="n">
        <f aca="false">I1014</f>
        <v>2480100</v>
      </c>
      <c r="J1013" s="137"/>
      <c r="K1013" s="137"/>
      <c r="L1013" s="137"/>
      <c r="M1013" s="137"/>
      <c r="N1013" s="137"/>
      <c r="O1013" s="137"/>
      <c r="P1013" s="137"/>
      <c r="Q1013" s="137"/>
      <c r="R1013" s="137"/>
      <c r="S1013" s="137" t="n">
        <f aca="false">S1014</f>
        <v>0</v>
      </c>
    </row>
    <row r="1014" s="143" customFormat="true" ht="37.5" hidden="false" customHeight="false" outlineLevel="0" collapsed="false">
      <c r="A1014" s="134" t="s">
        <v>219</v>
      </c>
      <c r="B1014" s="135" t="s">
        <v>218</v>
      </c>
      <c r="C1014" s="135" t="s">
        <v>252</v>
      </c>
      <c r="D1014" s="135" t="s">
        <v>254</v>
      </c>
      <c r="E1014" s="135" t="s">
        <v>220</v>
      </c>
      <c r="F1014" s="137" t="n">
        <v>2480100</v>
      </c>
      <c r="G1014" s="131" t="n">
        <f aca="false">I1014-F1014</f>
        <v>0</v>
      </c>
      <c r="H1014" s="132" t="n">
        <f aca="false">(G1014/F1014)*100</f>
        <v>0</v>
      </c>
      <c r="I1014" s="137" t="n">
        <v>2480100</v>
      </c>
      <c r="J1014" s="138"/>
      <c r="K1014" s="138"/>
      <c r="L1014" s="139"/>
      <c r="M1014" s="139"/>
      <c r="N1014" s="138"/>
      <c r="O1014" s="138"/>
      <c r="P1014" s="140"/>
      <c r="Q1014" s="138"/>
      <c r="R1014" s="146"/>
      <c r="S1014" s="125" t="n">
        <f aca="false">SUM(J1014:R1014)</f>
        <v>0</v>
      </c>
      <c r="T1014" s="142"/>
      <c r="U1014" s="142"/>
      <c r="V1014" s="142"/>
      <c r="W1014" s="142"/>
    </row>
    <row r="1015" customFormat="false" ht="93.75" hidden="false" customHeight="false" outlineLevel="0" collapsed="false">
      <c r="A1015" s="134" t="s">
        <v>261</v>
      </c>
      <c r="B1015" s="135" t="s">
        <v>218</v>
      </c>
      <c r="C1015" s="136" t="s">
        <v>252</v>
      </c>
      <c r="D1015" s="136" t="s">
        <v>262</v>
      </c>
      <c r="E1015" s="136"/>
      <c r="F1015" s="137" t="n">
        <f aca="false">F1016</f>
        <v>95000</v>
      </c>
      <c r="G1015" s="131" t="n">
        <f aca="false">I1015-F1015</f>
        <v>0</v>
      </c>
      <c r="H1015" s="132" t="n">
        <f aca="false">(G1015/F1015)*100</f>
        <v>0</v>
      </c>
      <c r="I1015" s="137" t="n">
        <f aca="false">I1016</f>
        <v>95000</v>
      </c>
      <c r="J1015" s="138"/>
      <c r="K1015" s="138"/>
      <c r="L1015" s="139"/>
      <c r="M1015" s="139"/>
      <c r="N1015" s="138"/>
      <c r="O1015" s="138"/>
      <c r="P1015" s="140"/>
      <c r="Q1015" s="138"/>
      <c r="R1015" s="146"/>
      <c r="S1015" s="125" t="n">
        <f aca="false">SUM(J1015:R1015)</f>
        <v>0</v>
      </c>
    </row>
    <row r="1016" customFormat="false" ht="93.75" hidden="false" customHeight="false" outlineLevel="0" collapsed="false">
      <c r="A1016" s="134" t="s">
        <v>263</v>
      </c>
      <c r="B1016" s="135" t="s">
        <v>218</v>
      </c>
      <c r="C1016" s="136" t="s">
        <v>252</v>
      </c>
      <c r="D1016" s="136" t="s">
        <v>264</v>
      </c>
      <c r="E1016" s="136"/>
      <c r="F1016" s="137" t="n">
        <f aca="false">F1017</f>
        <v>95000</v>
      </c>
      <c r="G1016" s="131" t="n">
        <f aca="false">I1016-F1016</f>
        <v>0</v>
      </c>
      <c r="H1016" s="132" t="n">
        <f aca="false">(G1016/F1016)*100</f>
        <v>0</v>
      </c>
      <c r="I1016" s="137" t="n">
        <f aca="false">I1017</f>
        <v>95000</v>
      </c>
      <c r="J1016" s="138"/>
      <c r="K1016" s="138"/>
      <c r="L1016" s="139"/>
      <c r="M1016" s="139"/>
      <c r="N1016" s="138"/>
      <c r="O1016" s="138"/>
      <c r="P1016" s="140"/>
      <c r="Q1016" s="138"/>
      <c r="R1016" s="146"/>
      <c r="S1016" s="125" t="n">
        <f aca="false">SUM(J1016:R1016)</f>
        <v>0</v>
      </c>
    </row>
    <row r="1017" customFormat="false" ht="37.5" hidden="false" customHeight="false" outlineLevel="0" collapsed="false">
      <c r="A1017" s="134" t="s">
        <v>213</v>
      </c>
      <c r="B1017" s="135" t="s">
        <v>218</v>
      </c>
      <c r="C1017" s="136" t="s">
        <v>252</v>
      </c>
      <c r="D1017" s="136" t="s">
        <v>264</v>
      </c>
      <c r="E1017" s="136" t="s">
        <v>214</v>
      </c>
      <c r="F1017" s="137" t="n">
        <f aca="false">F1018</f>
        <v>95000</v>
      </c>
      <c r="G1017" s="131" t="n">
        <f aca="false">I1017-F1017</f>
        <v>0</v>
      </c>
      <c r="H1017" s="132" t="n">
        <f aca="false">(G1017/F1017)*100</f>
        <v>0</v>
      </c>
      <c r="I1017" s="137" t="n">
        <f aca="false">I1018</f>
        <v>95000</v>
      </c>
      <c r="J1017" s="138"/>
      <c r="K1017" s="138"/>
      <c r="L1017" s="139"/>
      <c r="M1017" s="139"/>
      <c r="N1017" s="138"/>
      <c r="O1017" s="138"/>
      <c r="P1017" s="140"/>
      <c r="Q1017" s="138"/>
      <c r="R1017" s="146"/>
      <c r="S1017" s="125" t="n">
        <f aca="false">SUM(J1017:R1017)</f>
        <v>0</v>
      </c>
    </row>
    <row r="1018" customFormat="false" ht="37.5" hidden="false" customHeight="false" outlineLevel="0" collapsed="false">
      <c r="A1018" s="134" t="s">
        <v>215</v>
      </c>
      <c r="B1018" s="135" t="s">
        <v>218</v>
      </c>
      <c r="C1018" s="136" t="s">
        <v>252</v>
      </c>
      <c r="D1018" s="136" t="s">
        <v>264</v>
      </c>
      <c r="E1018" s="136" t="s">
        <v>216</v>
      </c>
      <c r="F1018" s="137" t="n">
        <f aca="false">F1019</f>
        <v>95000</v>
      </c>
      <c r="G1018" s="131" t="n">
        <f aca="false">I1018-F1018</f>
        <v>0</v>
      </c>
      <c r="H1018" s="132" t="n">
        <f aca="false">(G1018/F1018)*100</f>
        <v>0</v>
      </c>
      <c r="I1018" s="137" t="n">
        <f aca="false">I1019</f>
        <v>95000</v>
      </c>
      <c r="J1018" s="138"/>
      <c r="K1018" s="138"/>
      <c r="L1018" s="139"/>
      <c r="M1018" s="139"/>
      <c r="N1018" s="138"/>
      <c r="O1018" s="138"/>
      <c r="P1018" s="140"/>
      <c r="Q1018" s="138"/>
      <c r="R1018" s="146"/>
      <c r="S1018" s="125" t="n">
        <f aca="false">SUM(J1018:R1018)</f>
        <v>0</v>
      </c>
    </row>
    <row r="1019" customFormat="false" ht="37.5" hidden="false" customHeight="false" outlineLevel="0" collapsed="false">
      <c r="A1019" s="134" t="s">
        <v>219</v>
      </c>
      <c r="B1019" s="135" t="s">
        <v>218</v>
      </c>
      <c r="C1019" s="135" t="s">
        <v>252</v>
      </c>
      <c r="D1019" s="135" t="s">
        <v>264</v>
      </c>
      <c r="E1019" s="135" t="s">
        <v>220</v>
      </c>
      <c r="F1019" s="137" t="n">
        <v>95000</v>
      </c>
      <c r="G1019" s="131" t="n">
        <f aca="false">I1019-F1019</f>
        <v>0</v>
      </c>
      <c r="H1019" s="132" t="n">
        <f aca="false">(G1019/F1019)*100</f>
        <v>0</v>
      </c>
      <c r="I1019" s="137" t="n">
        <v>95000</v>
      </c>
      <c r="J1019" s="138"/>
      <c r="K1019" s="138"/>
      <c r="L1019" s="139"/>
      <c r="M1019" s="139"/>
      <c r="N1019" s="138"/>
      <c r="O1019" s="138"/>
      <c r="P1019" s="140"/>
      <c r="Q1019" s="138"/>
      <c r="R1019" s="146"/>
      <c r="S1019" s="125" t="n">
        <f aca="false">SUM(J1019:R1019)</f>
        <v>0</v>
      </c>
    </row>
    <row r="1020" customFormat="false" ht="75" hidden="false" customHeight="false" outlineLevel="0" collapsed="false">
      <c r="A1020" s="134" t="s">
        <v>265</v>
      </c>
      <c r="B1020" s="135" t="s">
        <v>218</v>
      </c>
      <c r="C1020" s="136" t="s">
        <v>252</v>
      </c>
      <c r="D1020" s="136" t="s">
        <v>266</v>
      </c>
      <c r="E1020" s="136"/>
      <c r="F1020" s="137" t="n">
        <f aca="false">F1021</f>
        <v>79000</v>
      </c>
      <c r="G1020" s="131" t="n">
        <f aca="false">I1020-F1020</f>
        <v>0</v>
      </c>
      <c r="H1020" s="132" t="n">
        <f aca="false">(G1020/F1020)*100</f>
        <v>0</v>
      </c>
      <c r="I1020" s="137" t="n">
        <f aca="false">I1021</f>
        <v>79000</v>
      </c>
      <c r="J1020" s="138"/>
      <c r="K1020" s="138"/>
      <c r="L1020" s="139"/>
      <c r="M1020" s="139"/>
      <c r="N1020" s="138"/>
      <c r="O1020" s="138"/>
      <c r="P1020" s="140"/>
      <c r="Q1020" s="138"/>
      <c r="R1020" s="146"/>
      <c r="S1020" s="125" t="n">
        <f aca="false">SUM(J1020:R1020)</f>
        <v>0</v>
      </c>
    </row>
    <row r="1021" customFormat="false" ht="37.5" hidden="false" customHeight="false" outlineLevel="0" collapsed="false">
      <c r="A1021" s="134" t="s">
        <v>213</v>
      </c>
      <c r="B1021" s="135" t="s">
        <v>218</v>
      </c>
      <c r="C1021" s="136" t="s">
        <v>252</v>
      </c>
      <c r="D1021" s="136" t="s">
        <v>266</v>
      </c>
      <c r="E1021" s="136" t="s">
        <v>214</v>
      </c>
      <c r="F1021" s="137" t="n">
        <f aca="false">F1022</f>
        <v>79000</v>
      </c>
      <c r="G1021" s="131" t="n">
        <f aca="false">I1021-F1021</f>
        <v>0</v>
      </c>
      <c r="H1021" s="132" t="n">
        <f aca="false">(G1021/F1021)*100</f>
        <v>0</v>
      </c>
      <c r="I1021" s="137" t="n">
        <f aca="false">I1022</f>
        <v>79000</v>
      </c>
      <c r="J1021" s="138"/>
      <c r="K1021" s="138"/>
      <c r="L1021" s="139"/>
      <c r="M1021" s="139"/>
      <c r="N1021" s="138"/>
      <c r="O1021" s="138"/>
      <c r="P1021" s="140"/>
      <c r="Q1021" s="138"/>
      <c r="R1021" s="146"/>
      <c r="S1021" s="125" t="n">
        <f aca="false">SUM(J1021:R1021)</f>
        <v>0</v>
      </c>
    </row>
    <row r="1022" customFormat="false" ht="37.5" hidden="false" customHeight="false" outlineLevel="0" collapsed="false">
      <c r="A1022" s="134" t="s">
        <v>215</v>
      </c>
      <c r="B1022" s="135" t="s">
        <v>218</v>
      </c>
      <c r="C1022" s="136" t="s">
        <v>252</v>
      </c>
      <c r="D1022" s="136" t="s">
        <v>266</v>
      </c>
      <c r="E1022" s="136" t="s">
        <v>216</v>
      </c>
      <c r="F1022" s="137" t="n">
        <f aca="false">F1023</f>
        <v>79000</v>
      </c>
      <c r="G1022" s="131" t="n">
        <f aca="false">I1022-F1022</f>
        <v>0</v>
      </c>
      <c r="H1022" s="132" t="n">
        <f aca="false">(G1022/F1022)*100</f>
        <v>0</v>
      </c>
      <c r="I1022" s="137" t="n">
        <f aca="false">I1023</f>
        <v>79000</v>
      </c>
      <c r="J1022" s="138"/>
      <c r="K1022" s="138"/>
      <c r="L1022" s="139"/>
      <c r="M1022" s="139"/>
      <c r="N1022" s="138"/>
      <c r="O1022" s="138"/>
      <c r="P1022" s="140"/>
      <c r="Q1022" s="138"/>
      <c r="R1022" s="146"/>
      <c r="S1022" s="125" t="n">
        <f aca="false">SUM(J1022:R1022)</f>
        <v>0</v>
      </c>
    </row>
    <row r="1023" customFormat="false" ht="37.5" hidden="false" customHeight="false" outlineLevel="0" collapsed="false">
      <c r="A1023" s="134" t="s">
        <v>219</v>
      </c>
      <c r="B1023" s="135" t="s">
        <v>218</v>
      </c>
      <c r="C1023" s="135" t="s">
        <v>252</v>
      </c>
      <c r="D1023" s="135" t="s">
        <v>266</v>
      </c>
      <c r="E1023" s="135" t="s">
        <v>220</v>
      </c>
      <c r="F1023" s="137" t="n">
        <v>79000</v>
      </c>
      <c r="G1023" s="131" t="n">
        <f aca="false">I1023-F1023</f>
        <v>0</v>
      </c>
      <c r="H1023" s="132" t="n">
        <f aca="false">(G1023/F1023)*100</f>
        <v>0</v>
      </c>
      <c r="I1023" s="137" t="n">
        <v>79000</v>
      </c>
      <c r="J1023" s="138"/>
      <c r="K1023" s="138"/>
      <c r="L1023" s="139"/>
      <c r="M1023" s="139"/>
      <c r="N1023" s="138"/>
      <c r="O1023" s="138"/>
      <c r="P1023" s="140"/>
      <c r="Q1023" s="138"/>
      <c r="R1023" s="146"/>
      <c r="S1023" s="125" t="n">
        <f aca="false">SUM(J1023:R1023)</f>
        <v>0</v>
      </c>
    </row>
    <row r="1024" s="127" customFormat="true" ht="37.5" hidden="false" customHeight="false" outlineLevel="0" collapsed="false">
      <c r="A1024" s="128" t="s">
        <v>640</v>
      </c>
      <c r="B1024" s="129" t="s">
        <v>641</v>
      </c>
      <c r="C1024" s="129"/>
      <c r="D1024" s="129"/>
      <c r="E1024" s="129"/>
      <c r="F1024" s="133" t="n">
        <f aca="false">F1025+F1038+F1045+F1164</f>
        <v>753090548</v>
      </c>
      <c r="G1024" s="121" t="n">
        <f aca="false">I1024-F1024</f>
        <v>3631458</v>
      </c>
      <c r="H1024" s="122" t="n">
        <f aca="false">(G1024/F1024)*100</f>
        <v>0.482207353371271</v>
      </c>
      <c r="I1024" s="133" t="n">
        <f aca="false">I1025+I1038+I1045+I1164</f>
        <v>756722006</v>
      </c>
      <c r="J1024" s="123"/>
      <c r="K1024" s="123"/>
      <c r="L1024" s="124"/>
      <c r="M1024" s="124"/>
      <c r="N1024" s="123"/>
      <c r="O1024" s="123"/>
      <c r="P1024" s="125"/>
      <c r="Q1024" s="123"/>
      <c r="R1024" s="148"/>
      <c r="S1024" s="125" t="n">
        <f aca="false">SUM(J1024:R1024)</f>
        <v>0</v>
      </c>
      <c r="T1024" s="126"/>
      <c r="U1024" s="126"/>
      <c r="V1024" s="126"/>
      <c r="W1024" s="126"/>
    </row>
    <row r="1025" customFormat="false" ht="18.75" hidden="false" customHeight="false" outlineLevel="0" collapsed="false">
      <c r="A1025" s="134" t="s">
        <v>193</v>
      </c>
      <c r="B1025" s="135" t="s">
        <v>641</v>
      </c>
      <c r="C1025" s="136" t="s">
        <v>194</v>
      </c>
      <c r="D1025" s="136"/>
      <c r="E1025" s="136"/>
      <c r="F1025" s="137" t="n">
        <f aca="false">F1026</f>
        <v>383500</v>
      </c>
      <c r="G1025" s="131" t="n">
        <f aca="false">I1025-F1025</f>
        <v>-116000</v>
      </c>
      <c r="H1025" s="132" t="n">
        <f aca="false">(G1025/F1025)*100</f>
        <v>-30.2477183833116</v>
      </c>
      <c r="I1025" s="137" t="n">
        <f aca="false">I1026</f>
        <v>267500</v>
      </c>
      <c r="J1025" s="138"/>
      <c r="K1025" s="138"/>
      <c r="L1025" s="139"/>
      <c r="M1025" s="139"/>
      <c r="N1025" s="138"/>
      <c r="O1025" s="138"/>
      <c r="P1025" s="140"/>
      <c r="Q1025" s="138"/>
      <c r="R1025" s="146"/>
      <c r="S1025" s="125" t="n">
        <f aca="false">SUM(J1025:R1025)</f>
        <v>0</v>
      </c>
    </row>
    <row r="1026" customFormat="false" ht="18.75" hidden="false" customHeight="false" outlineLevel="0" collapsed="false">
      <c r="A1026" s="134" t="s">
        <v>243</v>
      </c>
      <c r="B1026" s="135" t="s">
        <v>641</v>
      </c>
      <c r="C1026" s="136" t="s">
        <v>244</v>
      </c>
      <c r="D1026" s="136"/>
      <c r="E1026" s="136"/>
      <c r="F1026" s="137" t="n">
        <f aca="false">F1027+F1033</f>
        <v>383500</v>
      </c>
      <c r="G1026" s="131" t="n">
        <f aca="false">I1026-F1026</f>
        <v>-116000</v>
      </c>
      <c r="H1026" s="132" t="n">
        <f aca="false">(G1026/F1026)*100</f>
        <v>-30.2477183833116</v>
      </c>
      <c r="I1026" s="137" t="n">
        <f aca="false">I1027+I1033</f>
        <v>267500</v>
      </c>
      <c r="J1026" s="138"/>
      <c r="K1026" s="138"/>
      <c r="L1026" s="139"/>
      <c r="M1026" s="139"/>
      <c r="N1026" s="138"/>
      <c r="O1026" s="138"/>
      <c r="P1026" s="140"/>
      <c r="Q1026" s="138"/>
      <c r="R1026" s="146"/>
      <c r="S1026" s="125" t="n">
        <f aca="false">SUM(J1026:R1026)</f>
        <v>0</v>
      </c>
    </row>
    <row r="1027" customFormat="false" ht="56.25" hidden="false" customHeight="false" outlineLevel="0" collapsed="false">
      <c r="A1027" s="134" t="s">
        <v>279</v>
      </c>
      <c r="B1027" s="135" t="s">
        <v>641</v>
      </c>
      <c r="C1027" s="136" t="s">
        <v>244</v>
      </c>
      <c r="D1027" s="136" t="s">
        <v>280</v>
      </c>
      <c r="E1027" s="135"/>
      <c r="F1027" s="137" t="n">
        <f aca="false">F1028</f>
        <v>160000</v>
      </c>
      <c r="G1027" s="131" t="n">
        <f aca="false">I1027-F1027</f>
        <v>-116000</v>
      </c>
      <c r="H1027" s="132" t="n">
        <f aca="false">(G1027/F1027)*100</f>
        <v>-72.5</v>
      </c>
      <c r="I1027" s="137" t="n">
        <f aca="false">I1028</f>
        <v>44000</v>
      </c>
      <c r="J1027" s="138"/>
      <c r="K1027" s="138"/>
      <c r="L1027" s="139"/>
      <c r="M1027" s="139"/>
      <c r="N1027" s="138"/>
      <c r="O1027" s="138"/>
      <c r="P1027" s="140"/>
      <c r="Q1027" s="138"/>
      <c r="R1027" s="146"/>
      <c r="S1027" s="125" t="n">
        <f aca="false">SUM(J1027:R1027)</f>
        <v>0</v>
      </c>
    </row>
    <row r="1028" customFormat="false" ht="18.75" hidden="false" customHeight="false" outlineLevel="0" collapsed="false">
      <c r="A1028" s="134" t="s">
        <v>281</v>
      </c>
      <c r="B1028" s="135" t="s">
        <v>641</v>
      </c>
      <c r="C1028" s="136" t="s">
        <v>244</v>
      </c>
      <c r="D1028" s="136" t="s">
        <v>282</v>
      </c>
      <c r="E1028" s="135"/>
      <c r="F1028" s="137" t="n">
        <f aca="false">F1029</f>
        <v>160000</v>
      </c>
      <c r="G1028" s="131" t="n">
        <f aca="false">I1028-F1028</f>
        <v>-116000</v>
      </c>
      <c r="H1028" s="132" t="n">
        <f aca="false">(G1028/F1028)*100</f>
        <v>-72.5</v>
      </c>
      <c r="I1028" s="137" t="n">
        <f aca="false">I1029</f>
        <v>44000</v>
      </c>
      <c r="J1028" s="138"/>
      <c r="K1028" s="138"/>
      <c r="L1028" s="139"/>
      <c r="M1028" s="139"/>
      <c r="N1028" s="138"/>
      <c r="O1028" s="138"/>
      <c r="P1028" s="140"/>
      <c r="Q1028" s="138"/>
      <c r="R1028" s="146"/>
      <c r="S1028" s="125" t="n">
        <f aca="false">SUM(J1028:R1028)</f>
        <v>0</v>
      </c>
    </row>
    <row r="1029" customFormat="false" ht="26.25" hidden="false" customHeight="true" outlineLevel="0" collapsed="false">
      <c r="A1029" s="134" t="s">
        <v>283</v>
      </c>
      <c r="B1029" s="135" t="s">
        <v>641</v>
      </c>
      <c r="C1029" s="136" t="s">
        <v>244</v>
      </c>
      <c r="D1029" s="136" t="s">
        <v>284</v>
      </c>
      <c r="E1029" s="135"/>
      <c r="F1029" s="137" t="n">
        <f aca="false">F1030</f>
        <v>160000</v>
      </c>
      <c r="G1029" s="131" t="n">
        <f aca="false">I1029-F1029</f>
        <v>-116000</v>
      </c>
      <c r="H1029" s="132" t="n">
        <f aca="false">(G1029/F1029)*100</f>
        <v>-72.5</v>
      </c>
      <c r="I1029" s="137" t="n">
        <f aca="false">I1030</f>
        <v>44000</v>
      </c>
      <c r="J1029" s="138"/>
      <c r="K1029" s="138"/>
      <c r="L1029" s="139"/>
      <c r="M1029" s="139"/>
      <c r="N1029" s="138"/>
      <c r="O1029" s="138"/>
      <c r="P1029" s="140"/>
      <c r="Q1029" s="138"/>
      <c r="R1029" s="146"/>
      <c r="S1029" s="125" t="n">
        <f aca="false">SUM(J1029:R1029)</f>
        <v>0</v>
      </c>
    </row>
    <row r="1030" customFormat="false" ht="37.5" hidden="false" customHeight="false" outlineLevel="0" collapsed="false">
      <c r="A1030" s="134" t="s">
        <v>213</v>
      </c>
      <c r="B1030" s="135" t="s">
        <v>641</v>
      </c>
      <c r="C1030" s="136" t="s">
        <v>244</v>
      </c>
      <c r="D1030" s="136" t="s">
        <v>284</v>
      </c>
      <c r="E1030" s="135" t="s">
        <v>214</v>
      </c>
      <c r="F1030" s="137" t="n">
        <f aca="false">F1031</f>
        <v>160000</v>
      </c>
      <c r="G1030" s="131" t="n">
        <f aca="false">I1030-F1030</f>
        <v>-116000</v>
      </c>
      <c r="H1030" s="132" t="n">
        <f aca="false">(G1030/F1030)*100</f>
        <v>-72.5</v>
      </c>
      <c r="I1030" s="137" t="n">
        <f aca="false">I1031</f>
        <v>44000</v>
      </c>
      <c r="J1030" s="138"/>
      <c r="K1030" s="138"/>
      <c r="L1030" s="139"/>
      <c r="M1030" s="139"/>
      <c r="N1030" s="138"/>
      <c r="O1030" s="138"/>
      <c r="P1030" s="140"/>
      <c r="Q1030" s="138"/>
      <c r="R1030" s="146"/>
      <c r="S1030" s="125" t="n">
        <f aca="false">SUM(J1030:R1030)</f>
        <v>0</v>
      </c>
    </row>
    <row r="1031" customFormat="false" ht="37.5" hidden="false" customHeight="false" outlineLevel="0" collapsed="false">
      <c r="A1031" s="134" t="s">
        <v>215</v>
      </c>
      <c r="B1031" s="135" t="s">
        <v>641</v>
      </c>
      <c r="C1031" s="136" t="s">
        <v>244</v>
      </c>
      <c r="D1031" s="136" t="s">
        <v>284</v>
      </c>
      <c r="E1031" s="135" t="s">
        <v>216</v>
      </c>
      <c r="F1031" s="137" t="n">
        <f aca="false">F1032</f>
        <v>160000</v>
      </c>
      <c r="G1031" s="131" t="n">
        <f aca="false">I1031-F1031</f>
        <v>-116000</v>
      </c>
      <c r="H1031" s="132" t="n">
        <f aca="false">(G1031/F1031)*100</f>
        <v>-72.5</v>
      </c>
      <c r="I1031" s="137" t="n">
        <f aca="false">I1032</f>
        <v>44000</v>
      </c>
      <c r="J1031" s="138"/>
      <c r="K1031" s="138"/>
      <c r="L1031" s="139"/>
      <c r="M1031" s="139"/>
      <c r="N1031" s="138"/>
      <c r="O1031" s="138"/>
      <c r="P1031" s="140"/>
      <c r="Q1031" s="138"/>
      <c r="R1031" s="146"/>
      <c r="S1031" s="125" t="n">
        <f aca="false">SUM(J1031:R1031)</f>
        <v>0</v>
      </c>
    </row>
    <row r="1032" customFormat="false" ht="37.5" hidden="false" customHeight="false" outlineLevel="0" collapsed="false">
      <c r="A1032" s="134" t="s">
        <v>219</v>
      </c>
      <c r="B1032" s="135" t="s">
        <v>641</v>
      </c>
      <c r="C1032" s="135" t="s">
        <v>244</v>
      </c>
      <c r="D1032" s="135" t="s">
        <v>284</v>
      </c>
      <c r="E1032" s="135" t="s">
        <v>220</v>
      </c>
      <c r="F1032" s="137" t="n">
        <v>160000</v>
      </c>
      <c r="G1032" s="131" t="n">
        <f aca="false">I1032-F1032</f>
        <v>-116000</v>
      </c>
      <c r="H1032" s="132" t="n">
        <f aca="false">(G1032/F1032)*100</f>
        <v>-72.5</v>
      </c>
      <c r="I1032" s="137" t="n">
        <v>44000</v>
      </c>
      <c r="J1032" s="138"/>
      <c r="K1032" s="138"/>
      <c r="L1032" s="139"/>
      <c r="M1032" s="139"/>
      <c r="N1032" s="138"/>
      <c r="O1032" s="138"/>
      <c r="P1032" s="140"/>
      <c r="Q1032" s="138"/>
      <c r="R1032" s="146"/>
      <c r="S1032" s="125" t="n">
        <f aca="false">SUM(J1032:R1032)</f>
        <v>0</v>
      </c>
    </row>
    <row r="1033" customFormat="false" ht="37.5" hidden="false" customHeight="false" outlineLevel="0" collapsed="false">
      <c r="A1033" s="134" t="s">
        <v>245</v>
      </c>
      <c r="B1033" s="135" t="s">
        <v>641</v>
      </c>
      <c r="C1033" s="136" t="s">
        <v>244</v>
      </c>
      <c r="D1033" s="136" t="s">
        <v>246</v>
      </c>
      <c r="E1033" s="135"/>
      <c r="F1033" s="137" t="n">
        <f aca="false">F1034</f>
        <v>223500</v>
      </c>
      <c r="G1033" s="131" t="n">
        <f aca="false">I1033-F1033</f>
        <v>0</v>
      </c>
      <c r="H1033" s="132" t="n">
        <f aca="false">(G1033/F1033)*100</f>
        <v>0</v>
      </c>
      <c r="I1033" s="137" t="n">
        <f aca="false">I1034</f>
        <v>223500</v>
      </c>
      <c r="J1033" s="138"/>
      <c r="K1033" s="138"/>
      <c r="L1033" s="139"/>
      <c r="M1033" s="139"/>
      <c r="N1033" s="138"/>
      <c r="O1033" s="138"/>
      <c r="P1033" s="140"/>
      <c r="Q1033" s="138"/>
      <c r="R1033" s="146"/>
      <c r="S1033" s="125" t="n">
        <f aca="false">SUM(J1033:R1033)</f>
        <v>0</v>
      </c>
    </row>
    <row r="1034" customFormat="false" ht="93.75" hidden="false" customHeight="false" outlineLevel="0" collapsed="false">
      <c r="A1034" s="134" t="s">
        <v>289</v>
      </c>
      <c r="B1034" s="135" t="s">
        <v>641</v>
      </c>
      <c r="C1034" s="136" t="s">
        <v>244</v>
      </c>
      <c r="D1034" s="136" t="s">
        <v>290</v>
      </c>
      <c r="E1034" s="135"/>
      <c r="F1034" s="137" t="n">
        <f aca="false">F1035</f>
        <v>223500</v>
      </c>
      <c r="G1034" s="131" t="n">
        <f aca="false">I1034-F1034</f>
        <v>0</v>
      </c>
      <c r="H1034" s="132" t="n">
        <f aca="false">(G1034/F1034)*100</f>
        <v>0</v>
      </c>
      <c r="I1034" s="137" t="n">
        <f aca="false">I1035</f>
        <v>223500</v>
      </c>
      <c r="J1034" s="138"/>
      <c r="K1034" s="138"/>
      <c r="L1034" s="139"/>
      <c r="M1034" s="139"/>
      <c r="N1034" s="138"/>
      <c r="O1034" s="138"/>
      <c r="P1034" s="140"/>
      <c r="Q1034" s="138"/>
      <c r="R1034" s="146"/>
      <c r="S1034" s="125" t="n">
        <f aca="false">SUM(J1034:R1034)</f>
        <v>0</v>
      </c>
    </row>
    <row r="1035" customFormat="false" ht="37.5" hidden="false" customHeight="false" outlineLevel="0" collapsed="false">
      <c r="A1035" s="134" t="s">
        <v>213</v>
      </c>
      <c r="B1035" s="135" t="s">
        <v>641</v>
      </c>
      <c r="C1035" s="136" t="s">
        <v>244</v>
      </c>
      <c r="D1035" s="136" t="s">
        <v>290</v>
      </c>
      <c r="E1035" s="135" t="s">
        <v>214</v>
      </c>
      <c r="F1035" s="137" t="n">
        <f aca="false">F1036</f>
        <v>223500</v>
      </c>
      <c r="G1035" s="131" t="n">
        <f aca="false">I1035-F1035</f>
        <v>0</v>
      </c>
      <c r="H1035" s="132" t="n">
        <f aca="false">(G1035/F1035)*100</f>
        <v>0</v>
      </c>
      <c r="I1035" s="137" t="n">
        <f aca="false">I1036</f>
        <v>223500</v>
      </c>
      <c r="J1035" s="138"/>
      <c r="K1035" s="138"/>
      <c r="L1035" s="139"/>
      <c r="M1035" s="139"/>
      <c r="N1035" s="138"/>
      <c r="O1035" s="138"/>
      <c r="P1035" s="140"/>
      <c r="Q1035" s="138"/>
      <c r="R1035" s="146"/>
      <c r="S1035" s="125" t="n">
        <f aca="false">SUM(J1035:R1035)</f>
        <v>0</v>
      </c>
    </row>
    <row r="1036" customFormat="false" ht="37.5" hidden="false" customHeight="false" outlineLevel="0" collapsed="false">
      <c r="A1036" s="134" t="s">
        <v>215</v>
      </c>
      <c r="B1036" s="135" t="s">
        <v>641</v>
      </c>
      <c r="C1036" s="136" t="s">
        <v>244</v>
      </c>
      <c r="D1036" s="136" t="s">
        <v>290</v>
      </c>
      <c r="E1036" s="135" t="s">
        <v>216</v>
      </c>
      <c r="F1036" s="137" t="n">
        <f aca="false">F1037</f>
        <v>223500</v>
      </c>
      <c r="G1036" s="131" t="n">
        <f aca="false">I1036-F1036</f>
        <v>0</v>
      </c>
      <c r="H1036" s="132" t="n">
        <f aca="false">(G1036/F1036)*100</f>
        <v>0</v>
      </c>
      <c r="I1036" s="137" t="n">
        <f aca="false">I1037</f>
        <v>223500</v>
      </c>
      <c r="J1036" s="138"/>
      <c r="K1036" s="138"/>
      <c r="L1036" s="139"/>
      <c r="M1036" s="139"/>
      <c r="N1036" s="138"/>
      <c r="O1036" s="138"/>
      <c r="P1036" s="140"/>
      <c r="Q1036" s="138"/>
      <c r="R1036" s="146"/>
      <c r="S1036" s="125" t="n">
        <f aca="false">SUM(J1036:R1036)</f>
        <v>0</v>
      </c>
    </row>
    <row r="1037" customFormat="false" ht="56.25" hidden="false" customHeight="false" outlineLevel="0" collapsed="false">
      <c r="A1037" s="134" t="s">
        <v>217</v>
      </c>
      <c r="B1037" s="135" t="s">
        <v>641</v>
      </c>
      <c r="C1037" s="135" t="s">
        <v>244</v>
      </c>
      <c r="D1037" s="135" t="s">
        <v>290</v>
      </c>
      <c r="E1037" s="135" t="s">
        <v>218</v>
      </c>
      <c r="F1037" s="137" t="n">
        <v>223500</v>
      </c>
      <c r="G1037" s="131" t="n">
        <f aca="false">I1037-F1037</f>
        <v>0</v>
      </c>
      <c r="H1037" s="132" t="n">
        <f aca="false">(G1037/F1037)*100</f>
        <v>0</v>
      </c>
      <c r="I1037" s="137" t="n">
        <v>223500</v>
      </c>
      <c r="J1037" s="138"/>
      <c r="K1037" s="138"/>
      <c r="L1037" s="139"/>
      <c r="M1037" s="139"/>
      <c r="N1037" s="138"/>
      <c r="O1037" s="138"/>
      <c r="P1037" s="140"/>
      <c r="Q1037" s="138"/>
      <c r="R1037" s="146"/>
      <c r="S1037" s="125" t="n">
        <f aca="false">SUM(J1037:R1037)</f>
        <v>0</v>
      </c>
    </row>
    <row r="1038" customFormat="false" ht="18.75" hidden="false" customHeight="false" outlineLevel="0" collapsed="false">
      <c r="A1038" s="134" t="s">
        <v>313</v>
      </c>
      <c r="B1038" s="135" t="s">
        <v>641</v>
      </c>
      <c r="C1038" s="136" t="s">
        <v>314</v>
      </c>
      <c r="D1038" s="136"/>
      <c r="E1038" s="136"/>
      <c r="F1038" s="137" t="n">
        <f aca="false">F1039</f>
        <v>1534842</v>
      </c>
      <c r="G1038" s="131" t="n">
        <f aca="false">I1038-F1038</f>
        <v>0</v>
      </c>
      <c r="H1038" s="132" t="n">
        <f aca="false">(G1038/F1038)*100</f>
        <v>0</v>
      </c>
      <c r="I1038" s="137" t="n">
        <f aca="false">I1039</f>
        <v>1534842</v>
      </c>
      <c r="J1038" s="138"/>
      <c r="K1038" s="138"/>
      <c r="L1038" s="139"/>
      <c r="M1038" s="139"/>
      <c r="N1038" s="138"/>
      <c r="O1038" s="138"/>
      <c r="P1038" s="140"/>
      <c r="Q1038" s="138"/>
      <c r="R1038" s="146"/>
      <c r="S1038" s="125" t="n">
        <f aca="false">SUM(J1038:R1038)</f>
        <v>0</v>
      </c>
    </row>
    <row r="1039" customFormat="false" ht="37.5" hidden="false" customHeight="false" outlineLevel="0" collapsed="false">
      <c r="A1039" s="134" t="s">
        <v>321</v>
      </c>
      <c r="B1039" s="135" t="s">
        <v>641</v>
      </c>
      <c r="C1039" s="136" t="s">
        <v>322</v>
      </c>
      <c r="D1039" s="136"/>
      <c r="E1039" s="136"/>
      <c r="F1039" s="137" t="n">
        <f aca="false">F1040</f>
        <v>1534842</v>
      </c>
      <c r="G1039" s="131" t="n">
        <f aca="false">I1039-F1039</f>
        <v>0</v>
      </c>
      <c r="H1039" s="132" t="n">
        <f aca="false">(G1039/F1039)*100</f>
        <v>0</v>
      </c>
      <c r="I1039" s="137" t="n">
        <f aca="false">I1040</f>
        <v>1534842</v>
      </c>
      <c r="J1039" s="138"/>
      <c r="K1039" s="138"/>
      <c r="L1039" s="139"/>
      <c r="M1039" s="139"/>
      <c r="N1039" s="138"/>
      <c r="O1039" s="138"/>
      <c r="P1039" s="140"/>
      <c r="Q1039" s="138"/>
      <c r="R1039" s="146"/>
      <c r="S1039" s="125" t="n">
        <f aca="false">SUM(J1039:R1039)</f>
        <v>0</v>
      </c>
    </row>
    <row r="1040" customFormat="false" ht="18.75" hidden="false" customHeight="false" outlineLevel="0" collapsed="false">
      <c r="A1040" s="134" t="s">
        <v>303</v>
      </c>
      <c r="B1040" s="135" t="s">
        <v>641</v>
      </c>
      <c r="C1040" s="136" t="s">
        <v>322</v>
      </c>
      <c r="D1040" s="136" t="s">
        <v>304</v>
      </c>
      <c r="E1040" s="135"/>
      <c r="F1040" s="137" t="n">
        <f aca="false">F1041</f>
        <v>1534842</v>
      </c>
      <c r="G1040" s="131" t="n">
        <f aca="false">I1040-F1040</f>
        <v>0</v>
      </c>
      <c r="H1040" s="132" t="n">
        <f aca="false">(G1040/F1040)*100</f>
        <v>0</v>
      </c>
      <c r="I1040" s="137" t="n">
        <f aca="false">I1041</f>
        <v>1534842</v>
      </c>
      <c r="J1040" s="138"/>
      <c r="K1040" s="138"/>
      <c r="L1040" s="139"/>
      <c r="M1040" s="139"/>
      <c r="N1040" s="138"/>
      <c r="O1040" s="138"/>
      <c r="P1040" s="140"/>
      <c r="Q1040" s="138"/>
      <c r="R1040" s="146"/>
      <c r="S1040" s="125" t="n">
        <f aca="false">SUM(J1040:R1040)</f>
        <v>0</v>
      </c>
    </row>
    <row r="1041" customFormat="false" ht="75" hidden="false" customHeight="false" outlineLevel="0" collapsed="false">
      <c r="A1041" s="134" t="s">
        <v>325</v>
      </c>
      <c r="B1041" s="135" t="s">
        <v>641</v>
      </c>
      <c r="C1041" s="136" t="s">
        <v>322</v>
      </c>
      <c r="D1041" s="136" t="s">
        <v>326</v>
      </c>
      <c r="E1041" s="135"/>
      <c r="F1041" s="137" t="n">
        <f aca="false">F1042</f>
        <v>1534842</v>
      </c>
      <c r="G1041" s="131" t="n">
        <f aca="false">I1041-F1041</f>
        <v>0</v>
      </c>
      <c r="H1041" s="132" t="n">
        <f aca="false">(G1041/F1041)*100</f>
        <v>0</v>
      </c>
      <c r="I1041" s="137" t="n">
        <f aca="false">I1042</f>
        <v>1534842</v>
      </c>
      <c r="J1041" s="138"/>
      <c r="K1041" s="138"/>
      <c r="L1041" s="139"/>
      <c r="M1041" s="139"/>
      <c r="N1041" s="138"/>
      <c r="O1041" s="138"/>
      <c r="P1041" s="140"/>
      <c r="Q1041" s="138"/>
      <c r="R1041" s="146"/>
      <c r="S1041" s="125" t="n">
        <f aca="false">SUM(J1041:R1041)</f>
        <v>0</v>
      </c>
    </row>
    <row r="1042" customFormat="false" ht="75" hidden="false" customHeight="false" outlineLevel="0" collapsed="false">
      <c r="A1042" s="134" t="s">
        <v>368</v>
      </c>
      <c r="B1042" s="135" t="s">
        <v>641</v>
      </c>
      <c r="C1042" s="136" t="s">
        <v>322</v>
      </c>
      <c r="D1042" s="136" t="s">
        <v>326</v>
      </c>
      <c r="E1042" s="135" t="s">
        <v>369</v>
      </c>
      <c r="F1042" s="137" t="n">
        <f aca="false">F1043</f>
        <v>1534842</v>
      </c>
      <c r="G1042" s="131" t="n">
        <f aca="false">I1042-F1042</f>
        <v>0</v>
      </c>
      <c r="H1042" s="132" t="n">
        <f aca="false">(G1042/F1042)*100</f>
        <v>0</v>
      </c>
      <c r="I1042" s="137" t="n">
        <f aca="false">I1043</f>
        <v>1534842</v>
      </c>
      <c r="J1042" s="138"/>
      <c r="K1042" s="138"/>
      <c r="L1042" s="139"/>
      <c r="M1042" s="139"/>
      <c r="N1042" s="138"/>
      <c r="O1042" s="138"/>
      <c r="P1042" s="140"/>
      <c r="Q1042" s="138"/>
      <c r="R1042" s="146"/>
      <c r="S1042" s="125" t="n">
        <f aca="false">SUM(J1042:R1042)</f>
        <v>0</v>
      </c>
    </row>
    <row r="1043" customFormat="false" ht="18.75" hidden="false" customHeight="false" outlineLevel="0" collapsed="false">
      <c r="A1043" s="141" t="s">
        <v>494</v>
      </c>
      <c r="B1043" s="135" t="s">
        <v>641</v>
      </c>
      <c r="C1043" s="136" t="s">
        <v>322</v>
      </c>
      <c r="D1043" s="136" t="s">
        <v>326</v>
      </c>
      <c r="E1043" s="135" t="s">
        <v>495</v>
      </c>
      <c r="F1043" s="137" t="n">
        <f aca="false">F1044</f>
        <v>1534842</v>
      </c>
      <c r="G1043" s="131" t="n">
        <f aca="false">I1043-F1043</f>
        <v>0</v>
      </c>
      <c r="H1043" s="132" t="n">
        <f aca="false">(G1043/F1043)*100</f>
        <v>0</v>
      </c>
      <c r="I1043" s="137" t="n">
        <f aca="false">I1044</f>
        <v>1534842</v>
      </c>
      <c r="J1043" s="138"/>
      <c r="K1043" s="138"/>
      <c r="L1043" s="139"/>
      <c r="M1043" s="139"/>
      <c r="N1043" s="138"/>
      <c r="O1043" s="138"/>
      <c r="P1043" s="140"/>
      <c r="Q1043" s="138"/>
      <c r="R1043" s="146"/>
      <c r="S1043" s="125" t="n">
        <f aca="false">SUM(J1043:R1043)</f>
        <v>0</v>
      </c>
    </row>
    <row r="1044" customFormat="false" ht="37.5" hidden="false" customHeight="false" outlineLevel="0" collapsed="false">
      <c r="A1044" s="134" t="s">
        <v>496</v>
      </c>
      <c r="B1044" s="135" t="s">
        <v>641</v>
      </c>
      <c r="C1044" s="135" t="s">
        <v>322</v>
      </c>
      <c r="D1044" s="135" t="s">
        <v>326</v>
      </c>
      <c r="E1044" s="135" t="s">
        <v>497</v>
      </c>
      <c r="F1044" s="137" t="n">
        <v>1534842</v>
      </c>
      <c r="G1044" s="131" t="n">
        <f aca="false">I1044-F1044</f>
        <v>0</v>
      </c>
      <c r="H1044" s="132" t="n">
        <f aca="false">(G1044/F1044)*100</f>
        <v>0</v>
      </c>
      <c r="I1044" s="137" t="n">
        <v>1534842</v>
      </c>
      <c r="J1044" s="138"/>
      <c r="K1044" s="138"/>
      <c r="L1044" s="139"/>
      <c r="M1044" s="139"/>
      <c r="N1044" s="138"/>
      <c r="O1044" s="138"/>
      <c r="P1044" s="140"/>
      <c r="Q1044" s="138"/>
      <c r="R1044" s="146"/>
      <c r="S1044" s="125" t="n">
        <f aca="false">SUM(J1044:R1044)</f>
        <v>0</v>
      </c>
    </row>
    <row r="1045" customFormat="false" ht="18.75" hidden="false" customHeight="false" outlineLevel="0" collapsed="false">
      <c r="A1045" s="134" t="s">
        <v>642</v>
      </c>
      <c r="B1045" s="135" t="s">
        <v>641</v>
      </c>
      <c r="C1045" s="136" t="s">
        <v>643</v>
      </c>
      <c r="D1045" s="136"/>
      <c r="E1045" s="136"/>
      <c r="F1045" s="137" t="n">
        <f aca="false">F1046+F1067+F1090+F1106+F1135</f>
        <v>677734206</v>
      </c>
      <c r="G1045" s="131" t="n">
        <f aca="false">I1045-F1045</f>
        <v>3747458</v>
      </c>
      <c r="H1045" s="132" t="n">
        <f aca="false">(G1045/F1045)*100</f>
        <v>0.55293918571966</v>
      </c>
      <c r="I1045" s="137" t="n">
        <f aca="false">I1046+I1067+I1090+I1106+I1135</f>
        <v>681481664</v>
      </c>
      <c r="J1045" s="137"/>
      <c r="K1045" s="137"/>
      <c r="L1045" s="137"/>
      <c r="M1045" s="137"/>
      <c r="N1045" s="137"/>
      <c r="O1045" s="137"/>
      <c r="P1045" s="137"/>
      <c r="Q1045" s="137"/>
      <c r="R1045" s="137"/>
      <c r="S1045" s="137" t="n">
        <f aca="false">S1046+S1067+S1090+S1106+S1135</f>
        <v>0</v>
      </c>
    </row>
    <row r="1046" customFormat="false" ht="18.75" hidden="false" customHeight="false" outlineLevel="0" collapsed="false">
      <c r="A1046" s="134" t="s">
        <v>644</v>
      </c>
      <c r="B1046" s="135" t="s">
        <v>641</v>
      </c>
      <c r="C1046" s="136" t="s">
        <v>645</v>
      </c>
      <c r="D1046" s="136"/>
      <c r="E1046" s="136"/>
      <c r="F1046" s="137" t="n">
        <f aca="false">F1047+F1053</f>
        <v>227415048</v>
      </c>
      <c r="G1046" s="131" t="n">
        <f aca="false">I1046-F1046</f>
        <v>688500</v>
      </c>
      <c r="H1046" s="132" t="n">
        <f aca="false">(G1046/F1046)*100</f>
        <v>0.302750414299761</v>
      </c>
      <c r="I1046" s="137" t="n">
        <f aca="false">I1047+I1053</f>
        <v>228103548</v>
      </c>
      <c r="J1046" s="138"/>
      <c r="K1046" s="138"/>
      <c r="L1046" s="139"/>
      <c r="M1046" s="139"/>
      <c r="N1046" s="138"/>
      <c r="O1046" s="138"/>
      <c r="P1046" s="140"/>
      <c r="Q1046" s="138"/>
      <c r="R1046" s="146"/>
      <c r="S1046" s="125" t="n">
        <f aca="false">SUM(J1046:R1046)</f>
        <v>0</v>
      </c>
    </row>
    <row r="1047" customFormat="false" ht="37.5" hidden="false" customHeight="false" outlineLevel="0" collapsed="false">
      <c r="A1047" s="134" t="s">
        <v>646</v>
      </c>
      <c r="B1047" s="135" t="s">
        <v>641</v>
      </c>
      <c r="C1047" s="136" t="s">
        <v>645</v>
      </c>
      <c r="D1047" s="136" t="s">
        <v>647</v>
      </c>
      <c r="E1047" s="135"/>
      <c r="F1047" s="137" t="n">
        <f aca="false">F1048</f>
        <v>168543276</v>
      </c>
      <c r="G1047" s="131" t="n">
        <f aca="false">I1047-F1047</f>
        <v>688500</v>
      </c>
      <c r="H1047" s="132" t="n">
        <f aca="false">(G1047/F1047)*100</f>
        <v>0.408500425730422</v>
      </c>
      <c r="I1047" s="137" t="n">
        <f aca="false">I1048</f>
        <v>169231776</v>
      </c>
      <c r="J1047" s="138"/>
      <c r="K1047" s="138"/>
      <c r="L1047" s="139"/>
      <c r="M1047" s="139"/>
      <c r="N1047" s="138"/>
      <c r="O1047" s="138"/>
      <c r="P1047" s="140"/>
      <c r="Q1047" s="138"/>
      <c r="R1047" s="146"/>
      <c r="S1047" s="125" t="n">
        <f aca="false">SUM(J1047:R1047)</f>
        <v>0</v>
      </c>
    </row>
    <row r="1048" customFormat="false" ht="37.5" hidden="false" customHeight="false" outlineLevel="0" collapsed="false">
      <c r="A1048" s="134" t="s">
        <v>273</v>
      </c>
      <c r="B1048" s="135" t="s">
        <v>641</v>
      </c>
      <c r="C1048" s="136" t="s">
        <v>645</v>
      </c>
      <c r="D1048" s="136" t="s">
        <v>648</v>
      </c>
      <c r="E1048" s="135"/>
      <c r="F1048" s="137" t="n">
        <f aca="false">F1049</f>
        <v>168543276</v>
      </c>
      <c r="G1048" s="131" t="n">
        <f aca="false">I1048-F1048</f>
        <v>688500</v>
      </c>
      <c r="H1048" s="132" t="n">
        <f aca="false">(G1048/F1048)*100</f>
        <v>0.408500425730422</v>
      </c>
      <c r="I1048" s="137" t="n">
        <f aca="false">I1049</f>
        <v>169231776</v>
      </c>
      <c r="J1048" s="138"/>
      <c r="K1048" s="138"/>
      <c r="L1048" s="139"/>
      <c r="M1048" s="139"/>
      <c r="N1048" s="138"/>
      <c r="O1048" s="138"/>
      <c r="P1048" s="140"/>
      <c r="Q1048" s="138"/>
      <c r="R1048" s="146"/>
      <c r="S1048" s="125" t="n">
        <f aca="false">SUM(J1048:R1048)</f>
        <v>0</v>
      </c>
    </row>
    <row r="1049" customFormat="false" ht="75" hidden="false" customHeight="false" outlineLevel="0" collapsed="false">
      <c r="A1049" s="134" t="s">
        <v>368</v>
      </c>
      <c r="B1049" s="135" t="s">
        <v>641</v>
      </c>
      <c r="C1049" s="136" t="s">
        <v>645</v>
      </c>
      <c r="D1049" s="136" t="s">
        <v>648</v>
      </c>
      <c r="E1049" s="135" t="s">
        <v>369</v>
      </c>
      <c r="F1049" s="137" t="n">
        <f aca="false">F1050</f>
        <v>168543276</v>
      </c>
      <c r="G1049" s="131" t="n">
        <f aca="false">I1049-F1049</f>
        <v>688500</v>
      </c>
      <c r="H1049" s="132" t="n">
        <f aca="false">(G1049/F1049)*100</f>
        <v>0.408500425730422</v>
      </c>
      <c r="I1049" s="137" t="n">
        <f aca="false">I1050</f>
        <v>169231776</v>
      </c>
      <c r="J1049" s="138"/>
      <c r="K1049" s="138"/>
      <c r="L1049" s="139"/>
      <c r="M1049" s="139"/>
      <c r="N1049" s="138"/>
      <c r="O1049" s="138"/>
      <c r="P1049" s="140"/>
      <c r="Q1049" s="138"/>
      <c r="R1049" s="146"/>
      <c r="S1049" s="125" t="n">
        <f aca="false">SUM(J1049:R1049)</f>
        <v>0</v>
      </c>
    </row>
    <row r="1050" customFormat="false" ht="18.75" hidden="false" customHeight="false" outlineLevel="0" collapsed="false">
      <c r="A1050" s="141" t="s">
        <v>494</v>
      </c>
      <c r="B1050" s="135" t="s">
        <v>641</v>
      </c>
      <c r="C1050" s="136" t="s">
        <v>645</v>
      </c>
      <c r="D1050" s="136" t="s">
        <v>648</v>
      </c>
      <c r="E1050" s="135" t="s">
        <v>495</v>
      </c>
      <c r="F1050" s="137" t="n">
        <f aca="false">F1051+F1052</f>
        <v>168543276</v>
      </c>
      <c r="G1050" s="131" t="n">
        <f aca="false">I1050-F1050</f>
        <v>688500</v>
      </c>
      <c r="H1050" s="132" t="n">
        <f aca="false">(G1050/F1050)*100</f>
        <v>0.408500425730422</v>
      </c>
      <c r="I1050" s="137" t="n">
        <v>169231776</v>
      </c>
      <c r="J1050" s="138"/>
      <c r="K1050" s="138"/>
      <c r="L1050" s="139"/>
      <c r="M1050" s="139"/>
      <c r="N1050" s="138"/>
      <c r="O1050" s="138"/>
      <c r="P1050" s="140"/>
      <c r="Q1050" s="138"/>
      <c r="R1050" s="146"/>
      <c r="S1050" s="125" t="n">
        <f aca="false">SUM(J1050:R1050)</f>
        <v>0</v>
      </c>
    </row>
    <row r="1051" s="143" customFormat="true" ht="93.75" hidden="false" customHeight="false" outlineLevel="0" collapsed="false">
      <c r="A1051" s="134" t="s">
        <v>511</v>
      </c>
      <c r="B1051" s="135" t="s">
        <v>641</v>
      </c>
      <c r="C1051" s="135" t="s">
        <v>645</v>
      </c>
      <c r="D1051" s="135" t="s">
        <v>648</v>
      </c>
      <c r="E1051" s="135" t="s">
        <v>512</v>
      </c>
      <c r="F1051" s="137" t="n">
        <v>160695990</v>
      </c>
      <c r="G1051" s="131" t="n">
        <f aca="false">I1051-F1051</f>
        <v>-123390</v>
      </c>
      <c r="H1051" s="132" t="n">
        <f aca="false">(G1051/F1051)*100</f>
        <v>-0.0767847411749354</v>
      </c>
      <c r="I1051" s="137" t="n">
        <v>160572600</v>
      </c>
      <c r="J1051" s="138"/>
      <c r="K1051" s="138"/>
      <c r="L1051" s="139"/>
      <c r="M1051" s="139"/>
      <c r="N1051" s="138"/>
      <c r="O1051" s="138"/>
      <c r="P1051" s="140"/>
      <c r="Q1051" s="138"/>
      <c r="R1051" s="146"/>
      <c r="S1051" s="125" t="n">
        <f aca="false">SUM(J1051:R1051)</f>
        <v>0</v>
      </c>
      <c r="T1051" s="142"/>
      <c r="U1051" s="142"/>
      <c r="V1051" s="142"/>
      <c r="W1051" s="142"/>
    </row>
    <row r="1052" s="143" customFormat="true" ht="37.5" hidden="false" customHeight="false" outlineLevel="0" collapsed="false">
      <c r="A1052" s="134" t="s">
        <v>496</v>
      </c>
      <c r="B1052" s="135" t="s">
        <v>641</v>
      </c>
      <c r="C1052" s="135" t="s">
        <v>645</v>
      </c>
      <c r="D1052" s="135" t="s">
        <v>648</v>
      </c>
      <c r="E1052" s="135" t="s">
        <v>497</v>
      </c>
      <c r="F1052" s="137" t="n">
        <v>7847286</v>
      </c>
      <c r="G1052" s="131" t="n">
        <f aca="false">I1052-F1052</f>
        <v>811890</v>
      </c>
      <c r="H1052" s="132" t="n">
        <f aca="false">(G1052/F1052)*100</f>
        <v>10.3461247621152</v>
      </c>
      <c r="I1052" s="137" t="n">
        <v>8659176</v>
      </c>
      <c r="J1052" s="138"/>
      <c r="K1052" s="138"/>
      <c r="L1052" s="139"/>
      <c r="M1052" s="139"/>
      <c r="N1052" s="138"/>
      <c r="O1052" s="138"/>
      <c r="P1052" s="140"/>
      <c r="Q1052" s="138"/>
      <c r="R1052" s="146"/>
      <c r="S1052" s="125" t="n">
        <f aca="false">SUM(J1052:R1052)</f>
        <v>0</v>
      </c>
      <c r="T1052" s="142"/>
      <c r="U1052" s="142"/>
      <c r="V1052" s="142"/>
      <c r="W1052" s="142"/>
    </row>
    <row r="1053" customFormat="false" ht="37.5" hidden="false" customHeight="false" outlineLevel="0" collapsed="false">
      <c r="A1053" s="134" t="s">
        <v>245</v>
      </c>
      <c r="B1053" s="135" t="s">
        <v>641</v>
      </c>
      <c r="C1053" s="136" t="s">
        <v>645</v>
      </c>
      <c r="D1053" s="136" t="s">
        <v>246</v>
      </c>
      <c r="E1053" s="135"/>
      <c r="F1053" s="137" t="n">
        <f aca="false">F1054+F1059+F1063</f>
        <v>58871772</v>
      </c>
      <c r="G1053" s="131" t="n">
        <f aca="false">I1053-F1053</f>
        <v>0</v>
      </c>
      <c r="H1053" s="132" t="n">
        <f aca="false">(G1053/F1053)*100</f>
        <v>0</v>
      </c>
      <c r="I1053" s="137" t="n">
        <f aca="false">I1054+I1059+I1063</f>
        <v>58871772</v>
      </c>
      <c r="J1053" s="138"/>
      <c r="K1053" s="138"/>
      <c r="L1053" s="139"/>
      <c r="M1053" s="139"/>
      <c r="N1053" s="138"/>
      <c r="O1053" s="138"/>
      <c r="P1053" s="140"/>
      <c r="Q1053" s="138"/>
      <c r="R1053" s="146"/>
      <c r="S1053" s="125" t="n">
        <f aca="false">SUM(J1053:R1053)</f>
        <v>0</v>
      </c>
    </row>
    <row r="1054" customFormat="false" ht="93.75" hidden="false" customHeight="false" outlineLevel="0" collapsed="false">
      <c r="A1054" s="134" t="s">
        <v>261</v>
      </c>
      <c r="B1054" s="135" t="s">
        <v>641</v>
      </c>
      <c r="C1054" s="136" t="s">
        <v>645</v>
      </c>
      <c r="D1054" s="136" t="s">
        <v>262</v>
      </c>
      <c r="E1054" s="136"/>
      <c r="F1054" s="137" t="n">
        <f aca="false">F1055</f>
        <v>1240348</v>
      </c>
      <c r="G1054" s="131" t="n">
        <f aca="false">I1054-F1054</f>
        <v>0</v>
      </c>
      <c r="H1054" s="132" t="n">
        <f aca="false">(G1054/F1054)*100</f>
        <v>0</v>
      </c>
      <c r="I1054" s="137" t="n">
        <f aca="false">I1055</f>
        <v>1240348</v>
      </c>
      <c r="J1054" s="138"/>
      <c r="K1054" s="138"/>
      <c r="L1054" s="139"/>
      <c r="M1054" s="139"/>
      <c r="N1054" s="138"/>
      <c r="O1054" s="138"/>
      <c r="P1054" s="140"/>
      <c r="Q1054" s="138"/>
      <c r="R1054" s="146"/>
      <c r="S1054" s="125" t="n">
        <f aca="false">SUM(J1054:R1054)</f>
        <v>0</v>
      </c>
    </row>
    <row r="1055" customFormat="false" ht="93.75" hidden="false" customHeight="false" outlineLevel="0" collapsed="false">
      <c r="A1055" s="134" t="s">
        <v>263</v>
      </c>
      <c r="B1055" s="135" t="s">
        <v>641</v>
      </c>
      <c r="C1055" s="136" t="s">
        <v>645</v>
      </c>
      <c r="D1055" s="136" t="s">
        <v>264</v>
      </c>
      <c r="E1055" s="136"/>
      <c r="F1055" s="137" t="n">
        <f aca="false">F1056</f>
        <v>1240348</v>
      </c>
      <c r="G1055" s="131" t="n">
        <f aca="false">I1055-F1055</f>
        <v>0</v>
      </c>
      <c r="H1055" s="132" t="n">
        <f aca="false">(G1055/F1055)*100</f>
        <v>0</v>
      </c>
      <c r="I1055" s="137" t="n">
        <f aca="false">I1056</f>
        <v>1240348</v>
      </c>
      <c r="J1055" s="138"/>
      <c r="K1055" s="138"/>
      <c r="L1055" s="139"/>
      <c r="M1055" s="139"/>
      <c r="N1055" s="138"/>
      <c r="O1055" s="138"/>
      <c r="P1055" s="140"/>
      <c r="Q1055" s="138"/>
      <c r="R1055" s="146"/>
      <c r="S1055" s="125" t="n">
        <f aca="false">SUM(J1055:R1055)</f>
        <v>0</v>
      </c>
    </row>
    <row r="1056" customFormat="false" ht="75" hidden="false" customHeight="false" outlineLevel="0" collapsed="false">
      <c r="A1056" s="134" t="s">
        <v>368</v>
      </c>
      <c r="B1056" s="135" t="s">
        <v>641</v>
      </c>
      <c r="C1056" s="136" t="s">
        <v>645</v>
      </c>
      <c r="D1056" s="136" t="s">
        <v>264</v>
      </c>
      <c r="E1056" s="136" t="s">
        <v>369</v>
      </c>
      <c r="F1056" s="137" t="n">
        <f aca="false">F1057</f>
        <v>1240348</v>
      </c>
      <c r="G1056" s="131" t="n">
        <f aca="false">I1056-F1056</f>
        <v>0</v>
      </c>
      <c r="H1056" s="132" t="n">
        <f aca="false">(G1056/F1056)*100</f>
        <v>0</v>
      </c>
      <c r="I1056" s="137" t="n">
        <f aca="false">I1057</f>
        <v>1240348</v>
      </c>
      <c r="J1056" s="138"/>
      <c r="K1056" s="138"/>
      <c r="L1056" s="139"/>
      <c r="M1056" s="139"/>
      <c r="N1056" s="138"/>
      <c r="O1056" s="138"/>
      <c r="P1056" s="140"/>
      <c r="Q1056" s="138"/>
      <c r="R1056" s="146"/>
      <c r="S1056" s="125" t="n">
        <f aca="false">SUM(J1056:R1056)</f>
        <v>0</v>
      </c>
    </row>
    <row r="1057" customFormat="false" ht="18.75" hidden="false" customHeight="false" outlineLevel="0" collapsed="false">
      <c r="A1057" s="141" t="s">
        <v>494</v>
      </c>
      <c r="B1057" s="135" t="s">
        <v>641</v>
      </c>
      <c r="C1057" s="136" t="s">
        <v>645</v>
      </c>
      <c r="D1057" s="136" t="s">
        <v>264</v>
      </c>
      <c r="E1057" s="136" t="s">
        <v>495</v>
      </c>
      <c r="F1057" s="137" t="n">
        <f aca="false">F1058</f>
        <v>1240348</v>
      </c>
      <c r="G1057" s="131" t="n">
        <f aca="false">I1057-F1057</f>
        <v>0</v>
      </c>
      <c r="H1057" s="132" t="n">
        <f aca="false">(G1057/F1057)*100</f>
        <v>0</v>
      </c>
      <c r="I1057" s="137" t="n">
        <f aca="false">I1058</f>
        <v>1240348</v>
      </c>
      <c r="J1057" s="138"/>
      <c r="K1057" s="138"/>
      <c r="L1057" s="139"/>
      <c r="M1057" s="139"/>
      <c r="N1057" s="138"/>
      <c r="O1057" s="138"/>
      <c r="P1057" s="140"/>
      <c r="Q1057" s="138"/>
      <c r="R1057" s="146"/>
      <c r="S1057" s="125" t="n">
        <f aca="false">SUM(J1057:R1057)</f>
        <v>0</v>
      </c>
    </row>
    <row r="1058" s="143" customFormat="true" ht="37.5" hidden="false" customHeight="false" outlineLevel="0" collapsed="false">
      <c r="A1058" s="134" t="s">
        <v>496</v>
      </c>
      <c r="B1058" s="135" t="s">
        <v>641</v>
      </c>
      <c r="C1058" s="135" t="s">
        <v>645</v>
      </c>
      <c r="D1058" s="135" t="s">
        <v>264</v>
      </c>
      <c r="E1058" s="135" t="s">
        <v>497</v>
      </c>
      <c r="F1058" s="137" t="n">
        <v>1240348</v>
      </c>
      <c r="G1058" s="131" t="n">
        <f aca="false">I1058-F1058</f>
        <v>0</v>
      </c>
      <c r="H1058" s="132" t="n">
        <f aca="false">(G1058/F1058)*100</f>
        <v>0</v>
      </c>
      <c r="I1058" s="137" t="n">
        <v>1240348</v>
      </c>
      <c r="J1058" s="138"/>
      <c r="K1058" s="138"/>
      <c r="L1058" s="139"/>
      <c r="M1058" s="139"/>
      <c r="N1058" s="138"/>
      <c r="O1058" s="138"/>
      <c r="P1058" s="140"/>
      <c r="Q1058" s="138"/>
      <c r="R1058" s="146"/>
      <c r="S1058" s="125" t="n">
        <f aca="false">SUM(J1058:R1058)</f>
        <v>0</v>
      </c>
      <c r="T1058" s="142"/>
      <c r="U1058" s="142"/>
      <c r="V1058" s="142"/>
      <c r="W1058" s="142"/>
    </row>
    <row r="1059" customFormat="false" ht="62.45" hidden="false" customHeight="true" outlineLevel="0" collapsed="false">
      <c r="A1059" s="134" t="s">
        <v>649</v>
      </c>
      <c r="B1059" s="135" t="s">
        <v>641</v>
      </c>
      <c r="C1059" s="136" t="s">
        <v>645</v>
      </c>
      <c r="D1059" s="136" t="s">
        <v>650</v>
      </c>
      <c r="E1059" s="136"/>
      <c r="F1059" s="137" t="n">
        <f aca="false">F1060</f>
        <v>55478424</v>
      </c>
      <c r="G1059" s="131" t="n">
        <f aca="false">I1059-F1059</f>
        <v>0</v>
      </c>
      <c r="H1059" s="132" t="n">
        <f aca="false">(G1059/F1059)*100</f>
        <v>0</v>
      </c>
      <c r="I1059" s="137" t="n">
        <f aca="false">I1060</f>
        <v>55478424</v>
      </c>
      <c r="J1059" s="138"/>
      <c r="K1059" s="138"/>
      <c r="L1059" s="139"/>
      <c r="M1059" s="139"/>
      <c r="N1059" s="138"/>
      <c r="O1059" s="138"/>
      <c r="P1059" s="140"/>
      <c r="Q1059" s="138"/>
      <c r="R1059" s="146"/>
      <c r="S1059" s="125" t="n">
        <f aca="false">SUM(J1059:R1059)</f>
        <v>0</v>
      </c>
    </row>
    <row r="1060" customFormat="false" ht="75" hidden="false" customHeight="false" outlineLevel="0" collapsed="false">
      <c r="A1060" s="134" t="s">
        <v>368</v>
      </c>
      <c r="B1060" s="135" t="s">
        <v>641</v>
      </c>
      <c r="C1060" s="136" t="s">
        <v>645</v>
      </c>
      <c r="D1060" s="136" t="s">
        <v>650</v>
      </c>
      <c r="E1060" s="136" t="s">
        <v>369</v>
      </c>
      <c r="F1060" s="137" t="n">
        <f aca="false">F1061</f>
        <v>55478424</v>
      </c>
      <c r="G1060" s="131" t="n">
        <f aca="false">I1060-F1060</f>
        <v>0</v>
      </c>
      <c r="H1060" s="132" t="n">
        <f aca="false">(G1060/F1060)*100</f>
        <v>0</v>
      </c>
      <c r="I1060" s="137" t="n">
        <f aca="false">I1061</f>
        <v>55478424</v>
      </c>
      <c r="J1060" s="138"/>
      <c r="K1060" s="138"/>
      <c r="L1060" s="139"/>
      <c r="M1060" s="139"/>
      <c r="N1060" s="138"/>
      <c r="O1060" s="138"/>
      <c r="P1060" s="140"/>
      <c r="Q1060" s="138"/>
      <c r="R1060" s="146"/>
      <c r="S1060" s="125" t="n">
        <f aca="false">SUM(J1060:R1060)</f>
        <v>0</v>
      </c>
    </row>
    <row r="1061" customFormat="false" ht="18.75" hidden="false" customHeight="false" outlineLevel="0" collapsed="false">
      <c r="A1061" s="141" t="s">
        <v>494</v>
      </c>
      <c r="B1061" s="135" t="s">
        <v>641</v>
      </c>
      <c r="C1061" s="136" t="s">
        <v>645</v>
      </c>
      <c r="D1061" s="136" t="s">
        <v>650</v>
      </c>
      <c r="E1061" s="136" t="s">
        <v>495</v>
      </c>
      <c r="F1061" s="137" t="n">
        <f aca="false">F1062</f>
        <v>55478424</v>
      </c>
      <c r="G1061" s="131" t="n">
        <f aca="false">I1061-F1061</f>
        <v>0</v>
      </c>
      <c r="H1061" s="132" t="n">
        <f aca="false">(G1061/F1061)*100</f>
        <v>0</v>
      </c>
      <c r="I1061" s="137" t="n">
        <f aca="false">I1062</f>
        <v>55478424</v>
      </c>
      <c r="J1061" s="138"/>
      <c r="K1061" s="138"/>
      <c r="L1061" s="139"/>
      <c r="M1061" s="139"/>
      <c r="N1061" s="138"/>
      <c r="O1061" s="138"/>
      <c r="P1061" s="140"/>
      <c r="Q1061" s="138"/>
      <c r="R1061" s="146"/>
      <c r="S1061" s="125" t="n">
        <f aca="false">SUM(J1061:R1061)</f>
        <v>0</v>
      </c>
    </row>
    <row r="1062" customFormat="false" ht="37.5" hidden="false" customHeight="false" outlineLevel="0" collapsed="false">
      <c r="A1062" s="134" t="s">
        <v>496</v>
      </c>
      <c r="B1062" s="135" t="s">
        <v>641</v>
      </c>
      <c r="C1062" s="135" t="s">
        <v>645</v>
      </c>
      <c r="D1062" s="135" t="s">
        <v>650</v>
      </c>
      <c r="E1062" s="135" t="s">
        <v>497</v>
      </c>
      <c r="F1062" s="137" t="n">
        <v>55478424</v>
      </c>
      <c r="G1062" s="131" t="n">
        <f aca="false">I1062-F1062</f>
        <v>0</v>
      </c>
      <c r="H1062" s="132" t="n">
        <f aca="false">(G1062/F1062)*100</f>
        <v>0</v>
      </c>
      <c r="I1062" s="137" t="n">
        <v>55478424</v>
      </c>
      <c r="J1062" s="138"/>
      <c r="K1062" s="138"/>
      <c r="L1062" s="139"/>
      <c r="M1062" s="139"/>
      <c r="N1062" s="138"/>
      <c r="O1062" s="138"/>
      <c r="P1062" s="140"/>
      <c r="Q1062" s="138"/>
      <c r="R1062" s="146"/>
      <c r="S1062" s="125" t="n">
        <f aca="false">SUM(J1062:R1062)</f>
        <v>0</v>
      </c>
    </row>
    <row r="1063" customFormat="false" ht="75" hidden="false" customHeight="true" outlineLevel="0" collapsed="false">
      <c r="A1063" s="134" t="s">
        <v>265</v>
      </c>
      <c r="B1063" s="135" t="s">
        <v>641</v>
      </c>
      <c r="C1063" s="136" t="s">
        <v>645</v>
      </c>
      <c r="D1063" s="136" t="s">
        <v>266</v>
      </c>
      <c r="E1063" s="136"/>
      <c r="F1063" s="137" t="n">
        <f aca="false">F1064</f>
        <v>2153000</v>
      </c>
      <c r="G1063" s="131" t="n">
        <f aca="false">I1063-F1063</f>
        <v>0</v>
      </c>
      <c r="H1063" s="132" t="n">
        <f aca="false">(G1063/F1063)*100</f>
        <v>0</v>
      </c>
      <c r="I1063" s="137" t="n">
        <f aca="false">I1064</f>
        <v>2153000</v>
      </c>
      <c r="J1063" s="138"/>
      <c r="K1063" s="138"/>
      <c r="L1063" s="139"/>
      <c r="M1063" s="139"/>
      <c r="N1063" s="138"/>
      <c r="O1063" s="138"/>
      <c r="P1063" s="140"/>
      <c r="Q1063" s="138"/>
      <c r="R1063" s="146"/>
      <c r="S1063" s="125" t="n">
        <f aca="false">SUM(J1063:R1063)</f>
        <v>0</v>
      </c>
    </row>
    <row r="1064" customFormat="false" ht="75" hidden="false" customHeight="false" outlineLevel="0" collapsed="false">
      <c r="A1064" s="134" t="s">
        <v>368</v>
      </c>
      <c r="B1064" s="135" t="s">
        <v>641</v>
      </c>
      <c r="C1064" s="136" t="s">
        <v>645</v>
      </c>
      <c r="D1064" s="136" t="s">
        <v>266</v>
      </c>
      <c r="E1064" s="136" t="s">
        <v>369</v>
      </c>
      <c r="F1064" s="137" t="n">
        <f aca="false">F1065</f>
        <v>2153000</v>
      </c>
      <c r="G1064" s="131" t="n">
        <f aca="false">I1064-F1064</f>
        <v>0</v>
      </c>
      <c r="H1064" s="132" t="n">
        <f aca="false">(G1064/F1064)*100</f>
        <v>0</v>
      </c>
      <c r="I1064" s="137" t="n">
        <f aca="false">I1065</f>
        <v>2153000</v>
      </c>
      <c r="J1064" s="138"/>
      <c r="K1064" s="138"/>
      <c r="L1064" s="139"/>
      <c r="M1064" s="139"/>
      <c r="N1064" s="138"/>
      <c r="O1064" s="138"/>
      <c r="P1064" s="140"/>
      <c r="Q1064" s="138"/>
      <c r="R1064" s="146"/>
      <c r="S1064" s="125" t="n">
        <f aca="false">SUM(J1064:R1064)</f>
        <v>0</v>
      </c>
    </row>
    <row r="1065" customFormat="false" ht="18.75" hidden="false" customHeight="false" outlineLevel="0" collapsed="false">
      <c r="A1065" s="141" t="s">
        <v>494</v>
      </c>
      <c r="B1065" s="135" t="s">
        <v>641</v>
      </c>
      <c r="C1065" s="136" t="s">
        <v>645</v>
      </c>
      <c r="D1065" s="136" t="s">
        <v>266</v>
      </c>
      <c r="E1065" s="136" t="s">
        <v>495</v>
      </c>
      <c r="F1065" s="137" t="n">
        <f aca="false">F1066</f>
        <v>2153000</v>
      </c>
      <c r="G1065" s="131" t="n">
        <f aca="false">I1065-F1065</f>
        <v>0</v>
      </c>
      <c r="H1065" s="132" t="n">
        <f aca="false">(G1065/F1065)*100</f>
        <v>0</v>
      </c>
      <c r="I1065" s="137" t="n">
        <f aca="false">I1066</f>
        <v>2153000</v>
      </c>
      <c r="J1065" s="138"/>
      <c r="K1065" s="138"/>
      <c r="L1065" s="139"/>
      <c r="M1065" s="139"/>
      <c r="N1065" s="138"/>
      <c r="O1065" s="138"/>
      <c r="P1065" s="140"/>
      <c r="Q1065" s="138"/>
      <c r="R1065" s="146"/>
      <c r="S1065" s="125" t="n">
        <f aca="false">SUM(J1065:R1065)</f>
        <v>0</v>
      </c>
    </row>
    <row r="1066" s="143" customFormat="true" ht="37.5" hidden="false" customHeight="false" outlineLevel="0" collapsed="false">
      <c r="A1066" s="134" t="s">
        <v>496</v>
      </c>
      <c r="B1066" s="135" t="s">
        <v>641</v>
      </c>
      <c r="C1066" s="135" t="s">
        <v>645</v>
      </c>
      <c r="D1066" s="135" t="s">
        <v>266</v>
      </c>
      <c r="E1066" s="135" t="s">
        <v>497</v>
      </c>
      <c r="F1066" s="137" t="n">
        <v>2153000</v>
      </c>
      <c r="G1066" s="131" t="n">
        <f aca="false">I1066-F1066</f>
        <v>0</v>
      </c>
      <c r="H1066" s="132" t="n">
        <f aca="false">(G1066/F1066)*100</f>
        <v>0</v>
      </c>
      <c r="I1066" s="137" t="n">
        <v>2153000</v>
      </c>
      <c r="J1066" s="138"/>
      <c r="K1066" s="138"/>
      <c r="L1066" s="139"/>
      <c r="M1066" s="139"/>
      <c r="N1066" s="138"/>
      <c r="O1066" s="138"/>
      <c r="P1066" s="140"/>
      <c r="Q1066" s="138"/>
      <c r="R1066" s="146"/>
      <c r="S1066" s="125" t="n">
        <f aca="false">SUM(J1066:R1066)</f>
        <v>0</v>
      </c>
      <c r="T1066" s="142"/>
      <c r="U1066" s="142"/>
      <c r="V1066" s="142"/>
      <c r="W1066" s="142"/>
    </row>
    <row r="1067" customFormat="false" ht="18.75" hidden="false" customHeight="false" outlineLevel="0" collapsed="false">
      <c r="A1067" s="134" t="s">
        <v>651</v>
      </c>
      <c r="B1067" s="135" t="s">
        <v>641</v>
      </c>
      <c r="C1067" s="136" t="s">
        <v>652</v>
      </c>
      <c r="D1067" s="136"/>
      <c r="E1067" s="136"/>
      <c r="F1067" s="137" t="n">
        <f aca="false">F1068+F1074+F1080</f>
        <v>268627779</v>
      </c>
      <c r="G1067" s="131" t="n">
        <f aca="false">I1067-F1067</f>
        <v>-3088152</v>
      </c>
      <c r="H1067" s="132" t="n">
        <f aca="false">(G1067/F1067)*100</f>
        <v>-1.14960262542319</v>
      </c>
      <c r="I1067" s="137" t="n">
        <f aca="false">I1068+I1074+I1080</f>
        <v>265539627</v>
      </c>
      <c r="J1067" s="138"/>
      <c r="K1067" s="138"/>
      <c r="L1067" s="139"/>
      <c r="M1067" s="139"/>
      <c r="N1067" s="138"/>
      <c r="O1067" s="138"/>
      <c r="P1067" s="140"/>
      <c r="Q1067" s="138"/>
      <c r="R1067" s="146"/>
      <c r="S1067" s="125" t="n">
        <f aca="false">SUM(J1067:R1067)</f>
        <v>0</v>
      </c>
    </row>
    <row r="1068" customFormat="false" ht="37.5" hidden="false" customHeight="false" outlineLevel="0" collapsed="false">
      <c r="A1068" s="134" t="s">
        <v>646</v>
      </c>
      <c r="B1068" s="135" t="s">
        <v>641</v>
      </c>
      <c r="C1068" s="136" t="s">
        <v>652</v>
      </c>
      <c r="D1068" s="136" t="s">
        <v>647</v>
      </c>
      <c r="E1068" s="135"/>
      <c r="F1068" s="137" t="n">
        <f aca="false">F1069</f>
        <v>231499800</v>
      </c>
      <c r="G1068" s="131" t="n">
        <f aca="false">I1068-F1068</f>
        <v>-3863652</v>
      </c>
      <c r="H1068" s="132" t="n">
        <f aca="false">(G1068/F1068)*100</f>
        <v>-1.66896558873917</v>
      </c>
      <c r="I1068" s="137" t="n">
        <f aca="false">I1069</f>
        <v>227636148</v>
      </c>
      <c r="J1068" s="138"/>
      <c r="K1068" s="138"/>
      <c r="L1068" s="139"/>
      <c r="M1068" s="139"/>
      <c r="N1068" s="138"/>
      <c r="O1068" s="138"/>
      <c r="P1068" s="140"/>
      <c r="Q1068" s="138"/>
      <c r="R1068" s="146"/>
      <c r="S1068" s="125" t="n">
        <f aca="false">SUM(J1068:R1068)</f>
        <v>0</v>
      </c>
    </row>
    <row r="1069" customFormat="false" ht="37.5" hidden="false" customHeight="false" outlineLevel="0" collapsed="false">
      <c r="A1069" s="134" t="s">
        <v>273</v>
      </c>
      <c r="B1069" s="135" t="s">
        <v>641</v>
      </c>
      <c r="C1069" s="136" t="s">
        <v>652</v>
      </c>
      <c r="D1069" s="136" t="s">
        <v>648</v>
      </c>
      <c r="E1069" s="135"/>
      <c r="F1069" s="137" t="n">
        <f aca="false">F1070</f>
        <v>231499800</v>
      </c>
      <c r="G1069" s="131" t="n">
        <f aca="false">I1069-F1069</f>
        <v>-3863652</v>
      </c>
      <c r="H1069" s="132" t="n">
        <f aca="false">(G1069/F1069)*100</f>
        <v>-1.66896558873917</v>
      </c>
      <c r="I1069" s="137" t="n">
        <f aca="false">I1070</f>
        <v>227636148</v>
      </c>
      <c r="J1069" s="138"/>
      <c r="K1069" s="138"/>
      <c r="L1069" s="139"/>
      <c r="M1069" s="139"/>
      <c r="N1069" s="138"/>
      <c r="O1069" s="138"/>
      <c r="P1069" s="140"/>
      <c r="Q1069" s="138"/>
      <c r="R1069" s="146"/>
      <c r="S1069" s="125" t="n">
        <f aca="false">SUM(J1069:R1069)</f>
        <v>0</v>
      </c>
    </row>
    <row r="1070" customFormat="false" ht="75" hidden="false" customHeight="false" outlineLevel="0" collapsed="false">
      <c r="A1070" s="134" t="s">
        <v>368</v>
      </c>
      <c r="B1070" s="135" t="s">
        <v>641</v>
      </c>
      <c r="C1070" s="136" t="s">
        <v>652</v>
      </c>
      <c r="D1070" s="136" t="s">
        <v>648</v>
      </c>
      <c r="E1070" s="135" t="s">
        <v>369</v>
      </c>
      <c r="F1070" s="137" t="n">
        <f aca="false">F1071</f>
        <v>231499800</v>
      </c>
      <c r="G1070" s="131" t="n">
        <f aca="false">I1070-F1070</f>
        <v>-3863652</v>
      </c>
      <c r="H1070" s="132" t="n">
        <f aca="false">(G1070/F1070)*100</f>
        <v>-1.66896558873917</v>
      </c>
      <c r="I1070" s="137" t="n">
        <f aca="false">I1071</f>
        <v>227636148</v>
      </c>
      <c r="J1070" s="138"/>
      <c r="K1070" s="138"/>
      <c r="L1070" s="139"/>
      <c r="M1070" s="139"/>
      <c r="N1070" s="138"/>
      <c r="O1070" s="138"/>
      <c r="P1070" s="140"/>
      <c r="Q1070" s="138"/>
      <c r="R1070" s="146"/>
      <c r="S1070" s="125" t="n">
        <f aca="false">SUM(J1070:R1070)</f>
        <v>0</v>
      </c>
    </row>
    <row r="1071" customFormat="false" ht="18.75" hidden="false" customHeight="false" outlineLevel="0" collapsed="false">
      <c r="A1071" s="141" t="s">
        <v>494</v>
      </c>
      <c r="B1071" s="135" t="s">
        <v>641</v>
      </c>
      <c r="C1071" s="136" t="s">
        <v>652</v>
      </c>
      <c r="D1071" s="136" t="s">
        <v>648</v>
      </c>
      <c r="E1071" s="135" t="s">
        <v>495</v>
      </c>
      <c r="F1071" s="137" t="n">
        <f aca="false">F1072+F1073</f>
        <v>231499800</v>
      </c>
      <c r="G1071" s="131" t="n">
        <f aca="false">I1071-F1071</f>
        <v>-3863652</v>
      </c>
      <c r="H1071" s="132" t="n">
        <f aca="false">(G1071/F1071)*100</f>
        <v>-1.66896558873917</v>
      </c>
      <c r="I1071" s="137" t="n">
        <f aca="false">I1072+I1073</f>
        <v>227636148</v>
      </c>
      <c r="J1071" s="138"/>
      <c r="K1071" s="138"/>
      <c r="L1071" s="139"/>
      <c r="M1071" s="139"/>
      <c r="N1071" s="138"/>
      <c r="O1071" s="138"/>
      <c r="P1071" s="140"/>
      <c r="Q1071" s="138"/>
      <c r="R1071" s="146"/>
      <c r="S1071" s="125" t="n">
        <f aca="false">SUM(J1071:R1071)</f>
        <v>0</v>
      </c>
    </row>
    <row r="1072" customFormat="false" ht="93.75" hidden="false" customHeight="false" outlineLevel="0" collapsed="false">
      <c r="A1072" s="134" t="s">
        <v>511</v>
      </c>
      <c r="B1072" s="135" t="s">
        <v>641</v>
      </c>
      <c r="C1072" s="135" t="s">
        <v>652</v>
      </c>
      <c r="D1072" s="135" t="s">
        <v>648</v>
      </c>
      <c r="E1072" s="135" t="s">
        <v>512</v>
      </c>
      <c r="F1072" s="137" t="n">
        <v>231199800</v>
      </c>
      <c r="G1072" s="131" t="n">
        <f aca="false">I1072-F1072</f>
        <v>-6448110</v>
      </c>
      <c r="H1072" s="132" t="n">
        <f aca="false">(G1072/F1072)*100</f>
        <v>-2.78897732610495</v>
      </c>
      <c r="I1072" s="137" t="n">
        <v>224751690</v>
      </c>
      <c r="J1072" s="138"/>
      <c r="K1072" s="138"/>
      <c r="L1072" s="139"/>
      <c r="M1072" s="139"/>
      <c r="N1072" s="138"/>
      <c r="O1072" s="138"/>
      <c r="P1072" s="140"/>
      <c r="Q1072" s="138"/>
      <c r="R1072" s="146"/>
      <c r="S1072" s="125" t="n">
        <f aca="false">SUM(J1072:R1072)</f>
        <v>0</v>
      </c>
    </row>
    <row r="1073" customFormat="false" ht="37.5" hidden="false" customHeight="false" outlineLevel="0" collapsed="false">
      <c r="A1073" s="134" t="s">
        <v>496</v>
      </c>
      <c r="B1073" s="135" t="s">
        <v>641</v>
      </c>
      <c r="C1073" s="135" t="s">
        <v>652</v>
      </c>
      <c r="D1073" s="135" t="s">
        <v>648</v>
      </c>
      <c r="E1073" s="135" t="s">
        <v>497</v>
      </c>
      <c r="F1073" s="137" t="n">
        <v>300000</v>
      </c>
      <c r="G1073" s="131" t="n">
        <f aca="false">I1073-F1073</f>
        <v>2584458</v>
      </c>
      <c r="H1073" s="132" t="n">
        <f aca="false">(G1073/F1073)*100</f>
        <v>861.486</v>
      </c>
      <c r="I1073" s="137" t="n">
        <v>2884458</v>
      </c>
      <c r="J1073" s="138"/>
      <c r="K1073" s="138"/>
      <c r="L1073" s="139"/>
      <c r="M1073" s="139"/>
      <c r="N1073" s="138"/>
      <c r="O1073" s="138"/>
      <c r="P1073" s="140"/>
      <c r="Q1073" s="138"/>
      <c r="R1073" s="146"/>
      <c r="S1073" s="125" t="n">
        <f aca="false">SUM(J1073:R1073)</f>
        <v>0</v>
      </c>
    </row>
    <row r="1074" customFormat="false" ht="37.5" hidden="false" customHeight="false" outlineLevel="0" collapsed="false">
      <c r="A1074" s="134" t="s">
        <v>653</v>
      </c>
      <c r="B1074" s="135" t="s">
        <v>641</v>
      </c>
      <c r="C1074" s="136" t="s">
        <v>652</v>
      </c>
      <c r="D1074" s="136" t="s">
        <v>654</v>
      </c>
      <c r="E1074" s="135"/>
      <c r="F1074" s="137" t="n">
        <f aca="false">F1075</f>
        <v>36324000</v>
      </c>
      <c r="G1074" s="131" t="n">
        <f aca="false">I1074-F1074</f>
        <v>775500</v>
      </c>
      <c r="H1074" s="132" t="n">
        <f aca="false">(G1074/F1074)*100</f>
        <v>2.13495209778659</v>
      </c>
      <c r="I1074" s="137" t="n">
        <f aca="false">I1075</f>
        <v>37099500</v>
      </c>
      <c r="J1074" s="138"/>
      <c r="K1074" s="138"/>
      <c r="L1074" s="139"/>
      <c r="M1074" s="139"/>
      <c r="N1074" s="138"/>
      <c r="O1074" s="138"/>
      <c r="P1074" s="140"/>
      <c r="Q1074" s="138"/>
      <c r="R1074" s="146"/>
      <c r="S1074" s="125" t="n">
        <f aca="false">SUM(J1074:R1074)</f>
        <v>0</v>
      </c>
    </row>
    <row r="1075" customFormat="false" ht="37.5" hidden="false" customHeight="false" outlineLevel="0" collapsed="false">
      <c r="A1075" s="134" t="s">
        <v>273</v>
      </c>
      <c r="B1075" s="135" t="s">
        <v>641</v>
      </c>
      <c r="C1075" s="136" t="s">
        <v>652</v>
      </c>
      <c r="D1075" s="136" t="s">
        <v>655</v>
      </c>
      <c r="E1075" s="135"/>
      <c r="F1075" s="137" t="n">
        <f aca="false">F1076</f>
        <v>36324000</v>
      </c>
      <c r="G1075" s="131" t="n">
        <f aca="false">I1075-F1075</f>
        <v>775500</v>
      </c>
      <c r="H1075" s="132" t="n">
        <f aca="false">(G1075/F1075)*100</f>
        <v>2.13495209778659</v>
      </c>
      <c r="I1075" s="137" t="n">
        <f aca="false">I1076</f>
        <v>37099500</v>
      </c>
      <c r="J1075" s="138"/>
      <c r="K1075" s="138"/>
      <c r="L1075" s="139"/>
      <c r="M1075" s="139"/>
      <c r="N1075" s="138"/>
      <c r="O1075" s="138"/>
      <c r="P1075" s="140"/>
      <c r="Q1075" s="138"/>
      <c r="R1075" s="146"/>
      <c r="S1075" s="125" t="n">
        <f aca="false">SUM(J1075:R1075)</f>
        <v>0</v>
      </c>
    </row>
    <row r="1076" customFormat="false" ht="75" hidden="false" customHeight="false" outlineLevel="0" collapsed="false">
      <c r="A1076" s="134" t="s">
        <v>368</v>
      </c>
      <c r="B1076" s="135" t="s">
        <v>641</v>
      </c>
      <c r="C1076" s="136" t="s">
        <v>652</v>
      </c>
      <c r="D1076" s="136" t="s">
        <v>655</v>
      </c>
      <c r="E1076" s="135" t="s">
        <v>369</v>
      </c>
      <c r="F1076" s="137" t="n">
        <f aca="false">F1077</f>
        <v>36324000</v>
      </c>
      <c r="G1076" s="131" t="n">
        <f aca="false">I1076-F1076</f>
        <v>775500</v>
      </c>
      <c r="H1076" s="132" t="n">
        <f aca="false">(G1076/F1076)*100</f>
        <v>2.13495209778659</v>
      </c>
      <c r="I1076" s="137" t="n">
        <f aca="false">I1077</f>
        <v>37099500</v>
      </c>
      <c r="J1076" s="138"/>
      <c r="K1076" s="138"/>
      <c r="L1076" s="139"/>
      <c r="M1076" s="139"/>
      <c r="N1076" s="138"/>
      <c r="O1076" s="138"/>
      <c r="P1076" s="140"/>
      <c r="Q1076" s="138"/>
      <c r="R1076" s="146"/>
      <c r="S1076" s="125" t="n">
        <f aca="false">SUM(J1076:R1076)</f>
        <v>0</v>
      </c>
    </row>
    <row r="1077" customFormat="false" ht="18.75" hidden="false" customHeight="false" outlineLevel="0" collapsed="false">
      <c r="A1077" s="141" t="s">
        <v>494</v>
      </c>
      <c r="B1077" s="135" t="s">
        <v>641</v>
      </c>
      <c r="C1077" s="136" t="s">
        <v>652</v>
      </c>
      <c r="D1077" s="136" t="s">
        <v>655</v>
      </c>
      <c r="E1077" s="135" t="s">
        <v>495</v>
      </c>
      <c r="F1077" s="137" t="n">
        <f aca="false">F1078</f>
        <v>36324000</v>
      </c>
      <c r="G1077" s="131" t="n">
        <f aca="false">I1077-F1077</f>
        <v>775500</v>
      </c>
      <c r="H1077" s="132" t="n">
        <f aca="false">(G1077/F1077)*100</f>
        <v>2.13495209778659</v>
      </c>
      <c r="I1077" s="137" t="n">
        <f aca="false">I1078+I1079</f>
        <v>37099500</v>
      </c>
      <c r="J1077" s="138"/>
      <c r="K1077" s="138"/>
      <c r="L1077" s="139"/>
      <c r="M1077" s="139"/>
      <c r="N1077" s="138"/>
      <c r="O1077" s="138"/>
      <c r="P1077" s="140"/>
      <c r="Q1077" s="138"/>
      <c r="R1077" s="146"/>
      <c r="S1077" s="125" t="n">
        <f aca="false">SUM(J1077:R1077)</f>
        <v>0</v>
      </c>
    </row>
    <row r="1078" s="143" customFormat="true" ht="93.75" hidden="false" customHeight="false" outlineLevel="0" collapsed="false">
      <c r="A1078" s="134" t="s">
        <v>511</v>
      </c>
      <c r="B1078" s="135" t="s">
        <v>641</v>
      </c>
      <c r="C1078" s="135" t="s">
        <v>652</v>
      </c>
      <c r="D1078" s="135" t="s">
        <v>655</v>
      </c>
      <c r="E1078" s="135" t="s">
        <v>512</v>
      </c>
      <c r="F1078" s="137" t="n">
        <v>36324000</v>
      </c>
      <c r="G1078" s="131" t="n">
        <f aca="false">I1078-F1078</f>
        <v>500000</v>
      </c>
      <c r="H1078" s="132" t="n">
        <f aca="false">(G1078/F1078)*100</f>
        <v>1.37650038542011</v>
      </c>
      <c r="I1078" s="137" t="n">
        <v>36824000</v>
      </c>
      <c r="J1078" s="138"/>
      <c r="K1078" s="138"/>
      <c r="L1078" s="139"/>
      <c r="M1078" s="139"/>
      <c r="N1078" s="138"/>
      <c r="O1078" s="138"/>
      <c r="P1078" s="140"/>
      <c r="Q1078" s="138"/>
      <c r="R1078" s="146"/>
      <c r="S1078" s="125" t="n">
        <f aca="false">SUM(J1078:R1078)</f>
        <v>0</v>
      </c>
      <c r="T1078" s="142"/>
      <c r="U1078" s="142"/>
      <c r="V1078" s="142"/>
      <c r="W1078" s="142"/>
    </row>
    <row r="1079" s="143" customFormat="true" ht="37.5" hidden="false" customHeight="false" outlineLevel="0" collapsed="false">
      <c r="A1079" s="134" t="s">
        <v>496</v>
      </c>
      <c r="B1079" s="135" t="s">
        <v>641</v>
      </c>
      <c r="C1079" s="135" t="s">
        <v>652</v>
      </c>
      <c r="D1079" s="135" t="s">
        <v>655</v>
      </c>
      <c r="E1079" s="135" t="s">
        <v>497</v>
      </c>
      <c r="F1079" s="137"/>
      <c r="G1079" s="131"/>
      <c r="H1079" s="132"/>
      <c r="I1079" s="137" t="n">
        <v>275500</v>
      </c>
      <c r="J1079" s="138"/>
      <c r="K1079" s="138"/>
      <c r="L1079" s="139"/>
      <c r="M1079" s="139"/>
      <c r="N1079" s="138"/>
      <c r="O1079" s="138"/>
      <c r="P1079" s="140"/>
      <c r="Q1079" s="138"/>
      <c r="R1079" s="146"/>
      <c r="S1079" s="125"/>
      <c r="T1079" s="142"/>
      <c r="U1079" s="142"/>
      <c r="V1079" s="142"/>
      <c r="W1079" s="142"/>
    </row>
    <row r="1080" customFormat="false" ht="37.5" hidden="false" customHeight="false" outlineLevel="0" collapsed="false">
      <c r="A1080" s="134" t="s">
        <v>245</v>
      </c>
      <c r="B1080" s="135" t="s">
        <v>641</v>
      </c>
      <c r="C1080" s="136" t="s">
        <v>652</v>
      </c>
      <c r="D1080" s="136" t="s">
        <v>246</v>
      </c>
      <c r="E1080" s="135"/>
      <c r="F1080" s="137" t="n">
        <f aca="false">F1081+F1086</f>
        <v>803979</v>
      </c>
      <c r="G1080" s="131" t="n">
        <f aca="false">I1080-F1080</f>
        <v>0</v>
      </c>
      <c r="H1080" s="132" t="n">
        <f aca="false">(G1080/F1080)*100</f>
        <v>0</v>
      </c>
      <c r="I1080" s="137" t="n">
        <f aca="false">I1081+I1086</f>
        <v>803979</v>
      </c>
      <c r="J1080" s="138"/>
      <c r="K1080" s="138"/>
      <c r="L1080" s="139"/>
      <c r="M1080" s="139"/>
      <c r="N1080" s="138"/>
      <c r="O1080" s="138"/>
      <c r="P1080" s="140"/>
      <c r="Q1080" s="138"/>
      <c r="R1080" s="146"/>
      <c r="S1080" s="125" t="n">
        <f aca="false">SUM(J1080:R1080)</f>
        <v>0</v>
      </c>
    </row>
    <row r="1081" customFormat="false" ht="93.75" hidden="false" customHeight="false" outlineLevel="0" collapsed="false">
      <c r="A1081" s="134" t="s">
        <v>261</v>
      </c>
      <c r="B1081" s="135" t="s">
        <v>641</v>
      </c>
      <c r="C1081" s="136" t="s">
        <v>652</v>
      </c>
      <c r="D1081" s="136" t="s">
        <v>262</v>
      </c>
      <c r="E1081" s="136"/>
      <c r="F1081" s="137" t="n">
        <f aca="false">F1082</f>
        <v>509079</v>
      </c>
      <c r="G1081" s="131" t="n">
        <f aca="false">I1081-F1081</f>
        <v>0</v>
      </c>
      <c r="H1081" s="132" t="n">
        <f aca="false">(G1081/F1081)*100</f>
        <v>0</v>
      </c>
      <c r="I1081" s="137" t="n">
        <f aca="false">I1082</f>
        <v>509079</v>
      </c>
      <c r="J1081" s="138"/>
      <c r="K1081" s="138"/>
      <c r="L1081" s="139"/>
      <c r="M1081" s="139"/>
      <c r="N1081" s="138"/>
      <c r="O1081" s="138"/>
      <c r="P1081" s="140"/>
      <c r="Q1081" s="138"/>
      <c r="R1081" s="146"/>
      <c r="S1081" s="125" t="n">
        <f aca="false">SUM(J1081:R1081)</f>
        <v>0</v>
      </c>
    </row>
    <row r="1082" customFormat="false" ht="93.75" hidden="false" customHeight="false" outlineLevel="0" collapsed="false">
      <c r="A1082" s="134" t="s">
        <v>263</v>
      </c>
      <c r="B1082" s="135" t="s">
        <v>641</v>
      </c>
      <c r="C1082" s="136" t="s">
        <v>652</v>
      </c>
      <c r="D1082" s="136" t="s">
        <v>264</v>
      </c>
      <c r="E1082" s="136"/>
      <c r="F1082" s="137" t="n">
        <f aca="false">F1083</f>
        <v>509079</v>
      </c>
      <c r="G1082" s="131" t="n">
        <f aca="false">I1082-F1082</f>
        <v>0</v>
      </c>
      <c r="H1082" s="132" t="n">
        <f aca="false">(G1082/F1082)*100</f>
        <v>0</v>
      </c>
      <c r="I1082" s="137" t="n">
        <f aca="false">I1083</f>
        <v>509079</v>
      </c>
      <c r="J1082" s="138"/>
      <c r="K1082" s="138"/>
      <c r="L1082" s="139"/>
      <c r="M1082" s="139"/>
      <c r="N1082" s="138"/>
      <c r="O1082" s="138"/>
      <c r="P1082" s="140"/>
      <c r="Q1082" s="138"/>
      <c r="R1082" s="146"/>
      <c r="S1082" s="125" t="n">
        <f aca="false">SUM(J1082:R1082)</f>
        <v>0</v>
      </c>
    </row>
    <row r="1083" customFormat="false" ht="75" hidden="false" customHeight="false" outlineLevel="0" collapsed="false">
      <c r="A1083" s="134" t="s">
        <v>368</v>
      </c>
      <c r="B1083" s="135" t="s">
        <v>641</v>
      </c>
      <c r="C1083" s="136" t="s">
        <v>652</v>
      </c>
      <c r="D1083" s="136" t="s">
        <v>264</v>
      </c>
      <c r="E1083" s="135" t="s">
        <v>369</v>
      </c>
      <c r="F1083" s="137" t="n">
        <f aca="false">F1084</f>
        <v>509079</v>
      </c>
      <c r="G1083" s="131" t="n">
        <f aca="false">I1083-F1083</f>
        <v>0</v>
      </c>
      <c r="H1083" s="132" t="n">
        <f aca="false">(G1083/F1083)*100</f>
        <v>0</v>
      </c>
      <c r="I1083" s="137" t="n">
        <f aca="false">I1084</f>
        <v>509079</v>
      </c>
      <c r="J1083" s="138"/>
      <c r="K1083" s="138"/>
      <c r="L1083" s="139"/>
      <c r="M1083" s="139"/>
      <c r="N1083" s="138"/>
      <c r="O1083" s="138"/>
      <c r="P1083" s="140"/>
      <c r="Q1083" s="138"/>
      <c r="R1083" s="146"/>
      <c r="S1083" s="125" t="n">
        <f aca="false">SUM(J1083:R1083)</f>
        <v>0</v>
      </c>
    </row>
    <row r="1084" customFormat="false" ht="18.75" hidden="false" customHeight="false" outlineLevel="0" collapsed="false">
      <c r="A1084" s="141" t="s">
        <v>494</v>
      </c>
      <c r="B1084" s="135" t="s">
        <v>641</v>
      </c>
      <c r="C1084" s="136" t="s">
        <v>652</v>
      </c>
      <c r="D1084" s="136" t="s">
        <v>264</v>
      </c>
      <c r="E1084" s="135" t="s">
        <v>495</v>
      </c>
      <c r="F1084" s="137" t="n">
        <f aca="false">F1085</f>
        <v>509079</v>
      </c>
      <c r="G1084" s="131" t="n">
        <f aca="false">I1084-F1084</f>
        <v>0</v>
      </c>
      <c r="H1084" s="132" t="n">
        <f aca="false">(G1084/F1084)*100</f>
        <v>0</v>
      </c>
      <c r="I1084" s="137" t="n">
        <f aca="false">I1085</f>
        <v>509079</v>
      </c>
      <c r="J1084" s="138"/>
      <c r="K1084" s="138"/>
      <c r="L1084" s="139"/>
      <c r="M1084" s="139"/>
      <c r="N1084" s="138"/>
      <c r="O1084" s="138"/>
      <c r="P1084" s="140"/>
      <c r="Q1084" s="138"/>
      <c r="R1084" s="146"/>
      <c r="S1084" s="125" t="n">
        <f aca="false">SUM(J1084:R1084)</f>
        <v>0</v>
      </c>
    </row>
    <row r="1085" s="143" customFormat="true" ht="37.5" hidden="false" customHeight="false" outlineLevel="0" collapsed="false">
      <c r="A1085" s="134" t="s">
        <v>496</v>
      </c>
      <c r="B1085" s="135" t="s">
        <v>641</v>
      </c>
      <c r="C1085" s="135" t="s">
        <v>652</v>
      </c>
      <c r="D1085" s="135" t="s">
        <v>264</v>
      </c>
      <c r="E1085" s="135" t="s">
        <v>497</v>
      </c>
      <c r="F1085" s="137" t="n">
        <v>509079</v>
      </c>
      <c r="G1085" s="131" t="n">
        <f aca="false">I1085-F1085</f>
        <v>0</v>
      </c>
      <c r="H1085" s="132" t="n">
        <f aca="false">(G1085/F1085)*100</f>
        <v>0</v>
      </c>
      <c r="I1085" s="137" t="n">
        <v>509079</v>
      </c>
      <c r="J1085" s="138"/>
      <c r="K1085" s="138"/>
      <c r="L1085" s="139"/>
      <c r="M1085" s="139"/>
      <c r="N1085" s="138"/>
      <c r="O1085" s="138"/>
      <c r="P1085" s="140"/>
      <c r="Q1085" s="138"/>
      <c r="R1085" s="146"/>
      <c r="S1085" s="125" t="n">
        <f aca="false">SUM(J1085:R1085)</f>
        <v>0</v>
      </c>
      <c r="T1085" s="142"/>
      <c r="U1085" s="142"/>
      <c r="V1085" s="142"/>
      <c r="W1085" s="142"/>
    </row>
    <row r="1086" customFormat="false" ht="78.75" hidden="false" customHeight="true" outlineLevel="0" collapsed="false">
      <c r="A1086" s="134" t="s">
        <v>265</v>
      </c>
      <c r="B1086" s="135" t="s">
        <v>641</v>
      </c>
      <c r="C1086" s="136" t="s">
        <v>652</v>
      </c>
      <c r="D1086" s="136" t="s">
        <v>266</v>
      </c>
      <c r="E1086" s="136"/>
      <c r="F1086" s="137" t="n">
        <f aca="false">F1087</f>
        <v>294900</v>
      </c>
      <c r="G1086" s="131" t="n">
        <f aca="false">I1086-F1086</f>
        <v>0</v>
      </c>
      <c r="H1086" s="132" t="n">
        <f aca="false">(G1086/F1086)*100</f>
        <v>0</v>
      </c>
      <c r="I1086" s="137" t="n">
        <f aca="false">I1087</f>
        <v>294900</v>
      </c>
      <c r="J1086" s="138"/>
      <c r="K1086" s="138"/>
      <c r="L1086" s="139"/>
      <c r="M1086" s="139"/>
      <c r="N1086" s="138"/>
      <c r="O1086" s="138"/>
      <c r="P1086" s="140"/>
      <c r="Q1086" s="138"/>
      <c r="R1086" s="146"/>
      <c r="S1086" s="125" t="n">
        <f aca="false">SUM(J1086:R1086)</f>
        <v>0</v>
      </c>
    </row>
    <row r="1087" customFormat="false" ht="75" hidden="false" customHeight="false" outlineLevel="0" collapsed="false">
      <c r="A1087" s="134" t="s">
        <v>368</v>
      </c>
      <c r="B1087" s="135" t="s">
        <v>641</v>
      </c>
      <c r="C1087" s="136" t="s">
        <v>652</v>
      </c>
      <c r="D1087" s="136" t="s">
        <v>266</v>
      </c>
      <c r="E1087" s="136" t="s">
        <v>369</v>
      </c>
      <c r="F1087" s="137" t="n">
        <f aca="false">F1088</f>
        <v>294900</v>
      </c>
      <c r="G1087" s="131" t="n">
        <f aca="false">I1087-F1087</f>
        <v>0</v>
      </c>
      <c r="H1087" s="132" t="n">
        <f aca="false">(G1087/F1087)*100</f>
        <v>0</v>
      </c>
      <c r="I1087" s="137" t="n">
        <f aca="false">I1088</f>
        <v>294900</v>
      </c>
      <c r="J1087" s="138"/>
      <c r="K1087" s="138"/>
      <c r="L1087" s="139"/>
      <c r="M1087" s="139"/>
      <c r="N1087" s="138"/>
      <c r="O1087" s="138"/>
      <c r="P1087" s="140"/>
      <c r="Q1087" s="138"/>
      <c r="R1087" s="146"/>
      <c r="S1087" s="125" t="n">
        <f aca="false">SUM(J1087:R1087)</f>
        <v>0</v>
      </c>
    </row>
    <row r="1088" customFormat="false" ht="18.75" hidden="false" customHeight="false" outlineLevel="0" collapsed="false">
      <c r="A1088" s="141" t="s">
        <v>494</v>
      </c>
      <c r="B1088" s="135" t="s">
        <v>641</v>
      </c>
      <c r="C1088" s="136" t="s">
        <v>652</v>
      </c>
      <c r="D1088" s="136" t="s">
        <v>266</v>
      </c>
      <c r="E1088" s="136" t="s">
        <v>495</v>
      </c>
      <c r="F1088" s="137" t="n">
        <f aca="false">F1089</f>
        <v>294900</v>
      </c>
      <c r="G1088" s="131" t="n">
        <f aca="false">I1088-F1088</f>
        <v>0</v>
      </c>
      <c r="H1088" s="132" t="n">
        <f aca="false">(G1088/F1088)*100</f>
        <v>0</v>
      </c>
      <c r="I1088" s="137" t="n">
        <f aca="false">I1089</f>
        <v>294900</v>
      </c>
      <c r="J1088" s="138"/>
      <c r="K1088" s="138"/>
      <c r="L1088" s="139"/>
      <c r="M1088" s="139"/>
      <c r="N1088" s="138"/>
      <c r="O1088" s="138"/>
      <c r="P1088" s="140"/>
      <c r="Q1088" s="138"/>
      <c r="R1088" s="146"/>
      <c r="S1088" s="125" t="n">
        <f aca="false">SUM(J1088:R1088)</f>
        <v>0</v>
      </c>
    </row>
    <row r="1089" s="143" customFormat="true" ht="37.5" hidden="false" customHeight="false" outlineLevel="0" collapsed="false">
      <c r="A1089" s="134" t="s">
        <v>496</v>
      </c>
      <c r="B1089" s="135" t="s">
        <v>641</v>
      </c>
      <c r="C1089" s="135" t="s">
        <v>652</v>
      </c>
      <c r="D1089" s="135" t="s">
        <v>266</v>
      </c>
      <c r="E1089" s="135" t="s">
        <v>497</v>
      </c>
      <c r="F1089" s="137" t="n">
        <v>294900</v>
      </c>
      <c r="G1089" s="131" t="n">
        <f aca="false">I1089-F1089</f>
        <v>0</v>
      </c>
      <c r="H1089" s="132" t="n">
        <f aca="false">(G1089/F1089)*100</f>
        <v>0</v>
      </c>
      <c r="I1089" s="137" t="n">
        <v>294900</v>
      </c>
      <c r="J1089" s="138"/>
      <c r="K1089" s="138"/>
      <c r="L1089" s="139"/>
      <c r="M1089" s="139"/>
      <c r="N1089" s="138"/>
      <c r="O1089" s="138"/>
      <c r="P1089" s="140"/>
      <c r="Q1089" s="138"/>
      <c r="R1089" s="146"/>
      <c r="S1089" s="125" t="n">
        <f aca="false">SUM(J1089:R1089)</f>
        <v>0</v>
      </c>
      <c r="T1089" s="142"/>
      <c r="U1089" s="142"/>
      <c r="V1089" s="142"/>
      <c r="W1089" s="142"/>
    </row>
    <row r="1090" customFormat="false" ht="37.5" hidden="false" customHeight="false" outlineLevel="0" collapsed="false">
      <c r="A1090" s="134" t="s">
        <v>656</v>
      </c>
      <c r="B1090" s="135" t="s">
        <v>641</v>
      </c>
      <c r="C1090" s="136" t="s">
        <v>657</v>
      </c>
      <c r="D1090" s="136"/>
      <c r="E1090" s="136"/>
      <c r="F1090" s="137" t="n">
        <f aca="false">F1091+F1096</f>
        <v>6949469</v>
      </c>
      <c r="G1090" s="131" t="n">
        <f aca="false">I1090-F1090</f>
        <v>0</v>
      </c>
      <c r="H1090" s="132" t="n">
        <f aca="false">(G1090/F1090)*100</f>
        <v>0</v>
      </c>
      <c r="I1090" s="137" t="n">
        <f aca="false">I1091+I1096</f>
        <v>6949469</v>
      </c>
      <c r="J1090" s="138"/>
      <c r="K1090" s="138"/>
      <c r="L1090" s="139"/>
      <c r="M1090" s="139"/>
      <c r="N1090" s="138"/>
      <c r="O1090" s="138"/>
      <c r="P1090" s="140"/>
      <c r="Q1090" s="138"/>
      <c r="R1090" s="146"/>
      <c r="S1090" s="125" t="n">
        <f aca="false">SUM(J1090:R1090)</f>
        <v>0</v>
      </c>
    </row>
    <row r="1091" customFormat="false" ht="37.5" hidden="false" customHeight="false" outlineLevel="0" collapsed="false">
      <c r="A1091" s="134" t="s">
        <v>646</v>
      </c>
      <c r="B1091" s="135" t="s">
        <v>641</v>
      </c>
      <c r="C1091" s="136" t="s">
        <v>657</v>
      </c>
      <c r="D1091" s="136" t="s">
        <v>647</v>
      </c>
      <c r="E1091" s="135"/>
      <c r="F1091" s="137" t="n">
        <f aca="false">F1092</f>
        <v>6876900</v>
      </c>
      <c r="G1091" s="131" t="n">
        <f aca="false">I1091-F1091</f>
        <v>0</v>
      </c>
      <c r="H1091" s="132" t="n">
        <f aca="false">(G1091/F1091)*100</f>
        <v>0</v>
      </c>
      <c r="I1091" s="137" t="n">
        <f aca="false">I1092</f>
        <v>6876900</v>
      </c>
      <c r="J1091" s="138"/>
      <c r="K1091" s="138"/>
      <c r="L1091" s="139"/>
      <c r="M1091" s="139"/>
      <c r="N1091" s="138"/>
      <c r="O1091" s="138"/>
      <c r="P1091" s="140"/>
      <c r="Q1091" s="138"/>
      <c r="R1091" s="146"/>
      <c r="S1091" s="125" t="n">
        <f aca="false">SUM(J1091:R1091)</f>
        <v>0</v>
      </c>
    </row>
    <row r="1092" customFormat="false" ht="37.5" hidden="false" customHeight="false" outlineLevel="0" collapsed="false">
      <c r="A1092" s="134" t="s">
        <v>273</v>
      </c>
      <c r="B1092" s="135" t="s">
        <v>641</v>
      </c>
      <c r="C1092" s="136" t="s">
        <v>657</v>
      </c>
      <c r="D1092" s="136" t="s">
        <v>648</v>
      </c>
      <c r="E1092" s="135"/>
      <c r="F1092" s="137" t="n">
        <f aca="false">F1093</f>
        <v>6876900</v>
      </c>
      <c r="G1092" s="131" t="n">
        <f aca="false">I1092-F1092</f>
        <v>0</v>
      </c>
      <c r="H1092" s="132" t="n">
        <f aca="false">(G1092/F1092)*100</f>
        <v>0</v>
      </c>
      <c r="I1092" s="137" t="n">
        <f aca="false">I1093</f>
        <v>6876900</v>
      </c>
      <c r="J1092" s="138"/>
      <c r="K1092" s="138"/>
      <c r="L1092" s="139"/>
      <c r="M1092" s="139"/>
      <c r="N1092" s="138"/>
      <c r="O1092" s="138"/>
      <c r="P1092" s="140"/>
      <c r="Q1092" s="138"/>
      <c r="R1092" s="146"/>
      <c r="S1092" s="125" t="n">
        <f aca="false">SUM(J1092:R1092)</f>
        <v>0</v>
      </c>
    </row>
    <row r="1093" customFormat="false" ht="75" hidden="false" customHeight="false" outlineLevel="0" collapsed="false">
      <c r="A1093" s="134" t="s">
        <v>368</v>
      </c>
      <c r="B1093" s="135" t="s">
        <v>641</v>
      </c>
      <c r="C1093" s="136" t="s">
        <v>657</v>
      </c>
      <c r="D1093" s="136" t="s">
        <v>648</v>
      </c>
      <c r="E1093" s="135" t="s">
        <v>369</v>
      </c>
      <c r="F1093" s="137" t="n">
        <f aca="false">F1094</f>
        <v>6876900</v>
      </c>
      <c r="G1093" s="131" t="n">
        <f aca="false">I1093-F1093</f>
        <v>0</v>
      </c>
      <c r="H1093" s="132" t="n">
        <f aca="false">(G1093/F1093)*100</f>
        <v>0</v>
      </c>
      <c r="I1093" s="137" t="n">
        <f aca="false">I1094</f>
        <v>6876900</v>
      </c>
      <c r="J1093" s="138"/>
      <c r="K1093" s="138"/>
      <c r="L1093" s="139"/>
      <c r="M1093" s="139"/>
      <c r="N1093" s="138"/>
      <c r="O1093" s="138"/>
      <c r="P1093" s="140"/>
      <c r="Q1093" s="138"/>
      <c r="R1093" s="146"/>
      <c r="S1093" s="125" t="n">
        <f aca="false">SUM(J1093:R1093)</f>
        <v>0</v>
      </c>
    </row>
    <row r="1094" customFormat="false" ht="18.75" hidden="false" customHeight="false" outlineLevel="0" collapsed="false">
      <c r="A1094" s="141" t="s">
        <v>494</v>
      </c>
      <c r="B1094" s="135" t="s">
        <v>641</v>
      </c>
      <c r="C1094" s="136" t="s">
        <v>657</v>
      </c>
      <c r="D1094" s="136" t="s">
        <v>648</v>
      </c>
      <c r="E1094" s="135" t="s">
        <v>495</v>
      </c>
      <c r="F1094" s="137" t="n">
        <f aca="false">F1095</f>
        <v>6876900</v>
      </c>
      <c r="G1094" s="131" t="n">
        <f aca="false">I1094-F1094</f>
        <v>0</v>
      </c>
      <c r="H1094" s="132" t="n">
        <f aca="false">(G1094/F1094)*100</f>
        <v>0</v>
      </c>
      <c r="I1094" s="137" t="n">
        <f aca="false">I1095</f>
        <v>6876900</v>
      </c>
      <c r="J1094" s="138"/>
      <c r="K1094" s="138"/>
      <c r="L1094" s="139"/>
      <c r="M1094" s="139"/>
      <c r="N1094" s="138"/>
      <c r="O1094" s="138"/>
      <c r="P1094" s="140"/>
      <c r="Q1094" s="138"/>
      <c r="R1094" s="146"/>
      <c r="S1094" s="125" t="n">
        <f aca="false">SUM(J1094:R1094)</f>
        <v>0</v>
      </c>
    </row>
    <row r="1095" s="143" customFormat="true" ht="93.75" hidden="false" customHeight="false" outlineLevel="0" collapsed="false">
      <c r="A1095" s="134" t="s">
        <v>511</v>
      </c>
      <c r="B1095" s="135" t="s">
        <v>641</v>
      </c>
      <c r="C1095" s="135" t="s">
        <v>657</v>
      </c>
      <c r="D1095" s="135" t="s">
        <v>648</v>
      </c>
      <c r="E1095" s="135" t="s">
        <v>512</v>
      </c>
      <c r="F1095" s="137" t="n">
        <v>6876900</v>
      </c>
      <c r="G1095" s="131" t="n">
        <f aca="false">I1095-F1095</f>
        <v>0</v>
      </c>
      <c r="H1095" s="132" t="n">
        <f aca="false">(G1095/F1095)*100</f>
        <v>0</v>
      </c>
      <c r="I1095" s="137" t="n">
        <v>6876900</v>
      </c>
      <c r="J1095" s="138"/>
      <c r="K1095" s="138"/>
      <c r="L1095" s="139"/>
      <c r="M1095" s="139"/>
      <c r="N1095" s="138"/>
      <c r="O1095" s="138"/>
      <c r="P1095" s="140"/>
      <c r="Q1095" s="138"/>
      <c r="R1095" s="146"/>
      <c r="S1095" s="125" t="n">
        <f aca="false">SUM(J1095:R1095)</f>
        <v>0</v>
      </c>
      <c r="T1095" s="142"/>
      <c r="U1095" s="142"/>
      <c r="V1095" s="142"/>
      <c r="W1095" s="142"/>
    </row>
    <row r="1096" customFormat="false" ht="37.5" hidden="false" customHeight="false" outlineLevel="0" collapsed="false">
      <c r="A1096" s="134" t="s">
        <v>245</v>
      </c>
      <c r="B1096" s="135" t="s">
        <v>641</v>
      </c>
      <c r="C1096" s="136" t="s">
        <v>657</v>
      </c>
      <c r="D1096" s="136" t="s">
        <v>246</v>
      </c>
      <c r="E1096" s="135"/>
      <c r="F1096" s="137" t="n">
        <f aca="false">F1097+F1102</f>
        <v>72569</v>
      </c>
      <c r="G1096" s="131" t="n">
        <f aca="false">I1096-F1096</f>
        <v>0</v>
      </c>
      <c r="H1096" s="132" t="n">
        <f aca="false">(G1096/F1096)*100</f>
        <v>0</v>
      </c>
      <c r="I1096" s="137" t="n">
        <f aca="false">I1097+I1102</f>
        <v>72569</v>
      </c>
      <c r="J1096" s="138"/>
      <c r="K1096" s="138"/>
      <c r="L1096" s="139"/>
      <c r="M1096" s="139"/>
      <c r="N1096" s="138"/>
      <c r="O1096" s="138"/>
      <c r="P1096" s="140"/>
      <c r="Q1096" s="138"/>
      <c r="R1096" s="146"/>
      <c r="S1096" s="125" t="n">
        <f aca="false">SUM(J1096:R1096)</f>
        <v>0</v>
      </c>
    </row>
    <row r="1097" customFormat="false" ht="93.75" hidden="false" customHeight="false" outlineLevel="0" collapsed="false">
      <c r="A1097" s="134" t="s">
        <v>261</v>
      </c>
      <c r="B1097" s="135" t="s">
        <v>641</v>
      </c>
      <c r="C1097" s="136" t="s">
        <v>657</v>
      </c>
      <c r="D1097" s="136" t="s">
        <v>262</v>
      </c>
      <c r="E1097" s="136"/>
      <c r="F1097" s="137" t="n">
        <f aca="false">F1098</f>
        <v>59269</v>
      </c>
      <c r="G1097" s="131" t="n">
        <f aca="false">I1097-F1097</f>
        <v>0</v>
      </c>
      <c r="H1097" s="132" t="n">
        <f aca="false">(G1097/F1097)*100</f>
        <v>0</v>
      </c>
      <c r="I1097" s="137" t="n">
        <f aca="false">I1098</f>
        <v>59269</v>
      </c>
      <c r="J1097" s="138"/>
      <c r="K1097" s="138"/>
      <c r="L1097" s="139"/>
      <c r="M1097" s="139"/>
      <c r="N1097" s="138"/>
      <c r="O1097" s="138"/>
      <c r="P1097" s="140"/>
      <c r="Q1097" s="138"/>
      <c r="R1097" s="146"/>
      <c r="S1097" s="125" t="n">
        <f aca="false">SUM(J1097:R1097)</f>
        <v>0</v>
      </c>
    </row>
    <row r="1098" customFormat="false" ht="93.75" hidden="false" customHeight="false" outlineLevel="0" collapsed="false">
      <c r="A1098" s="134" t="s">
        <v>263</v>
      </c>
      <c r="B1098" s="135" t="s">
        <v>641</v>
      </c>
      <c r="C1098" s="136" t="s">
        <v>657</v>
      </c>
      <c r="D1098" s="136" t="s">
        <v>264</v>
      </c>
      <c r="E1098" s="136"/>
      <c r="F1098" s="137" t="n">
        <f aca="false">F1099</f>
        <v>59269</v>
      </c>
      <c r="G1098" s="131" t="n">
        <f aca="false">I1098-F1098</f>
        <v>0</v>
      </c>
      <c r="H1098" s="132" t="n">
        <f aca="false">(G1098/F1098)*100</f>
        <v>0</v>
      </c>
      <c r="I1098" s="137" t="n">
        <f aca="false">I1099</f>
        <v>59269</v>
      </c>
      <c r="J1098" s="138"/>
      <c r="K1098" s="138"/>
      <c r="L1098" s="139"/>
      <c r="M1098" s="139"/>
      <c r="N1098" s="138"/>
      <c r="O1098" s="138"/>
      <c r="P1098" s="140"/>
      <c r="Q1098" s="138"/>
      <c r="R1098" s="146"/>
      <c r="S1098" s="125" t="n">
        <f aca="false">SUM(J1098:R1098)</f>
        <v>0</v>
      </c>
    </row>
    <row r="1099" customFormat="false" ht="75" hidden="false" customHeight="false" outlineLevel="0" collapsed="false">
      <c r="A1099" s="134" t="s">
        <v>368</v>
      </c>
      <c r="B1099" s="135" t="s">
        <v>641</v>
      </c>
      <c r="C1099" s="136" t="s">
        <v>657</v>
      </c>
      <c r="D1099" s="136" t="s">
        <v>264</v>
      </c>
      <c r="E1099" s="135" t="s">
        <v>369</v>
      </c>
      <c r="F1099" s="137" t="n">
        <f aca="false">F1100</f>
        <v>59269</v>
      </c>
      <c r="G1099" s="131" t="n">
        <f aca="false">I1099-F1099</f>
        <v>0</v>
      </c>
      <c r="H1099" s="132" t="n">
        <f aca="false">(G1099/F1099)*100</f>
        <v>0</v>
      </c>
      <c r="I1099" s="137" t="n">
        <f aca="false">I1100</f>
        <v>59269</v>
      </c>
      <c r="J1099" s="138"/>
      <c r="K1099" s="138"/>
      <c r="L1099" s="139"/>
      <c r="M1099" s="139"/>
      <c r="N1099" s="138"/>
      <c r="O1099" s="138"/>
      <c r="P1099" s="140"/>
      <c r="Q1099" s="138"/>
      <c r="R1099" s="146"/>
      <c r="S1099" s="125" t="n">
        <f aca="false">SUM(J1099:R1099)</f>
        <v>0</v>
      </c>
    </row>
    <row r="1100" customFormat="false" ht="18.75" hidden="false" customHeight="false" outlineLevel="0" collapsed="false">
      <c r="A1100" s="141" t="s">
        <v>494</v>
      </c>
      <c r="B1100" s="135" t="s">
        <v>641</v>
      </c>
      <c r="C1100" s="136" t="s">
        <v>657</v>
      </c>
      <c r="D1100" s="136" t="s">
        <v>264</v>
      </c>
      <c r="E1100" s="135" t="s">
        <v>495</v>
      </c>
      <c r="F1100" s="137" t="n">
        <f aca="false">F1101</f>
        <v>59269</v>
      </c>
      <c r="G1100" s="131" t="n">
        <f aca="false">I1100-F1100</f>
        <v>0</v>
      </c>
      <c r="H1100" s="132" t="n">
        <f aca="false">(G1100/F1100)*100</f>
        <v>0</v>
      </c>
      <c r="I1100" s="137" t="n">
        <f aca="false">I1101</f>
        <v>59269</v>
      </c>
      <c r="J1100" s="138"/>
      <c r="K1100" s="138"/>
      <c r="L1100" s="139"/>
      <c r="M1100" s="139"/>
      <c r="N1100" s="138"/>
      <c r="O1100" s="138"/>
      <c r="P1100" s="140"/>
      <c r="Q1100" s="138"/>
      <c r="R1100" s="146"/>
      <c r="S1100" s="125" t="n">
        <f aca="false">SUM(J1100:R1100)</f>
        <v>0</v>
      </c>
    </row>
    <row r="1101" s="143" customFormat="true" ht="37.5" hidden="false" customHeight="false" outlineLevel="0" collapsed="false">
      <c r="A1101" s="134" t="s">
        <v>496</v>
      </c>
      <c r="B1101" s="135" t="s">
        <v>641</v>
      </c>
      <c r="C1101" s="135" t="s">
        <v>657</v>
      </c>
      <c r="D1101" s="135" t="s">
        <v>264</v>
      </c>
      <c r="E1101" s="135" t="s">
        <v>497</v>
      </c>
      <c r="F1101" s="137" t="n">
        <v>59269</v>
      </c>
      <c r="G1101" s="131" t="n">
        <f aca="false">I1101-F1101</f>
        <v>0</v>
      </c>
      <c r="H1101" s="132" t="n">
        <f aca="false">(G1101/F1101)*100</f>
        <v>0</v>
      </c>
      <c r="I1101" s="137" t="n">
        <v>59269</v>
      </c>
      <c r="J1101" s="138"/>
      <c r="K1101" s="138"/>
      <c r="L1101" s="139"/>
      <c r="M1101" s="139"/>
      <c r="N1101" s="138"/>
      <c r="O1101" s="138"/>
      <c r="P1101" s="140"/>
      <c r="Q1101" s="138"/>
      <c r="R1101" s="146"/>
      <c r="S1101" s="125" t="n">
        <f aca="false">SUM(J1101:R1101)</f>
        <v>0</v>
      </c>
      <c r="T1101" s="142"/>
      <c r="U1101" s="142"/>
      <c r="V1101" s="142"/>
      <c r="W1101" s="142"/>
    </row>
    <row r="1102" customFormat="false" ht="75" hidden="false" customHeight="false" outlineLevel="0" collapsed="false">
      <c r="A1102" s="134" t="s">
        <v>265</v>
      </c>
      <c r="B1102" s="135" t="s">
        <v>641</v>
      </c>
      <c r="C1102" s="136" t="s">
        <v>657</v>
      </c>
      <c r="D1102" s="136" t="s">
        <v>266</v>
      </c>
      <c r="E1102" s="135"/>
      <c r="F1102" s="137" t="n">
        <f aca="false">F1103</f>
        <v>13300</v>
      </c>
      <c r="G1102" s="131" t="n">
        <f aca="false">I1102-F1102</f>
        <v>0</v>
      </c>
      <c r="H1102" s="132" t="n">
        <f aca="false">(G1102/F1102)*100</f>
        <v>0</v>
      </c>
      <c r="I1102" s="137" t="n">
        <f aca="false">I1103</f>
        <v>13300</v>
      </c>
      <c r="J1102" s="138"/>
      <c r="K1102" s="138"/>
      <c r="L1102" s="139"/>
      <c r="M1102" s="139"/>
      <c r="N1102" s="138"/>
      <c r="O1102" s="138"/>
      <c r="P1102" s="140"/>
      <c r="Q1102" s="138"/>
      <c r="R1102" s="146"/>
      <c r="S1102" s="125" t="n">
        <f aca="false">SUM(J1102:R1102)</f>
        <v>0</v>
      </c>
    </row>
    <row r="1103" customFormat="false" ht="75" hidden="false" customHeight="false" outlineLevel="0" collapsed="false">
      <c r="A1103" s="134" t="s">
        <v>368</v>
      </c>
      <c r="B1103" s="135" t="s">
        <v>641</v>
      </c>
      <c r="C1103" s="136" t="s">
        <v>657</v>
      </c>
      <c r="D1103" s="136" t="s">
        <v>266</v>
      </c>
      <c r="E1103" s="135" t="s">
        <v>369</v>
      </c>
      <c r="F1103" s="137" t="n">
        <f aca="false">F1104</f>
        <v>13300</v>
      </c>
      <c r="G1103" s="131" t="n">
        <f aca="false">I1103-F1103</f>
        <v>0</v>
      </c>
      <c r="H1103" s="132" t="n">
        <f aca="false">(G1103/F1103)*100</f>
        <v>0</v>
      </c>
      <c r="I1103" s="137" t="n">
        <f aca="false">I1104</f>
        <v>13300</v>
      </c>
      <c r="J1103" s="138"/>
      <c r="K1103" s="138"/>
      <c r="L1103" s="139"/>
      <c r="M1103" s="139"/>
      <c r="N1103" s="138"/>
      <c r="O1103" s="138"/>
      <c r="P1103" s="140"/>
      <c r="Q1103" s="138"/>
      <c r="R1103" s="146"/>
      <c r="S1103" s="125" t="n">
        <f aca="false">SUM(J1103:R1103)</f>
        <v>0</v>
      </c>
    </row>
    <row r="1104" customFormat="false" ht="18.75" hidden="false" customHeight="false" outlineLevel="0" collapsed="false">
      <c r="A1104" s="141" t="s">
        <v>494</v>
      </c>
      <c r="B1104" s="135" t="s">
        <v>641</v>
      </c>
      <c r="C1104" s="136" t="s">
        <v>657</v>
      </c>
      <c r="D1104" s="136" t="s">
        <v>266</v>
      </c>
      <c r="E1104" s="135" t="s">
        <v>495</v>
      </c>
      <c r="F1104" s="137" t="n">
        <f aca="false">F1105</f>
        <v>13300</v>
      </c>
      <c r="G1104" s="131" t="n">
        <f aca="false">I1104-F1104</f>
        <v>0</v>
      </c>
      <c r="H1104" s="132" t="n">
        <f aca="false">(G1104/F1104)*100</f>
        <v>0</v>
      </c>
      <c r="I1104" s="137" t="n">
        <f aca="false">I1105</f>
        <v>13300</v>
      </c>
      <c r="J1104" s="138"/>
      <c r="K1104" s="138"/>
      <c r="L1104" s="139"/>
      <c r="M1104" s="139"/>
      <c r="N1104" s="138"/>
      <c r="O1104" s="138"/>
      <c r="P1104" s="140"/>
      <c r="Q1104" s="138"/>
      <c r="R1104" s="146"/>
      <c r="S1104" s="125" t="n">
        <f aca="false">SUM(J1104:R1104)</f>
        <v>0</v>
      </c>
    </row>
    <row r="1105" s="143" customFormat="true" ht="37.5" hidden="false" customHeight="false" outlineLevel="0" collapsed="false">
      <c r="A1105" s="134" t="s">
        <v>496</v>
      </c>
      <c r="B1105" s="135" t="s">
        <v>641</v>
      </c>
      <c r="C1105" s="135" t="s">
        <v>657</v>
      </c>
      <c r="D1105" s="135" t="s">
        <v>266</v>
      </c>
      <c r="E1105" s="135" t="s">
        <v>497</v>
      </c>
      <c r="F1105" s="137" t="n">
        <v>13300</v>
      </c>
      <c r="G1105" s="131" t="n">
        <f aca="false">I1105-F1105</f>
        <v>0</v>
      </c>
      <c r="H1105" s="132" t="n">
        <f aca="false">(G1105/F1105)*100</f>
        <v>0</v>
      </c>
      <c r="I1105" s="137" t="n">
        <v>13300</v>
      </c>
      <c r="J1105" s="138"/>
      <c r="K1105" s="138"/>
      <c r="L1105" s="139"/>
      <c r="M1105" s="139"/>
      <c r="N1105" s="138"/>
      <c r="O1105" s="138"/>
      <c r="P1105" s="140"/>
      <c r="Q1105" s="138"/>
      <c r="R1105" s="146"/>
      <c r="S1105" s="125" t="n">
        <f aca="false">SUM(J1105:R1105)</f>
        <v>0</v>
      </c>
      <c r="T1105" s="142"/>
      <c r="U1105" s="142"/>
      <c r="V1105" s="142"/>
      <c r="W1105" s="142"/>
    </row>
    <row r="1106" customFormat="false" ht="18.75" hidden="false" customHeight="false" outlineLevel="0" collapsed="false">
      <c r="A1106" s="134" t="s">
        <v>658</v>
      </c>
      <c r="B1106" s="135" t="s">
        <v>641</v>
      </c>
      <c r="C1106" s="136" t="s">
        <v>659</v>
      </c>
      <c r="D1106" s="136"/>
      <c r="E1106" s="136"/>
      <c r="F1106" s="137" t="n">
        <f aca="false">F1107+F1113+F1125</f>
        <v>151718100</v>
      </c>
      <c r="G1106" s="131" t="n">
        <f aca="false">I1106-F1106</f>
        <v>6147110</v>
      </c>
      <c r="H1106" s="132" t="n">
        <f aca="false">(G1106/F1106)*100</f>
        <v>4.05166555605429</v>
      </c>
      <c r="I1106" s="137" t="n">
        <f aca="false">I1107+I1113+I1125</f>
        <v>157865210</v>
      </c>
      <c r="J1106" s="138"/>
      <c r="K1106" s="138"/>
      <c r="L1106" s="139"/>
      <c r="M1106" s="139"/>
      <c r="N1106" s="138"/>
      <c r="O1106" s="138"/>
      <c r="P1106" s="140"/>
      <c r="Q1106" s="138"/>
      <c r="R1106" s="146"/>
      <c r="S1106" s="125" t="n">
        <f aca="false">SUM(J1106:R1106)</f>
        <v>0</v>
      </c>
    </row>
    <row r="1107" customFormat="false" ht="18.75" hidden="false" customHeight="false" outlineLevel="0" collapsed="false">
      <c r="A1107" s="134" t="s">
        <v>660</v>
      </c>
      <c r="B1107" s="135" t="s">
        <v>641</v>
      </c>
      <c r="C1107" s="136" t="s">
        <v>659</v>
      </c>
      <c r="D1107" s="136" t="s">
        <v>661</v>
      </c>
      <c r="E1107" s="135"/>
      <c r="F1107" s="137" t="n">
        <f aca="false">F1108</f>
        <v>141743000</v>
      </c>
      <c r="G1107" s="131" t="n">
        <f aca="false">I1107-F1107</f>
        <v>6147110</v>
      </c>
      <c r="H1107" s="132" t="n">
        <f aca="false">(G1107/F1107)*100</f>
        <v>4.33679970086706</v>
      </c>
      <c r="I1107" s="137" t="n">
        <f aca="false">I1108</f>
        <v>147890110</v>
      </c>
      <c r="J1107" s="138"/>
      <c r="K1107" s="138"/>
      <c r="L1107" s="139"/>
      <c r="M1107" s="139"/>
      <c r="N1107" s="138"/>
      <c r="O1107" s="138"/>
      <c r="P1107" s="140"/>
      <c r="Q1107" s="138"/>
      <c r="R1107" s="146"/>
      <c r="S1107" s="125" t="n">
        <f aca="false">SUM(J1107:R1107)</f>
        <v>0</v>
      </c>
    </row>
    <row r="1108" customFormat="false" ht="37.5" hidden="false" customHeight="false" outlineLevel="0" collapsed="false">
      <c r="A1108" s="134" t="s">
        <v>273</v>
      </c>
      <c r="B1108" s="135" t="s">
        <v>641</v>
      </c>
      <c r="C1108" s="136" t="s">
        <v>659</v>
      </c>
      <c r="D1108" s="136" t="s">
        <v>662</v>
      </c>
      <c r="E1108" s="135"/>
      <c r="F1108" s="137" t="n">
        <f aca="false">F1109</f>
        <v>141743000</v>
      </c>
      <c r="G1108" s="131" t="n">
        <f aca="false">I1108-F1108</f>
        <v>6147110</v>
      </c>
      <c r="H1108" s="132" t="n">
        <f aca="false">(G1108/F1108)*100</f>
        <v>4.33679970086706</v>
      </c>
      <c r="I1108" s="137" t="n">
        <f aca="false">I1109</f>
        <v>147890110</v>
      </c>
      <c r="J1108" s="138"/>
      <c r="K1108" s="138"/>
      <c r="L1108" s="139"/>
      <c r="M1108" s="139"/>
      <c r="N1108" s="138"/>
      <c r="O1108" s="138"/>
      <c r="P1108" s="140"/>
      <c r="Q1108" s="138"/>
      <c r="R1108" s="146"/>
      <c r="S1108" s="125" t="n">
        <f aca="false">SUM(J1108:R1108)</f>
        <v>0</v>
      </c>
    </row>
    <row r="1109" customFormat="false" ht="75" hidden="false" customHeight="false" outlineLevel="0" collapsed="false">
      <c r="A1109" s="134" t="s">
        <v>368</v>
      </c>
      <c r="B1109" s="135" t="s">
        <v>641</v>
      </c>
      <c r="C1109" s="136" t="s">
        <v>659</v>
      </c>
      <c r="D1109" s="136" t="s">
        <v>662</v>
      </c>
      <c r="E1109" s="135" t="s">
        <v>369</v>
      </c>
      <c r="F1109" s="137" t="n">
        <f aca="false">F1110</f>
        <v>141743000</v>
      </c>
      <c r="G1109" s="131" t="n">
        <f aca="false">I1109-F1109</f>
        <v>6147110</v>
      </c>
      <c r="H1109" s="132" t="n">
        <f aca="false">(G1109/F1109)*100</f>
        <v>4.33679970086706</v>
      </c>
      <c r="I1109" s="137" t="n">
        <f aca="false">I1110</f>
        <v>147890110</v>
      </c>
      <c r="J1109" s="138"/>
      <c r="K1109" s="138"/>
      <c r="L1109" s="139"/>
      <c r="M1109" s="139"/>
      <c r="N1109" s="138"/>
      <c r="O1109" s="138"/>
      <c r="P1109" s="140"/>
      <c r="Q1109" s="138"/>
      <c r="R1109" s="146"/>
      <c r="S1109" s="125" t="n">
        <f aca="false">SUM(J1109:R1109)</f>
        <v>0</v>
      </c>
    </row>
    <row r="1110" customFormat="false" ht="18.75" hidden="false" customHeight="false" outlineLevel="0" collapsed="false">
      <c r="A1110" s="141" t="s">
        <v>494</v>
      </c>
      <c r="B1110" s="135" t="s">
        <v>641</v>
      </c>
      <c r="C1110" s="136" t="s">
        <v>659</v>
      </c>
      <c r="D1110" s="136" t="s">
        <v>662</v>
      </c>
      <c r="E1110" s="135" t="s">
        <v>495</v>
      </c>
      <c r="F1110" s="149" t="n">
        <f aca="false">F1111+F1112</f>
        <v>141743000</v>
      </c>
      <c r="G1110" s="131" t="n">
        <f aca="false">I1110-F1110</f>
        <v>6147110</v>
      </c>
      <c r="H1110" s="132" t="n">
        <f aca="false">(G1110/F1110)*100</f>
        <v>4.33679970086706</v>
      </c>
      <c r="I1110" s="137" t="n">
        <f aca="false">I1111+I1112</f>
        <v>147890110</v>
      </c>
      <c r="J1110" s="138"/>
      <c r="K1110" s="138"/>
      <c r="L1110" s="139"/>
      <c r="M1110" s="139"/>
      <c r="N1110" s="138"/>
      <c r="O1110" s="138"/>
      <c r="P1110" s="140"/>
      <c r="Q1110" s="138"/>
      <c r="R1110" s="146"/>
      <c r="S1110" s="125" t="n">
        <f aca="false">SUM(J1110:R1110)</f>
        <v>0</v>
      </c>
    </row>
    <row r="1111" s="143" customFormat="true" ht="93.75" hidden="false" customHeight="false" outlineLevel="0" collapsed="false">
      <c r="A1111" s="134" t="s">
        <v>511</v>
      </c>
      <c r="B1111" s="135" t="s">
        <v>641</v>
      </c>
      <c r="C1111" s="135" t="s">
        <v>659</v>
      </c>
      <c r="D1111" s="135" t="s">
        <v>662</v>
      </c>
      <c r="E1111" s="135" t="s">
        <v>512</v>
      </c>
      <c r="F1111" s="137" t="n">
        <v>141295000</v>
      </c>
      <c r="G1111" s="131" t="n">
        <f aca="false">I1111-F1111</f>
        <v>5840810</v>
      </c>
      <c r="H1111" s="132" t="n">
        <f aca="false">(G1111/F1111)*100</f>
        <v>4.13376977246187</v>
      </c>
      <c r="I1111" s="137" t="n">
        <v>147135810</v>
      </c>
      <c r="J1111" s="138"/>
      <c r="K1111" s="138"/>
      <c r="L1111" s="139"/>
      <c r="M1111" s="139"/>
      <c r="N1111" s="138"/>
      <c r="O1111" s="138"/>
      <c r="P1111" s="140"/>
      <c r="Q1111" s="138"/>
      <c r="R1111" s="146"/>
      <c r="S1111" s="125" t="n">
        <f aca="false">SUM(J1111:R1111)</f>
        <v>0</v>
      </c>
      <c r="T1111" s="142"/>
      <c r="U1111" s="142"/>
      <c r="V1111" s="142"/>
      <c r="W1111" s="142"/>
    </row>
    <row r="1112" s="143" customFormat="true" ht="37.5" hidden="false" customHeight="false" outlineLevel="0" collapsed="false">
      <c r="A1112" s="134" t="s">
        <v>496</v>
      </c>
      <c r="B1112" s="135" t="s">
        <v>641</v>
      </c>
      <c r="C1112" s="135" t="s">
        <v>659</v>
      </c>
      <c r="D1112" s="135" t="s">
        <v>662</v>
      </c>
      <c r="E1112" s="135" t="s">
        <v>497</v>
      </c>
      <c r="F1112" s="149" t="n">
        <v>448000</v>
      </c>
      <c r="G1112" s="131" t="n">
        <f aca="false">I1112-F1112</f>
        <v>306300</v>
      </c>
      <c r="H1112" s="132" t="n">
        <f aca="false">(G1112/F1112)*100</f>
        <v>68.3705357142857</v>
      </c>
      <c r="I1112" s="137" t="n">
        <v>754300</v>
      </c>
      <c r="J1112" s="138"/>
      <c r="K1112" s="138"/>
      <c r="L1112" s="139"/>
      <c r="M1112" s="139"/>
      <c r="N1112" s="138"/>
      <c r="O1112" s="138"/>
      <c r="P1112" s="140"/>
      <c r="Q1112" s="138"/>
      <c r="R1112" s="146"/>
      <c r="S1112" s="125"/>
      <c r="T1112" s="142"/>
      <c r="U1112" s="142"/>
      <c r="V1112" s="142"/>
      <c r="W1112" s="142"/>
    </row>
    <row r="1113" customFormat="false" ht="37.5" hidden="false" customHeight="false" outlineLevel="0" collapsed="false">
      <c r="A1113" s="134" t="s">
        <v>355</v>
      </c>
      <c r="B1113" s="135" t="s">
        <v>641</v>
      </c>
      <c r="C1113" s="136" t="s">
        <v>659</v>
      </c>
      <c r="D1113" s="136" t="s">
        <v>356</v>
      </c>
      <c r="E1113" s="135"/>
      <c r="F1113" s="137" t="n">
        <f aca="false">F1114</f>
        <v>9874100</v>
      </c>
      <c r="G1113" s="131" t="n">
        <f aca="false">I1113-F1113</f>
        <v>0</v>
      </c>
      <c r="H1113" s="132" t="n">
        <f aca="false">(G1113/F1113)*100</f>
        <v>0</v>
      </c>
      <c r="I1113" s="137" t="n">
        <f aca="false">I1114</f>
        <v>9874100</v>
      </c>
      <c r="J1113" s="138"/>
      <c r="K1113" s="138"/>
      <c r="L1113" s="139"/>
      <c r="M1113" s="139"/>
      <c r="N1113" s="138"/>
      <c r="O1113" s="138"/>
      <c r="P1113" s="140"/>
      <c r="Q1113" s="138"/>
      <c r="R1113" s="146"/>
      <c r="S1113" s="125" t="n">
        <f aca="false">SUM(J1113:R1113)</f>
        <v>0</v>
      </c>
    </row>
    <row r="1114" customFormat="false" ht="75" hidden="false" customHeight="false" outlineLevel="0" collapsed="false">
      <c r="A1114" s="134" t="s">
        <v>663</v>
      </c>
      <c r="B1114" s="135" t="s">
        <v>641</v>
      </c>
      <c r="C1114" s="136" t="s">
        <v>659</v>
      </c>
      <c r="D1114" s="136" t="s">
        <v>664</v>
      </c>
      <c r="E1114" s="135"/>
      <c r="F1114" s="137" t="n">
        <f aca="false">F1115+F1120</f>
        <v>9874100</v>
      </c>
      <c r="G1114" s="131" t="n">
        <f aca="false">I1114-F1114</f>
        <v>0</v>
      </c>
      <c r="H1114" s="132" t="n">
        <f aca="false">(G1114/F1114)*100</f>
        <v>0</v>
      </c>
      <c r="I1114" s="137" t="n">
        <f aca="false">I1115+I1120</f>
        <v>9874100</v>
      </c>
      <c r="J1114" s="138"/>
      <c r="K1114" s="138"/>
      <c r="L1114" s="139"/>
      <c r="M1114" s="139"/>
      <c r="N1114" s="138"/>
      <c r="O1114" s="138"/>
      <c r="P1114" s="140"/>
      <c r="Q1114" s="138"/>
      <c r="R1114" s="146"/>
      <c r="S1114" s="125" t="n">
        <f aca="false">SUM(J1114:R1114)</f>
        <v>0</v>
      </c>
    </row>
    <row r="1115" customFormat="false" ht="93.75" hidden="false" customHeight="false" outlineLevel="0" collapsed="false">
      <c r="A1115" s="134" t="s">
        <v>665</v>
      </c>
      <c r="B1115" s="135" t="s">
        <v>641</v>
      </c>
      <c r="C1115" s="136" t="s">
        <v>659</v>
      </c>
      <c r="D1115" s="136" t="s">
        <v>666</v>
      </c>
      <c r="E1115" s="135"/>
      <c r="F1115" s="137" t="n">
        <f aca="false">F1116</f>
        <v>8477000</v>
      </c>
      <c r="G1115" s="131" t="n">
        <f aca="false">I1115-F1115</f>
        <v>0</v>
      </c>
      <c r="H1115" s="132" t="n">
        <f aca="false">(G1115/F1115)*100</f>
        <v>0</v>
      </c>
      <c r="I1115" s="137" t="n">
        <f aca="false">I1116</f>
        <v>8477000</v>
      </c>
      <c r="J1115" s="138"/>
      <c r="K1115" s="138"/>
      <c r="L1115" s="139"/>
      <c r="M1115" s="139"/>
      <c r="N1115" s="138"/>
      <c r="O1115" s="138"/>
      <c r="P1115" s="140"/>
      <c r="Q1115" s="138"/>
      <c r="R1115" s="146"/>
      <c r="S1115" s="125" t="n">
        <f aca="false">SUM(J1115:R1115)</f>
        <v>0</v>
      </c>
    </row>
    <row r="1116" customFormat="false" ht="75" hidden="false" customHeight="false" outlineLevel="0" collapsed="false">
      <c r="A1116" s="134" t="s">
        <v>368</v>
      </c>
      <c r="B1116" s="135" t="s">
        <v>641</v>
      </c>
      <c r="C1116" s="136" t="s">
        <v>659</v>
      </c>
      <c r="D1116" s="136" t="s">
        <v>666</v>
      </c>
      <c r="E1116" s="135" t="s">
        <v>369</v>
      </c>
      <c r="F1116" s="137" t="n">
        <f aca="false">F1117</f>
        <v>8477000</v>
      </c>
      <c r="G1116" s="131" t="n">
        <f aca="false">I1116-F1116</f>
        <v>0</v>
      </c>
      <c r="H1116" s="132" t="n">
        <f aca="false">(G1116/F1116)*100</f>
        <v>0</v>
      </c>
      <c r="I1116" s="137" t="n">
        <f aca="false">I1117</f>
        <v>8477000</v>
      </c>
      <c r="J1116" s="138"/>
      <c r="K1116" s="138"/>
      <c r="L1116" s="139"/>
      <c r="M1116" s="139"/>
      <c r="N1116" s="138"/>
      <c r="O1116" s="138"/>
      <c r="P1116" s="140"/>
      <c r="Q1116" s="138"/>
      <c r="R1116" s="146"/>
      <c r="S1116" s="125" t="n">
        <f aca="false">SUM(J1116:R1116)</f>
        <v>0</v>
      </c>
    </row>
    <row r="1117" customFormat="false" ht="18.75" hidden="false" customHeight="false" outlineLevel="0" collapsed="false">
      <c r="A1117" s="141" t="s">
        <v>494</v>
      </c>
      <c r="B1117" s="135" t="s">
        <v>641</v>
      </c>
      <c r="C1117" s="136" t="s">
        <v>659</v>
      </c>
      <c r="D1117" s="136" t="s">
        <v>666</v>
      </c>
      <c r="E1117" s="135" t="s">
        <v>495</v>
      </c>
      <c r="F1117" s="137" t="n">
        <f aca="false">F1119</f>
        <v>8477000</v>
      </c>
      <c r="G1117" s="131" t="n">
        <f aca="false">I1117-F1117</f>
        <v>0</v>
      </c>
      <c r="H1117" s="132" t="n">
        <f aca="false">(G1117/F1117)*100</f>
        <v>0</v>
      </c>
      <c r="I1117" s="137" t="n">
        <f aca="false">I1119</f>
        <v>8477000</v>
      </c>
      <c r="J1117" s="138"/>
      <c r="K1117" s="138"/>
      <c r="L1117" s="139"/>
      <c r="M1117" s="139"/>
      <c r="N1117" s="138"/>
      <c r="O1117" s="138"/>
      <c r="P1117" s="140"/>
      <c r="Q1117" s="138"/>
      <c r="R1117" s="146"/>
      <c r="S1117" s="125" t="n">
        <f aca="false">SUM(J1117:R1117)</f>
        <v>0</v>
      </c>
    </row>
    <row r="1118" customFormat="false" ht="93.75" hidden="true" customHeight="false" outlineLevel="0" collapsed="false">
      <c r="A1118" s="134" t="s">
        <v>511</v>
      </c>
      <c r="B1118" s="135" t="s">
        <v>641</v>
      </c>
      <c r="C1118" s="135" t="s">
        <v>659</v>
      </c>
      <c r="D1118" s="135" t="s">
        <v>666</v>
      </c>
      <c r="E1118" s="135" t="s">
        <v>512</v>
      </c>
      <c r="F1118" s="137"/>
      <c r="G1118" s="131" t="n">
        <f aca="false">I1118-F1118</f>
        <v>0</v>
      </c>
      <c r="H1118" s="132" t="e">
        <f aca="false">(G1118/F1118)*100</f>
        <v>#DIV/0!</v>
      </c>
      <c r="I1118" s="137"/>
      <c r="J1118" s="138"/>
      <c r="K1118" s="138"/>
      <c r="L1118" s="139"/>
      <c r="M1118" s="139"/>
      <c r="N1118" s="138"/>
      <c r="O1118" s="138"/>
      <c r="P1118" s="140"/>
      <c r="Q1118" s="138"/>
      <c r="R1118" s="146"/>
      <c r="S1118" s="125" t="n">
        <f aca="false">SUM(J1118:R1118)</f>
        <v>0</v>
      </c>
    </row>
    <row r="1119" customFormat="false" ht="37.5" hidden="false" customHeight="false" outlineLevel="0" collapsed="false">
      <c r="A1119" s="134" t="s">
        <v>496</v>
      </c>
      <c r="B1119" s="135" t="s">
        <v>641</v>
      </c>
      <c r="C1119" s="135" t="s">
        <v>659</v>
      </c>
      <c r="D1119" s="135" t="s">
        <v>666</v>
      </c>
      <c r="E1119" s="135" t="s">
        <v>497</v>
      </c>
      <c r="F1119" s="137" t="n">
        <v>8477000</v>
      </c>
      <c r="G1119" s="131" t="n">
        <f aca="false">I1119-F1119</f>
        <v>0</v>
      </c>
      <c r="H1119" s="132" t="n">
        <f aca="false">(G1119/F1119)*100</f>
        <v>0</v>
      </c>
      <c r="I1119" s="137" t="n">
        <v>8477000</v>
      </c>
      <c r="J1119" s="138"/>
      <c r="K1119" s="138"/>
      <c r="L1119" s="139"/>
      <c r="M1119" s="139"/>
      <c r="N1119" s="138"/>
      <c r="O1119" s="138"/>
      <c r="P1119" s="140"/>
      <c r="Q1119" s="138"/>
      <c r="R1119" s="146"/>
      <c r="S1119" s="125" t="n">
        <f aca="false">SUM(J1119:R1119)</f>
        <v>0</v>
      </c>
    </row>
    <row r="1120" customFormat="false" ht="75" hidden="false" customHeight="false" outlineLevel="0" collapsed="false">
      <c r="A1120" s="134" t="s">
        <v>667</v>
      </c>
      <c r="B1120" s="135" t="s">
        <v>641</v>
      </c>
      <c r="C1120" s="136" t="s">
        <v>659</v>
      </c>
      <c r="D1120" s="136" t="s">
        <v>668</v>
      </c>
      <c r="E1120" s="135"/>
      <c r="F1120" s="137" t="n">
        <f aca="false">F1121</f>
        <v>1397100</v>
      </c>
      <c r="G1120" s="131" t="n">
        <f aca="false">I1120-F1120</f>
        <v>0</v>
      </c>
      <c r="H1120" s="132" t="n">
        <f aca="false">(G1120/F1120)*100</f>
        <v>0</v>
      </c>
      <c r="I1120" s="137" t="n">
        <f aca="false">I1121</f>
        <v>1397100</v>
      </c>
      <c r="J1120" s="138"/>
      <c r="K1120" s="138"/>
      <c r="L1120" s="139"/>
      <c r="M1120" s="139"/>
      <c r="N1120" s="138"/>
      <c r="O1120" s="138"/>
      <c r="P1120" s="140"/>
      <c r="Q1120" s="138"/>
      <c r="R1120" s="146"/>
      <c r="S1120" s="125" t="n">
        <f aca="false">SUM(J1120:R1120)</f>
        <v>0</v>
      </c>
    </row>
    <row r="1121" customFormat="false" ht="75" hidden="false" customHeight="false" outlineLevel="0" collapsed="false">
      <c r="A1121" s="134" t="s">
        <v>368</v>
      </c>
      <c r="B1121" s="135" t="s">
        <v>641</v>
      </c>
      <c r="C1121" s="136" t="s">
        <v>659</v>
      </c>
      <c r="D1121" s="136" t="s">
        <v>668</v>
      </c>
      <c r="E1121" s="135" t="s">
        <v>369</v>
      </c>
      <c r="F1121" s="137" t="n">
        <f aca="false">F1122</f>
        <v>1397100</v>
      </c>
      <c r="G1121" s="131" t="n">
        <f aca="false">I1121-F1121</f>
        <v>0</v>
      </c>
      <c r="H1121" s="132" t="n">
        <f aca="false">(G1121/F1121)*100</f>
        <v>0</v>
      </c>
      <c r="I1121" s="137" t="n">
        <f aca="false">I1122</f>
        <v>1397100</v>
      </c>
      <c r="J1121" s="138"/>
      <c r="K1121" s="138"/>
      <c r="L1121" s="139"/>
      <c r="M1121" s="139"/>
      <c r="N1121" s="138"/>
      <c r="O1121" s="138"/>
      <c r="P1121" s="140"/>
      <c r="Q1121" s="138"/>
      <c r="R1121" s="146"/>
      <c r="S1121" s="125" t="n">
        <f aca="false">SUM(J1121:R1121)</f>
        <v>0</v>
      </c>
    </row>
    <row r="1122" customFormat="false" ht="18.75" hidden="false" customHeight="false" outlineLevel="0" collapsed="false">
      <c r="A1122" s="141" t="s">
        <v>494</v>
      </c>
      <c r="B1122" s="135" t="s">
        <v>641</v>
      </c>
      <c r="C1122" s="136" t="s">
        <v>659</v>
      </c>
      <c r="D1122" s="136" t="s">
        <v>668</v>
      </c>
      <c r="E1122" s="135" t="s">
        <v>495</v>
      </c>
      <c r="F1122" s="137" t="n">
        <f aca="false">F1124</f>
        <v>1397100</v>
      </c>
      <c r="G1122" s="131" t="n">
        <f aca="false">I1122-F1122</f>
        <v>0</v>
      </c>
      <c r="H1122" s="132" t="n">
        <f aca="false">(G1122/F1122)*100</f>
        <v>0</v>
      </c>
      <c r="I1122" s="137" t="n">
        <f aca="false">I1124</f>
        <v>1397100</v>
      </c>
      <c r="J1122" s="138"/>
      <c r="K1122" s="138"/>
      <c r="L1122" s="139"/>
      <c r="M1122" s="139"/>
      <c r="N1122" s="138"/>
      <c r="O1122" s="138"/>
      <c r="P1122" s="140"/>
      <c r="Q1122" s="138"/>
      <c r="R1122" s="146"/>
      <c r="S1122" s="125" t="n">
        <f aca="false">SUM(J1122:R1122)</f>
        <v>0</v>
      </c>
    </row>
    <row r="1123" customFormat="false" ht="93.75" hidden="true" customHeight="false" outlineLevel="0" collapsed="false">
      <c r="A1123" s="134" t="s">
        <v>511</v>
      </c>
      <c r="B1123" s="135" t="s">
        <v>641</v>
      </c>
      <c r="C1123" s="135" t="s">
        <v>659</v>
      </c>
      <c r="D1123" s="135" t="s">
        <v>668</v>
      </c>
      <c r="E1123" s="135" t="s">
        <v>512</v>
      </c>
      <c r="F1123" s="137"/>
      <c r="G1123" s="131" t="n">
        <f aca="false">I1123-F1123</f>
        <v>0</v>
      </c>
      <c r="H1123" s="132" t="e">
        <f aca="false">(G1123/F1123)*100</f>
        <v>#DIV/0!</v>
      </c>
      <c r="I1123" s="137"/>
      <c r="J1123" s="138"/>
      <c r="K1123" s="138"/>
      <c r="L1123" s="139"/>
      <c r="M1123" s="139"/>
      <c r="N1123" s="138"/>
      <c r="O1123" s="138"/>
      <c r="P1123" s="140"/>
      <c r="Q1123" s="138"/>
      <c r="R1123" s="146"/>
      <c r="S1123" s="125" t="n">
        <f aca="false">SUM(J1123:R1123)</f>
        <v>0</v>
      </c>
    </row>
    <row r="1124" customFormat="false" ht="37.5" hidden="false" customHeight="false" outlineLevel="0" collapsed="false">
      <c r="A1124" s="134" t="s">
        <v>496</v>
      </c>
      <c r="B1124" s="135" t="s">
        <v>641</v>
      </c>
      <c r="C1124" s="135" t="s">
        <v>659</v>
      </c>
      <c r="D1124" s="135" t="s">
        <v>668</v>
      </c>
      <c r="E1124" s="135" t="s">
        <v>497</v>
      </c>
      <c r="F1124" s="137" t="n">
        <v>1397100</v>
      </c>
      <c r="G1124" s="131" t="n">
        <f aca="false">I1124-F1124</f>
        <v>0</v>
      </c>
      <c r="H1124" s="132" t="n">
        <f aca="false">(G1124/F1124)*100</f>
        <v>0</v>
      </c>
      <c r="I1124" s="137" t="n">
        <v>1397100</v>
      </c>
      <c r="J1124" s="138"/>
      <c r="K1124" s="138"/>
      <c r="L1124" s="139"/>
      <c r="M1124" s="139"/>
      <c r="N1124" s="138"/>
      <c r="O1124" s="138"/>
      <c r="P1124" s="140"/>
      <c r="Q1124" s="138"/>
      <c r="R1124" s="146"/>
      <c r="S1124" s="125" t="n">
        <f aca="false">SUM(J1124:R1124)</f>
        <v>0</v>
      </c>
    </row>
    <row r="1125" customFormat="false" ht="37.5" hidden="false" customHeight="false" outlineLevel="0" collapsed="false">
      <c r="A1125" s="134" t="s">
        <v>245</v>
      </c>
      <c r="B1125" s="135" t="s">
        <v>641</v>
      </c>
      <c r="C1125" s="136" t="s">
        <v>659</v>
      </c>
      <c r="D1125" s="136" t="s">
        <v>246</v>
      </c>
      <c r="E1125" s="135"/>
      <c r="F1125" s="137" t="n">
        <f aca="false">F1126+F1131</f>
        <v>101000</v>
      </c>
      <c r="G1125" s="131" t="n">
        <f aca="false">I1125-F1125</f>
        <v>0</v>
      </c>
      <c r="H1125" s="132" t="n">
        <f aca="false">(G1125/F1125)*100</f>
        <v>0</v>
      </c>
      <c r="I1125" s="137" t="n">
        <f aca="false">I1126+I1131</f>
        <v>101000</v>
      </c>
      <c r="J1125" s="138"/>
      <c r="K1125" s="138"/>
      <c r="L1125" s="139"/>
      <c r="M1125" s="139"/>
      <c r="N1125" s="138"/>
      <c r="O1125" s="138"/>
      <c r="P1125" s="140"/>
      <c r="Q1125" s="138"/>
      <c r="R1125" s="146"/>
      <c r="S1125" s="125" t="n">
        <f aca="false">SUM(J1125:R1125)</f>
        <v>0</v>
      </c>
    </row>
    <row r="1126" customFormat="false" ht="93.75" hidden="false" customHeight="false" outlineLevel="0" collapsed="false">
      <c r="A1126" s="134" t="s">
        <v>261</v>
      </c>
      <c r="B1126" s="135" t="s">
        <v>641</v>
      </c>
      <c r="C1126" s="136" t="s">
        <v>659</v>
      </c>
      <c r="D1126" s="136" t="s">
        <v>262</v>
      </c>
      <c r="E1126" s="135"/>
      <c r="F1126" s="137" t="n">
        <f aca="false">F1127</f>
        <v>5000</v>
      </c>
      <c r="G1126" s="131" t="n">
        <f aca="false">I1126-F1126</f>
        <v>0</v>
      </c>
      <c r="H1126" s="132" t="n">
        <f aca="false">(G1126/F1126)*100</f>
        <v>0</v>
      </c>
      <c r="I1126" s="137" t="n">
        <f aca="false">I1127</f>
        <v>5000</v>
      </c>
      <c r="J1126" s="138"/>
      <c r="K1126" s="138"/>
      <c r="L1126" s="139"/>
      <c r="M1126" s="139"/>
      <c r="N1126" s="138"/>
      <c r="O1126" s="138"/>
      <c r="P1126" s="140"/>
      <c r="Q1126" s="138"/>
      <c r="R1126" s="146"/>
      <c r="S1126" s="125" t="n">
        <f aca="false">SUM(J1126:R1126)</f>
        <v>0</v>
      </c>
    </row>
    <row r="1127" customFormat="false" ht="93.75" hidden="false" customHeight="false" outlineLevel="0" collapsed="false">
      <c r="A1127" s="134" t="s">
        <v>263</v>
      </c>
      <c r="B1127" s="135" t="s">
        <v>641</v>
      </c>
      <c r="C1127" s="136" t="s">
        <v>659</v>
      </c>
      <c r="D1127" s="136" t="s">
        <v>264</v>
      </c>
      <c r="E1127" s="135"/>
      <c r="F1127" s="137" t="n">
        <f aca="false">F1128</f>
        <v>5000</v>
      </c>
      <c r="G1127" s="131" t="n">
        <f aca="false">I1127-F1127</f>
        <v>0</v>
      </c>
      <c r="H1127" s="132" t="n">
        <f aca="false">(G1127/F1127)*100</f>
        <v>0</v>
      </c>
      <c r="I1127" s="137" t="n">
        <f aca="false">I1128</f>
        <v>5000</v>
      </c>
      <c r="J1127" s="138"/>
      <c r="K1127" s="138"/>
      <c r="L1127" s="139"/>
      <c r="M1127" s="139"/>
      <c r="N1127" s="138"/>
      <c r="O1127" s="138"/>
      <c r="P1127" s="140"/>
      <c r="Q1127" s="138"/>
      <c r="R1127" s="146"/>
      <c r="S1127" s="125" t="n">
        <f aca="false">SUM(J1127:R1127)</f>
        <v>0</v>
      </c>
    </row>
    <row r="1128" customFormat="false" ht="75" hidden="false" customHeight="false" outlineLevel="0" collapsed="false">
      <c r="A1128" s="134" t="s">
        <v>368</v>
      </c>
      <c r="B1128" s="135" t="s">
        <v>641</v>
      </c>
      <c r="C1128" s="136" t="s">
        <v>659</v>
      </c>
      <c r="D1128" s="136" t="s">
        <v>264</v>
      </c>
      <c r="E1128" s="135" t="s">
        <v>369</v>
      </c>
      <c r="F1128" s="137" t="n">
        <f aca="false">F1129</f>
        <v>5000</v>
      </c>
      <c r="G1128" s="131" t="n">
        <f aca="false">I1128-F1128</f>
        <v>0</v>
      </c>
      <c r="H1128" s="132" t="n">
        <f aca="false">(G1128/F1128)*100</f>
        <v>0</v>
      </c>
      <c r="I1128" s="137" t="n">
        <f aca="false">I1129</f>
        <v>5000</v>
      </c>
      <c r="J1128" s="138"/>
      <c r="K1128" s="138"/>
      <c r="L1128" s="139"/>
      <c r="M1128" s="139"/>
      <c r="N1128" s="138"/>
      <c r="O1128" s="138"/>
      <c r="P1128" s="140"/>
      <c r="Q1128" s="138"/>
      <c r="R1128" s="146"/>
      <c r="S1128" s="125" t="n">
        <f aca="false">SUM(J1128:R1128)</f>
        <v>0</v>
      </c>
    </row>
    <row r="1129" customFormat="false" ht="18.75" hidden="false" customHeight="false" outlineLevel="0" collapsed="false">
      <c r="A1129" s="141" t="s">
        <v>494</v>
      </c>
      <c r="B1129" s="135" t="s">
        <v>641</v>
      </c>
      <c r="C1129" s="136" t="s">
        <v>659</v>
      </c>
      <c r="D1129" s="136" t="s">
        <v>264</v>
      </c>
      <c r="E1129" s="135" t="s">
        <v>495</v>
      </c>
      <c r="F1129" s="137" t="n">
        <f aca="false">F1130</f>
        <v>5000</v>
      </c>
      <c r="G1129" s="131" t="n">
        <f aca="false">I1129-F1129</f>
        <v>0</v>
      </c>
      <c r="H1129" s="132" t="n">
        <f aca="false">(G1129/F1129)*100</f>
        <v>0</v>
      </c>
      <c r="I1129" s="137" t="n">
        <f aca="false">I1130</f>
        <v>5000</v>
      </c>
      <c r="J1129" s="138"/>
      <c r="K1129" s="138"/>
      <c r="L1129" s="139"/>
      <c r="M1129" s="139"/>
      <c r="N1129" s="138"/>
      <c r="O1129" s="138"/>
      <c r="P1129" s="140"/>
      <c r="Q1129" s="138"/>
      <c r="R1129" s="146"/>
      <c r="S1129" s="125" t="n">
        <f aca="false">SUM(J1129:R1129)</f>
        <v>0</v>
      </c>
    </row>
    <row r="1130" s="143" customFormat="true" ht="37.5" hidden="false" customHeight="false" outlineLevel="0" collapsed="false">
      <c r="A1130" s="134" t="s">
        <v>496</v>
      </c>
      <c r="B1130" s="135" t="s">
        <v>641</v>
      </c>
      <c r="C1130" s="135" t="s">
        <v>659</v>
      </c>
      <c r="D1130" s="135" t="s">
        <v>264</v>
      </c>
      <c r="E1130" s="135" t="s">
        <v>497</v>
      </c>
      <c r="F1130" s="137" t="n">
        <v>5000</v>
      </c>
      <c r="G1130" s="131" t="n">
        <f aca="false">I1130-F1130</f>
        <v>0</v>
      </c>
      <c r="H1130" s="132" t="n">
        <f aca="false">(G1130/F1130)*100</f>
        <v>0</v>
      </c>
      <c r="I1130" s="137" t="n">
        <v>5000</v>
      </c>
      <c r="J1130" s="138"/>
      <c r="K1130" s="138"/>
      <c r="L1130" s="139"/>
      <c r="M1130" s="139"/>
      <c r="N1130" s="138"/>
      <c r="O1130" s="138"/>
      <c r="P1130" s="140"/>
      <c r="Q1130" s="138"/>
      <c r="R1130" s="146"/>
      <c r="S1130" s="125" t="n">
        <f aca="false">SUM(J1130:R1130)</f>
        <v>0</v>
      </c>
      <c r="T1130" s="142"/>
      <c r="U1130" s="142"/>
      <c r="V1130" s="142"/>
      <c r="W1130" s="142"/>
    </row>
    <row r="1131" customFormat="false" ht="63" hidden="false" customHeight="true" outlineLevel="0" collapsed="false">
      <c r="A1131" s="134" t="s">
        <v>265</v>
      </c>
      <c r="B1131" s="135" t="s">
        <v>641</v>
      </c>
      <c r="C1131" s="136" t="s">
        <v>659</v>
      </c>
      <c r="D1131" s="136" t="s">
        <v>266</v>
      </c>
      <c r="E1131" s="136"/>
      <c r="F1131" s="137" t="n">
        <f aca="false">F1132</f>
        <v>96000</v>
      </c>
      <c r="G1131" s="131" t="n">
        <f aca="false">I1131-F1131</f>
        <v>0</v>
      </c>
      <c r="H1131" s="132" t="n">
        <f aca="false">(G1131/F1131)*100</f>
        <v>0</v>
      </c>
      <c r="I1131" s="137" t="n">
        <f aca="false">I1132</f>
        <v>96000</v>
      </c>
      <c r="J1131" s="138"/>
      <c r="K1131" s="138"/>
      <c r="L1131" s="139"/>
      <c r="M1131" s="139"/>
      <c r="N1131" s="138"/>
      <c r="O1131" s="138"/>
      <c r="P1131" s="140"/>
      <c r="Q1131" s="138"/>
      <c r="R1131" s="146"/>
      <c r="S1131" s="125" t="n">
        <f aca="false">SUM(J1131:R1131)</f>
        <v>0</v>
      </c>
    </row>
    <row r="1132" customFormat="false" ht="75" hidden="false" customHeight="false" outlineLevel="0" collapsed="false">
      <c r="A1132" s="134" t="s">
        <v>368</v>
      </c>
      <c r="B1132" s="135" t="s">
        <v>641</v>
      </c>
      <c r="C1132" s="136" t="s">
        <v>659</v>
      </c>
      <c r="D1132" s="136" t="s">
        <v>266</v>
      </c>
      <c r="E1132" s="136" t="s">
        <v>369</v>
      </c>
      <c r="F1132" s="137" t="n">
        <f aca="false">F1133</f>
        <v>96000</v>
      </c>
      <c r="G1132" s="131" t="n">
        <f aca="false">I1132-F1132</f>
        <v>0</v>
      </c>
      <c r="H1132" s="132" t="n">
        <f aca="false">(G1132/F1132)*100</f>
        <v>0</v>
      </c>
      <c r="I1132" s="137" t="n">
        <f aca="false">I1133</f>
        <v>96000</v>
      </c>
      <c r="J1132" s="138"/>
      <c r="K1132" s="138"/>
      <c r="L1132" s="139"/>
      <c r="M1132" s="139"/>
      <c r="N1132" s="138"/>
      <c r="O1132" s="138"/>
      <c r="P1132" s="140"/>
      <c r="Q1132" s="138"/>
      <c r="R1132" s="146"/>
      <c r="S1132" s="125" t="n">
        <f aca="false">SUM(J1132:R1132)</f>
        <v>0</v>
      </c>
    </row>
    <row r="1133" customFormat="false" ht="18.75" hidden="false" customHeight="false" outlineLevel="0" collapsed="false">
      <c r="A1133" s="141" t="s">
        <v>494</v>
      </c>
      <c r="B1133" s="135" t="s">
        <v>641</v>
      </c>
      <c r="C1133" s="136" t="s">
        <v>659</v>
      </c>
      <c r="D1133" s="136" t="s">
        <v>266</v>
      </c>
      <c r="E1133" s="136" t="s">
        <v>495</v>
      </c>
      <c r="F1133" s="137" t="n">
        <f aca="false">F1134</f>
        <v>96000</v>
      </c>
      <c r="G1133" s="131" t="n">
        <f aca="false">I1133-F1133</f>
        <v>0</v>
      </c>
      <c r="H1133" s="132" t="n">
        <f aca="false">(G1133/F1133)*100</f>
        <v>0</v>
      </c>
      <c r="I1133" s="137" t="n">
        <f aca="false">I1134</f>
        <v>96000</v>
      </c>
      <c r="J1133" s="138"/>
      <c r="K1133" s="138"/>
      <c r="L1133" s="139"/>
      <c r="M1133" s="139"/>
      <c r="N1133" s="138"/>
      <c r="O1133" s="138"/>
      <c r="P1133" s="140"/>
      <c r="Q1133" s="138"/>
      <c r="R1133" s="146"/>
      <c r="S1133" s="125" t="n">
        <f aca="false">SUM(J1133:R1133)</f>
        <v>0</v>
      </c>
    </row>
    <row r="1134" customFormat="false" ht="37.5" hidden="false" customHeight="false" outlineLevel="0" collapsed="false">
      <c r="A1134" s="134" t="s">
        <v>496</v>
      </c>
      <c r="B1134" s="135" t="s">
        <v>641</v>
      </c>
      <c r="C1134" s="135" t="s">
        <v>659</v>
      </c>
      <c r="D1134" s="135" t="s">
        <v>266</v>
      </c>
      <c r="E1134" s="135" t="s">
        <v>497</v>
      </c>
      <c r="F1134" s="137" t="n">
        <v>96000</v>
      </c>
      <c r="G1134" s="131" t="n">
        <f aca="false">I1134-F1134</f>
        <v>0</v>
      </c>
      <c r="H1134" s="132" t="n">
        <f aca="false">(G1134/F1134)*100</f>
        <v>0</v>
      </c>
      <c r="I1134" s="137" t="n">
        <v>96000</v>
      </c>
      <c r="J1134" s="138"/>
      <c r="K1134" s="138"/>
      <c r="L1134" s="139"/>
      <c r="M1134" s="139"/>
      <c r="N1134" s="138"/>
      <c r="O1134" s="138"/>
      <c r="P1134" s="140"/>
      <c r="Q1134" s="138"/>
      <c r="R1134" s="146"/>
      <c r="S1134" s="125" t="n">
        <f aca="false">SUM(J1134:R1134)</f>
        <v>0</v>
      </c>
    </row>
    <row r="1135" customFormat="false" ht="18.75" hidden="false" customHeight="false" outlineLevel="0" collapsed="false">
      <c r="A1135" s="134" t="s">
        <v>669</v>
      </c>
      <c r="B1135" s="135" t="s">
        <v>641</v>
      </c>
      <c r="C1135" s="136" t="s">
        <v>670</v>
      </c>
      <c r="D1135" s="136"/>
      <c r="E1135" s="136"/>
      <c r="F1135" s="149" t="n">
        <f aca="false">F1136+F1149+F1154</f>
        <v>23023810</v>
      </c>
      <c r="G1135" s="131" t="n">
        <f aca="false">I1135-F1135</f>
        <v>0</v>
      </c>
      <c r="H1135" s="132" t="n">
        <f aca="false">(G1135/F1135)*100</f>
        <v>0</v>
      </c>
      <c r="I1135" s="137" t="n">
        <f aca="false">I1136+I1149+I1154</f>
        <v>23023810</v>
      </c>
      <c r="J1135" s="138"/>
      <c r="K1135" s="138"/>
      <c r="L1135" s="139"/>
      <c r="M1135" s="139"/>
      <c r="N1135" s="138"/>
      <c r="O1135" s="138"/>
      <c r="P1135" s="140"/>
      <c r="Q1135" s="138"/>
      <c r="R1135" s="146"/>
      <c r="S1135" s="125" t="n">
        <f aca="false">SUM(J1135:R1135)</f>
        <v>0</v>
      </c>
    </row>
    <row r="1136" customFormat="false" ht="75" hidden="false" customHeight="false" outlineLevel="0" collapsed="false">
      <c r="A1136" s="134" t="s">
        <v>197</v>
      </c>
      <c r="B1136" s="135" t="s">
        <v>641</v>
      </c>
      <c r="C1136" s="136" t="s">
        <v>670</v>
      </c>
      <c r="D1136" s="136" t="s">
        <v>198</v>
      </c>
      <c r="E1136" s="136"/>
      <c r="F1136" s="137" t="n">
        <f aca="false">F1137</f>
        <v>17820710</v>
      </c>
      <c r="G1136" s="131" t="n">
        <f aca="false">I1136-F1136</f>
        <v>0</v>
      </c>
      <c r="H1136" s="132" t="n">
        <f aca="false">(G1136/F1136)*100</f>
        <v>0</v>
      </c>
      <c r="I1136" s="137" t="n">
        <f aca="false">I1137</f>
        <v>17820710</v>
      </c>
      <c r="J1136" s="138"/>
      <c r="K1136" s="138"/>
      <c r="L1136" s="139"/>
      <c r="M1136" s="139"/>
      <c r="N1136" s="138"/>
      <c r="O1136" s="138"/>
      <c r="P1136" s="140"/>
      <c r="Q1136" s="138"/>
      <c r="R1136" s="146"/>
      <c r="S1136" s="125" t="n">
        <f aca="false">SUM(J1136:R1136)</f>
        <v>0</v>
      </c>
    </row>
    <row r="1137" customFormat="false" ht="18.75" hidden="false" customHeight="false" outlineLevel="0" collapsed="false">
      <c r="A1137" s="134" t="s">
        <v>209</v>
      </c>
      <c r="B1137" s="135" t="s">
        <v>641</v>
      </c>
      <c r="C1137" s="136" t="s">
        <v>670</v>
      </c>
      <c r="D1137" s="136" t="s">
        <v>210</v>
      </c>
      <c r="E1137" s="136"/>
      <c r="F1137" s="137" t="n">
        <f aca="false">F1138+F1142+F1146</f>
        <v>17820710</v>
      </c>
      <c r="G1137" s="131" t="n">
        <f aca="false">I1137-F1137</f>
        <v>0</v>
      </c>
      <c r="H1137" s="132" t="n">
        <f aca="false">(G1137/F1137)*100</f>
        <v>0</v>
      </c>
      <c r="I1137" s="137" t="n">
        <f aca="false">I1138+I1142+I1146</f>
        <v>17820710</v>
      </c>
      <c r="J1137" s="138"/>
      <c r="K1137" s="138"/>
      <c r="L1137" s="139"/>
      <c r="M1137" s="139"/>
      <c r="N1137" s="138"/>
      <c r="O1137" s="138"/>
      <c r="P1137" s="140"/>
      <c r="Q1137" s="138"/>
      <c r="R1137" s="146"/>
      <c r="S1137" s="125" t="n">
        <f aca="false">SUM(J1137:R1137)</f>
        <v>0</v>
      </c>
    </row>
    <row r="1138" customFormat="false" ht="112.5" hidden="false" customHeight="false" outlineLevel="0" collapsed="false">
      <c r="A1138" s="134" t="s">
        <v>201</v>
      </c>
      <c r="B1138" s="135" t="s">
        <v>641</v>
      </c>
      <c r="C1138" s="136" t="s">
        <v>670</v>
      </c>
      <c r="D1138" s="136" t="s">
        <v>210</v>
      </c>
      <c r="E1138" s="136" t="s">
        <v>202</v>
      </c>
      <c r="F1138" s="137" t="n">
        <f aca="false">F1139</f>
        <v>16804510</v>
      </c>
      <c r="G1138" s="131" t="n">
        <f aca="false">I1138-F1138</f>
        <v>-93843</v>
      </c>
      <c r="H1138" s="132" t="n">
        <f aca="false">(G1138/F1138)*100</f>
        <v>-0.558439371335433</v>
      </c>
      <c r="I1138" s="137" t="n">
        <f aca="false">I1139</f>
        <v>16710667</v>
      </c>
      <c r="J1138" s="138"/>
      <c r="K1138" s="138"/>
      <c r="L1138" s="139"/>
      <c r="M1138" s="139"/>
      <c r="N1138" s="138"/>
      <c r="O1138" s="138"/>
      <c r="P1138" s="140"/>
      <c r="Q1138" s="138"/>
      <c r="R1138" s="146"/>
      <c r="S1138" s="125" t="n">
        <f aca="false">SUM(J1138:R1138)</f>
        <v>0</v>
      </c>
    </row>
    <row r="1139" customFormat="false" ht="37.5" hidden="false" customHeight="false" outlineLevel="0" collapsed="false">
      <c r="A1139" s="134" t="s">
        <v>203</v>
      </c>
      <c r="B1139" s="135" t="s">
        <v>641</v>
      </c>
      <c r="C1139" s="136" t="s">
        <v>670</v>
      </c>
      <c r="D1139" s="136" t="s">
        <v>210</v>
      </c>
      <c r="E1139" s="136" t="s">
        <v>204</v>
      </c>
      <c r="F1139" s="137" t="n">
        <f aca="false">F1140+F1141</f>
        <v>16804510</v>
      </c>
      <c r="G1139" s="131" t="n">
        <f aca="false">I1139-F1139</f>
        <v>-93843</v>
      </c>
      <c r="H1139" s="132" t="n">
        <f aca="false">(G1139/F1139)*100</f>
        <v>-0.558439371335433</v>
      </c>
      <c r="I1139" s="137" t="n">
        <f aca="false">I1140+I1141</f>
        <v>16710667</v>
      </c>
      <c r="J1139" s="138"/>
      <c r="K1139" s="138"/>
      <c r="L1139" s="139"/>
      <c r="M1139" s="139"/>
      <c r="N1139" s="138"/>
      <c r="O1139" s="138"/>
      <c r="P1139" s="140"/>
      <c r="Q1139" s="138"/>
      <c r="R1139" s="146"/>
      <c r="S1139" s="125" t="n">
        <f aca="false">SUM(J1139:R1139)</f>
        <v>0</v>
      </c>
    </row>
    <row r="1140" customFormat="false" ht="18.75" hidden="false" customHeight="false" outlineLevel="0" collapsed="false">
      <c r="A1140" s="134" t="s">
        <v>205</v>
      </c>
      <c r="B1140" s="135" t="s">
        <v>641</v>
      </c>
      <c r="C1140" s="135" t="s">
        <v>670</v>
      </c>
      <c r="D1140" s="135" t="s">
        <v>210</v>
      </c>
      <c r="E1140" s="135" t="s">
        <v>206</v>
      </c>
      <c r="F1140" s="137" t="n">
        <v>16066598</v>
      </c>
      <c r="G1140" s="131" t="n">
        <f aca="false">I1140-F1140</f>
        <v>-118843</v>
      </c>
      <c r="H1140" s="132" t="n">
        <f aca="false">(G1140/F1140)*100</f>
        <v>-0.739689883321908</v>
      </c>
      <c r="I1140" s="137" t="n">
        <v>15947755</v>
      </c>
      <c r="J1140" s="138"/>
      <c r="K1140" s="138"/>
      <c r="L1140" s="139"/>
      <c r="M1140" s="139"/>
      <c r="N1140" s="138"/>
      <c r="O1140" s="138"/>
      <c r="P1140" s="140"/>
      <c r="Q1140" s="138"/>
      <c r="R1140" s="146"/>
      <c r="S1140" s="125" t="n">
        <f aca="false">SUM(J1140:R1140)</f>
        <v>0</v>
      </c>
    </row>
    <row r="1141" customFormat="false" ht="37.5" hidden="false" customHeight="false" outlineLevel="0" collapsed="false">
      <c r="A1141" s="134" t="s">
        <v>211</v>
      </c>
      <c r="B1141" s="135" t="s">
        <v>641</v>
      </c>
      <c r="C1141" s="135" t="s">
        <v>670</v>
      </c>
      <c r="D1141" s="135" t="s">
        <v>210</v>
      </c>
      <c r="E1141" s="135" t="s">
        <v>212</v>
      </c>
      <c r="F1141" s="137" t="n">
        <v>737912</v>
      </c>
      <c r="G1141" s="131" t="n">
        <f aca="false">I1141-F1141</f>
        <v>25000</v>
      </c>
      <c r="H1141" s="132" t="n">
        <f aca="false">(G1141/F1141)*100</f>
        <v>3.38793785708865</v>
      </c>
      <c r="I1141" s="137" t="n">
        <v>762912</v>
      </c>
      <c r="J1141" s="138"/>
      <c r="K1141" s="138"/>
      <c r="L1141" s="139"/>
      <c r="M1141" s="139"/>
      <c r="N1141" s="138"/>
      <c r="O1141" s="138"/>
      <c r="P1141" s="140"/>
      <c r="Q1141" s="138"/>
      <c r="R1141" s="146"/>
      <c r="S1141" s="125" t="n">
        <f aca="false">SUM(J1141:R1141)</f>
        <v>0</v>
      </c>
    </row>
    <row r="1142" customFormat="false" ht="37.5" hidden="false" customHeight="false" outlineLevel="0" collapsed="false">
      <c r="A1142" s="134" t="s">
        <v>213</v>
      </c>
      <c r="B1142" s="135" t="s">
        <v>641</v>
      </c>
      <c r="C1142" s="136" t="s">
        <v>670</v>
      </c>
      <c r="D1142" s="136" t="s">
        <v>210</v>
      </c>
      <c r="E1142" s="136" t="s">
        <v>214</v>
      </c>
      <c r="F1142" s="137" t="n">
        <f aca="false">F1143</f>
        <v>1013800</v>
      </c>
      <c r="G1142" s="131" t="n">
        <f aca="false">I1142-F1142</f>
        <v>93843</v>
      </c>
      <c r="H1142" s="132" t="n">
        <f aca="false">(G1142/F1142)*100</f>
        <v>9.25655947918722</v>
      </c>
      <c r="I1142" s="137" t="n">
        <f aca="false">I1143</f>
        <v>1107643</v>
      </c>
      <c r="J1142" s="138"/>
      <c r="K1142" s="138"/>
      <c r="L1142" s="139"/>
      <c r="M1142" s="139"/>
      <c r="N1142" s="138"/>
      <c r="O1142" s="138"/>
      <c r="P1142" s="140"/>
      <c r="Q1142" s="138"/>
      <c r="R1142" s="146"/>
      <c r="S1142" s="125" t="n">
        <f aca="false">SUM(J1142:R1142)</f>
        <v>0</v>
      </c>
    </row>
    <row r="1143" customFormat="false" ht="37.5" hidden="false" customHeight="false" outlineLevel="0" collapsed="false">
      <c r="A1143" s="134" t="s">
        <v>215</v>
      </c>
      <c r="B1143" s="135" t="s">
        <v>641</v>
      </c>
      <c r="C1143" s="136" t="s">
        <v>670</v>
      </c>
      <c r="D1143" s="136" t="s">
        <v>210</v>
      </c>
      <c r="E1143" s="136" t="s">
        <v>216</v>
      </c>
      <c r="F1143" s="137" t="n">
        <f aca="false">F1144+F1145</f>
        <v>1013800</v>
      </c>
      <c r="G1143" s="131" t="n">
        <f aca="false">I1143-F1143</f>
        <v>93843</v>
      </c>
      <c r="H1143" s="132" t="n">
        <f aca="false">(G1143/F1143)*100</f>
        <v>9.25655947918722</v>
      </c>
      <c r="I1143" s="137" t="n">
        <f aca="false">I1144+I1145</f>
        <v>1107643</v>
      </c>
      <c r="J1143" s="138"/>
      <c r="K1143" s="138"/>
      <c r="L1143" s="139"/>
      <c r="M1143" s="139"/>
      <c r="N1143" s="138"/>
      <c r="O1143" s="138"/>
      <c r="P1143" s="140"/>
      <c r="Q1143" s="138"/>
      <c r="R1143" s="146"/>
      <c r="S1143" s="125" t="n">
        <f aca="false">SUM(J1143:R1143)</f>
        <v>0</v>
      </c>
    </row>
    <row r="1144" customFormat="false" ht="56.25" hidden="false" customHeight="false" outlineLevel="0" collapsed="false">
      <c r="A1144" s="134" t="s">
        <v>217</v>
      </c>
      <c r="B1144" s="135" t="s">
        <v>641</v>
      </c>
      <c r="C1144" s="135" t="s">
        <v>670</v>
      </c>
      <c r="D1144" s="135" t="s">
        <v>210</v>
      </c>
      <c r="E1144" s="135" t="s">
        <v>218</v>
      </c>
      <c r="F1144" s="137" t="n">
        <v>711900</v>
      </c>
      <c r="G1144" s="131" t="n">
        <f aca="false">I1144-F1144</f>
        <v>0</v>
      </c>
      <c r="H1144" s="132" t="n">
        <f aca="false">(G1144/F1144)*100</f>
        <v>0</v>
      </c>
      <c r="I1144" s="137" t="n">
        <v>711900</v>
      </c>
      <c r="J1144" s="138"/>
      <c r="K1144" s="138"/>
      <c r="L1144" s="139"/>
      <c r="M1144" s="139"/>
      <c r="N1144" s="138"/>
      <c r="O1144" s="138"/>
      <c r="P1144" s="140"/>
      <c r="Q1144" s="138"/>
      <c r="R1144" s="146"/>
      <c r="S1144" s="125" t="n">
        <f aca="false">SUM(J1144:R1144)</f>
        <v>0</v>
      </c>
    </row>
    <row r="1145" customFormat="false" ht="37.5" hidden="false" customHeight="false" outlineLevel="0" collapsed="false">
      <c r="A1145" s="134" t="s">
        <v>219</v>
      </c>
      <c r="B1145" s="135" t="s">
        <v>641</v>
      </c>
      <c r="C1145" s="135" t="s">
        <v>670</v>
      </c>
      <c r="D1145" s="135" t="s">
        <v>210</v>
      </c>
      <c r="E1145" s="135" t="s">
        <v>220</v>
      </c>
      <c r="F1145" s="137" t="n">
        <v>301900</v>
      </c>
      <c r="G1145" s="131" t="n">
        <f aca="false">I1145-F1145</f>
        <v>93843</v>
      </c>
      <c r="H1145" s="132" t="n">
        <f aca="false">(G1145/F1145)*100</f>
        <v>31.0841338191454</v>
      </c>
      <c r="I1145" s="137" t="n">
        <v>395743</v>
      </c>
      <c r="J1145" s="138"/>
      <c r="K1145" s="138"/>
      <c r="L1145" s="139"/>
      <c r="M1145" s="139"/>
      <c r="N1145" s="138"/>
      <c r="O1145" s="138"/>
      <c r="P1145" s="140"/>
      <c r="Q1145" s="138"/>
      <c r="R1145" s="146"/>
      <c r="S1145" s="125" t="n">
        <f aca="false">SUM(J1145:R1145)</f>
        <v>0</v>
      </c>
    </row>
    <row r="1146" customFormat="false" ht="18.75" hidden="false" customHeight="false" outlineLevel="0" collapsed="false">
      <c r="A1146" s="134" t="s">
        <v>229</v>
      </c>
      <c r="B1146" s="135" t="s">
        <v>641</v>
      </c>
      <c r="C1146" s="136" t="s">
        <v>670</v>
      </c>
      <c r="D1146" s="136" t="s">
        <v>210</v>
      </c>
      <c r="E1146" s="136" t="s">
        <v>230</v>
      </c>
      <c r="F1146" s="137" t="n">
        <f aca="false">F1147</f>
        <v>2400</v>
      </c>
      <c r="G1146" s="131" t="n">
        <f aca="false">I1146-F1146</f>
        <v>0</v>
      </c>
      <c r="H1146" s="132" t="n">
        <f aca="false">(G1146/F1146)*100</f>
        <v>0</v>
      </c>
      <c r="I1146" s="137" t="n">
        <f aca="false">I1147</f>
        <v>2400</v>
      </c>
      <c r="J1146" s="138"/>
      <c r="K1146" s="138"/>
      <c r="L1146" s="139"/>
      <c r="M1146" s="139"/>
      <c r="N1146" s="138"/>
      <c r="O1146" s="138"/>
      <c r="P1146" s="140"/>
      <c r="Q1146" s="138"/>
      <c r="R1146" s="146"/>
      <c r="S1146" s="125" t="n">
        <f aca="false">SUM(J1146:R1146)</f>
        <v>0</v>
      </c>
    </row>
    <row r="1147" customFormat="false" ht="18.75" hidden="false" customHeight="false" outlineLevel="0" collapsed="false">
      <c r="A1147" s="134" t="s">
        <v>231</v>
      </c>
      <c r="B1147" s="135" t="s">
        <v>641</v>
      </c>
      <c r="C1147" s="136" t="s">
        <v>670</v>
      </c>
      <c r="D1147" s="136" t="s">
        <v>210</v>
      </c>
      <c r="E1147" s="136" t="s">
        <v>232</v>
      </c>
      <c r="F1147" s="137" t="n">
        <f aca="false">F1148</f>
        <v>2400</v>
      </c>
      <c r="G1147" s="131" t="n">
        <f aca="false">I1147-F1147</f>
        <v>0</v>
      </c>
      <c r="H1147" s="132" t="n">
        <f aca="false">(G1147/F1147)*100</f>
        <v>0</v>
      </c>
      <c r="I1147" s="137" t="n">
        <f aca="false">I1148</f>
        <v>2400</v>
      </c>
      <c r="J1147" s="138"/>
      <c r="K1147" s="138"/>
      <c r="L1147" s="139"/>
      <c r="M1147" s="139"/>
      <c r="N1147" s="138"/>
      <c r="O1147" s="138"/>
      <c r="P1147" s="140"/>
      <c r="Q1147" s="138"/>
      <c r="R1147" s="146"/>
      <c r="S1147" s="125" t="n">
        <f aca="false">SUM(J1147:R1147)</f>
        <v>0</v>
      </c>
    </row>
    <row r="1148" customFormat="false" ht="37.5" hidden="false" customHeight="false" outlineLevel="0" collapsed="false">
      <c r="A1148" s="134" t="s">
        <v>233</v>
      </c>
      <c r="B1148" s="135" t="s">
        <v>641</v>
      </c>
      <c r="C1148" s="135" t="s">
        <v>670</v>
      </c>
      <c r="D1148" s="135" t="s">
        <v>210</v>
      </c>
      <c r="E1148" s="135" t="s">
        <v>234</v>
      </c>
      <c r="F1148" s="137" t="n">
        <v>2400</v>
      </c>
      <c r="G1148" s="131" t="n">
        <f aca="false">I1148-F1148</f>
        <v>0</v>
      </c>
      <c r="H1148" s="132" t="n">
        <f aca="false">(G1148/F1148)*100</f>
        <v>0</v>
      </c>
      <c r="I1148" s="137" t="n">
        <v>2400</v>
      </c>
      <c r="J1148" s="138"/>
      <c r="K1148" s="138"/>
      <c r="L1148" s="139"/>
      <c r="M1148" s="139"/>
      <c r="N1148" s="138"/>
      <c r="O1148" s="138"/>
      <c r="P1148" s="140"/>
      <c r="Q1148" s="138"/>
      <c r="R1148" s="146"/>
      <c r="S1148" s="125" t="n">
        <f aca="false">SUM(J1148:R1148)</f>
        <v>0</v>
      </c>
    </row>
    <row r="1149" customFormat="false" ht="37.5" hidden="false" customHeight="false" outlineLevel="0" collapsed="false">
      <c r="A1149" s="134" t="s">
        <v>671</v>
      </c>
      <c r="B1149" s="135" t="s">
        <v>641</v>
      </c>
      <c r="C1149" s="136" t="s">
        <v>670</v>
      </c>
      <c r="D1149" s="136" t="s">
        <v>672</v>
      </c>
      <c r="E1149" s="135"/>
      <c r="F1149" s="137" t="n">
        <f aca="false">F1150</f>
        <v>5182100</v>
      </c>
      <c r="G1149" s="131" t="n">
        <f aca="false">I1149-F1149</f>
        <v>0</v>
      </c>
      <c r="H1149" s="132" t="n">
        <f aca="false">(G1149/F1149)*100</f>
        <v>0</v>
      </c>
      <c r="I1149" s="137" t="n">
        <f aca="false">I1150</f>
        <v>5182100</v>
      </c>
      <c r="J1149" s="138"/>
      <c r="K1149" s="138"/>
      <c r="L1149" s="139"/>
      <c r="M1149" s="139"/>
      <c r="N1149" s="138"/>
      <c r="O1149" s="138"/>
      <c r="P1149" s="140"/>
      <c r="Q1149" s="138"/>
      <c r="R1149" s="146"/>
      <c r="S1149" s="125" t="n">
        <f aca="false">SUM(J1149:R1149)</f>
        <v>0</v>
      </c>
    </row>
    <row r="1150" customFormat="false" ht="37.5" hidden="false" customHeight="false" outlineLevel="0" collapsed="false">
      <c r="A1150" s="134" t="s">
        <v>273</v>
      </c>
      <c r="B1150" s="135" t="s">
        <v>641</v>
      </c>
      <c r="C1150" s="136" t="s">
        <v>670</v>
      </c>
      <c r="D1150" s="136" t="s">
        <v>673</v>
      </c>
      <c r="E1150" s="135"/>
      <c r="F1150" s="137" t="n">
        <f aca="false">F1151</f>
        <v>5182100</v>
      </c>
      <c r="G1150" s="131" t="n">
        <f aca="false">I1150-F1150</f>
        <v>0</v>
      </c>
      <c r="H1150" s="132" t="n">
        <f aca="false">(G1150/F1150)*100</f>
        <v>0</v>
      </c>
      <c r="I1150" s="137" t="n">
        <f aca="false">I1151</f>
        <v>5182100</v>
      </c>
      <c r="J1150" s="138"/>
      <c r="K1150" s="138"/>
      <c r="L1150" s="139"/>
      <c r="M1150" s="139"/>
      <c r="N1150" s="138"/>
      <c r="O1150" s="138"/>
      <c r="P1150" s="140"/>
      <c r="Q1150" s="138"/>
      <c r="R1150" s="146"/>
      <c r="S1150" s="125" t="n">
        <f aca="false">SUM(J1150:R1150)</f>
        <v>0</v>
      </c>
    </row>
    <row r="1151" customFormat="false" ht="75" hidden="false" customHeight="false" outlineLevel="0" collapsed="false">
      <c r="A1151" s="134" t="s">
        <v>368</v>
      </c>
      <c r="B1151" s="135" t="s">
        <v>641</v>
      </c>
      <c r="C1151" s="136" t="s">
        <v>670</v>
      </c>
      <c r="D1151" s="136" t="s">
        <v>673</v>
      </c>
      <c r="E1151" s="135" t="s">
        <v>369</v>
      </c>
      <c r="F1151" s="137" t="n">
        <f aca="false">F1152</f>
        <v>5182100</v>
      </c>
      <c r="G1151" s="131" t="n">
        <f aca="false">I1151-F1151</f>
        <v>0</v>
      </c>
      <c r="H1151" s="132" t="n">
        <f aca="false">(G1151/F1151)*100</f>
        <v>0</v>
      </c>
      <c r="I1151" s="137" t="n">
        <f aca="false">I1152</f>
        <v>5182100</v>
      </c>
      <c r="J1151" s="138"/>
      <c r="K1151" s="138"/>
      <c r="L1151" s="139"/>
      <c r="M1151" s="139"/>
      <c r="N1151" s="138"/>
      <c r="O1151" s="138"/>
      <c r="P1151" s="140"/>
      <c r="Q1151" s="138"/>
      <c r="R1151" s="146"/>
      <c r="S1151" s="125" t="n">
        <f aca="false">SUM(J1151:R1151)</f>
        <v>0</v>
      </c>
    </row>
    <row r="1152" customFormat="false" ht="18.75" hidden="false" customHeight="false" outlineLevel="0" collapsed="false">
      <c r="A1152" s="141" t="s">
        <v>494</v>
      </c>
      <c r="B1152" s="135" t="s">
        <v>641</v>
      </c>
      <c r="C1152" s="136" t="s">
        <v>670</v>
      </c>
      <c r="D1152" s="136" t="s">
        <v>673</v>
      </c>
      <c r="E1152" s="135" t="s">
        <v>495</v>
      </c>
      <c r="F1152" s="137" t="n">
        <f aca="false">F1153</f>
        <v>5182100</v>
      </c>
      <c r="G1152" s="131" t="n">
        <f aca="false">I1152-F1152</f>
        <v>0</v>
      </c>
      <c r="H1152" s="132" t="n">
        <f aca="false">(G1152/F1152)*100</f>
        <v>0</v>
      </c>
      <c r="I1152" s="137" t="n">
        <f aca="false">I1153</f>
        <v>5182100</v>
      </c>
      <c r="J1152" s="138"/>
      <c r="K1152" s="138"/>
      <c r="L1152" s="139"/>
      <c r="M1152" s="139"/>
      <c r="N1152" s="138"/>
      <c r="O1152" s="138"/>
      <c r="P1152" s="140"/>
      <c r="Q1152" s="138"/>
      <c r="R1152" s="146"/>
      <c r="S1152" s="125" t="n">
        <f aca="false">SUM(J1152:R1152)</f>
        <v>0</v>
      </c>
    </row>
    <row r="1153" s="143" customFormat="true" ht="93.75" hidden="false" customHeight="false" outlineLevel="0" collapsed="false">
      <c r="A1153" s="134" t="s">
        <v>511</v>
      </c>
      <c r="B1153" s="135" t="s">
        <v>641</v>
      </c>
      <c r="C1153" s="135" t="s">
        <v>670</v>
      </c>
      <c r="D1153" s="135" t="s">
        <v>673</v>
      </c>
      <c r="E1153" s="135" t="s">
        <v>512</v>
      </c>
      <c r="F1153" s="137" t="n">
        <v>5182100</v>
      </c>
      <c r="G1153" s="131" t="n">
        <f aca="false">I1153-F1153</f>
        <v>0</v>
      </c>
      <c r="H1153" s="132" t="n">
        <f aca="false">(G1153/F1153)*100</f>
        <v>0</v>
      </c>
      <c r="I1153" s="137" t="n">
        <v>5182100</v>
      </c>
      <c r="J1153" s="138"/>
      <c r="K1153" s="138"/>
      <c r="L1153" s="139"/>
      <c r="M1153" s="139"/>
      <c r="N1153" s="138"/>
      <c r="O1153" s="138"/>
      <c r="P1153" s="140"/>
      <c r="Q1153" s="138"/>
      <c r="R1153" s="146"/>
      <c r="S1153" s="125" t="n">
        <f aca="false">SUM(J1153:R1153)</f>
        <v>0</v>
      </c>
      <c r="T1153" s="142"/>
      <c r="U1153" s="142"/>
      <c r="V1153" s="142"/>
      <c r="W1153" s="142"/>
    </row>
    <row r="1154" customFormat="false" ht="37.5" hidden="false" customHeight="false" outlineLevel="0" collapsed="false">
      <c r="A1154" s="134" t="s">
        <v>245</v>
      </c>
      <c r="B1154" s="135" t="s">
        <v>641</v>
      </c>
      <c r="C1154" s="136" t="s">
        <v>670</v>
      </c>
      <c r="D1154" s="136" t="s">
        <v>246</v>
      </c>
      <c r="E1154" s="135"/>
      <c r="F1154" s="137" t="n">
        <f aca="false">F1155+F1160</f>
        <v>21000</v>
      </c>
      <c r="G1154" s="131" t="n">
        <f aca="false">I1154-F1154</f>
        <v>0</v>
      </c>
      <c r="H1154" s="132" t="n">
        <f aca="false">(G1154/F1154)*100</f>
        <v>0</v>
      </c>
      <c r="I1154" s="137" t="n">
        <f aca="false">I1155+I1160</f>
        <v>21000</v>
      </c>
      <c r="J1154" s="138"/>
      <c r="K1154" s="138"/>
      <c r="L1154" s="139"/>
      <c r="M1154" s="139"/>
      <c r="N1154" s="138"/>
      <c r="O1154" s="138"/>
      <c r="P1154" s="140"/>
      <c r="Q1154" s="138"/>
      <c r="R1154" s="146"/>
      <c r="S1154" s="125" t="n">
        <f aca="false">SUM(J1154:R1154)</f>
        <v>0</v>
      </c>
    </row>
    <row r="1155" customFormat="false" ht="93.75" hidden="false" customHeight="false" outlineLevel="0" collapsed="false">
      <c r="A1155" s="134" t="s">
        <v>261</v>
      </c>
      <c r="B1155" s="135" t="s">
        <v>641</v>
      </c>
      <c r="C1155" s="136" t="s">
        <v>670</v>
      </c>
      <c r="D1155" s="136" t="s">
        <v>262</v>
      </c>
      <c r="E1155" s="136"/>
      <c r="F1155" s="137" t="n">
        <f aca="false">F1156</f>
        <v>1000</v>
      </c>
      <c r="G1155" s="131" t="n">
        <f aca="false">I1155-F1155</f>
        <v>0</v>
      </c>
      <c r="H1155" s="132" t="n">
        <f aca="false">(G1155/F1155)*100</f>
        <v>0</v>
      </c>
      <c r="I1155" s="137" t="n">
        <f aca="false">I1156</f>
        <v>1000</v>
      </c>
      <c r="J1155" s="138"/>
      <c r="K1155" s="138"/>
      <c r="L1155" s="139"/>
      <c r="M1155" s="139"/>
      <c r="N1155" s="138"/>
      <c r="O1155" s="138"/>
      <c r="P1155" s="140"/>
      <c r="Q1155" s="138"/>
      <c r="R1155" s="146"/>
      <c r="S1155" s="125" t="n">
        <f aca="false">SUM(J1155:R1155)</f>
        <v>0</v>
      </c>
    </row>
    <row r="1156" customFormat="false" ht="93.75" hidden="false" customHeight="false" outlineLevel="0" collapsed="false">
      <c r="A1156" s="134" t="s">
        <v>263</v>
      </c>
      <c r="B1156" s="135" t="s">
        <v>641</v>
      </c>
      <c r="C1156" s="136" t="s">
        <v>670</v>
      </c>
      <c r="D1156" s="136" t="s">
        <v>264</v>
      </c>
      <c r="E1156" s="136"/>
      <c r="F1156" s="137" t="n">
        <f aca="false">F1157</f>
        <v>1000</v>
      </c>
      <c r="G1156" s="131" t="n">
        <f aca="false">I1156-F1156</f>
        <v>0</v>
      </c>
      <c r="H1156" s="132" t="n">
        <f aca="false">(G1156/F1156)*100</f>
        <v>0</v>
      </c>
      <c r="I1156" s="137" t="n">
        <f aca="false">I1157</f>
        <v>1000</v>
      </c>
      <c r="J1156" s="138"/>
      <c r="K1156" s="138"/>
      <c r="L1156" s="139"/>
      <c r="M1156" s="139"/>
      <c r="N1156" s="138"/>
      <c r="O1156" s="138"/>
      <c r="P1156" s="140"/>
      <c r="Q1156" s="138"/>
      <c r="R1156" s="146"/>
      <c r="S1156" s="125" t="n">
        <f aca="false">SUM(J1156:R1156)</f>
        <v>0</v>
      </c>
    </row>
    <row r="1157" customFormat="false" ht="75" hidden="false" customHeight="false" outlineLevel="0" collapsed="false">
      <c r="A1157" s="134" t="s">
        <v>368</v>
      </c>
      <c r="B1157" s="135" t="s">
        <v>641</v>
      </c>
      <c r="C1157" s="136" t="s">
        <v>670</v>
      </c>
      <c r="D1157" s="136" t="s">
        <v>264</v>
      </c>
      <c r="E1157" s="136" t="s">
        <v>369</v>
      </c>
      <c r="F1157" s="137" t="n">
        <f aca="false">F1158</f>
        <v>1000</v>
      </c>
      <c r="G1157" s="131" t="n">
        <f aca="false">I1157-F1157</f>
        <v>0</v>
      </c>
      <c r="H1157" s="132" t="n">
        <f aca="false">(G1157/F1157)*100</f>
        <v>0</v>
      </c>
      <c r="I1157" s="137" t="n">
        <f aca="false">I1158</f>
        <v>1000</v>
      </c>
      <c r="J1157" s="138"/>
      <c r="K1157" s="138"/>
      <c r="L1157" s="139"/>
      <c r="M1157" s="139"/>
      <c r="N1157" s="138"/>
      <c r="O1157" s="138"/>
      <c r="P1157" s="140"/>
      <c r="Q1157" s="138"/>
      <c r="R1157" s="146"/>
      <c r="S1157" s="125" t="n">
        <f aca="false">SUM(J1157:R1157)</f>
        <v>0</v>
      </c>
    </row>
    <row r="1158" customFormat="false" ht="18.75" hidden="false" customHeight="false" outlineLevel="0" collapsed="false">
      <c r="A1158" s="141" t="s">
        <v>494</v>
      </c>
      <c r="B1158" s="135" t="s">
        <v>641</v>
      </c>
      <c r="C1158" s="136" t="s">
        <v>670</v>
      </c>
      <c r="D1158" s="136" t="s">
        <v>264</v>
      </c>
      <c r="E1158" s="136" t="s">
        <v>495</v>
      </c>
      <c r="F1158" s="137" t="n">
        <f aca="false">F1159</f>
        <v>1000</v>
      </c>
      <c r="G1158" s="131" t="n">
        <f aca="false">I1158-F1158</f>
        <v>0</v>
      </c>
      <c r="H1158" s="132" t="n">
        <f aca="false">(G1158/F1158)*100</f>
        <v>0</v>
      </c>
      <c r="I1158" s="137" t="n">
        <f aca="false">I1159</f>
        <v>1000</v>
      </c>
      <c r="J1158" s="138"/>
      <c r="K1158" s="138"/>
      <c r="L1158" s="139"/>
      <c r="M1158" s="139"/>
      <c r="N1158" s="138"/>
      <c r="O1158" s="138"/>
      <c r="P1158" s="140"/>
      <c r="Q1158" s="138"/>
      <c r="R1158" s="146"/>
      <c r="S1158" s="125" t="n">
        <f aca="false">SUM(J1158:R1158)</f>
        <v>0</v>
      </c>
    </row>
    <row r="1159" s="143" customFormat="true" ht="37.5" hidden="false" customHeight="false" outlineLevel="0" collapsed="false">
      <c r="A1159" s="134" t="s">
        <v>496</v>
      </c>
      <c r="B1159" s="135" t="s">
        <v>641</v>
      </c>
      <c r="C1159" s="135" t="s">
        <v>670</v>
      </c>
      <c r="D1159" s="135" t="s">
        <v>264</v>
      </c>
      <c r="E1159" s="135" t="s">
        <v>497</v>
      </c>
      <c r="F1159" s="137" t="n">
        <v>1000</v>
      </c>
      <c r="G1159" s="131" t="n">
        <f aca="false">I1159-F1159</f>
        <v>0</v>
      </c>
      <c r="H1159" s="132" t="n">
        <f aca="false">(G1159/F1159)*100</f>
        <v>0</v>
      </c>
      <c r="I1159" s="137" t="n">
        <v>1000</v>
      </c>
      <c r="J1159" s="138"/>
      <c r="K1159" s="138"/>
      <c r="L1159" s="139"/>
      <c r="M1159" s="139"/>
      <c r="N1159" s="138"/>
      <c r="O1159" s="138"/>
      <c r="P1159" s="140"/>
      <c r="Q1159" s="138"/>
      <c r="R1159" s="146"/>
      <c r="S1159" s="125" t="n">
        <f aca="false">SUM(J1159:R1159)</f>
        <v>0</v>
      </c>
      <c r="T1159" s="142"/>
      <c r="U1159" s="142"/>
      <c r="V1159" s="142"/>
      <c r="W1159" s="142"/>
    </row>
    <row r="1160" customFormat="false" ht="57" hidden="false" customHeight="true" outlineLevel="0" collapsed="false">
      <c r="A1160" s="134" t="s">
        <v>265</v>
      </c>
      <c r="B1160" s="135" t="s">
        <v>641</v>
      </c>
      <c r="C1160" s="136" t="s">
        <v>670</v>
      </c>
      <c r="D1160" s="136" t="s">
        <v>266</v>
      </c>
      <c r="E1160" s="136"/>
      <c r="F1160" s="137" t="n">
        <f aca="false">F1161</f>
        <v>20000</v>
      </c>
      <c r="G1160" s="131" t="n">
        <f aca="false">I1160-F1160</f>
        <v>0</v>
      </c>
      <c r="H1160" s="132" t="n">
        <f aca="false">(G1160/F1160)*100</f>
        <v>0</v>
      </c>
      <c r="I1160" s="137" t="n">
        <f aca="false">I1161</f>
        <v>20000</v>
      </c>
      <c r="J1160" s="138"/>
      <c r="K1160" s="138"/>
      <c r="L1160" s="139"/>
      <c r="M1160" s="139"/>
      <c r="N1160" s="138"/>
      <c r="O1160" s="138"/>
      <c r="P1160" s="140"/>
      <c r="Q1160" s="138"/>
      <c r="R1160" s="146"/>
      <c r="S1160" s="125" t="n">
        <f aca="false">SUM(J1160:R1160)</f>
        <v>0</v>
      </c>
    </row>
    <row r="1161" customFormat="false" ht="75" hidden="false" customHeight="false" outlineLevel="0" collapsed="false">
      <c r="A1161" s="134" t="s">
        <v>368</v>
      </c>
      <c r="B1161" s="135" t="s">
        <v>641</v>
      </c>
      <c r="C1161" s="136" t="s">
        <v>670</v>
      </c>
      <c r="D1161" s="136" t="s">
        <v>266</v>
      </c>
      <c r="E1161" s="136" t="s">
        <v>369</v>
      </c>
      <c r="F1161" s="137" t="n">
        <f aca="false">F1162</f>
        <v>20000</v>
      </c>
      <c r="G1161" s="131" t="n">
        <f aca="false">I1161-F1161</f>
        <v>0</v>
      </c>
      <c r="H1161" s="132" t="n">
        <f aca="false">(G1161/F1161)*100</f>
        <v>0</v>
      </c>
      <c r="I1161" s="137" t="n">
        <f aca="false">I1162</f>
        <v>20000</v>
      </c>
      <c r="J1161" s="138"/>
      <c r="K1161" s="138"/>
      <c r="L1161" s="139"/>
      <c r="M1161" s="139"/>
      <c r="N1161" s="138"/>
      <c r="O1161" s="138"/>
      <c r="P1161" s="140"/>
      <c r="Q1161" s="138"/>
      <c r="R1161" s="146"/>
      <c r="S1161" s="125" t="n">
        <f aca="false">SUM(J1161:R1161)</f>
        <v>0</v>
      </c>
    </row>
    <row r="1162" customFormat="false" ht="18.75" hidden="false" customHeight="false" outlineLevel="0" collapsed="false">
      <c r="A1162" s="141" t="s">
        <v>494</v>
      </c>
      <c r="B1162" s="135" t="s">
        <v>641</v>
      </c>
      <c r="C1162" s="136" t="s">
        <v>670</v>
      </c>
      <c r="D1162" s="136" t="s">
        <v>266</v>
      </c>
      <c r="E1162" s="136" t="s">
        <v>495</v>
      </c>
      <c r="F1162" s="137" t="n">
        <f aca="false">F1163</f>
        <v>20000</v>
      </c>
      <c r="G1162" s="131" t="n">
        <f aca="false">I1162-F1162</f>
        <v>0</v>
      </c>
      <c r="H1162" s="132" t="n">
        <f aca="false">(G1162/F1162)*100</f>
        <v>0</v>
      </c>
      <c r="I1162" s="137" t="n">
        <f aca="false">I1163</f>
        <v>20000</v>
      </c>
      <c r="J1162" s="138"/>
      <c r="K1162" s="138"/>
      <c r="L1162" s="139"/>
      <c r="M1162" s="139"/>
      <c r="N1162" s="138"/>
      <c r="O1162" s="138"/>
      <c r="P1162" s="140"/>
      <c r="Q1162" s="138"/>
      <c r="R1162" s="146"/>
      <c r="S1162" s="125" t="n">
        <f aca="false">SUM(J1162:R1162)</f>
        <v>0</v>
      </c>
    </row>
    <row r="1163" customFormat="false" ht="37.5" hidden="false" customHeight="false" outlineLevel="0" collapsed="false">
      <c r="A1163" s="134" t="s">
        <v>496</v>
      </c>
      <c r="B1163" s="135" t="s">
        <v>641</v>
      </c>
      <c r="C1163" s="135" t="s">
        <v>670</v>
      </c>
      <c r="D1163" s="135" t="s">
        <v>266</v>
      </c>
      <c r="E1163" s="135" t="s">
        <v>497</v>
      </c>
      <c r="F1163" s="137" t="n">
        <v>20000</v>
      </c>
      <c r="G1163" s="131" t="n">
        <f aca="false">I1163-F1163</f>
        <v>0</v>
      </c>
      <c r="H1163" s="132" t="n">
        <f aca="false">(G1163/F1163)*100</f>
        <v>0</v>
      </c>
      <c r="I1163" s="137" t="n">
        <v>20000</v>
      </c>
      <c r="J1163" s="138"/>
      <c r="K1163" s="138"/>
      <c r="L1163" s="139"/>
      <c r="M1163" s="139"/>
      <c r="N1163" s="138"/>
      <c r="O1163" s="138"/>
      <c r="P1163" s="140"/>
      <c r="Q1163" s="138"/>
      <c r="R1163" s="146"/>
      <c r="S1163" s="125" t="n">
        <f aca="false">SUM(J1163:R1163)</f>
        <v>0</v>
      </c>
    </row>
    <row r="1164" customFormat="false" ht="18.75" hidden="false" customHeight="false" outlineLevel="0" collapsed="false">
      <c r="A1164" s="134" t="s">
        <v>329</v>
      </c>
      <c r="B1164" s="135" t="s">
        <v>641</v>
      </c>
      <c r="C1164" s="136" t="s">
        <v>330</v>
      </c>
      <c r="D1164" s="136"/>
      <c r="E1164" s="136"/>
      <c r="F1164" s="137" t="n">
        <f aca="false">F1165</f>
        <v>73438000</v>
      </c>
      <c r="G1164" s="131" t="n">
        <f aca="false">I1164-F1164</f>
        <v>0</v>
      </c>
      <c r="H1164" s="132" t="n">
        <f aca="false">(G1164/F1164)*100</f>
        <v>0</v>
      </c>
      <c r="I1164" s="137" t="n">
        <f aca="false">I1165</f>
        <v>73438000</v>
      </c>
      <c r="J1164" s="138"/>
      <c r="K1164" s="138"/>
      <c r="L1164" s="139"/>
      <c r="M1164" s="139"/>
      <c r="N1164" s="138"/>
      <c r="O1164" s="138"/>
      <c r="P1164" s="140"/>
      <c r="Q1164" s="138"/>
      <c r="R1164" s="146"/>
      <c r="S1164" s="125" t="n">
        <f aca="false">SUM(J1164:R1164)</f>
        <v>0</v>
      </c>
    </row>
    <row r="1165" customFormat="false" ht="18.75" hidden="false" customHeight="false" outlineLevel="0" collapsed="false">
      <c r="A1165" s="134" t="s">
        <v>341</v>
      </c>
      <c r="B1165" s="135" t="s">
        <v>641</v>
      </c>
      <c r="C1165" s="136" t="s">
        <v>342</v>
      </c>
      <c r="D1165" s="136"/>
      <c r="E1165" s="136"/>
      <c r="F1165" s="137" t="n">
        <f aca="false">F1166</f>
        <v>73438000</v>
      </c>
      <c r="G1165" s="131" t="n">
        <f aca="false">I1165-F1165</f>
        <v>0</v>
      </c>
      <c r="H1165" s="132" t="n">
        <f aca="false">(G1165/F1165)*100</f>
        <v>0</v>
      </c>
      <c r="I1165" s="137" t="n">
        <f aca="false">I1166</f>
        <v>73438000</v>
      </c>
      <c r="J1165" s="138"/>
      <c r="K1165" s="138"/>
      <c r="L1165" s="139"/>
      <c r="M1165" s="139"/>
      <c r="N1165" s="138"/>
      <c r="O1165" s="138"/>
      <c r="P1165" s="140"/>
      <c r="Q1165" s="138"/>
      <c r="R1165" s="146"/>
      <c r="S1165" s="125" t="n">
        <f aca="false">SUM(J1165:R1165)</f>
        <v>0</v>
      </c>
    </row>
    <row r="1166" customFormat="false" ht="18.75" hidden="false" customHeight="false" outlineLevel="0" collapsed="false">
      <c r="A1166" s="134" t="s">
        <v>349</v>
      </c>
      <c r="B1166" s="135" t="s">
        <v>641</v>
      </c>
      <c r="C1166" s="136" t="s">
        <v>342</v>
      </c>
      <c r="D1166" s="136" t="s">
        <v>350</v>
      </c>
      <c r="E1166" s="136"/>
      <c r="F1166" s="137" t="n">
        <f aca="false">F1167+F1172</f>
        <v>73438000</v>
      </c>
      <c r="G1166" s="131" t="n">
        <f aca="false">I1166-F1166</f>
        <v>0</v>
      </c>
      <c r="H1166" s="132" t="n">
        <f aca="false">(G1166/F1166)*100</f>
        <v>0</v>
      </c>
      <c r="I1166" s="137" t="n">
        <f aca="false">I1167+I1172</f>
        <v>73438000</v>
      </c>
      <c r="J1166" s="138"/>
      <c r="K1166" s="138"/>
      <c r="L1166" s="139"/>
      <c r="M1166" s="139"/>
      <c r="N1166" s="138"/>
      <c r="O1166" s="138"/>
      <c r="P1166" s="140"/>
      <c r="Q1166" s="138"/>
      <c r="R1166" s="146"/>
      <c r="S1166" s="125" t="n">
        <f aca="false">SUM(J1166:R1166)</f>
        <v>0</v>
      </c>
    </row>
    <row r="1167" customFormat="false" ht="75" hidden="false" customHeight="false" outlineLevel="0" collapsed="false">
      <c r="A1167" s="134" t="s">
        <v>674</v>
      </c>
      <c r="B1167" s="135" t="s">
        <v>641</v>
      </c>
      <c r="C1167" s="136" t="s">
        <v>342</v>
      </c>
      <c r="D1167" s="136" t="s">
        <v>675</v>
      </c>
      <c r="E1167" s="136"/>
      <c r="F1167" s="137" t="n">
        <f aca="false">F1168</f>
        <v>26548000</v>
      </c>
      <c r="G1167" s="131" t="n">
        <f aca="false">I1167-F1167</f>
        <v>0</v>
      </c>
      <c r="H1167" s="132" t="n">
        <f aca="false">(G1167/F1167)*100</f>
        <v>0</v>
      </c>
      <c r="I1167" s="137" t="n">
        <f aca="false">I1168</f>
        <v>26548000</v>
      </c>
      <c r="J1167" s="138"/>
      <c r="K1167" s="138"/>
      <c r="L1167" s="139"/>
      <c r="M1167" s="139"/>
      <c r="N1167" s="138"/>
      <c r="O1167" s="138"/>
      <c r="P1167" s="140"/>
      <c r="Q1167" s="138"/>
      <c r="R1167" s="146"/>
      <c r="S1167" s="125" t="n">
        <f aca="false">SUM(J1167:R1167)</f>
        <v>0</v>
      </c>
    </row>
    <row r="1168" customFormat="false" ht="37.5" hidden="false" customHeight="false" outlineLevel="0" collapsed="false">
      <c r="A1168" s="134" t="s">
        <v>676</v>
      </c>
      <c r="B1168" s="135" t="s">
        <v>641</v>
      </c>
      <c r="C1168" s="136" t="s">
        <v>342</v>
      </c>
      <c r="D1168" s="136" t="s">
        <v>677</v>
      </c>
      <c r="E1168" s="136"/>
      <c r="F1168" s="137" t="n">
        <f aca="false">F1169</f>
        <v>26548000</v>
      </c>
      <c r="G1168" s="131" t="n">
        <f aca="false">I1168-F1168</f>
        <v>0</v>
      </c>
      <c r="H1168" s="132" t="n">
        <f aca="false">(G1168/F1168)*100</f>
        <v>0</v>
      </c>
      <c r="I1168" s="137" t="n">
        <f aca="false">I1169</f>
        <v>26548000</v>
      </c>
      <c r="J1168" s="138"/>
      <c r="K1168" s="138"/>
      <c r="L1168" s="139"/>
      <c r="M1168" s="139"/>
      <c r="N1168" s="138"/>
      <c r="O1168" s="138"/>
      <c r="P1168" s="140"/>
      <c r="Q1168" s="138"/>
      <c r="R1168" s="146"/>
      <c r="S1168" s="125" t="n">
        <f aca="false">SUM(J1168:R1168)</f>
        <v>0</v>
      </c>
    </row>
    <row r="1169" customFormat="false" ht="75" hidden="false" customHeight="false" outlineLevel="0" collapsed="false">
      <c r="A1169" s="134" t="s">
        <v>368</v>
      </c>
      <c r="B1169" s="135" t="s">
        <v>641</v>
      </c>
      <c r="C1169" s="136" t="s">
        <v>342</v>
      </c>
      <c r="D1169" s="136" t="s">
        <v>677</v>
      </c>
      <c r="E1169" s="136" t="s">
        <v>369</v>
      </c>
      <c r="F1169" s="137" t="n">
        <f aca="false">F1170</f>
        <v>26548000</v>
      </c>
      <c r="G1169" s="131" t="n">
        <f aca="false">I1169-F1169</f>
        <v>0</v>
      </c>
      <c r="H1169" s="132" t="n">
        <f aca="false">(G1169/F1169)*100</f>
        <v>0</v>
      </c>
      <c r="I1169" s="137" t="n">
        <f aca="false">I1170</f>
        <v>26548000</v>
      </c>
      <c r="J1169" s="138"/>
      <c r="K1169" s="138"/>
      <c r="L1169" s="139"/>
      <c r="M1169" s="139"/>
      <c r="N1169" s="138"/>
      <c r="O1169" s="138"/>
      <c r="P1169" s="140"/>
      <c r="Q1169" s="138"/>
      <c r="R1169" s="146"/>
      <c r="S1169" s="125" t="n">
        <f aca="false">SUM(J1169:R1169)</f>
        <v>0</v>
      </c>
    </row>
    <row r="1170" customFormat="false" ht="18.75" hidden="false" customHeight="false" outlineLevel="0" collapsed="false">
      <c r="A1170" s="141" t="s">
        <v>494</v>
      </c>
      <c r="B1170" s="135" t="s">
        <v>641</v>
      </c>
      <c r="C1170" s="136" t="s">
        <v>342</v>
      </c>
      <c r="D1170" s="136" t="s">
        <v>677</v>
      </c>
      <c r="E1170" s="136" t="s">
        <v>495</v>
      </c>
      <c r="F1170" s="137" t="n">
        <f aca="false">F1171</f>
        <v>26548000</v>
      </c>
      <c r="G1170" s="131" t="n">
        <f aca="false">I1170-F1170</f>
        <v>0</v>
      </c>
      <c r="H1170" s="132" t="n">
        <f aca="false">(G1170/F1170)*100</f>
        <v>0</v>
      </c>
      <c r="I1170" s="137" t="n">
        <f aca="false">I1171</f>
        <v>26548000</v>
      </c>
      <c r="J1170" s="138"/>
      <c r="K1170" s="138"/>
      <c r="L1170" s="139"/>
      <c r="M1170" s="139"/>
      <c r="N1170" s="138"/>
      <c r="O1170" s="138"/>
      <c r="P1170" s="140"/>
      <c r="Q1170" s="138"/>
      <c r="R1170" s="146"/>
      <c r="S1170" s="125" t="n">
        <f aca="false">SUM(J1170:R1170)</f>
        <v>0</v>
      </c>
    </row>
    <row r="1171" customFormat="false" ht="37.5" hidden="false" customHeight="false" outlineLevel="0" collapsed="false">
      <c r="A1171" s="134" t="s">
        <v>496</v>
      </c>
      <c r="B1171" s="135" t="s">
        <v>641</v>
      </c>
      <c r="C1171" s="135" t="s">
        <v>342</v>
      </c>
      <c r="D1171" s="135" t="s">
        <v>677</v>
      </c>
      <c r="E1171" s="135" t="s">
        <v>497</v>
      </c>
      <c r="F1171" s="137" t="n">
        <v>26548000</v>
      </c>
      <c r="G1171" s="131" t="n">
        <f aca="false">I1171-F1171</f>
        <v>0</v>
      </c>
      <c r="H1171" s="132" t="n">
        <f aca="false">(G1171/F1171)*100</f>
        <v>0</v>
      </c>
      <c r="I1171" s="137" t="n">
        <v>26548000</v>
      </c>
      <c r="J1171" s="138"/>
      <c r="K1171" s="138"/>
      <c r="L1171" s="139"/>
      <c r="M1171" s="139"/>
      <c r="N1171" s="138"/>
      <c r="O1171" s="138"/>
      <c r="P1171" s="140"/>
      <c r="Q1171" s="138"/>
      <c r="R1171" s="146"/>
      <c r="S1171" s="125" t="n">
        <f aca="false">SUM(J1171:R1171)</f>
        <v>0</v>
      </c>
    </row>
    <row r="1172" customFormat="false" ht="93.75" hidden="false" customHeight="false" outlineLevel="0" collapsed="false">
      <c r="A1172" s="134" t="s">
        <v>678</v>
      </c>
      <c r="B1172" s="135" t="s">
        <v>641</v>
      </c>
      <c r="C1172" s="136" t="s">
        <v>342</v>
      </c>
      <c r="D1172" s="136" t="s">
        <v>679</v>
      </c>
      <c r="E1172" s="136"/>
      <c r="F1172" s="137" t="n">
        <f aca="false">F1173</f>
        <v>46890000</v>
      </c>
      <c r="G1172" s="131" t="n">
        <f aca="false">I1172-F1172</f>
        <v>0</v>
      </c>
      <c r="H1172" s="132" t="n">
        <f aca="false">(G1172/F1172)*100</f>
        <v>0</v>
      </c>
      <c r="I1172" s="137" t="n">
        <f aca="false">I1173</f>
        <v>46890000</v>
      </c>
      <c r="J1172" s="138"/>
      <c r="K1172" s="138"/>
      <c r="L1172" s="139"/>
      <c r="M1172" s="139"/>
      <c r="N1172" s="138"/>
      <c r="O1172" s="138"/>
      <c r="P1172" s="140"/>
      <c r="Q1172" s="138"/>
      <c r="R1172" s="146"/>
      <c r="S1172" s="125" t="n">
        <f aca="false">SUM(J1172:R1172)</f>
        <v>0</v>
      </c>
    </row>
    <row r="1173" customFormat="false" ht="37.5" hidden="false" customHeight="false" outlineLevel="0" collapsed="false">
      <c r="A1173" s="134" t="s">
        <v>680</v>
      </c>
      <c r="B1173" s="135" t="s">
        <v>641</v>
      </c>
      <c r="C1173" s="136" t="s">
        <v>342</v>
      </c>
      <c r="D1173" s="136" t="s">
        <v>681</v>
      </c>
      <c r="E1173" s="136"/>
      <c r="F1173" s="137" t="n">
        <f aca="false">F1174</f>
        <v>46890000</v>
      </c>
      <c r="G1173" s="131" t="n">
        <f aca="false">I1173-F1173</f>
        <v>0</v>
      </c>
      <c r="H1173" s="132" t="n">
        <f aca="false">(G1173/F1173)*100</f>
        <v>0</v>
      </c>
      <c r="I1173" s="137" t="n">
        <f aca="false">I1174</f>
        <v>46890000</v>
      </c>
      <c r="J1173" s="138"/>
      <c r="K1173" s="138"/>
      <c r="L1173" s="139"/>
      <c r="M1173" s="139"/>
      <c r="N1173" s="138"/>
      <c r="O1173" s="138"/>
      <c r="P1173" s="140"/>
      <c r="Q1173" s="138"/>
      <c r="R1173" s="146"/>
      <c r="S1173" s="125" t="n">
        <f aca="false">SUM(J1173:R1173)</f>
        <v>0</v>
      </c>
    </row>
    <row r="1174" customFormat="false" ht="37.5" hidden="false" customHeight="false" outlineLevel="0" collapsed="false">
      <c r="A1174" s="134" t="s">
        <v>221</v>
      </c>
      <c r="B1174" s="135" t="s">
        <v>641</v>
      </c>
      <c r="C1174" s="136" t="s">
        <v>342</v>
      </c>
      <c r="D1174" s="136" t="s">
        <v>681</v>
      </c>
      <c r="E1174" s="136" t="s">
        <v>222</v>
      </c>
      <c r="F1174" s="137" t="n">
        <f aca="false">F1175</f>
        <v>46890000</v>
      </c>
      <c r="G1174" s="131" t="n">
        <f aca="false">I1174-F1174</f>
        <v>0</v>
      </c>
      <c r="H1174" s="132" t="n">
        <f aca="false">(G1174/F1174)*100</f>
        <v>0</v>
      </c>
      <c r="I1174" s="137" t="n">
        <f aca="false">I1175</f>
        <v>46890000</v>
      </c>
      <c r="J1174" s="138"/>
      <c r="K1174" s="138"/>
      <c r="L1174" s="139"/>
      <c r="M1174" s="139"/>
      <c r="N1174" s="138"/>
      <c r="O1174" s="138"/>
      <c r="P1174" s="140"/>
      <c r="Q1174" s="138"/>
      <c r="R1174" s="146"/>
      <c r="S1174" s="125" t="n">
        <f aca="false">SUM(J1174:R1174)</f>
        <v>0</v>
      </c>
    </row>
    <row r="1175" customFormat="false" ht="37.5" hidden="false" customHeight="false" outlineLevel="0" collapsed="false">
      <c r="A1175" s="134" t="s">
        <v>223</v>
      </c>
      <c r="B1175" s="135" t="s">
        <v>641</v>
      </c>
      <c r="C1175" s="136" t="s">
        <v>342</v>
      </c>
      <c r="D1175" s="136" t="s">
        <v>681</v>
      </c>
      <c r="E1175" s="136" t="s">
        <v>224</v>
      </c>
      <c r="F1175" s="137" t="n">
        <f aca="false">F1176</f>
        <v>46890000</v>
      </c>
      <c r="G1175" s="131" t="n">
        <f aca="false">I1175-F1175</f>
        <v>0</v>
      </c>
      <c r="H1175" s="132" t="n">
        <f aca="false">(G1175/F1175)*100</f>
        <v>0</v>
      </c>
      <c r="I1175" s="137" t="n">
        <f aca="false">I1176</f>
        <v>46890000</v>
      </c>
      <c r="J1175" s="138"/>
      <c r="K1175" s="138"/>
      <c r="L1175" s="139"/>
      <c r="M1175" s="139"/>
      <c r="N1175" s="138"/>
      <c r="O1175" s="138"/>
      <c r="P1175" s="140"/>
      <c r="Q1175" s="138"/>
      <c r="R1175" s="146"/>
      <c r="S1175" s="125" t="n">
        <f aca="false">SUM(J1175:R1175)</f>
        <v>0</v>
      </c>
    </row>
    <row r="1176" customFormat="false" ht="37.5" hidden="false" customHeight="false" outlineLevel="0" collapsed="false">
      <c r="A1176" s="134" t="s">
        <v>480</v>
      </c>
      <c r="B1176" s="135" t="s">
        <v>641</v>
      </c>
      <c r="C1176" s="135" t="s">
        <v>342</v>
      </c>
      <c r="D1176" s="135" t="s">
        <v>681</v>
      </c>
      <c r="E1176" s="135" t="s">
        <v>481</v>
      </c>
      <c r="F1176" s="137" t="n">
        <v>46890000</v>
      </c>
      <c r="G1176" s="131" t="n">
        <f aca="false">I1176-F1176</f>
        <v>0</v>
      </c>
      <c r="H1176" s="132" t="n">
        <f aca="false">(G1176/F1176)*100</f>
        <v>0</v>
      </c>
      <c r="I1176" s="137" t="n">
        <v>46890000</v>
      </c>
      <c r="J1176" s="138"/>
      <c r="K1176" s="138"/>
      <c r="L1176" s="139"/>
      <c r="M1176" s="139"/>
      <c r="N1176" s="138"/>
      <c r="O1176" s="138"/>
      <c r="P1176" s="140"/>
      <c r="Q1176" s="138"/>
      <c r="R1176" s="146"/>
      <c r="S1176" s="125" t="n">
        <f aca="false">SUM(J1176:R1176)</f>
        <v>0</v>
      </c>
    </row>
    <row r="1177" customFormat="false" ht="75" hidden="true" customHeight="false" outlineLevel="0" collapsed="false">
      <c r="A1177" s="134" t="s">
        <v>368</v>
      </c>
      <c r="B1177" s="135" t="s">
        <v>641</v>
      </c>
      <c r="C1177" s="136" t="s">
        <v>342</v>
      </c>
      <c r="D1177" s="136" t="s">
        <v>681</v>
      </c>
      <c r="E1177" s="136" t="s">
        <v>369</v>
      </c>
      <c r="F1177" s="137"/>
      <c r="G1177" s="131" t="n">
        <f aca="false">I1177-F1177</f>
        <v>0</v>
      </c>
      <c r="H1177" s="132" t="e">
        <f aca="false">(G1177/F1177)*100</f>
        <v>#DIV/0!</v>
      </c>
      <c r="I1177" s="137"/>
      <c r="J1177" s="138"/>
      <c r="K1177" s="138"/>
      <c r="L1177" s="139"/>
      <c r="M1177" s="139"/>
      <c r="N1177" s="138"/>
      <c r="O1177" s="138"/>
      <c r="P1177" s="140"/>
      <c r="Q1177" s="138"/>
      <c r="R1177" s="146"/>
      <c r="S1177" s="125" t="n">
        <f aca="false">SUM(J1177:R1177)</f>
        <v>0</v>
      </c>
    </row>
    <row r="1178" customFormat="false" ht="18.75" hidden="true" customHeight="false" outlineLevel="0" collapsed="false">
      <c r="A1178" s="141" t="s">
        <v>494</v>
      </c>
      <c r="B1178" s="135" t="s">
        <v>641</v>
      </c>
      <c r="C1178" s="136" t="s">
        <v>342</v>
      </c>
      <c r="D1178" s="136" t="s">
        <v>681</v>
      </c>
      <c r="E1178" s="136" t="s">
        <v>495</v>
      </c>
      <c r="F1178" s="137"/>
      <c r="G1178" s="131" t="n">
        <f aca="false">I1178-F1178</f>
        <v>0</v>
      </c>
      <c r="H1178" s="132" t="e">
        <f aca="false">(G1178/F1178)*100</f>
        <v>#DIV/0!</v>
      </c>
      <c r="I1178" s="137"/>
      <c r="J1178" s="138"/>
      <c r="K1178" s="138"/>
      <c r="L1178" s="139"/>
      <c r="M1178" s="139"/>
      <c r="N1178" s="138"/>
      <c r="O1178" s="138"/>
      <c r="P1178" s="140"/>
      <c r="Q1178" s="138"/>
      <c r="R1178" s="146"/>
      <c r="S1178" s="125" t="n">
        <f aca="false">SUM(J1178:R1178)</f>
        <v>0</v>
      </c>
    </row>
    <row r="1179" customFormat="false" ht="37.5" hidden="true" customHeight="false" outlineLevel="0" collapsed="false">
      <c r="A1179" s="134" t="s">
        <v>496</v>
      </c>
      <c r="B1179" s="135" t="s">
        <v>641</v>
      </c>
      <c r="C1179" s="135" t="s">
        <v>342</v>
      </c>
      <c r="D1179" s="135" t="s">
        <v>681</v>
      </c>
      <c r="E1179" s="135" t="s">
        <v>497</v>
      </c>
      <c r="F1179" s="137"/>
      <c r="G1179" s="131" t="n">
        <f aca="false">I1179-F1179</f>
        <v>0</v>
      </c>
      <c r="H1179" s="132" t="e">
        <f aca="false">(G1179/F1179)*100</f>
        <v>#DIV/0!</v>
      </c>
      <c r="I1179" s="137"/>
      <c r="J1179" s="138"/>
      <c r="K1179" s="138"/>
      <c r="L1179" s="139"/>
      <c r="M1179" s="139"/>
      <c r="N1179" s="138"/>
      <c r="O1179" s="138"/>
      <c r="P1179" s="140"/>
      <c r="Q1179" s="138"/>
      <c r="R1179" s="146"/>
      <c r="S1179" s="125" t="n">
        <f aca="false">SUM(J1179:R1179)</f>
        <v>0</v>
      </c>
    </row>
    <row r="1180" s="127" customFormat="true" ht="38.25" hidden="false" customHeight="true" outlineLevel="0" collapsed="false">
      <c r="A1180" s="128" t="s">
        <v>682</v>
      </c>
      <c r="B1180" s="129" t="s">
        <v>683</v>
      </c>
      <c r="C1180" s="129"/>
      <c r="D1180" s="129"/>
      <c r="E1180" s="129"/>
      <c r="F1180" s="133" t="n">
        <f aca="false">F1181+F1188+F1203+F1252</f>
        <v>216026625</v>
      </c>
      <c r="G1180" s="121" t="n">
        <f aca="false">I1180-F1180</f>
        <v>1677000</v>
      </c>
      <c r="H1180" s="122" t="n">
        <f aca="false">(G1180/F1180)*100</f>
        <v>0.776293199970143</v>
      </c>
      <c r="I1180" s="133" t="n">
        <f aca="false">I1181+I1188+I1203+I1252</f>
        <v>217703625</v>
      </c>
      <c r="J1180" s="123"/>
      <c r="K1180" s="123"/>
      <c r="L1180" s="124"/>
      <c r="M1180" s="124"/>
      <c r="N1180" s="123"/>
      <c r="O1180" s="123"/>
      <c r="P1180" s="125"/>
      <c r="Q1180" s="123"/>
      <c r="R1180" s="148"/>
      <c r="S1180" s="125" t="n">
        <f aca="false">SUM(J1180:R1180)</f>
        <v>0</v>
      </c>
      <c r="T1180" s="126"/>
      <c r="U1180" s="126"/>
      <c r="V1180" s="126"/>
      <c r="W1180" s="126"/>
    </row>
    <row r="1181" customFormat="false" ht="18.75" hidden="false" customHeight="false" outlineLevel="0" collapsed="false">
      <c r="A1181" s="134" t="s">
        <v>193</v>
      </c>
      <c r="B1181" s="135" t="s">
        <v>683</v>
      </c>
      <c r="C1181" s="136" t="s">
        <v>194</v>
      </c>
      <c r="D1181" s="136"/>
      <c r="E1181" s="136"/>
      <c r="F1181" s="137" t="n">
        <f aca="false">F1182</f>
        <v>8830</v>
      </c>
      <c r="G1181" s="131" t="n">
        <f aca="false">I1181-F1181</f>
        <v>0</v>
      </c>
      <c r="H1181" s="132" t="n">
        <f aca="false">(G1181/F1181)*100</f>
        <v>0</v>
      </c>
      <c r="I1181" s="137" t="n">
        <f aca="false">I1182</f>
        <v>8830</v>
      </c>
      <c r="J1181" s="138"/>
      <c r="K1181" s="138"/>
      <c r="L1181" s="139"/>
      <c r="M1181" s="139"/>
      <c r="N1181" s="138"/>
      <c r="O1181" s="138"/>
      <c r="P1181" s="140"/>
      <c r="Q1181" s="138"/>
      <c r="R1181" s="146"/>
      <c r="S1181" s="125" t="n">
        <f aca="false">SUM(J1181:R1181)</f>
        <v>0</v>
      </c>
    </row>
    <row r="1182" customFormat="false" ht="18.75" hidden="false" customHeight="false" outlineLevel="0" collapsed="false">
      <c r="A1182" s="134" t="s">
        <v>243</v>
      </c>
      <c r="B1182" s="135" t="s">
        <v>683</v>
      </c>
      <c r="C1182" s="136" t="s">
        <v>244</v>
      </c>
      <c r="D1182" s="136"/>
      <c r="E1182" s="136"/>
      <c r="F1182" s="137" t="n">
        <f aca="false">F1183</f>
        <v>8830</v>
      </c>
      <c r="G1182" s="131" t="n">
        <f aca="false">I1182-F1182</f>
        <v>0</v>
      </c>
      <c r="H1182" s="132" t="n">
        <f aca="false">(G1182/F1182)*100</f>
        <v>0</v>
      </c>
      <c r="I1182" s="137" t="n">
        <f aca="false">I1183</f>
        <v>8830</v>
      </c>
      <c r="J1182" s="138"/>
      <c r="K1182" s="138"/>
      <c r="L1182" s="139"/>
      <c r="M1182" s="139"/>
      <c r="N1182" s="138"/>
      <c r="O1182" s="138"/>
      <c r="P1182" s="140"/>
      <c r="Q1182" s="138"/>
      <c r="R1182" s="146"/>
      <c r="S1182" s="125" t="n">
        <f aca="false">SUM(J1182:R1182)</f>
        <v>0</v>
      </c>
    </row>
    <row r="1183" customFormat="false" ht="37.5" hidden="false" customHeight="false" outlineLevel="0" collapsed="false">
      <c r="A1183" s="134" t="s">
        <v>245</v>
      </c>
      <c r="B1183" s="135" t="s">
        <v>683</v>
      </c>
      <c r="C1183" s="136" t="s">
        <v>244</v>
      </c>
      <c r="D1183" s="136" t="s">
        <v>246</v>
      </c>
      <c r="E1183" s="136"/>
      <c r="F1183" s="137" t="n">
        <f aca="false">F1184</f>
        <v>8830</v>
      </c>
      <c r="G1183" s="131" t="n">
        <f aca="false">I1183-F1183</f>
        <v>0</v>
      </c>
      <c r="H1183" s="132" t="n">
        <f aca="false">(G1183/F1183)*100</f>
        <v>0</v>
      </c>
      <c r="I1183" s="137" t="n">
        <f aca="false">I1184</f>
        <v>8830</v>
      </c>
      <c r="J1183" s="138"/>
      <c r="K1183" s="138"/>
      <c r="L1183" s="139"/>
      <c r="M1183" s="139"/>
      <c r="N1183" s="138"/>
      <c r="O1183" s="138"/>
      <c r="P1183" s="140"/>
      <c r="Q1183" s="138"/>
      <c r="R1183" s="146"/>
      <c r="S1183" s="125" t="n">
        <f aca="false">SUM(J1183:R1183)</f>
        <v>0</v>
      </c>
    </row>
    <row r="1184" customFormat="false" ht="75" hidden="false" customHeight="false" outlineLevel="0" collapsed="false">
      <c r="A1184" s="134" t="s">
        <v>247</v>
      </c>
      <c r="B1184" s="135" t="s">
        <v>683</v>
      </c>
      <c r="C1184" s="136" t="s">
        <v>244</v>
      </c>
      <c r="D1184" s="136" t="s">
        <v>248</v>
      </c>
      <c r="E1184" s="136"/>
      <c r="F1184" s="137" t="n">
        <f aca="false">F1185</f>
        <v>8830</v>
      </c>
      <c r="G1184" s="131" t="n">
        <f aca="false">I1184-F1184</f>
        <v>0</v>
      </c>
      <c r="H1184" s="132" t="n">
        <f aca="false">(G1184/F1184)*100</f>
        <v>0</v>
      </c>
      <c r="I1184" s="137" t="n">
        <f aca="false">I1185</f>
        <v>8830</v>
      </c>
      <c r="J1184" s="138"/>
      <c r="K1184" s="138"/>
      <c r="L1184" s="139"/>
      <c r="M1184" s="139"/>
      <c r="N1184" s="138"/>
      <c r="O1184" s="138"/>
      <c r="P1184" s="140"/>
      <c r="Q1184" s="138"/>
      <c r="R1184" s="146"/>
      <c r="S1184" s="125" t="n">
        <f aca="false">SUM(J1184:R1184)</f>
        <v>0</v>
      </c>
    </row>
    <row r="1185" customFormat="false" ht="37.5" hidden="false" customHeight="false" outlineLevel="0" collapsed="false">
      <c r="A1185" s="134" t="s">
        <v>213</v>
      </c>
      <c r="B1185" s="135" t="s">
        <v>683</v>
      </c>
      <c r="C1185" s="136" t="s">
        <v>244</v>
      </c>
      <c r="D1185" s="136" t="s">
        <v>248</v>
      </c>
      <c r="E1185" s="136" t="s">
        <v>214</v>
      </c>
      <c r="F1185" s="137" t="n">
        <f aca="false">F1186</f>
        <v>8830</v>
      </c>
      <c r="G1185" s="131" t="n">
        <f aca="false">I1185-F1185</f>
        <v>0</v>
      </c>
      <c r="H1185" s="132" t="n">
        <f aca="false">(G1185/F1185)*100</f>
        <v>0</v>
      </c>
      <c r="I1185" s="137" t="n">
        <f aca="false">I1186</f>
        <v>8830</v>
      </c>
      <c r="J1185" s="138"/>
      <c r="K1185" s="138"/>
      <c r="L1185" s="139"/>
      <c r="M1185" s="139"/>
      <c r="N1185" s="138"/>
      <c r="O1185" s="138"/>
      <c r="P1185" s="140"/>
      <c r="Q1185" s="138"/>
      <c r="R1185" s="146"/>
      <c r="S1185" s="125" t="n">
        <f aca="false">SUM(J1185:R1185)</f>
        <v>0</v>
      </c>
    </row>
    <row r="1186" customFormat="false" ht="37.5" hidden="false" customHeight="false" outlineLevel="0" collapsed="false">
      <c r="A1186" s="134" t="s">
        <v>215</v>
      </c>
      <c r="B1186" s="135" t="s">
        <v>683</v>
      </c>
      <c r="C1186" s="136" t="s">
        <v>244</v>
      </c>
      <c r="D1186" s="136" t="s">
        <v>248</v>
      </c>
      <c r="E1186" s="136" t="s">
        <v>216</v>
      </c>
      <c r="F1186" s="137" t="n">
        <f aca="false">F1187</f>
        <v>8830</v>
      </c>
      <c r="G1186" s="131" t="n">
        <f aca="false">I1186-F1186</f>
        <v>0</v>
      </c>
      <c r="H1186" s="132" t="n">
        <f aca="false">(G1186/F1186)*100</f>
        <v>0</v>
      </c>
      <c r="I1186" s="137" t="n">
        <f aca="false">I1187</f>
        <v>8830</v>
      </c>
      <c r="J1186" s="138"/>
      <c r="K1186" s="138"/>
      <c r="L1186" s="139"/>
      <c r="M1186" s="139"/>
      <c r="N1186" s="138"/>
      <c r="O1186" s="138"/>
      <c r="P1186" s="140"/>
      <c r="Q1186" s="138"/>
      <c r="R1186" s="146"/>
      <c r="S1186" s="125" t="n">
        <f aca="false">SUM(J1186:R1186)</f>
        <v>0</v>
      </c>
    </row>
    <row r="1187" customFormat="false" ht="37.5" hidden="false" customHeight="false" outlineLevel="0" collapsed="false">
      <c r="A1187" s="134" t="s">
        <v>219</v>
      </c>
      <c r="B1187" s="135" t="s">
        <v>683</v>
      </c>
      <c r="C1187" s="135" t="s">
        <v>244</v>
      </c>
      <c r="D1187" s="135" t="s">
        <v>248</v>
      </c>
      <c r="E1187" s="135" t="s">
        <v>220</v>
      </c>
      <c r="F1187" s="137" t="n">
        <v>8830</v>
      </c>
      <c r="G1187" s="131" t="n">
        <f aca="false">I1187-F1187</f>
        <v>0</v>
      </c>
      <c r="H1187" s="132" t="n">
        <f aca="false">(G1187/F1187)*100</f>
        <v>0</v>
      </c>
      <c r="I1187" s="137" t="n">
        <v>8830</v>
      </c>
      <c r="J1187" s="138"/>
      <c r="K1187" s="138"/>
      <c r="L1187" s="139"/>
      <c r="M1187" s="139"/>
      <c r="N1187" s="138"/>
      <c r="O1187" s="138"/>
      <c r="P1187" s="140"/>
      <c r="Q1187" s="138"/>
      <c r="R1187" s="146"/>
      <c r="S1187" s="125" t="n">
        <f aca="false">SUM(J1187:R1187)</f>
        <v>0</v>
      </c>
    </row>
    <row r="1188" customFormat="false" ht="18.75" hidden="false" customHeight="false" outlineLevel="0" collapsed="false">
      <c r="A1188" s="134" t="s">
        <v>313</v>
      </c>
      <c r="B1188" s="135" t="s">
        <v>683</v>
      </c>
      <c r="C1188" s="136" t="s">
        <v>314</v>
      </c>
      <c r="D1188" s="136"/>
      <c r="E1188" s="136"/>
      <c r="F1188" s="137" t="n">
        <f aca="false">F1189+F1195</f>
        <v>544048</v>
      </c>
      <c r="G1188" s="131" t="n">
        <f aca="false">I1188-F1188</f>
        <v>0</v>
      </c>
      <c r="H1188" s="132" t="n">
        <f aca="false">(G1188/F1188)*100</f>
        <v>0</v>
      </c>
      <c r="I1188" s="137" t="n">
        <f aca="false">I1189+I1195</f>
        <v>544048</v>
      </c>
      <c r="J1188" s="137"/>
      <c r="K1188" s="137"/>
      <c r="L1188" s="137"/>
      <c r="M1188" s="137"/>
      <c r="N1188" s="137"/>
      <c r="O1188" s="137"/>
      <c r="P1188" s="137"/>
      <c r="Q1188" s="137"/>
      <c r="R1188" s="137"/>
      <c r="S1188" s="137" t="n">
        <f aca="false">S1189+S1195</f>
        <v>0</v>
      </c>
    </row>
    <row r="1189" customFormat="false" ht="18.75" hidden="false" customHeight="false" outlineLevel="0" collapsed="false">
      <c r="A1189" s="134" t="s">
        <v>490</v>
      </c>
      <c r="B1189" s="135" t="s">
        <v>683</v>
      </c>
      <c r="C1189" s="136" t="s">
        <v>491</v>
      </c>
      <c r="D1189" s="136"/>
      <c r="E1189" s="136"/>
      <c r="F1189" s="137" t="n">
        <f aca="false">F1190</f>
        <v>40037</v>
      </c>
      <c r="G1189" s="131" t="n">
        <f aca="false">I1189-F1189</f>
        <v>0</v>
      </c>
      <c r="H1189" s="132" t="n">
        <f aca="false">(G1189/F1189)*100</f>
        <v>0</v>
      </c>
      <c r="I1189" s="137" t="n">
        <f aca="false">I1190</f>
        <v>40037</v>
      </c>
      <c r="J1189" s="137"/>
      <c r="K1189" s="137"/>
      <c r="L1189" s="137"/>
      <c r="M1189" s="137"/>
      <c r="N1189" s="137"/>
      <c r="O1189" s="137"/>
      <c r="P1189" s="137"/>
      <c r="Q1189" s="137"/>
      <c r="R1189" s="137"/>
      <c r="S1189" s="137" t="n">
        <f aca="false">S1190</f>
        <v>0</v>
      </c>
    </row>
    <row r="1190" customFormat="false" ht="18.75" hidden="false" customHeight="false" outlineLevel="0" collapsed="false">
      <c r="A1190" s="134" t="s">
        <v>303</v>
      </c>
      <c r="B1190" s="135" t="s">
        <v>683</v>
      </c>
      <c r="C1190" s="136" t="s">
        <v>491</v>
      </c>
      <c r="D1190" s="136" t="s">
        <v>304</v>
      </c>
      <c r="E1190" s="136"/>
      <c r="F1190" s="137" t="n">
        <f aca="false">F1191</f>
        <v>40037</v>
      </c>
      <c r="G1190" s="131" t="n">
        <f aca="false">I1190-F1190</f>
        <v>0</v>
      </c>
      <c r="H1190" s="132" t="n">
        <f aca="false">(G1190/F1190)*100</f>
        <v>0</v>
      </c>
      <c r="I1190" s="137" t="n">
        <f aca="false">I1191</f>
        <v>40037</v>
      </c>
      <c r="J1190" s="137"/>
      <c r="K1190" s="137"/>
      <c r="L1190" s="137"/>
      <c r="M1190" s="137"/>
      <c r="N1190" s="137"/>
      <c r="O1190" s="137"/>
      <c r="P1190" s="137"/>
      <c r="Q1190" s="137"/>
      <c r="R1190" s="137"/>
      <c r="S1190" s="137" t="n">
        <f aca="false">S1191</f>
        <v>0</v>
      </c>
    </row>
    <row r="1191" customFormat="false" ht="37.5" hidden="false" customHeight="false" outlineLevel="0" collapsed="false">
      <c r="A1191" s="134" t="s">
        <v>492</v>
      </c>
      <c r="B1191" s="135" t="s">
        <v>683</v>
      </c>
      <c r="C1191" s="136" t="s">
        <v>491</v>
      </c>
      <c r="D1191" s="136" t="s">
        <v>493</v>
      </c>
      <c r="E1191" s="136"/>
      <c r="F1191" s="137" t="n">
        <f aca="false">F1192</f>
        <v>40037</v>
      </c>
      <c r="G1191" s="131" t="n">
        <f aca="false">I1191-F1191</f>
        <v>0</v>
      </c>
      <c r="H1191" s="132" t="n">
        <f aca="false">(G1191/F1191)*100</f>
        <v>0</v>
      </c>
      <c r="I1191" s="137" t="n">
        <f aca="false">I1192</f>
        <v>40037</v>
      </c>
      <c r="J1191" s="137"/>
      <c r="K1191" s="137"/>
      <c r="L1191" s="137"/>
      <c r="M1191" s="137"/>
      <c r="N1191" s="137"/>
      <c r="O1191" s="137"/>
      <c r="P1191" s="137"/>
      <c r="Q1191" s="137"/>
      <c r="R1191" s="137"/>
      <c r="S1191" s="137" t="n">
        <f aca="false">S1192</f>
        <v>0</v>
      </c>
    </row>
    <row r="1192" customFormat="false" ht="75" hidden="false" customHeight="false" outlineLevel="0" collapsed="false">
      <c r="A1192" s="134" t="s">
        <v>368</v>
      </c>
      <c r="B1192" s="135" t="s">
        <v>683</v>
      </c>
      <c r="C1192" s="136" t="s">
        <v>491</v>
      </c>
      <c r="D1192" s="136" t="s">
        <v>493</v>
      </c>
      <c r="E1192" s="136" t="s">
        <v>369</v>
      </c>
      <c r="F1192" s="137" t="n">
        <f aca="false">F1193</f>
        <v>40037</v>
      </c>
      <c r="G1192" s="131" t="n">
        <f aca="false">I1192-F1192</f>
        <v>0</v>
      </c>
      <c r="H1192" s="132" t="n">
        <f aca="false">(G1192/F1192)*100</f>
        <v>0</v>
      </c>
      <c r="I1192" s="137" t="n">
        <f aca="false">I1193</f>
        <v>40037</v>
      </c>
      <c r="J1192" s="137"/>
      <c r="K1192" s="137"/>
      <c r="L1192" s="137"/>
      <c r="M1192" s="137"/>
      <c r="N1192" s="137"/>
      <c r="O1192" s="137"/>
      <c r="P1192" s="137"/>
      <c r="Q1192" s="137"/>
      <c r="R1192" s="137"/>
      <c r="S1192" s="137" t="n">
        <f aca="false">S1193</f>
        <v>0</v>
      </c>
    </row>
    <row r="1193" customFormat="false" ht="18.75" hidden="false" customHeight="false" outlineLevel="0" collapsed="false">
      <c r="A1193" s="134" t="s">
        <v>494</v>
      </c>
      <c r="B1193" s="135" t="s">
        <v>683</v>
      </c>
      <c r="C1193" s="136" t="s">
        <v>491</v>
      </c>
      <c r="D1193" s="136" t="s">
        <v>493</v>
      </c>
      <c r="E1193" s="136" t="s">
        <v>495</v>
      </c>
      <c r="F1193" s="137" t="n">
        <f aca="false">F1194</f>
        <v>40037</v>
      </c>
      <c r="G1193" s="131" t="n">
        <f aca="false">I1193-F1193</f>
        <v>0</v>
      </c>
      <c r="H1193" s="132" t="n">
        <f aca="false">(G1193/F1193)*100</f>
        <v>0</v>
      </c>
      <c r="I1193" s="137" t="n">
        <f aca="false">I1194</f>
        <v>40037</v>
      </c>
      <c r="J1193" s="137"/>
      <c r="K1193" s="137"/>
      <c r="L1193" s="137"/>
      <c r="M1193" s="137"/>
      <c r="N1193" s="137"/>
      <c r="O1193" s="137"/>
      <c r="P1193" s="137"/>
      <c r="Q1193" s="137"/>
      <c r="R1193" s="137"/>
      <c r="S1193" s="137" t="n">
        <f aca="false">S1194</f>
        <v>0</v>
      </c>
    </row>
    <row r="1194" customFormat="false" ht="37.5" hidden="false" customHeight="false" outlineLevel="0" collapsed="false">
      <c r="A1194" s="134" t="s">
        <v>496</v>
      </c>
      <c r="B1194" s="135" t="s">
        <v>683</v>
      </c>
      <c r="C1194" s="135" t="s">
        <v>491</v>
      </c>
      <c r="D1194" s="135" t="s">
        <v>493</v>
      </c>
      <c r="E1194" s="135" t="s">
        <v>497</v>
      </c>
      <c r="F1194" s="137" t="n">
        <v>40037</v>
      </c>
      <c r="G1194" s="131" t="n">
        <f aca="false">I1194-F1194</f>
        <v>0</v>
      </c>
      <c r="H1194" s="132" t="n">
        <f aca="false">(G1194/F1194)*100</f>
        <v>0</v>
      </c>
      <c r="I1194" s="137" t="n">
        <v>40037</v>
      </c>
      <c r="J1194" s="138"/>
      <c r="K1194" s="138"/>
      <c r="L1194" s="139"/>
      <c r="M1194" s="139"/>
      <c r="N1194" s="138"/>
      <c r="O1194" s="138"/>
      <c r="P1194" s="140"/>
      <c r="Q1194" s="138"/>
      <c r="R1194" s="146"/>
      <c r="S1194" s="125" t="n">
        <f aca="false">SUM(J1194:R1194)</f>
        <v>0</v>
      </c>
    </row>
    <row r="1195" customFormat="false" ht="37.5" hidden="false" customHeight="false" outlineLevel="0" collapsed="false">
      <c r="A1195" s="134" t="s">
        <v>321</v>
      </c>
      <c r="B1195" s="135" t="s">
        <v>683</v>
      </c>
      <c r="C1195" s="136" t="s">
        <v>322</v>
      </c>
      <c r="D1195" s="136"/>
      <c r="E1195" s="136"/>
      <c r="F1195" s="137" t="n">
        <f aca="false">F1196</f>
        <v>504011</v>
      </c>
      <c r="G1195" s="131" t="n">
        <f aca="false">I1195-F1195</f>
        <v>0</v>
      </c>
      <c r="H1195" s="132" t="n">
        <f aca="false">(G1195/F1195)*100</f>
        <v>0</v>
      </c>
      <c r="I1195" s="137" t="n">
        <f aca="false">I1196</f>
        <v>504011</v>
      </c>
      <c r="J1195" s="138"/>
      <c r="K1195" s="138"/>
      <c r="L1195" s="139"/>
      <c r="M1195" s="139"/>
      <c r="N1195" s="138"/>
      <c r="O1195" s="138"/>
      <c r="P1195" s="140"/>
      <c r="Q1195" s="138"/>
      <c r="R1195" s="146"/>
      <c r="S1195" s="125" t="n">
        <f aca="false">SUM(J1195:R1195)</f>
        <v>0</v>
      </c>
    </row>
    <row r="1196" customFormat="false" ht="18.75" hidden="false" customHeight="false" outlineLevel="0" collapsed="false">
      <c r="A1196" s="134" t="s">
        <v>303</v>
      </c>
      <c r="B1196" s="135" t="s">
        <v>683</v>
      </c>
      <c r="C1196" s="136" t="s">
        <v>322</v>
      </c>
      <c r="D1196" s="136" t="s">
        <v>304</v>
      </c>
      <c r="E1196" s="136"/>
      <c r="F1196" s="137" t="n">
        <f aca="false">F1197</f>
        <v>504011</v>
      </c>
      <c r="G1196" s="131" t="n">
        <f aca="false">I1196-F1196</f>
        <v>0</v>
      </c>
      <c r="H1196" s="132" t="n">
        <f aca="false">(G1196/F1196)*100</f>
        <v>0</v>
      </c>
      <c r="I1196" s="137" t="n">
        <f aca="false">I1197</f>
        <v>504011</v>
      </c>
      <c r="J1196" s="138"/>
      <c r="K1196" s="138"/>
      <c r="L1196" s="139"/>
      <c r="M1196" s="139"/>
      <c r="N1196" s="138"/>
      <c r="O1196" s="138"/>
      <c r="P1196" s="140"/>
      <c r="Q1196" s="138"/>
      <c r="R1196" s="146"/>
      <c r="S1196" s="125" t="n">
        <f aca="false">SUM(J1196:R1196)</f>
        <v>0</v>
      </c>
    </row>
    <row r="1197" customFormat="false" ht="75" hidden="false" customHeight="false" outlineLevel="0" collapsed="false">
      <c r="A1197" s="134" t="s">
        <v>325</v>
      </c>
      <c r="B1197" s="135" t="s">
        <v>683</v>
      </c>
      <c r="C1197" s="136" t="s">
        <v>322</v>
      </c>
      <c r="D1197" s="136" t="s">
        <v>326</v>
      </c>
      <c r="E1197" s="136"/>
      <c r="F1197" s="137" t="n">
        <f aca="false">F1198</f>
        <v>504011</v>
      </c>
      <c r="G1197" s="131" t="n">
        <f aca="false">I1197-F1197</f>
        <v>0</v>
      </c>
      <c r="H1197" s="132" t="n">
        <f aca="false">(G1197/F1197)*100</f>
        <v>0</v>
      </c>
      <c r="I1197" s="137" t="n">
        <f aca="false">I1198</f>
        <v>504011</v>
      </c>
      <c r="J1197" s="138"/>
      <c r="K1197" s="138"/>
      <c r="L1197" s="139"/>
      <c r="M1197" s="139"/>
      <c r="N1197" s="138"/>
      <c r="O1197" s="138"/>
      <c r="P1197" s="140"/>
      <c r="Q1197" s="138"/>
      <c r="R1197" s="146"/>
      <c r="S1197" s="125" t="n">
        <f aca="false">SUM(J1197:R1197)</f>
        <v>0</v>
      </c>
    </row>
    <row r="1198" customFormat="false" ht="75" hidden="false" customHeight="false" outlineLevel="0" collapsed="false">
      <c r="A1198" s="134" t="s">
        <v>368</v>
      </c>
      <c r="B1198" s="135" t="s">
        <v>683</v>
      </c>
      <c r="C1198" s="136" t="s">
        <v>322</v>
      </c>
      <c r="D1198" s="136" t="s">
        <v>326</v>
      </c>
      <c r="E1198" s="136" t="s">
        <v>369</v>
      </c>
      <c r="F1198" s="137" t="n">
        <f aca="false">F1199+F1201</f>
        <v>504011</v>
      </c>
      <c r="G1198" s="131" t="n">
        <f aca="false">I1198-F1198</f>
        <v>0</v>
      </c>
      <c r="H1198" s="132" t="n">
        <f aca="false">(G1198/F1198)*100</f>
        <v>0</v>
      </c>
      <c r="I1198" s="137" t="n">
        <f aca="false">I1199+I1201</f>
        <v>504011</v>
      </c>
      <c r="J1198" s="138"/>
      <c r="K1198" s="138"/>
      <c r="L1198" s="139"/>
      <c r="M1198" s="139"/>
      <c r="N1198" s="138"/>
      <c r="O1198" s="138"/>
      <c r="P1198" s="140"/>
      <c r="Q1198" s="138"/>
      <c r="R1198" s="146"/>
      <c r="S1198" s="125" t="n">
        <f aca="false">SUM(J1198:R1198)</f>
        <v>0</v>
      </c>
    </row>
    <row r="1199" customFormat="false" ht="18.75" hidden="false" customHeight="false" outlineLevel="0" collapsed="false">
      <c r="A1199" s="134" t="s">
        <v>494</v>
      </c>
      <c r="B1199" s="135" t="s">
        <v>683</v>
      </c>
      <c r="C1199" s="136" t="s">
        <v>322</v>
      </c>
      <c r="D1199" s="136" t="s">
        <v>326</v>
      </c>
      <c r="E1199" s="136" t="s">
        <v>495</v>
      </c>
      <c r="F1199" s="137" t="n">
        <f aca="false">F1200</f>
        <v>188048</v>
      </c>
      <c r="G1199" s="131" t="n">
        <f aca="false">I1199-F1199</f>
        <v>0</v>
      </c>
      <c r="H1199" s="132" t="n">
        <f aca="false">(G1199/F1199)*100</f>
        <v>0</v>
      </c>
      <c r="I1199" s="137" t="n">
        <f aca="false">I1200</f>
        <v>188048</v>
      </c>
      <c r="J1199" s="138"/>
      <c r="K1199" s="138"/>
      <c r="L1199" s="139"/>
      <c r="M1199" s="139"/>
      <c r="N1199" s="138"/>
      <c r="O1199" s="138"/>
      <c r="P1199" s="140"/>
      <c r="Q1199" s="138"/>
      <c r="R1199" s="146"/>
      <c r="S1199" s="125" t="n">
        <f aca="false">SUM(J1199:R1199)</f>
        <v>0</v>
      </c>
    </row>
    <row r="1200" customFormat="false" ht="37.5" hidden="false" customHeight="false" outlineLevel="0" collapsed="false">
      <c r="A1200" s="134" t="s">
        <v>496</v>
      </c>
      <c r="B1200" s="135" t="s">
        <v>683</v>
      </c>
      <c r="C1200" s="135" t="s">
        <v>322</v>
      </c>
      <c r="D1200" s="135" t="s">
        <v>326</v>
      </c>
      <c r="E1200" s="135" t="s">
        <v>497</v>
      </c>
      <c r="F1200" s="137" t="n">
        <v>188048</v>
      </c>
      <c r="G1200" s="131" t="n">
        <f aca="false">I1200-F1200</f>
        <v>0</v>
      </c>
      <c r="H1200" s="132" t="n">
        <f aca="false">(G1200/F1200)*100</f>
        <v>0</v>
      </c>
      <c r="I1200" s="137" t="n">
        <v>188048</v>
      </c>
      <c r="J1200" s="138"/>
      <c r="K1200" s="138"/>
      <c r="L1200" s="139"/>
      <c r="M1200" s="139"/>
      <c r="N1200" s="138"/>
      <c r="O1200" s="138"/>
      <c r="P1200" s="140"/>
      <c r="Q1200" s="138"/>
      <c r="R1200" s="146"/>
      <c r="S1200" s="125" t="n">
        <f aca="false">SUM(J1200:R1200)</f>
        <v>0</v>
      </c>
    </row>
    <row r="1201" customFormat="false" ht="18.75" hidden="false" customHeight="false" outlineLevel="0" collapsed="false">
      <c r="A1201" s="134" t="s">
        <v>370</v>
      </c>
      <c r="B1201" s="135" t="s">
        <v>683</v>
      </c>
      <c r="C1201" s="136" t="s">
        <v>322</v>
      </c>
      <c r="D1201" s="136" t="s">
        <v>326</v>
      </c>
      <c r="E1201" s="136" t="s">
        <v>371</v>
      </c>
      <c r="F1201" s="137" t="n">
        <f aca="false">F1202</f>
        <v>315963</v>
      </c>
      <c r="G1201" s="131" t="n">
        <f aca="false">I1201-F1201</f>
        <v>0</v>
      </c>
      <c r="H1201" s="132" t="n">
        <f aca="false">(G1201/F1201)*100</f>
        <v>0</v>
      </c>
      <c r="I1201" s="137" t="n">
        <f aca="false">I1202</f>
        <v>315963</v>
      </c>
      <c r="J1201" s="137"/>
      <c r="K1201" s="137"/>
      <c r="L1201" s="137"/>
      <c r="M1201" s="137"/>
      <c r="N1201" s="137"/>
      <c r="O1201" s="137"/>
      <c r="P1201" s="137"/>
      <c r="Q1201" s="137"/>
      <c r="R1201" s="137"/>
      <c r="S1201" s="137" t="n">
        <f aca="false">S1202</f>
        <v>0</v>
      </c>
    </row>
    <row r="1202" customFormat="false" ht="37.5" hidden="false" customHeight="false" outlineLevel="0" collapsed="false">
      <c r="A1202" s="134" t="s">
        <v>374</v>
      </c>
      <c r="B1202" s="135" t="s">
        <v>683</v>
      </c>
      <c r="C1202" s="135" t="s">
        <v>322</v>
      </c>
      <c r="D1202" s="135" t="s">
        <v>326</v>
      </c>
      <c r="E1202" s="135" t="s">
        <v>375</v>
      </c>
      <c r="F1202" s="137" t="n">
        <v>315963</v>
      </c>
      <c r="G1202" s="131" t="n">
        <f aca="false">I1202-F1202</f>
        <v>0</v>
      </c>
      <c r="H1202" s="132" t="n">
        <f aca="false">(G1202/F1202)*100</f>
        <v>0</v>
      </c>
      <c r="I1202" s="137" t="n">
        <v>315963</v>
      </c>
      <c r="J1202" s="138"/>
      <c r="K1202" s="138"/>
      <c r="L1202" s="139"/>
      <c r="M1202" s="139"/>
      <c r="N1202" s="138"/>
      <c r="O1202" s="138"/>
      <c r="P1202" s="140"/>
      <c r="Q1202" s="138"/>
      <c r="R1202" s="146"/>
      <c r="S1202" s="125" t="n">
        <f aca="false">SUM(J1202:R1202)</f>
        <v>0</v>
      </c>
    </row>
    <row r="1203" customFormat="false" ht="18.75" hidden="false" customHeight="false" outlineLevel="0" collapsed="false">
      <c r="A1203" s="134" t="s">
        <v>504</v>
      </c>
      <c r="B1203" s="135" t="s">
        <v>683</v>
      </c>
      <c r="C1203" s="136" t="s">
        <v>505</v>
      </c>
      <c r="D1203" s="136"/>
      <c r="E1203" s="136"/>
      <c r="F1203" s="137" t="n">
        <f aca="false">F1204+F1241</f>
        <v>161788550</v>
      </c>
      <c r="G1203" s="131" t="n">
        <f aca="false">I1203-F1203</f>
        <v>1677000</v>
      </c>
      <c r="H1203" s="132" t="n">
        <f aca="false">(G1203/F1203)*100</f>
        <v>1.03653812337152</v>
      </c>
      <c r="I1203" s="137" t="n">
        <f aca="false">I1204+I1241</f>
        <v>163465550</v>
      </c>
      <c r="J1203" s="138"/>
      <c r="K1203" s="138"/>
      <c r="L1203" s="139"/>
      <c r="M1203" s="139"/>
      <c r="N1203" s="138"/>
      <c r="O1203" s="138"/>
      <c r="P1203" s="140"/>
      <c r="Q1203" s="138"/>
      <c r="R1203" s="146"/>
      <c r="S1203" s="125" t="n">
        <f aca="false">SUM(J1203:R1203)</f>
        <v>0</v>
      </c>
    </row>
    <row r="1204" customFormat="false" ht="18.75" hidden="false" customHeight="false" outlineLevel="0" collapsed="false">
      <c r="A1204" s="134" t="s">
        <v>523</v>
      </c>
      <c r="B1204" s="135" t="s">
        <v>683</v>
      </c>
      <c r="C1204" s="136" t="s">
        <v>524</v>
      </c>
      <c r="D1204" s="136"/>
      <c r="E1204" s="136"/>
      <c r="F1204" s="137" t="n">
        <f aca="false">F1205+F1214+F1221</f>
        <v>160446280</v>
      </c>
      <c r="G1204" s="131" t="n">
        <f aca="false">I1204-F1204</f>
        <v>1677000</v>
      </c>
      <c r="H1204" s="132" t="n">
        <f aca="false">(G1204/F1204)*100</f>
        <v>1.04520964898656</v>
      </c>
      <c r="I1204" s="137" t="n">
        <f aca="false">I1205+I1214+I1221</f>
        <v>162123280</v>
      </c>
      <c r="J1204" s="138"/>
      <c r="K1204" s="138"/>
      <c r="L1204" s="139"/>
      <c r="M1204" s="139"/>
      <c r="N1204" s="138"/>
      <c r="O1204" s="138"/>
      <c r="P1204" s="140"/>
      <c r="Q1204" s="138"/>
      <c r="R1204" s="146"/>
      <c r="S1204" s="125" t="n">
        <f aca="false">SUM(J1204:R1204)</f>
        <v>0</v>
      </c>
    </row>
    <row r="1205" customFormat="false" ht="18.75" hidden="false" customHeight="false" outlineLevel="0" collapsed="false">
      <c r="A1205" s="134" t="s">
        <v>532</v>
      </c>
      <c r="B1205" s="135" t="s">
        <v>683</v>
      </c>
      <c r="C1205" s="136" t="s">
        <v>524</v>
      </c>
      <c r="D1205" s="136" t="s">
        <v>533</v>
      </c>
      <c r="E1205" s="136"/>
      <c r="F1205" s="137" t="n">
        <f aca="false">F1206</f>
        <v>150045100</v>
      </c>
      <c r="G1205" s="131" t="n">
        <f aca="false">I1205-F1205</f>
        <v>0</v>
      </c>
      <c r="H1205" s="132" t="n">
        <f aca="false">(G1205/F1205)*100</f>
        <v>0</v>
      </c>
      <c r="I1205" s="137" t="n">
        <f aca="false">I1206</f>
        <v>150045100</v>
      </c>
      <c r="J1205" s="138"/>
      <c r="K1205" s="138"/>
      <c r="L1205" s="139"/>
      <c r="M1205" s="139"/>
      <c r="N1205" s="138"/>
      <c r="O1205" s="138"/>
      <c r="P1205" s="140"/>
      <c r="Q1205" s="138"/>
      <c r="R1205" s="146"/>
      <c r="S1205" s="125" t="n">
        <f aca="false">SUM(J1205:R1205)</f>
        <v>0</v>
      </c>
    </row>
    <row r="1206" customFormat="false" ht="37.5" hidden="false" customHeight="false" outlineLevel="0" collapsed="false">
      <c r="A1206" s="134" t="s">
        <v>273</v>
      </c>
      <c r="B1206" s="135" t="s">
        <v>683</v>
      </c>
      <c r="C1206" s="136" t="s">
        <v>524</v>
      </c>
      <c r="D1206" s="136" t="s">
        <v>534</v>
      </c>
      <c r="E1206" s="136"/>
      <c r="F1206" s="137" t="n">
        <f aca="false">F1207</f>
        <v>150045100</v>
      </c>
      <c r="G1206" s="131" t="n">
        <f aca="false">I1206-F1206</f>
        <v>0</v>
      </c>
      <c r="H1206" s="132" t="n">
        <f aca="false">(G1206/F1206)*100</f>
        <v>0</v>
      </c>
      <c r="I1206" s="137" t="n">
        <f aca="false">I1207</f>
        <v>150045100</v>
      </c>
      <c r="J1206" s="138"/>
      <c r="K1206" s="138"/>
      <c r="L1206" s="139"/>
      <c r="M1206" s="139"/>
      <c r="N1206" s="138"/>
      <c r="O1206" s="138"/>
      <c r="P1206" s="140"/>
      <c r="Q1206" s="138"/>
      <c r="R1206" s="146"/>
      <c r="S1206" s="125" t="n">
        <f aca="false">SUM(J1206:R1206)</f>
        <v>0</v>
      </c>
    </row>
    <row r="1207" customFormat="false" ht="75" hidden="false" customHeight="false" outlineLevel="0" collapsed="false">
      <c r="A1207" s="134" t="s">
        <v>368</v>
      </c>
      <c r="B1207" s="135" t="s">
        <v>683</v>
      </c>
      <c r="C1207" s="136" t="s">
        <v>524</v>
      </c>
      <c r="D1207" s="136" t="s">
        <v>534</v>
      </c>
      <c r="E1207" s="136" t="s">
        <v>369</v>
      </c>
      <c r="F1207" s="137" t="n">
        <f aca="false">F1208+F1211</f>
        <v>150045100</v>
      </c>
      <c r="G1207" s="131" t="n">
        <f aca="false">I1207-F1207</f>
        <v>0</v>
      </c>
      <c r="H1207" s="132" t="n">
        <f aca="false">(G1207/F1207)*100</f>
        <v>0</v>
      </c>
      <c r="I1207" s="137" t="n">
        <f aca="false">I1208+I1211</f>
        <v>150045100</v>
      </c>
      <c r="J1207" s="138"/>
      <c r="K1207" s="138"/>
      <c r="L1207" s="139"/>
      <c r="M1207" s="139"/>
      <c r="N1207" s="138"/>
      <c r="O1207" s="138"/>
      <c r="P1207" s="140"/>
      <c r="Q1207" s="138"/>
      <c r="R1207" s="146"/>
      <c r="S1207" s="125" t="n">
        <f aca="false">SUM(J1207:R1207)</f>
        <v>0</v>
      </c>
    </row>
    <row r="1208" customFormat="false" ht="18.75" hidden="false" customHeight="false" outlineLevel="0" collapsed="false">
      <c r="A1208" s="141" t="s">
        <v>494</v>
      </c>
      <c r="B1208" s="135" t="s">
        <v>683</v>
      </c>
      <c r="C1208" s="136" t="s">
        <v>524</v>
      </c>
      <c r="D1208" s="136" t="s">
        <v>534</v>
      </c>
      <c r="E1208" s="136" t="s">
        <v>495</v>
      </c>
      <c r="F1208" s="137" t="n">
        <f aca="false">F1209+F1210</f>
        <v>107881100</v>
      </c>
      <c r="G1208" s="131" t="n">
        <f aca="false">I1208-F1208</f>
        <v>0</v>
      </c>
      <c r="H1208" s="132" t="n">
        <f aca="false">(G1208/F1208)*100</f>
        <v>0</v>
      </c>
      <c r="I1208" s="137" t="n">
        <f aca="false">I1209+I1210</f>
        <v>107881100</v>
      </c>
      <c r="J1208" s="138"/>
      <c r="K1208" s="138"/>
      <c r="L1208" s="139"/>
      <c r="M1208" s="139"/>
      <c r="N1208" s="138"/>
      <c r="O1208" s="138"/>
      <c r="P1208" s="140"/>
      <c r="Q1208" s="138"/>
      <c r="R1208" s="146"/>
      <c r="S1208" s="125" t="n">
        <f aca="false">SUM(J1208:R1208)</f>
        <v>0</v>
      </c>
    </row>
    <row r="1209" s="143" customFormat="true" ht="93.75" hidden="false" customHeight="false" outlineLevel="0" collapsed="false">
      <c r="A1209" s="134" t="s">
        <v>511</v>
      </c>
      <c r="B1209" s="135" t="s">
        <v>683</v>
      </c>
      <c r="C1209" s="135" t="s">
        <v>524</v>
      </c>
      <c r="D1209" s="135" t="s">
        <v>534</v>
      </c>
      <c r="E1209" s="135" t="s">
        <v>512</v>
      </c>
      <c r="F1209" s="137" t="n">
        <v>105826100</v>
      </c>
      <c r="G1209" s="131" t="n">
        <f aca="false">I1209-F1209</f>
        <v>0</v>
      </c>
      <c r="H1209" s="132" t="n">
        <f aca="false">(G1209/F1209)*100</f>
        <v>0</v>
      </c>
      <c r="I1209" s="137" t="n">
        <v>105826100</v>
      </c>
      <c r="J1209" s="138"/>
      <c r="K1209" s="138"/>
      <c r="L1209" s="139"/>
      <c r="M1209" s="139"/>
      <c r="N1209" s="138"/>
      <c r="O1209" s="138"/>
      <c r="P1209" s="140"/>
      <c r="Q1209" s="138"/>
      <c r="R1209" s="146"/>
      <c r="S1209" s="125" t="n">
        <f aca="false">SUM(J1209:R1209)</f>
        <v>0</v>
      </c>
      <c r="T1209" s="142"/>
      <c r="U1209" s="142"/>
      <c r="V1209" s="142"/>
      <c r="W1209" s="142"/>
    </row>
    <row r="1210" customFormat="false" ht="37.5" hidden="false" customHeight="false" outlineLevel="0" collapsed="false">
      <c r="A1210" s="134" t="s">
        <v>496</v>
      </c>
      <c r="B1210" s="135" t="s">
        <v>683</v>
      </c>
      <c r="C1210" s="135" t="s">
        <v>524</v>
      </c>
      <c r="D1210" s="135" t="s">
        <v>534</v>
      </c>
      <c r="E1210" s="135" t="s">
        <v>497</v>
      </c>
      <c r="F1210" s="137" t="n">
        <v>2055000</v>
      </c>
      <c r="G1210" s="131" t="n">
        <f aca="false">I1210-F1210</f>
        <v>0</v>
      </c>
      <c r="H1210" s="132" t="n">
        <f aca="false">(G1210/F1210)*100</f>
        <v>0</v>
      </c>
      <c r="I1210" s="137" t="n">
        <v>2055000</v>
      </c>
      <c r="J1210" s="138"/>
      <c r="K1210" s="138"/>
      <c r="L1210" s="139"/>
      <c r="M1210" s="139"/>
      <c r="N1210" s="138"/>
      <c r="O1210" s="138"/>
      <c r="P1210" s="140"/>
      <c r="Q1210" s="138"/>
      <c r="R1210" s="146"/>
      <c r="S1210" s="125" t="n">
        <f aca="false">SUM(J1210:R1210)</f>
        <v>0</v>
      </c>
    </row>
    <row r="1211" customFormat="false" ht="18.75" hidden="false" customHeight="false" outlineLevel="0" collapsed="false">
      <c r="A1211" s="134" t="s">
        <v>370</v>
      </c>
      <c r="B1211" s="135" t="s">
        <v>683</v>
      </c>
      <c r="C1211" s="136" t="s">
        <v>524</v>
      </c>
      <c r="D1211" s="136" t="s">
        <v>534</v>
      </c>
      <c r="E1211" s="136" t="s">
        <v>371</v>
      </c>
      <c r="F1211" s="137" t="n">
        <f aca="false">F1212+F1213</f>
        <v>42164000</v>
      </c>
      <c r="G1211" s="131" t="n">
        <f aca="false">I1211-F1211</f>
        <v>0</v>
      </c>
      <c r="H1211" s="132" t="n">
        <f aca="false">(G1211/F1211)*100</f>
        <v>0</v>
      </c>
      <c r="I1211" s="137" t="n">
        <f aca="false">I1212+I1213</f>
        <v>42164000</v>
      </c>
      <c r="J1211" s="138"/>
      <c r="K1211" s="138"/>
      <c r="L1211" s="139"/>
      <c r="M1211" s="139"/>
      <c r="N1211" s="138"/>
      <c r="O1211" s="138"/>
      <c r="P1211" s="140"/>
      <c r="Q1211" s="138"/>
      <c r="R1211" s="146"/>
      <c r="S1211" s="125" t="n">
        <f aca="false">SUM(J1211:R1211)</f>
        <v>0</v>
      </c>
    </row>
    <row r="1212" s="143" customFormat="true" ht="93.75" hidden="false" customHeight="false" outlineLevel="0" collapsed="false">
      <c r="A1212" s="134" t="s">
        <v>372</v>
      </c>
      <c r="B1212" s="135" t="s">
        <v>683</v>
      </c>
      <c r="C1212" s="135" t="s">
        <v>524</v>
      </c>
      <c r="D1212" s="135" t="s">
        <v>534</v>
      </c>
      <c r="E1212" s="135" t="s">
        <v>373</v>
      </c>
      <c r="F1212" s="137" t="n">
        <v>41664000</v>
      </c>
      <c r="G1212" s="131" t="n">
        <f aca="false">I1212-F1212</f>
        <v>0</v>
      </c>
      <c r="H1212" s="132" t="n">
        <f aca="false">(G1212/F1212)*100</f>
        <v>0</v>
      </c>
      <c r="I1212" s="137" t="n">
        <v>41664000</v>
      </c>
      <c r="J1212" s="138"/>
      <c r="K1212" s="138"/>
      <c r="L1212" s="139"/>
      <c r="M1212" s="139"/>
      <c r="N1212" s="138"/>
      <c r="O1212" s="138"/>
      <c r="P1212" s="140"/>
      <c r="Q1212" s="138"/>
      <c r="R1212" s="146"/>
      <c r="S1212" s="125" t="n">
        <f aca="false">SUM(J1212:R1212)</f>
        <v>0</v>
      </c>
      <c r="T1212" s="142"/>
      <c r="U1212" s="142"/>
      <c r="V1212" s="142"/>
      <c r="W1212" s="142"/>
    </row>
    <row r="1213" customFormat="false" ht="37.5" hidden="false" customHeight="false" outlineLevel="0" collapsed="false">
      <c r="A1213" s="134" t="s">
        <v>374</v>
      </c>
      <c r="B1213" s="135" t="s">
        <v>683</v>
      </c>
      <c r="C1213" s="135" t="s">
        <v>524</v>
      </c>
      <c r="D1213" s="135" t="s">
        <v>534</v>
      </c>
      <c r="E1213" s="135" t="s">
        <v>375</v>
      </c>
      <c r="F1213" s="137" t="n">
        <v>500000</v>
      </c>
      <c r="G1213" s="131" t="n">
        <f aca="false">I1213-F1213</f>
        <v>0</v>
      </c>
      <c r="H1213" s="132" t="n">
        <f aca="false">(G1213/F1213)*100</f>
        <v>0</v>
      </c>
      <c r="I1213" s="137" t="n">
        <v>500000</v>
      </c>
      <c r="J1213" s="138"/>
      <c r="K1213" s="138"/>
      <c r="L1213" s="139"/>
      <c r="M1213" s="139"/>
      <c r="N1213" s="138"/>
      <c r="O1213" s="138"/>
      <c r="P1213" s="140"/>
      <c r="Q1213" s="138"/>
      <c r="R1213" s="146"/>
      <c r="S1213" s="125" t="n">
        <f aca="false">SUM(J1213:R1213)</f>
        <v>0</v>
      </c>
    </row>
    <row r="1214" customFormat="false" ht="18.75" hidden="false" customHeight="false" outlineLevel="0" collapsed="false">
      <c r="A1214" s="134" t="s">
        <v>303</v>
      </c>
      <c r="B1214" s="135" t="s">
        <v>683</v>
      </c>
      <c r="C1214" s="136" t="s">
        <v>524</v>
      </c>
      <c r="D1214" s="136" t="s">
        <v>304</v>
      </c>
      <c r="E1214" s="136"/>
      <c r="F1214" s="137" t="n">
        <f aca="false">F1215</f>
        <v>2597900</v>
      </c>
      <c r="G1214" s="131" t="n">
        <f aca="false">I1214-F1214</f>
        <v>1592000</v>
      </c>
      <c r="H1214" s="132" t="n">
        <f aca="false">(G1214/F1214)*100</f>
        <v>61.2802648292852</v>
      </c>
      <c r="I1214" s="137" t="n">
        <f aca="false">I1215</f>
        <v>4189900</v>
      </c>
      <c r="J1214" s="138"/>
      <c r="K1214" s="138"/>
      <c r="L1214" s="139"/>
      <c r="M1214" s="139"/>
      <c r="N1214" s="138"/>
      <c r="O1214" s="138"/>
      <c r="P1214" s="140"/>
      <c r="Q1214" s="138"/>
      <c r="R1214" s="146"/>
      <c r="S1214" s="125" t="n">
        <f aca="false">SUM(J1214:R1214)</f>
        <v>0</v>
      </c>
    </row>
    <row r="1215" customFormat="false" ht="56.25" hidden="false" customHeight="false" outlineLevel="0" collapsed="false">
      <c r="A1215" s="134" t="s">
        <v>684</v>
      </c>
      <c r="B1215" s="135" t="s">
        <v>683</v>
      </c>
      <c r="C1215" s="136" t="s">
        <v>524</v>
      </c>
      <c r="D1215" s="136" t="s">
        <v>548</v>
      </c>
      <c r="E1215" s="136"/>
      <c r="F1215" s="137" t="n">
        <f aca="false">F1216</f>
        <v>2597900</v>
      </c>
      <c r="G1215" s="131" t="n">
        <f aca="false">I1215-F1215</f>
        <v>1592000</v>
      </c>
      <c r="H1215" s="132" t="n">
        <f aca="false">(G1215/F1215)*100</f>
        <v>61.2802648292852</v>
      </c>
      <c r="I1215" s="137" t="n">
        <f aca="false">I1216</f>
        <v>4189900</v>
      </c>
      <c r="J1215" s="138"/>
      <c r="K1215" s="138"/>
      <c r="L1215" s="139"/>
      <c r="M1215" s="139"/>
      <c r="N1215" s="138"/>
      <c r="O1215" s="138"/>
      <c r="P1215" s="140"/>
      <c r="Q1215" s="138"/>
      <c r="R1215" s="146"/>
      <c r="S1215" s="125" t="n">
        <f aca="false">SUM(J1215:R1215)</f>
        <v>0</v>
      </c>
    </row>
    <row r="1216" customFormat="false" ht="75" hidden="false" customHeight="false" outlineLevel="0" collapsed="false">
      <c r="A1216" s="134" t="s">
        <v>368</v>
      </c>
      <c r="B1216" s="135" t="s">
        <v>683</v>
      </c>
      <c r="C1216" s="136" t="s">
        <v>524</v>
      </c>
      <c r="D1216" s="136" t="s">
        <v>548</v>
      </c>
      <c r="E1216" s="136" t="s">
        <v>369</v>
      </c>
      <c r="F1216" s="137" t="n">
        <f aca="false">F1217+F1219</f>
        <v>2597900</v>
      </c>
      <c r="G1216" s="131" t="n">
        <f aca="false">I1216-F1216</f>
        <v>1592000</v>
      </c>
      <c r="H1216" s="132" t="n">
        <f aca="false">(G1216/F1216)*100</f>
        <v>61.2802648292852</v>
      </c>
      <c r="I1216" s="137" t="n">
        <f aca="false">I1217+I1219</f>
        <v>4189900</v>
      </c>
      <c r="J1216" s="138"/>
      <c r="K1216" s="138"/>
      <c r="L1216" s="139"/>
      <c r="M1216" s="139"/>
      <c r="N1216" s="138"/>
      <c r="O1216" s="138"/>
      <c r="P1216" s="140"/>
      <c r="Q1216" s="138"/>
      <c r="R1216" s="146"/>
      <c r="S1216" s="125" t="n">
        <f aca="false">SUM(J1216:R1216)</f>
        <v>0</v>
      </c>
    </row>
    <row r="1217" customFormat="false" ht="18.75" hidden="false" customHeight="false" outlineLevel="0" collapsed="false">
      <c r="A1217" s="134" t="s">
        <v>494</v>
      </c>
      <c r="B1217" s="135" t="s">
        <v>683</v>
      </c>
      <c r="C1217" s="136" t="s">
        <v>524</v>
      </c>
      <c r="D1217" s="136" t="s">
        <v>548</v>
      </c>
      <c r="E1217" s="136" t="s">
        <v>495</v>
      </c>
      <c r="F1217" s="137" t="n">
        <f aca="false">F1218</f>
        <v>1644650</v>
      </c>
      <c r="G1217" s="131" t="n">
        <f aca="false">I1217-F1217</f>
        <v>1122000</v>
      </c>
      <c r="H1217" s="132" t="n">
        <f aca="false">(G1217/F1217)*100</f>
        <v>68.2212020794698</v>
      </c>
      <c r="I1217" s="137" t="n">
        <f aca="false">I1218</f>
        <v>2766650</v>
      </c>
      <c r="J1217" s="138"/>
      <c r="K1217" s="138"/>
      <c r="L1217" s="139"/>
      <c r="M1217" s="139"/>
      <c r="N1217" s="138"/>
      <c r="O1217" s="138"/>
      <c r="P1217" s="140"/>
      <c r="Q1217" s="138"/>
      <c r="R1217" s="146"/>
      <c r="S1217" s="125" t="n">
        <f aca="false">SUM(J1217:R1217)</f>
        <v>0</v>
      </c>
    </row>
    <row r="1218" s="143" customFormat="true" ht="37.5" hidden="false" customHeight="false" outlineLevel="0" collapsed="false">
      <c r="A1218" s="134" t="s">
        <v>496</v>
      </c>
      <c r="B1218" s="135" t="s">
        <v>683</v>
      </c>
      <c r="C1218" s="135" t="s">
        <v>524</v>
      </c>
      <c r="D1218" s="135" t="s">
        <v>548</v>
      </c>
      <c r="E1218" s="135" t="s">
        <v>497</v>
      </c>
      <c r="F1218" s="137" t="n">
        <v>1644650</v>
      </c>
      <c r="G1218" s="131" t="n">
        <f aca="false">I1218-F1218</f>
        <v>1122000</v>
      </c>
      <c r="H1218" s="132" t="n">
        <f aca="false">(G1218/F1218)*100</f>
        <v>68.2212020794698</v>
      </c>
      <c r="I1218" s="137" t="n">
        <v>2766650</v>
      </c>
      <c r="J1218" s="138"/>
      <c r="K1218" s="138"/>
      <c r="L1218" s="139"/>
      <c r="M1218" s="139"/>
      <c r="N1218" s="138"/>
      <c r="O1218" s="138"/>
      <c r="P1218" s="140"/>
      <c r="Q1218" s="138"/>
      <c r="R1218" s="146"/>
      <c r="S1218" s="125" t="n">
        <f aca="false">SUM(J1218:R1218)</f>
        <v>0</v>
      </c>
      <c r="T1218" s="142"/>
      <c r="U1218" s="142"/>
      <c r="V1218" s="142"/>
      <c r="W1218" s="142"/>
    </row>
    <row r="1219" customFormat="false" ht="18.75" hidden="false" customHeight="false" outlineLevel="0" collapsed="false">
      <c r="A1219" s="134" t="s">
        <v>370</v>
      </c>
      <c r="B1219" s="135" t="s">
        <v>683</v>
      </c>
      <c r="C1219" s="136" t="s">
        <v>524</v>
      </c>
      <c r="D1219" s="136" t="s">
        <v>548</v>
      </c>
      <c r="E1219" s="136" t="s">
        <v>371</v>
      </c>
      <c r="F1219" s="137" t="n">
        <f aca="false">F1220</f>
        <v>953250</v>
      </c>
      <c r="G1219" s="131" t="n">
        <f aca="false">I1219-F1219</f>
        <v>470000</v>
      </c>
      <c r="H1219" s="132" t="n">
        <f aca="false">(G1219/F1219)*100</f>
        <v>49.3050091791241</v>
      </c>
      <c r="I1219" s="137" t="n">
        <f aca="false">I1220</f>
        <v>1423250</v>
      </c>
      <c r="J1219" s="138"/>
      <c r="K1219" s="138"/>
      <c r="L1219" s="139"/>
      <c r="M1219" s="139"/>
      <c r="N1219" s="138"/>
      <c r="O1219" s="138"/>
      <c r="P1219" s="140"/>
      <c r="Q1219" s="138"/>
      <c r="R1219" s="146"/>
      <c r="S1219" s="125" t="n">
        <f aca="false">SUM(J1219:R1219)</f>
        <v>0</v>
      </c>
    </row>
    <row r="1220" s="143" customFormat="true" ht="37.5" hidden="false" customHeight="false" outlineLevel="0" collapsed="false">
      <c r="A1220" s="134" t="s">
        <v>374</v>
      </c>
      <c r="B1220" s="135" t="s">
        <v>683</v>
      </c>
      <c r="C1220" s="135" t="s">
        <v>524</v>
      </c>
      <c r="D1220" s="135" t="s">
        <v>548</v>
      </c>
      <c r="E1220" s="135" t="s">
        <v>375</v>
      </c>
      <c r="F1220" s="137" t="n">
        <v>953250</v>
      </c>
      <c r="G1220" s="131" t="n">
        <f aca="false">I1220-F1220</f>
        <v>470000</v>
      </c>
      <c r="H1220" s="132" t="n">
        <f aca="false">(G1220/F1220)*100</f>
        <v>49.3050091791241</v>
      </c>
      <c r="I1220" s="137" t="n">
        <v>1423250</v>
      </c>
      <c r="J1220" s="138"/>
      <c r="K1220" s="138"/>
      <c r="L1220" s="139"/>
      <c r="M1220" s="139"/>
      <c r="N1220" s="138"/>
      <c r="O1220" s="138"/>
      <c r="P1220" s="140"/>
      <c r="Q1220" s="138"/>
      <c r="R1220" s="146"/>
      <c r="S1220" s="125" t="n">
        <f aca="false">SUM(J1220:R1220)</f>
        <v>0</v>
      </c>
      <c r="T1220" s="142"/>
      <c r="U1220" s="142"/>
      <c r="V1220" s="142"/>
      <c r="W1220" s="142"/>
    </row>
    <row r="1221" customFormat="false" ht="37.5" hidden="false" customHeight="false" outlineLevel="0" collapsed="false">
      <c r="A1221" s="134" t="s">
        <v>245</v>
      </c>
      <c r="B1221" s="135" t="s">
        <v>683</v>
      </c>
      <c r="C1221" s="136" t="s">
        <v>524</v>
      </c>
      <c r="D1221" s="136" t="s">
        <v>246</v>
      </c>
      <c r="E1221" s="136"/>
      <c r="F1221" s="137" t="n">
        <f aca="false">F1222+F1228+F1235</f>
        <v>7803280</v>
      </c>
      <c r="G1221" s="131" t="n">
        <f aca="false">I1221-F1221</f>
        <v>85000</v>
      </c>
      <c r="H1221" s="132" t="n">
        <f aca="false">(G1221/F1221)*100</f>
        <v>1.08928553121252</v>
      </c>
      <c r="I1221" s="137" t="n">
        <f aca="false">I1222+I1228+I1235</f>
        <v>7888280</v>
      </c>
      <c r="J1221" s="138"/>
      <c r="K1221" s="138"/>
      <c r="L1221" s="139"/>
      <c r="M1221" s="139"/>
      <c r="N1221" s="138"/>
      <c r="O1221" s="138"/>
      <c r="P1221" s="140"/>
      <c r="Q1221" s="138"/>
      <c r="R1221" s="146"/>
      <c r="S1221" s="125" t="n">
        <f aca="false">SUM(J1221:R1221)</f>
        <v>0</v>
      </c>
    </row>
    <row r="1222" customFormat="false" ht="56.25" hidden="false" customHeight="false" outlineLevel="0" collapsed="false">
      <c r="A1222" s="134" t="s">
        <v>554</v>
      </c>
      <c r="B1222" s="135" t="s">
        <v>683</v>
      </c>
      <c r="C1222" s="136" t="s">
        <v>524</v>
      </c>
      <c r="D1222" s="136" t="s">
        <v>685</v>
      </c>
      <c r="E1222" s="136"/>
      <c r="F1222" s="137" t="n">
        <f aca="false">F1223</f>
        <v>6564306</v>
      </c>
      <c r="G1222" s="131" t="n">
        <f aca="false">I1222-F1222</f>
        <v>85000</v>
      </c>
      <c r="H1222" s="132" t="n">
        <f aca="false">(G1222/F1222)*100</f>
        <v>1.29488174378221</v>
      </c>
      <c r="I1222" s="137" t="n">
        <f aca="false">I1223</f>
        <v>6649306</v>
      </c>
      <c r="J1222" s="138"/>
      <c r="K1222" s="138"/>
      <c r="L1222" s="139"/>
      <c r="M1222" s="139"/>
      <c r="N1222" s="138"/>
      <c r="O1222" s="138"/>
      <c r="P1222" s="140"/>
      <c r="Q1222" s="138"/>
      <c r="R1222" s="146"/>
      <c r="S1222" s="125" t="n">
        <f aca="false">SUM(J1222:R1222)</f>
        <v>0</v>
      </c>
    </row>
    <row r="1223" customFormat="false" ht="75" hidden="false" customHeight="false" outlineLevel="0" collapsed="false">
      <c r="A1223" s="134" t="s">
        <v>368</v>
      </c>
      <c r="B1223" s="135" t="s">
        <v>683</v>
      </c>
      <c r="C1223" s="136" t="s">
        <v>524</v>
      </c>
      <c r="D1223" s="136" t="s">
        <v>685</v>
      </c>
      <c r="E1223" s="136" t="s">
        <v>369</v>
      </c>
      <c r="F1223" s="137" t="n">
        <f aca="false">F1224+F1226</f>
        <v>6564306</v>
      </c>
      <c r="G1223" s="131" t="n">
        <f aca="false">I1223-F1223</f>
        <v>85000</v>
      </c>
      <c r="H1223" s="132" t="n">
        <f aca="false">(G1223/F1223)*100</f>
        <v>1.29488174378221</v>
      </c>
      <c r="I1223" s="137" t="n">
        <f aca="false">I1224+I1226</f>
        <v>6649306</v>
      </c>
      <c r="J1223" s="138"/>
      <c r="K1223" s="138"/>
      <c r="L1223" s="139"/>
      <c r="M1223" s="139"/>
      <c r="N1223" s="138"/>
      <c r="O1223" s="138"/>
      <c r="P1223" s="140"/>
      <c r="Q1223" s="138"/>
      <c r="R1223" s="146"/>
      <c r="S1223" s="125" t="n">
        <f aca="false">SUM(J1223:R1223)</f>
        <v>0</v>
      </c>
    </row>
    <row r="1224" customFormat="false" ht="18.75" hidden="false" customHeight="false" outlineLevel="0" collapsed="false">
      <c r="A1224" s="134" t="s">
        <v>494</v>
      </c>
      <c r="B1224" s="135" t="s">
        <v>683</v>
      </c>
      <c r="C1224" s="136" t="s">
        <v>524</v>
      </c>
      <c r="D1224" s="136" t="s">
        <v>685</v>
      </c>
      <c r="E1224" s="136" t="s">
        <v>495</v>
      </c>
      <c r="F1224" s="137" t="n">
        <f aca="false">F1225</f>
        <v>5045026</v>
      </c>
      <c r="G1224" s="131" t="n">
        <f aca="false">I1224-F1224</f>
        <v>60000</v>
      </c>
      <c r="H1224" s="132" t="n">
        <f aca="false">(G1224/F1224)*100</f>
        <v>1.18929020385623</v>
      </c>
      <c r="I1224" s="137" t="n">
        <f aca="false">I1225</f>
        <v>5105026</v>
      </c>
      <c r="J1224" s="138"/>
      <c r="K1224" s="138"/>
      <c r="L1224" s="139"/>
      <c r="M1224" s="139"/>
      <c r="N1224" s="138"/>
      <c r="O1224" s="138"/>
      <c r="P1224" s="140"/>
      <c r="Q1224" s="138"/>
      <c r="R1224" s="146"/>
      <c r="S1224" s="125" t="n">
        <f aca="false">SUM(J1224:R1224)</f>
        <v>0</v>
      </c>
    </row>
    <row r="1225" customFormat="false" ht="37.5" hidden="false" customHeight="false" outlineLevel="0" collapsed="false">
      <c r="A1225" s="134" t="s">
        <v>496</v>
      </c>
      <c r="B1225" s="135" t="s">
        <v>683</v>
      </c>
      <c r="C1225" s="135" t="s">
        <v>524</v>
      </c>
      <c r="D1225" s="135" t="s">
        <v>685</v>
      </c>
      <c r="E1225" s="135" t="s">
        <v>497</v>
      </c>
      <c r="F1225" s="137" t="n">
        <v>5045026</v>
      </c>
      <c r="G1225" s="131" t="n">
        <f aca="false">I1225-F1225</f>
        <v>60000</v>
      </c>
      <c r="H1225" s="132" t="n">
        <f aca="false">(G1225/F1225)*100</f>
        <v>1.18929020385623</v>
      </c>
      <c r="I1225" s="137" t="n">
        <v>5105026</v>
      </c>
      <c r="J1225" s="138"/>
      <c r="K1225" s="138"/>
      <c r="L1225" s="139"/>
      <c r="M1225" s="139"/>
      <c r="N1225" s="138"/>
      <c r="O1225" s="138"/>
      <c r="P1225" s="140"/>
      <c r="Q1225" s="138"/>
      <c r="R1225" s="146"/>
      <c r="S1225" s="125" t="n">
        <f aca="false">SUM(J1225:R1225)</f>
        <v>0</v>
      </c>
    </row>
    <row r="1226" customFormat="false" ht="18.75" hidden="false" customHeight="false" outlineLevel="0" collapsed="false">
      <c r="A1226" s="134" t="s">
        <v>370</v>
      </c>
      <c r="B1226" s="135" t="s">
        <v>683</v>
      </c>
      <c r="C1226" s="136" t="s">
        <v>524</v>
      </c>
      <c r="D1226" s="136" t="s">
        <v>685</v>
      </c>
      <c r="E1226" s="136" t="s">
        <v>371</v>
      </c>
      <c r="F1226" s="137" t="n">
        <f aca="false">F1227</f>
        <v>1519280</v>
      </c>
      <c r="G1226" s="131" t="n">
        <f aca="false">I1226-F1226</f>
        <v>25000</v>
      </c>
      <c r="H1226" s="132" t="n">
        <f aca="false">(G1226/F1226)*100</f>
        <v>1.64551629719341</v>
      </c>
      <c r="I1226" s="137" t="n">
        <f aca="false">I1227</f>
        <v>1544280</v>
      </c>
      <c r="J1226" s="138"/>
      <c r="K1226" s="138"/>
      <c r="L1226" s="139"/>
      <c r="M1226" s="139"/>
      <c r="N1226" s="138"/>
      <c r="O1226" s="138"/>
      <c r="P1226" s="140"/>
      <c r="Q1226" s="138"/>
      <c r="R1226" s="146"/>
      <c r="S1226" s="125" t="n">
        <f aca="false">SUM(J1226:R1226)</f>
        <v>0</v>
      </c>
    </row>
    <row r="1227" customFormat="false" ht="37.5" hidden="false" customHeight="false" outlineLevel="0" collapsed="false">
      <c r="A1227" s="134" t="s">
        <v>374</v>
      </c>
      <c r="B1227" s="135" t="s">
        <v>683</v>
      </c>
      <c r="C1227" s="135" t="s">
        <v>524</v>
      </c>
      <c r="D1227" s="135" t="s">
        <v>685</v>
      </c>
      <c r="E1227" s="135" t="s">
        <v>375</v>
      </c>
      <c r="F1227" s="137" t="n">
        <v>1519280</v>
      </c>
      <c r="G1227" s="131" t="n">
        <f aca="false">I1227-F1227</f>
        <v>25000</v>
      </c>
      <c r="H1227" s="132" t="n">
        <f aca="false">(G1227/F1227)*100</f>
        <v>1.64551629719341</v>
      </c>
      <c r="I1227" s="137" t="n">
        <v>1544280</v>
      </c>
      <c r="J1227" s="138"/>
      <c r="K1227" s="138"/>
      <c r="L1227" s="139"/>
      <c r="M1227" s="139"/>
      <c r="N1227" s="138"/>
      <c r="O1227" s="138"/>
      <c r="P1227" s="140"/>
      <c r="Q1227" s="138"/>
      <c r="R1227" s="146"/>
      <c r="S1227" s="125" t="n">
        <f aca="false">SUM(J1227:R1227)</f>
        <v>0</v>
      </c>
    </row>
    <row r="1228" customFormat="false" ht="93.75" hidden="false" customHeight="false" outlineLevel="0" collapsed="false">
      <c r="A1228" s="134" t="s">
        <v>261</v>
      </c>
      <c r="B1228" s="135" t="s">
        <v>683</v>
      </c>
      <c r="C1228" s="136" t="s">
        <v>524</v>
      </c>
      <c r="D1228" s="136" t="s">
        <v>262</v>
      </c>
      <c r="E1228" s="136"/>
      <c r="F1228" s="137" t="n">
        <f aca="false">F1229</f>
        <v>759674</v>
      </c>
      <c r="G1228" s="131" t="n">
        <f aca="false">I1228-F1228</f>
        <v>0</v>
      </c>
      <c r="H1228" s="132" t="n">
        <f aca="false">(G1228/F1228)*100</f>
        <v>0</v>
      </c>
      <c r="I1228" s="137" t="n">
        <f aca="false">I1229</f>
        <v>759674</v>
      </c>
      <c r="J1228" s="138"/>
      <c r="K1228" s="138"/>
      <c r="L1228" s="139"/>
      <c r="M1228" s="139"/>
      <c r="N1228" s="138"/>
      <c r="O1228" s="138"/>
      <c r="P1228" s="140"/>
      <c r="Q1228" s="138"/>
      <c r="R1228" s="146"/>
      <c r="S1228" s="125" t="n">
        <f aca="false">SUM(J1228:R1228)</f>
        <v>0</v>
      </c>
    </row>
    <row r="1229" customFormat="false" ht="93.75" hidden="false" customHeight="false" outlineLevel="0" collapsed="false">
      <c r="A1229" s="134" t="s">
        <v>263</v>
      </c>
      <c r="B1229" s="135" t="s">
        <v>683</v>
      </c>
      <c r="C1229" s="136" t="s">
        <v>524</v>
      </c>
      <c r="D1229" s="136" t="s">
        <v>264</v>
      </c>
      <c r="E1229" s="136"/>
      <c r="F1229" s="137" t="n">
        <f aca="false">F1230</f>
        <v>759674</v>
      </c>
      <c r="G1229" s="131" t="n">
        <f aca="false">I1229-F1229</f>
        <v>0</v>
      </c>
      <c r="H1229" s="132" t="n">
        <f aca="false">(G1229/F1229)*100</f>
        <v>0</v>
      </c>
      <c r="I1229" s="137" t="n">
        <f aca="false">I1230</f>
        <v>759674</v>
      </c>
      <c r="J1229" s="138"/>
      <c r="K1229" s="138"/>
      <c r="L1229" s="139"/>
      <c r="M1229" s="139"/>
      <c r="N1229" s="138"/>
      <c r="O1229" s="138"/>
      <c r="P1229" s="140"/>
      <c r="Q1229" s="138"/>
      <c r="R1229" s="146"/>
      <c r="S1229" s="125" t="n">
        <f aca="false">SUM(J1229:R1229)</f>
        <v>0</v>
      </c>
    </row>
    <row r="1230" customFormat="false" ht="75" hidden="false" customHeight="false" outlineLevel="0" collapsed="false">
      <c r="A1230" s="134" t="s">
        <v>368</v>
      </c>
      <c r="B1230" s="135" t="s">
        <v>683</v>
      </c>
      <c r="C1230" s="136" t="s">
        <v>524</v>
      </c>
      <c r="D1230" s="136" t="s">
        <v>264</v>
      </c>
      <c r="E1230" s="136" t="s">
        <v>369</v>
      </c>
      <c r="F1230" s="137" t="n">
        <f aca="false">F1231+F1233</f>
        <v>759674</v>
      </c>
      <c r="G1230" s="131" t="n">
        <f aca="false">I1230-F1230</f>
        <v>0</v>
      </c>
      <c r="H1230" s="132" t="n">
        <f aca="false">(G1230/F1230)*100</f>
        <v>0</v>
      </c>
      <c r="I1230" s="137" t="n">
        <f aca="false">I1231+I1233</f>
        <v>759674</v>
      </c>
      <c r="J1230" s="138"/>
      <c r="K1230" s="138"/>
      <c r="L1230" s="139"/>
      <c r="M1230" s="139"/>
      <c r="N1230" s="138"/>
      <c r="O1230" s="138"/>
      <c r="P1230" s="140"/>
      <c r="Q1230" s="138"/>
      <c r="R1230" s="146"/>
      <c r="S1230" s="125" t="n">
        <f aca="false">SUM(J1230:R1230)</f>
        <v>0</v>
      </c>
    </row>
    <row r="1231" customFormat="false" ht="18.75" hidden="false" customHeight="false" outlineLevel="0" collapsed="false">
      <c r="A1231" s="141" t="s">
        <v>494</v>
      </c>
      <c r="B1231" s="135" t="s">
        <v>683</v>
      </c>
      <c r="C1231" s="136" t="s">
        <v>524</v>
      </c>
      <c r="D1231" s="136" t="s">
        <v>264</v>
      </c>
      <c r="E1231" s="136" t="s">
        <v>495</v>
      </c>
      <c r="F1231" s="137" t="n">
        <f aca="false">F1232</f>
        <v>632694</v>
      </c>
      <c r="G1231" s="131" t="n">
        <f aca="false">I1231-F1231</f>
        <v>0</v>
      </c>
      <c r="H1231" s="132" t="n">
        <f aca="false">(G1231/F1231)*100</f>
        <v>0</v>
      </c>
      <c r="I1231" s="137" t="n">
        <f aca="false">I1232</f>
        <v>632694</v>
      </c>
      <c r="J1231" s="138"/>
      <c r="K1231" s="138"/>
      <c r="L1231" s="139"/>
      <c r="M1231" s="139"/>
      <c r="N1231" s="138"/>
      <c r="O1231" s="138"/>
      <c r="P1231" s="140"/>
      <c r="Q1231" s="138"/>
      <c r="R1231" s="146"/>
      <c r="S1231" s="125" t="n">
        <f aca="false">SUM(J1231:R1231)</f>
        <v>0</v>
      </c>
    </row>
    <row r="1232" customFormat="false" ht="37.5" hidden="false" customHeight="false" outlineLevel="0" collapsed="false">
      <c r="A1232" s="134" t="s">
        <v>496</v>
      </c>
      <c r="B1232" s="135" t="s">
        <v>683</v>
      </c>
      <c r="C1232" s="135" t="s">
        <v>524</v>
      </c>
      <c r="D1232" s="135" t="s">
        <v>264</v>
      </c>
      <c r="E1232" s="135" t="s">
        <v>497</v>
      </c>
      <c r="F1232" s="137" t="n">
        <v>632694</v>
      </c>
      <c r="G1232" s="131" t="n">
        <f aca="false">I1232-F1232</f>
        <v>0</v>
      </c>
      <c r="H1232" s="132" t="n">
        <f aca="false">(G1232/F1232)*100</f>
        <v>0</v>
      </c>
      <c r="I1232" s="137" t="n">
        <v>632694</v>
      </c>
      <c r="J1232" s="138"/>
      <c r="K1232" s="138"/>
      <c r="L1232" s="139"/>
      <c r="M1232" s="139"/>
      <c r="N1232" s="138"/>
      <c r="O1232" s="138"/>
      <c r="P1232" s="140"/>
      <c r="Q1232" s="138"/>
      <c r="R1232" s="146"/>
      <c r="S1232" s="125" t="n">
        <f aca="false">SUM(J1232:R1232)</f>
        <v>0</v>
      </c>
    </row>
    <row r="1233" customFormat="false" ht="18.75" hidden="false" customHeight="false" outlineLevel="0" collapsed="false">
      <c r="A1233" s="134" t="s">
        <v>370</v>
      </c>
      <c r="B1233" s="135" t="s">
        <v>683</v>
      </c>
      <c r="C1233" s="136" t="s">
        <v>524</v>
      </c>
      <c r="D1233" s="136" t="s">
        <v>264</v>
      </c>
      <c r="E1233" s="136" t="s">
        <v>371</v>
      </c>
      <c r="F1233" s="137" t="n">
        <f aca="false">F1234</f>
        <v>126980</v>
      </c>
      <c r="G1233" s="131" t="n">
        <f aca="false">I1233-F1233</f>
        <v>0</v>
      </c>
      <c r="H1233" s="132" t="n">
        <f aca="false">(G1233/F1233)*100</f>
        <v>0</v>
      </c>
      <c r="I1233" s="137" t="n">
        <f aca="false">I1234</f>
        <v>126980</v>
      </c>
      <c r="J1233" s="137"/>
      <c r="K1233" s="137"/>
      <c r="L1233" s="137"/>
      <c r="M1233" s="137"/>
      <c r="N1233" s="137"/>
      <c r="O1233" s="137"/>
      <c r="P1233" s="137"/>
      <c r="Q1233" s="137"/>
      <c r="R1233" s="137"/>
      <c r="S1233" s="137" t="n">
        <f aca="false">S1234</f>
        <v>0</v>
      </c>
    </row>
    <row r="1234" s="143" customFormat="true" ht="37.5" hidden="false" customHeight="false" outlineLevel="0" collapsed="false">
      <c r="A1234" s="134" t="s">
        <v>374</v>
      </c>
      <c r="B1234" s="135" t="s">
        <v>683</v>
      </c>
      <c r="C1234" s="135" t="s">
        <v>524</v>
      </c>
      <c r="D1234" s="135" t="s">
        <v>264</v>
      </c>
      <c r="E1234" s="135" t="s">
        <v>375</v>
      </c>
      <c r="F1234" s="137" t="n">
        <v>126980</v>
      </c>
      <c r="G1234" s="131" t="n">
        <f aca="false">I1234-F1234</f>
        <v>0</v>
      </c>
      <c r="H1234" s="132" t="n">
        <f aca="false">(G1234/F1234)*100</f>
        <v>0</v>
      </c>
      <c r="I1234" s="137" t="n">
        <v>126980</v>
      </c>
      <c r="J1234" s="138"/>
      <c r="K1234" s="138"/>
      <c r="L1234" s="139"/>
      <c r="M1234" s="139"/>
      <c r="N1234" s="138"/>
      <c r="O1234" s="138"/>
      <c r="P1234" s="140"/>
      <c r="Q1234" s="138"/>
      <c r="R1234" s="146"/>
      <c r="S1234" s="125" t="n">
        <f aca="false">SUM(J1234:R1234)</f>
        <v>0</v>
      </c>
      <c r="T1234" s="142"/>
      <c r="U1234" s="142"/>
      <c r="V1234" s="142"/>
      <c r="W1234" s="142"/>
    </row>
    <row r="1235" customFormat="false" ht="75" hidden="false" customHeight="false" outlineLevel="0" collapsed="false">
      <c r="A1235" s="134" t="s">
        <v>265</v>
      </c>
      <c r="B1235" s="135" t="s">
        <v>683</v>
      </c>
      <c r="C1235" s="136" t="s">
        <v>524</v>
      </c>
      <c r="D1235" s="136" t="s">
        <v>266</v>
      </c>
      <c r="E1235" s="136"/>
      <c r="F1235" s="137" t="n">
        <f aca="false">F1236</f>
        <v>479300</v>
      </c>
      <c r="G1235" s="131" t="n">
        <f aca="false">I1235-F1235</f>
        <v>0</v>
      </c>
      <c r="H1235" s="132" t="n">
        <f aca="false">(G1235/F1235)*100</f>
        <v>0</v>
      </c>
      <c r="I1235" s="137" t="n">
        <f aca="false">I1236</f>
        <v>479300</v>
      </c>
      <c r="J1235" s="138"/>
      <c r="K1235" s="138"/>
      <c r="L1235" s="139"/>
      <c r="M1235" s="139"/>
      <c r="N1235" s="138"/>
      <c r="O1235" s="138"/>
      <c r="P1235" s="140"/>
      <c r="Q1235" s="138"/>
      <c r="R1235" s="146"/>
      <c r="S1235" s="125" t="n">
        <f aca="false">SUM(J1235:R1235)</f>
        <v>0</v>
      </c>
    </row>
    <row r="1236" customFormat="false" ht="75" hidden="false" customHeight="false" outlineLevel="0" collapsed="false">
      <c r="A1236" s="134" t="s">
        <v>368</v>
      </c>
      <c r="B1236" s="135" t="s">
        <v>683</v>
      </c>
      <c r="C1236" s="136" t="s">
        <v>524</v>
      </c>
      <c r="D1236" s="136" t="s">
        <v>266</v>
      </c>
      <c r="E1236" s="136" t="s">
        <v>369</v>
      </c>
      <c r="F1236" s="137" t="n">
        <f aca="false">F1237+F1239</f>
        <v>479300</v>
      </c>
      <c r="G1236" s="131" t="n">
        <f aca="false">I1236-F1236</f>
        <v>0</v>
      </c>
      <c r="H1236" s="132" t="n">
        <f aca="false">(G1236/F1236)*100</f>
        <v>0</v>
      </c>
      <c r="I1236" s="137" t="n">
        <f aca="false">I1237+I1239</f>
        <v>479300</v>
      </c>
      <c r="J1236" s="138"/>
      <c r="K1236" s="138"/>
      <c r="L1236" s="139"/>
      <c r="M1236" s="139"/>
      <c r="N1236" s="138"/>
      <c r="O1236" s="138"/>
      <c r="P1236" s="140"/>
      <c r="Q1236" s="138"/>
      <c r="R1236" s="146"/>
      <c r="S1236" s="125" t="n">
        <f aca="false">SUM(J1236:R1236)</f>
        <v>0</v>
      </c>
    </row>
    <row r="1237" customFormat="false" ht="18.75" hidden="false" customHeight="false" outlineLevel="0" collapsed="false">
      <c r="A1237" s="141" t="s">
        <v>494</v>
      </c>
      <c r="B1237" s="135" t="s">
        <v>683</v>
      </c>
      <c r="C1237" s="136" t="s">
        <v>524</v>
      </c>
      <c r="D1237" s="136" t="s">
        <v>266</v>
      </c>
      <c r="E1237" s="136" t="s">
        <v>495</v>
      </c>
      <c r="F1237" s="137" t="n">
        <f aca="false">F1238</f>
        <v>380000</v>
      </c>
      <c r="G1237" s="131" t="n">
        <f aca="false">I1237-F1237</f>
        <v>0</v>
      </c>
      <c r="H1237" s="132" t="n">
        <f aca="false">(G1237/F1237)*100</f>
        <v>0</v>
      </c>
      <c r="I1237" s="137" t="n">
        <f aca="false">I1238</f>
        <v>380000</v>
      </c>
      <c r="J1237" s="138"/>
      <c r="K1237" s="138"/>
      <c r="L1237" s="139"/>
      <c r="M1237" s="139"/>
      <c r="N1237" s="138"/>
      <c r="O1237" s="138"/>
      <c r="P1237" s="140"/>
      <c r="Q1237" s="138"/>
      <c r="R1237" s="146"/>
      <c r="S1237" s="125" t="n">
        <f aca="false">SUM(J1237:R1237)</f>
        <v>0</v>
      </c>
    </row>
    <row r="1238" customFormat="false" ht="37.5" hidden="false" customHeight="false" outlineLevel="0" collapsed="false">
      <c r="A1238" s="134" t="s">
        <v>496</v>
      </c>
      <c r="B1238" s="135" t="s">
        <v>683</v>
      </c>
      <c r="C1238" s="135" t="s">
        <v>524</v>
      </c>
      <c r="D1238" s="135" t="s">
        <v>266</v>
      </c>
      <c r="E1238" s="135" t="s">
        <v>497</v>
      </c>
      <c r="F1238" s="137" t="n">
        <v>380000</v>
      </c>
      <c r="G1238" s="131" t="n">
        <f aca="false">I1238-F1238</f>
        <v>0</v>
      </c>
      <c r="H1238" s="132" t="n">
        <f aca="false">(G1238/F1238)*100</f>
        <v>0</v>
      </c>
      <c r="I1238" s="137" t="n">
        <v>380000</v>
      </c>
      <c r="J1238" s="138"/>
      <c r="K1238" s="138"/>
      <c r="L1238" s="139"/>
      <c r="M1238" s="139"/>
      <c r="N1238" s="138"/>
      <c r="O1238" s="138"/>
      <c r="P1238" s="140"/>
      <c r="Q1238" s="138"/>
      <c r="R1238" s="146"/>
      <c r="S1238" s="125" t="n">
        <f aca="false">SUM(J1238:R1238)</f>
        <v>0</v>
      </c>
    </row>
    <row r="1239" customFormat="false" ht="18.75" hidden="false" customHeight="false" outlineLevel="0" collapsed="false">
      <c r="A1239" s="134" t="s">
        <v>370</v>
      </c>
      <c r="B1239" s="135" t="s">
        <v>683</v>
      </c>
      <c r="C1239" s="136" t="s">
        <v>524</v>
      </c>
      <c r="D1239" s="136" t="s">
        <v>266</v>
      </c>
      <c r="E1239" s="136" t="s">
        <v>371</v>
      </c>
      <c r="F1239" s="137" t="n">
        <f aca="false">F1240</f>
        <v>99300</v>
      </c>
      <c r="G1239" s="131" t="n">
        <f aca="false">I1239-F1239</f>
        <v>0</v>
      </c>
      <c r="H1239" s="132" t="n">
        <f aca="false">(G1239/F1239)*100</f>
        <v>0</v>
      </c>
      <c r="I1239" s="137" t="n">
        <f aca="false">I1240</f>
        <v>99300</v>
      </c>
      <c r="J1239" s="138"/>
      <c r="K1239" s="138"/>
      <c r="L1239" s="139"/>
      <c r="M1239" s="139"/>
      <c r="N1239" s="138"/>
      <c r="O1239" s="138"/>
      <c r="P1239" s="140"/>
      <c r="Q1239" s="138"/>
      <c r="R1239" s="146"/>
      <c r="S1239" s="125" t="n">
        <f aca="false">SUM(J1239:R1239)</f>
        <v>0</v>
      </c>
    </row>
    <row r="1240" customFormat="false" ht="37.5" hidden="false" customHeight="false" outlineLevel="0" collapsed="false">
      <c r="A1240" s="134" t="s">
        <v>374</v>
      </c>
      <c r="B1240" s="135" t="s">
        <v>683</v>
      </c>
      <c r="C1240" s="135" t="s">
        <v>524</v>
      </c>
      <c r="D1240" s="135" t="s">
        <v>266</v>
      </c>
      <c r="E1240" s="135" t="s">
        <v>375</v>
      </c>
      <c r="F1240" s="137" t="n">
        <v>99300</v>
      </c>
      <c r="G1240" s="131" t="n">
        <f aca="false">I1240-F1240</f>
        <v>0</v>
      </c>
      <c r="H1240" s="132" t="n">
        <f aca="false">(G1240/F1240)*100</f>
        <v>0</v>
      </c>
      <c r="I1240" s="137" t="n">
        <v>99300</v>
      </c>
      <c r="J1240" s="138"/>
      <c r="K1240" s="138"/>
      <c r="L1240" s="139"/>
      <c r="M1240" s="139"/>
      <c r="N1240" s="138"/>
      <c r="O1240" s="138"/>
      <c r="P1240" s="140"/>
      <c r="Q1240" s="138"/>
      <c r="R1240" s="146"/>
      <c r="S1240" s="125" t="n">
        <f aca="false">SUM(J1240:R1240)</f>
        <v>0</v>
      </c>
    </row>
    <row r="1241" customFormat="false" ht="18.75" hidden="false" customHeight="false" outlineLevel="0" collapsed="false">
      <c r="A1241" s="134" t="s">
        <v>555</v>
      </c>
      <c r="B1241" s="135" t="s">
        <v>683</v>
      </c>
      <c r="C1241" s="136" t="s">
        <v>556</v>
      </c>
      <c r="D1241" s="136"/>
      <c r="E1241" s="136"/>
      <c r="F1241" s="137" t="n">
        <f aca="false">F1242+F1247</f>
        <v>1342270</v>
      </c>
      <c r="G1241" s="131" t="n">
        <f aca="false">I1241-F1241</f>
        <v>0</v>
      </c>
      <c r="H1241" s="132" t="n">
        <f aca="false">(G1241/F1241)*100</f>
        <v>0</v>
      </c>
      <c r="I1241" s="137" t="n">
        <f aca="false">I1242+I1247</f>
        <v>1342270</v>
      </c>
      <c r="J1241" s="138"/>
      <c r="K1241" s="138"/>
      <c r="L1241" s="139"/>
      <c r="M1241" s="139"/>
      <c r="N1241" s="138"/>
      <c r="O1241" s="138"/>
      <c r="P1241" s="140"/>
      <c r="Q1241" s="138"/>
      <c r="R1241" s="146"/>
      <c r="S1241" s="125" t="n">
        <f aca="false">SUM(J1241:R1241)</f>
        <v>0</v>
      </c>
    </row>
    <row r="1242" customFormat="false" ht="37.5" hidden="false" customHeight="false" outlineLevel="0" collapsed="false">
      <c r="A1242" s="134" t="s">
        <v>560</v>
      </c>
      <c r="B1242" s="135" t="s">
        <v>683</v>
      </c>
      <c r="C1242" s="136" t="s">
        <v>556</v>
      </c>
      <c r="D1242" s="136" t="s">
        <v>561</v>
      </c>
      <c r="E1242" s="136"/>
      <c r="F1242" s="137" t="n">
        <f aca="false">F1243</f>
        <v>718390</v>
      </c>
      <c r="G1242" s="131" t="n">
        <f aca="false">I1242-F1242</f>
        <v>0</v>
      </c>
      <c r="H1242" s="132" t="n">
        <f aca="false">(G1242/F1242)*100</f>
        <v>0</v>
      </c>
      <c r="I1242" s="137" t="n">
        <f aca="false">I1243</f>
        <v>718390</v>
      </c>
      <c r="J1242" s="138"/>
      <c r="K1242" s="138"/>
      <c r="L1242" s="139"/>
      <c r="M1242" s="139"/>
      <c r="N1242" s="138"/>
      <c r="O1242" s="138"/>
      <c r="P1242" s="140"/>
      <c r="Q1242" s="138"/>
      <c r="R1242" s="146"/>
      <c r="S1242" s="125" t="n">
        <f aca="false">SUM(J1242:R1242)</f>
        <v>0</v>
      </c>
    </row>
    <row r="1243" customFormat="false" ht="18.75" hidden="false" customHeight="false" outlineLevel="0" collapsed="false">
      <c r="A1243" s="134" t="s">
        <v>562</v>
      </c>
      <c r="B1243" s="135" t="s">
        <v>683</v>
      </c>
      <c r="C1243" s="136" t="s">
        <v>556</v>
      </c>
      <c r="D1243" s="136" t="s">
        <v>563</v>
      </c>
      <c r="E1243" s="136"/>
      <c r="F1243" s="137" t="n">
        <f aca="false">F1244</f>
        <v>718390</v>
      </c>
      <c r="G1243" s="131" t="n">
        <f aca="false">I1243-F1243</f>
        <v>0</v>
      </c>
      <c r="H1243" s="132" t="n">
        <f aca="false">(G1243/F1243)*100</f>
        <v>0</v>
      </c>
      <c r="I1243" s="137" t="n">
        <f aca="false">I1244</f>
        <v>718390</v>
      </c>
      <c r="J1243" s="138"/>
      <c r="K1243" s="138"/>
      <c r="L1243" s="139"/>
      <c r="M1243" s="139"/>
      <c r="N1243" s="138"/>
      <c r="O1243" s="138"/>
      <c r="P1243" s="140"/>
      <c r="Q1243" s="138"/>
      <c r="R1243" s="146"/>
      <c r="S1243" s="125" t="n">
        <f aca="false">SUM(J1243:R1243)</f>
        <v>0</v>
      </c>
    </row>
    <row r="1244" customFormat="false" ht="37.5" hidden="false" customHeight="false" outlineLevel="0" collapsed="false">
      <c r="A1244" s="134" t="s">
        <v>213</v>
      </c>
      <c r="B1244" s="135" t="s">
        <v>683</v>
      </c>
      <c r="C1244" s="136" t="s">
        <v>556</v>
      </c>
      <c r="D1244" s="136" t="s">
        <v>563</v>
      </c>
      <c r="E1244" s="136" t="s">
        <v>214</v>
      </c>
      <c r="F1244" s="137" t="n">
        <f aca="false">F1245</f>
        <v>718390</v>
      </c>
      <c r="G1244" s="131" t="n">
        <f aca="false">I1244-F1244</f>
        <v>0</v>
      </c>
      <c r="H1244" s="132" t="n">
        <f aca="false">(G1244/F1244)*100</f>
        <v>0</v>
      </c>
      <c r="I1244" s="137" t="n">
        <f aca="false">I1245</f>
        <v>718390</v>
      </c>
      <c r="J1244" s="138"/>
      <c r="K1244" s="138"/>
      <c r="L1244" s="139"/>
      <c r="M1244" s="139"/>
      <c r="N1244" s="138"/>
      <c r="O1244" s="138"/>
      <c r="P1244" s="140"/>
      <c r="Q1244" s="138"/>
      <c r="R1244" s="146"/>
      <c r="S1244" s="125" t="n">
        <f aca="false">SUM(J1244:R1244)</f>
        <v>0</v>
      </c>
    </row>
    <row r="1245" customFormat="false" ht="37.5" hidden="false" customHeight="false" outlineLevel="0" collapsed="false">
      <c r="A1245" s="134" t="s">
        <v>215</v>
      </c>
      <c r="B1245" s="135" t="s">
        <v>683</v>
      </c>
      <c r="C1245" s="136" t="s">
        <v>556</v>
      </c>
      <c r="D1245" s="136" t="s">
        <v>563</v>
      </c>
      <c r="E1245" s="136" t="s">
        <v>216</v>
      </c>
      <c r="F1245" s="137" t="n">
        <f aca="false">F1246</f>
        <v>718390</v>
      </c>
      <c r="G1245" s="131" t="n">
        <f aca="false">I1245-F1245</f>
        <v>0</v>
      </c>
      <c r="H1245" s="132" t="n">
        <f aca="false">(G1245/F1245)*100</f>
        <v>0</v>
      </c>
      <c r="I1245" s="137" t="n">
        <f aca="false">I1246</f>
        <v>718390</v>
      </c>
      <c r="J1245" s="138"/>
      <c r="K1245" s="138"/>
      <c r="L1245" s="139"/>
      <c r="M1245" s="139"/>
      <c r="N1245" s="138"/>
      <c r="O1245" s="138"/>
      <c r="P1245" s="140"/>
      <c r="Q1245" s="138"/>
      <c r="R1245" s="146"/>
      <c r="S1245" s="125" t="n">
        <f aca="false">SUM(J1245:R1245)</f>
        <v>0</v>
      </c>
    </row>
    <row r="1246" s="143" customFormat="true" ht="37.5" hidden="false" customHeight="false" outlineLevel="0" collapsed="false">
      <c r="A1246" s="134" t="s">
        <v>219</v>
      </c>
      <c r="B1246" s="135" t="s">
        <v>683</v>
      </c>
      <c r="C1246" s="135" t="s">
        <v>556</v>
      </c>
      <c r="D1246" s="135" t="s">
        <v>563</v>
      </c>
      <c r="E1246" s="135" t="s">
        <v>220</v>
      </c>
      <c r="F1246" s="137" t="n">
        <v>718390</v>
      </c>
      <c r="G1246" s="131" t="n">
        <f aca="false">I1246-F1246</f>
        <v>0</v>
      </c>
      <c r="H1246" s="132" t="n">
        <f aca="false">(G1246/F1246)*100</f>
        <v>0</v>
      </c>
      <c r="I1246" s="137" t="n">
        <v>718390</v>
      </c>
      <c r="J1246" s="138"/>
      <c r="K1246" s="138"/>
      <c r="L1246" s="139"/>
      <c r="M1246" s="139"/>
      <c r="N1246" s="138"/>
      <c r="O1246" s="138"/>
      <c r="P1246" s="140"/>
      <c r="Q1246" s="138"/>
      <c r="R1246" s="146"/>
      <c r="S1246" s="125" t="n">
        <f aca="false">SUM(J1246:R1246)</f>
        <v>0</v>
      </c>
      <c r="T1246" s="142"/>
      <c r="U1246" s="142"/>
      <c r="V1246" s="142"/>
      <c r="W1246" s="142"/>
    </row>
    <row r="1247" customFormat="false" ht="36" hidden="false" customHeight="true" outlineLevel="0" collapsed="false">
      <c r="A1247" s="134" t="s">
        <v>245</v>
      </c>
      <c r="B1247" s="135" t="s">
        <v>683</v>
      </c>
      <c r="C1247" s="136" t="s">
        <v>556</v>
      </c>
      <c r="D1247" s="136" t="s">
        <v>246</v>
      </c>
      <c r="E1247" s="136"/>
      <c r="F1247" s="137" t="n">
        <f aca="false">F1248</f>
        <v>623880</v>
      </c>
      <c r="G1247" s="131" t="n">
        <f aca="false">I1247-F1247</f>
        <v>0</v>
      </c>
      <c r="H1247" s="132" t="n">
        <f aca="false">(G1247/F1247)*100</f>
        <v>0</v>
      </c>
      <c r="I1247" s="137" t="n">
        <f aca="false">I1248</f>
        <v>623880</v>
      </c>
      <c r="J1247" s="138"/>
      <c r="K1247" s="138"/>
      <c r="L1247" s="139"/>
      <c r="M1247" s="139"/>
      <c r="N1247" s="138"/>
      <c r="O1247" s="138"/>
      <c r="P1247" s="140"/>
      <c r="Q1247" s="138"/>
      <c r="R1247" s="146"/>
      <c r="S1247" s="125" t="n">
        <f aca="false">SUM(J1247:R1247)</f>
        <v>0</v>
      </c>
    </row>
    <row r="1248" customFormat="false" ht="75" hidden="false" customHeight="false" outlineLevel="0" collapsed="false">
      <c r="A1248" s="134" t="s">
        <v>568</v>
      </c>
      <c r="B1248" s="135" t="s">
        <v>683</v>
      </c>
      <c r="C1248" s="136" t="s">
        <v>556</v>
      </c>
      <c r="D1248" s="136" t="s">
        <v>569</v>
      </c>
      <c r="E1248" s="136"/>
      <c r="F1248" s="137" t="n">
        <f aca="false">F1249</f>
        <v>623880</v>
      </c>
      <c r="G1248" s="131" t="n">
        <f aca="false">I1248-F1248</f>
        <v>0</v>
      </c>
      <c r="H1248" s="132" t="n">
        <f aca="false">(G1248/F1248)*100</f>
        <v>0</v>
      </c>
      <c r="I1248" s="137" t="n">
        <f aca="false">I1249</f>
        <v>623880</v>
      </c>
      <c r="J1248" s="138"/>
      <c r="K1248" s="138"/>
      <c r="L1248" s="139"/>
      <c r="M1248" s="139"/>
      <c r="N1248" s="138"/>
      <c r="O1248" s="138"/>
      <c r="P1248" s="140"/>
      <c r="Q1248" s="138"/>
      <c r="R1248" s="146"/>
      <c r="S1248" s="125" t="n">
        <f aca="false">SUM(J1248:R1248)</f>
        <v>0</v>
      </c>
    </row>
    <row r="1249" customFormat="false" ht="37.5" hidden="false" customHeight="false" outlineLevel="0" collapsed="false">
      <c r="A1249" s="134" t="s">
        <v>213</v>
      </c>
      <c r="B1249" s="135" t="s">
        <v>683</v>
      </c>
      <c r="C1249" s="136" t="s">
        <v>556</v>
      </c>
      <c r="D1249" s="136" t="s">
        <v>569</v>
      </c>
      <c r="E1249" s="136" t="s">
        <v>214</v>
      </c>
      <c r="F1249" s="137" t="n">
        <f aca="false">F1250</f>
        <v>623880</v>
      </c>
      <c r="G1249" s="131" t="n">
        <f aca="false">I1249-F1249</f>
        <v>0</v>
      </c>
      <c r="H1249" s="132" t="n">
        <f aca="false">(G1249/F1249)*100</f>
        <v>0</v>
      </c>
      <c r="I1249" s="137" t="n">
        <f aca="false">I1250</f>
        <v>623880</v>
      </c>
      <c r="J1249" s="138"/>
      <c r="K1249" s="138"/>
      <c r="L1249" s="139"/>
      <c r="M1249" s="139"/>
      <c r="N1249" s="138"/>
      <c r="O1249" s="138"/>
      <c r="P1249" s="140"/>
      <c r="Q1249" s="138"/>
      <c r="R1249" s="146"/>
      <c r="S1249" s="125" t="n">
        <f aca="false">SUM(J1249:R1249)</f>
        <v>0</v>
      </c>
    </row>
    <row r="1250" customFormat="false" ht="37.5" hidden="false" customHeight="false" outlineLevel="0" collapsed="false">
      <c r="A1250" s="134" t="s">
        <v>215</v>
      </c>
      <c r="B1250" s="135" t="s">
        <v>683</v>
      </c>
      <c r="C1250" s="136" t="s">
        <v>556</v>
      </c>
      <c r="D1250" s="136" t="s">
        <v>569</v>
      </c>
      <c r="E1250" s="136" t="s">
        <v>216</v>
      </c>
      <c r="F1250" s="137" t="n">
        <f aca="false">F1251</f>
        <v>623880</v>
      </c>
      <c r="G1250" s="131" t="n">
        <f aca="false">I1250-F1250</f>
        <v>0</v>
      </c>
      <c r="H1250" s="132" t="n">
        <f aca="false">(G1250/F1250)*100</f>
        <v>0</v>
      </c>
      <c r="I1250" s="137" t="n">
        <f aca="false">I1251</f>
        <v>623880</v>
      </c>
      <c r="J1250" s="138"/>
      <c r="K1250" s="138"/>
      <c r="L1250" s="139"/>
      <c r="M1250" s="139"/>
      <c r="N1250" s="138"/>
      <c r="O1250" s="138"/>
      <c r="P1250" s="140"/>
      <c r="Q1250" s="138"/>
      <c r="R1250" s="146"/>
      <c r="S1250" s="125" t="n">
        <f aca="false">SUM(J1250:R1250)</f>
        <v>0</v>
      </c>
    </row>
    <row r="1251" customFormat="false" ht="37.5" hidden="false" customHeight="false" outlineLevel="0" collapsed="false">
      <c r="A1251" s="134" t="s">
        <v>219</v>
      </c>
      <c r="B1251" s="135" t="s">
        <v>683</v>
      </c>
      <c r="C1251" s="135" t="s">
        <v>556</v>
      </c>
      <c r="D1251" s="135" t="s">
        <v>569</v>
      </c>
      <c r="E1251" s="135" t="s">
        <v>220</v>
      </c>
      <c r="F1251" s="137" t="n">
        <v>623880</v>
      </c>
      <c r="G1251" s="131" t="n">
        <f aca="false">I1251-F1251</f>
        <v>0</v>
      </c>
      <c r="H1251" s="132" t="n">
        <f aca="false">(G1251/F1251)*100</f>
        <v>0</v>
      </c>
      <c r="I1251" s="137" t="n">
        <v>623880</v>
      </c>
      <c r="J1251" s="138"/>
      <c r="K1251" s="138"/>
      <c r="L1251" s="139"/>
      <c r="M1251" s="139"/>
      <c r="N1251" s="138"/>
      <c r="O1251" s="138"/>
      <c r="P1251" s="140"/>
      <c r="Q1251" s="138"/>
      <c r="R1251" s="146"/>
      <c r="S1251" s="125" t="n">
        <f aca="false">SUM(J1251:R1251)</f>
        <v>0</v>
      </c>
    </row>
    <row r="1252" customFormat="false" ht="18.75" hidden="false" customHeight="false" outlineLevel="0" collapsed="false">
      <c r="A1252" s="134" t="s">
        <v>686</v>
      </c>
      <c r="B1252" s="135" t="s">
        <v>683</v>
      </c>
      <c r="C1252" s="136" t="s">
        <v>687</v>
      </c>
      <c r="D1252" s="136"/>
      <c r="E1252" s="136"/>
      <c r="F1252" s="149" t="n">
        <f aca="false">F1253+F1270+F1284</f>
        <v>53685197</v>
      </c>
      <c r="G1252" s="131" t="n">
        <f aca="false">I1252-F1252</f>
        <v>0</v>
      </c>
      <c r="H1252" s="132" t="n">
        <f aca="false">(G1252/F1252)*100</f>
        <v>0</v>
      </c>
      <c r="I1252" s="137" t="n">
        <f aca="false">I1253+I1270+I1284</f>
        <v>53685197</v>
      </c>
      <c r="J1252" s="138"/>
      <c r="K1252" s="138"/>
      <c r="L1252" s="139"/>
      <c r="M1252" s="139"/>
      <c r="N1252" s="138"/>
      <c r="O1252" s="138"/>
      <c r="P1252" s="140"/>
      <c r="Q1252" s="138"/>
      <c r="R1252" s="146"/>
      <c r="S1252" s="125" t="n">
        <f aca="false">SUM(J1252:R1252)</f>
        <v>0</v>
      </c>
    </row>
    <row r="1253" customFormat="false" ht="18.75" hidden="false" customHeight="false" outlineLevel="0" collapsed="false">
      <c r="A1253" s="134" t="s">
        <v>688</v>
      </c>
      <c r="B1253" s="135" t="s">
        <v>683</v>
      </c>
      <c r="C1253" s="136" t="s">
        <v>689</v>
      </c>
      <c r="D1253" s="136"/>
      <c r="E1253" s="136"/>
      <c r="F1253" s="137" t="n">
        <f aca="false">F1254+F1260</f>
        <v>29015909</v>
      </c>
      <c r="G1253" s="131" t="n">
        <f aca="false">I1253-F1253</f>
        <v>139788</v>
      </c>
      <c r="H1253" s="132" t="n">
        <f aca="false">(G1253/F1253)*100</f>
        <v>0.481763297506895</v>
      </c>
      <c r="I1253" s="137" t="n">
        <f aca="false">I1254+I1260</f>
        <v>29155697</v>
      </c>
      <c r="J1253" s="138"/>
      <c r="K1253" s="138"/>
      <c r="L1253" s="139"/>
      <c r="M1253" s="139"/>
      <c r="N1253" s="138"/>
      <c r="O1253" s="138"/>
      <c r="P1253" s="140"/>
      <c r="Q1253" s="138"/>
      <c r="R1253" s="146"/>
      <c r="S1253" s="125" t="n">
        <f aca="false">SUM(J1253:R1253)</f>
        <v>0</v>
      </c>
    </row>
    <row r="1254" customFormat="false" ht="37.5" hidden="false" customHeight="false" outlineLevel="0" collapsed="false">
      <c r="A1254" s="134" t="s">
        <v>690</v>
      </c>
      <c r="B1254" s="135" t="s">
        <v>683</v>
      </c>
      <c r="C1254" s="136" t="s">
        <v>689</v>
      </c>
      <c r="D1254" s="136" t="s">
        <v>691</v>
      </c>
      <c r="E1254" s="136"/>
      <c r="F1254" s="137" t="n">
        <f aca="false">F1255</f>
        <v>28663200</v>
      </c>
      <c r="G1254" s="131" t="n">
        <f aca="false">I1254-F1254</f>
        <v>139788</v>
      </c>
      <c r="H1254" s="132" t="n">
        <f aca="false">(G1254/F1254)*100</f>
        <v>0.487691534790254</v>
      </c>
      <c r="I1254" s="137" t="n">
        <f aca="false">I1255</f>
        <v>28802988</v>
      </c>
      <c r="J1254" s="138"/>
      <c r="K1254" s="138"/>
      <c r="L1254" s="139"/>
      <c r="M1254" s="139"/>
      <c r="N1254" s="138"/>
      <c r="O1254" s="138"/>
      <c r="P1254" s="140"/>
      <c r="Q1254" s="138"/>
      <c r="R1254" s="146"/>
      <c r="S1254" s="125" t="n">
        <f aca="false">SUM(J1254:R1254)</f>
        <v>0</v>
      </c>
    </row>
    <row r="1255" customFormat="false" ht="37.5" hidden="false" customHeight="false" outlineLevel="0" collapsed="false">
      <c r="A1255" s="134" t="s">
        <v>273</v>
      </c>
      <c r="B1255" s="135" t="s">
        <v>683</v>
      </c>
      <c r="C1255" s="136" t="s">
        <v>689</v>
      </c>
      <c r="D1255" s="136" t="s">
        <v>692</v>
      </c>
      <c r="E1255" s="136"/>
      <c r="F1255" s="137" t="n">
        <f aca="false">F1256</f>
        <v>28663200</v>
      </c>
      <c r="G1255" s="131" t="n">
        <f aca="false">I1255-F1255</f>
        <v>139788</v>
      </c>
      <c r="H1255" s="132" t="n">
        <f aca="false">(G1255/F1255)*100</f>
        <v>0.487691534790254</v>
      </c>
      <c r="I1255" s="137" t="n">
        <f aca="false">I1256</f>
        <v>28802988</v>
      </c>
      <c r="J1255" s="138"/>
      <c r="K1255" s="138"/>
      <c r="L1255" s="139"/>
      <c r="M1255" s="139"/>
      <c r="N1255" s="138"/>
      <c r="O1255" s="138"/>
      <c r="P1255" s="140"/>
      <c r="Q1255" s="138"/>
      <c r="R1255" s="146"/>
      <c r="S1255" s="125" t="n">
        <f aca="false">SUM(J1255:R1255)</f>
        <v>0</v>
      </c>
    </row>
    <row r="1256" customFormat="false" ht="75" hidden="false" customHeight="false" outlineLevel="0" collapsed="false">
      <c r="A1256" s="134" t="s">
        <v>368</v>
      </c>
      <c r="B1256" s="135" t="s">
        <v>683</v>
      </c>
      <c r="C1256" s="136" t="s">
        <v>689</v>
      </c>
      <c r="D1256" s="136" t="s">
        <v>692</v>
      </c>
      <c r="E1256" s="136" t="s">
        <v>369</v>
      </c>
      <c r="F1256" s="137" t="n">
        <f aca="false">F1257</f>
        <v>28663200</v>
      </c>
      <c r="G1256" s="131" t="n">
        <f aca="false">I1256-F1256</f>
        <v>139788</v>
      </c>
      <c r="H1256" s="132" t="n">
        <f aca="false">(G1256/F1256)*100</f>
        <v>0.487691534790254</v>
      </c>
      <c r="I1256" s="137" t="n">
        <f aca="false">I1257</f>
        <v>28802988</v>
      </c>
      <c r="J1256" s="138"/>
      <c r="K1256" s="138"/>
      <c r="L1256" s="139"/>
      <c r="M1256" s="139"/>
      <c r="N1256" s="138"/>
      <c r="O1256" s="138"/>
      <c r="P1256" s="140"/>
      <c r="Q1256" s="138"/>
      <c r="R1256" s="146"/>
      <c r="S1256" s="125" t="n">
        <f aca="false">SUM(J1256:R1256)</f>
        <v>0</v>
      </c>
    </row>
    <row r="1257" customFormat="false" ht="18.75" hidden="false" customHeight="false" outlineLevel="0" collapsed="false">
      <c r="A1257" s="141" t="s">
        <v>494</v>
      </c>
      <c r="B1257" s="135" t="s">
        <v>683</v>
      </c>
      <c r="C1257" s="136" t="s">
        <v>689</v>
      </c>
      <c r="D1257" s="136" t="s">
        <v>692</v>
      </c>
      <c r="E1257" s="136" t="s">
        <v>495</v>
      </c>
      <c r="F1257" s="137" t="n">
        <f aca="false">F1258+F1259</f>
        <v>28663200</v>
      </c>
      <c r="G1257" s="131" t="n">
        <f aca="false">I1257-F1257</f>
        <v>139788</v>
      </c>
      <c r="H1257" s="132" t="n">
        <f aca="false">(G1257/F1257)*100</f>
        <v>0.487691534790254</v>
      </c>
      <c r="I1257" s="137" t="n">
        <f aca="false">I1258+I1259</f>
        <v>28802988</v>
      </c>
      <c r="J1257" s="138"/>
      <c r="K1257" s="138"/>
      <c r="L1257" s="139"/>
      <c r="M1257" s="139"/>
      <c r="N1257" s="138"/>
      <c r="O1257" s="138"/>
      <c r="P1257" s="140"/>
      <c r="Q1257" s="138"/>
      <c r="R1257" s="146"/>
      <c r="S1257" s="125" t="n">
        <f aca="false">SUM(J1257:R1257)</f>
        <v>0</v>
      </c>
    </row>
    <row r="1258" s="143" customFormat="true" ht="93.75" hidden="false" customHeight="false" outlineLevel="0" collapsed="false">
      <c r="A1258" s="134" t="s">
        <v>511</v>
      </c>
      <c r="B1258" s="135" t="s">
        <v>683</v>
      </c>
      <c r="C1258" s="135" t="s">
        <v>689</v>
      </c>
      <c r="D1258" s="135" t="s">
        <v>692</v>
      </c>
      <c r="E1258" s="135" t="s">
        <v>512</v>
      </c>
      <c r="F1258" s="137" t="n">
        <v>26229800</v>
      </c>
      <c r="G1258" s="131" t="n">
        <f aca="false">I1258-F1258</f>
        <v>139788</v>
      </c>
      <c r="H1258" s="132" t="n">
        <f aca="false">(G1258/F1258)*100</f>
        <v>0.53293582108899</v>
      </c>
      <c r="I1258" s="137" t="n">
        <v>26369588</v>
      </c>
      <c r="J1258" s="138"/>
      <c r="K1258" s="138"/>
      <c r="L1258" s="139"/>
      <c r="M1258" s="139"/>
      <c r="N1258" s="138"/>
      <c r="O1258" s="138"/>
      <c r="P1258" s="140"/>
      <c r="Q1258" s="138"/>
      <c r="R1258" s="146"/>
      <c r="S1258" s="125" t="n">
        <f aca="false">SUM(J1258:R1258)</f>
        <v>0</v>
      </c>
      <c r="T1258" s="142"/>
      <c r="U1258" s="142"/>
      <c r="V1258" s="142"/>
      <c r="W1258" s="142"/>
    </row>
    <row r="1259" customFormat="false" ht="37.5" hidden="false" customHeight="false" outlineLevel="0" collapsed="false">
      <c r="A1259" s="134" t="s">
        <v>496</v>
      </c>
      <c r="B1259" s="135" t="s">
        <v>683</v>
      </c>
      <c r="C1259" s="135" t="s">
        <v>689</v>
      </c>
      <c r="D1259" s="135" t="s">
        <v>692</v>
      </c>
      <c r="E1259" s="135" t="s">
        <v>497</v>
      </c>
      <c r="F1259" s="137" t="n">
        <v>2433400</v>
      </c>
      <c r="G1259" s="131" t="n">
        <f aca="false">I1259-F1259</f>
        <v>0</v>
      </c>
      <c r="H1259" s="132" t="n">
        <f aca="false">(G1259/F1259)*100</f>
        <v>0</v>
      </c>
      <c r="I1259" s="137" t="n">
        <v>2433400</v>
      </c>
      <c r="J1259" s="138"/>
      <c r="K1259" s="138"/>
      <c r="L1259" s="139"/>
      <c r="M1259" s="139"/>
      <c r="N1259" s="138"/>
      <c r="O1259" s="138"/>
      <c r="P1259" s="140"/>
      <c r="Q1259" s="138"/>
      <c r="R1259" s="146"/>
      <c r="S1259" s="125" t="n">
        <f aca="false">SUM(J1259:R1259)</f>
        <v>0</v>
      </c>
    </row>
    <row r="1260" customFormat="false" ht="37.5" hidden="false" customHeight="false" outlineLevel="0" collapsed="false">
      <c r="A1260" s="134" t="s">
        <v>245</v>
      </c>
      <c r="B1260" s="135" t="s">
        <v>683</v>
      </c>
      <c r="C1260" s="136" t="s">
        <v>689</v>
      </c>
      <c r="D1260" s="136" t="s">
        <v>246</v>
      </c>
      <c r="E1260" s="136"/>
      <c r="F1260" s="137" t="n">
        <f aca="false">F1261+F1266</f>
        <v>352709</v>
      </c>
      <c r="G1260" s="131" t="n">
        <f aca="false">I1260-F1260</f>
        <v>0</v>
      </c>
      <c r="H1260" s="132" t="n">
        <f aca="false">(G1260/F1260)*100</f>
        <v>0</v>
      </c>
      <c r="I1260" s="137" t="n">
        <f aca="false">I1261+I1266</f>
        <v>352709</v>
      </c>
      <c r="J1260" s="138"/>
      <c r="K1260" s="138"/>
      <c r="L1260" s="139"/>
      <c r="M1260" s="139"/>
      <c r="N1260" s="138"/>
      <c r="O1260" s="138"/>
      <c r="P1260" s="140"/>
      <c r="Q1260" s="138"/>
      <c r="R1260" s="146"/>
      <c r="S1260" s="125" t="n">
        <f aca="false">SUM(J1260:R1260)</f>
        <v>0</v>
      </c>
    </row>
    <row r="1261" customFormat="false" ht="93.75" hidden="false" customHeight="false" outlineLevel="0" collapsed="false">
      <c r="A1261" s="134" t="s">
        <v>261</v>
      </c>
      <c r="B1261" s="135" t="s">
        <v>683</v>
      </c>
      <c r="C1261" s="136" t="s">
        <v>689</v>
      </c>
      <c r="D1261" s="136" t="s">
        <v>262</v>
      </c>
      <c r="E1261" s="136"/>
      <c r="F1261" s="137" t="n">
        <f aca="false">F1262</f>
        <v>200009</v>
      </c>
      <c r="G1261" s="131" t="n">
        <f aca="false">I1261-F1261</f>
        <v>0</v>
      </c>
      <c r="H1261" s="132" t="n">
        <f aca="false">(G1261/F1261)*100</f>
        <v>0</v>
      </c>
      <c r="I1261" s="137" t="n">
        <f aca="false">I1262</f>
        <v>200009</v>
      </c>
      <c r="J1261" s="138"/>
      <c r="K1261" s="138"/>
      <c r="L1261" s="139"/>
      <c r="M1261" s="139"/>
      <c r="N1261" s="138"/>
      <c r="O1261" s="138"/>
      <c r="P1261" s="140"/>
      <c r="Q1261" s="138"/>
      <c r="R1261" s="146"/>
      <c r="S1261" s="125" t="n">
        <f aca="false">SUM(J1261:R1261)</f>
        <v>0</v>
      </c>
    </row>
    <row r="1262" customFormat="false" ht="93.75" hidden="false" customHeight="false" outlineLevel="0" collapsed="false">
      <c r="A1262" s="134" t="s">
        <v>263</v>
      </c>
      <c r="B1262" s="135" t="s">
        <v>683</v>
      </c>
      <c r="C1262" s="136" t="s">
        <v>689</v>
      </c>
      <c r="D1262" s="136" t="s">
        <v>264</v>
      </c>
      <c r="E1262" s="136"/>
      <c r="F1262" s="137" t="n">
        <f aca="false">F1263</f>
        <v>200009</v>
      </c>
      <c r="G1262" s="131" t="n">
        <f aca="false">I1262-F1262</f>
        <v>0</v>
      </c>
      <c r="H1262" s="132" t="n">
        <f aca="false">(G1262/F1262)*100</f>
        <v>0</v>
      </c>
      <c r="I1262" s="137" t="n">
        <f aca="false">I1263</f>
        <v>200009</v>
      </c>
      <c r="J1262" s="138"/>
      <c r="K1262" s="138"/>
      <c r="L1262" s="139"/>
      <c r="M1262" s="139"/>
      <c r="N1262" s="138"/>
      <c r="O1262" s="138"/>
      <c r="P1262" s="140"/>
      <c r="Q1262" s="138"/>
      <c r="R1262" s="146"/>
      <c r="S1262" s="125" t="n">
        <f aca="false">SUM(J1262:R1262)</f>
        <v>0</v>
      </c>
    </row>
    <row r="1263" customFormat="false" ht="75" hidden="false" customHeight="false" outlineLevel="0" collapsed="false">
      <c r="A1263" s="134" t="s">
        <v>368</v>
      </c>
      <c r="B1263" s="135" t="s">
        <v>683</v>
      </c>
      <c r="C1263" s="136" t="s">
        <v>689</v>
      </c>
      <c r="D1263" s="136" t="s">
        <v>264</v>
      </c>
      <c r="E1263" s="136" t="s">
        <v>369</v>
      </c>
      <c r="F1263" s="137" t="n">
        <f aca="false">F1264</f>
        <v>200009</v>
      </c>
      <c r="G1263" s="131" t="n">
        <f aca="false">I1263-F1263</f>
        <v>0</v>
      </c>
      <c r="H1263" s="132" t="n">
        <f aca="false">(G1263/F1263)*100</f>
        <v>0</v>
      </c>
      <c r="I1263" s="137" t="n">
        <f aca="false">I1264</f>
        <v>200009</v>
      </c>
      <c r="J1263" s="138"/>
      <c r="K1263" s="138"/>
      <c r="L1263" s="139"/>
      <c r="M1263" s="139"/>
      <c r="N1263" s="138"/>
      <c r="O1263" s="138"/>
      <c r="P1263" s="140"/>
      <c r="Q1263" s="138"/>
      <c r="R1263" s="146"/>
      <c r="S1263" s="125" t="n">
        <f aca="false">SUM(J1263:R1263)</f>
        <v>0</v>
      </c>
    </row>
    <row r="1264" customFormat="false" ht="18.75" hidden="false" customHeight="false" outlineLevel="0" collapsed="false">
      <c r="A1264" s="141" t="s">
        <v>494</v>
      </c>
      <c r="B1264" s="135" t="s">
        <v>683</v>
      </c>
      <c r="C1264" s="136" t="s">
        <v>689</v>
      </c>
      <c r="D1264" s="136" t="s">
        <v>264</v>
      </c>
      <c r="E1264" s="136" t="s">
        <v>495</v>
      </c>
      <c r="F1264" s="137" t="n">
        <f aca="false">F1265</f>
        <v>200009</v>
      </c>
      <c r="G1264" s="131" t="n">
        <f aca="false">I1264-F1264</f>
        <v>0</v>
      </c>
      <c r="H1264" s="132" t="n">
        <f aca="false">(G1264/F1264)*100</f>
        <v>0</v>
      </c>
      <c r="I1264" s="137" t="n">
        <f aca="false">I1265</f>
        <v>200009</v>
      </c>
      <c r="J1264" s="138"/>
      <c r="K1264" s="138"/>
      <c r="L1264" s="139"/>
      <c r="M1264" s="139"/>
      <c r="N1264" s="138"/>
      <c r="O1264" s="138"/>
      <c r="P1264" s="140"/>
      <c r="Q1264" s="138"/>
      <c r="R1264" s="146"/>
      <c r="S1264" s="125" t="n">
        <f aca="false">SUM(J1264:R1264)</f>
        <v>0</v>
      </c>
    </row>
    <row r="1265" customFormat="false" ht="37.5" hidden="false" customHeight="false" outlineLevel="0" collapsed="false">
      <c r="A1265" s="134" t="s">
        <v>496</v>
      </c>
      <c r="B1265" s="135" t="s">
        <v>683</v>
      </c>
      <c r="C1265" s="135" t="s">
        <v>689</v>
      </c>
      <c r="D1265" s="135" t="s">
        <v>264</v>
      </c>
      <c r="E1265" s="135" t="s">
        <v>497</v>
      </c>
      <c r="F1265" s="137" t="n">
        <v>200009</v>
      </c>
      <c r="G1265" s="131" t="n">
        <f aca="false">I1265-F1265</f>
        <v>0</v>
      </c>
      <c r="H1265" s="132" t="n">
        <f aca="false">(G1265/F1265)*100</f>
        <v>0</v>
      </c>
      <c r="I1265" s="137" t="n">
        <v>200009</v>
      </c>
      <c r="J1265" s="138"/>
      <c r="K1265" s="138"/>
      <c r="L1265" s="139"/>
      <c r="M1265" s="139"/>
      <c r="N1265" s="138"/>
      <c r="O1265" s="138"/>
      <c r="P1265" s="140"/>
      <c r="Q1265" s="138"/>
      <c r="R1265" s="146"/>
      <c r="S1265" s="125" t="n">
        <f aca="false">SUM(J1265:R1265)</f>
        <v>0</v>
      </c>
    </row>
    <row r="1266" customFormat="false" ht="75" hidden="false" customHeight="false" outlineLevel="0" collapsed="false">
      <c r="A1266" s="134" t="s">
        <v>265</v>
      </c>
      <c r="B1266" s="135" t="s">
        <v>683</v>
      </c>
      <c r="C1266" s="136" t="s">
        <v>689</v>
      </c>
      <c r="D1266" s="136" t="s">
        <v>266</v>
      </c>
      <c r="E1266" s="136"/>
      <c r="F1266" s="137" t="n">
        <f aca="false">F1267</f>
        <v>152700</v>
      </c>
      <c r="G1266" s="131" t="n">
        <f aca="false">I1266-F1266</f>
        <v>0</v>
      </c>
      <c r="H1266" s="132" t="n">
        <f aca="false">(G1266/F1266)*100</f>
        <v>0</v>
      </c>
      <c r="I1266" s="137" t="n">
        <f aca="false">I1267</f>
        <v>152700</v>
      </c>
      <c r="J1266" s="138"/>
      <c r="K1266" s="138"/>
      <c r="L1266" s="139"/>
      <c r="M1266" s="139"/>
      <c r="N1266" s="138"/>
      <c r="O1266" s="138"/>
      <c r="P1266" s="140"/>
      <c r="Q1266" s="138"/>
      <c r="R1266" s="146"/>
      <c r="S1266" s="125" t="n">
        <f aca="false">SUM(J1266:R1266)</f>
        <v>0</v>
      </c>
    </row>
    <row r="1267" customFormat="false" ht="75" hidden="false" customHeight="false" outlineLevel="0" collapsed="false">
      <c r="A1267" s="134" t="s">
        <v>368</v>
      </c>
      <c r="B1267" s="135" t="s">
        <v>683</v>
      </c>
      <c r="C1267" s="136" t="s">
        <v>689</v>
      </c>
      <c r="D1267" s="136" t="s">
        <v>266</v>
      </c>
      <c r="E1267" s="136" t="s">
        <v>369</v>
      </c>
      <c r="F1267" s="137" t="n">
        <f aca="false">F1268</f>
        <v>152700</v>
      </c>
      <c r="G1267" s="131" t="n">
        <f aca="false">I1267-F1267</f>
        <v>0</v>
      </c>
      <c r="H1267" s="132" t="n">
        <f aca="false">(G1267/F1267)*100</f>
        <v>0</v>
      </c>
      <c r="I1267" s="137" t="n">
        <f aca="false">I1268</f>
        <v>152700</v>
      </c>
      <c r="J1267" s="138"/>
      <c r="K1267" s="138"/>
      <c r="L1267" s="139"/>
      <c r="M1267" s="139"/>
      <c r="N1267" s="138"/>
      <c r="O1267" s="138"/>
      <c r="P1267" s="140"/>
      <c r="Q1267" s="138"/>
      <c r="R1267" s="146"/>
      <c r="S1267" s="125" t="n">
        <f aca="false">SUM(J1267:R1267)</f>
        <v>0</v>
      </c>
    </row>
    <row r="1268" customFormat="false" ht="18.75" hidden="false" customHeight="false" outlineLevel="0" collapsed="false">
      <c r="A1268" s="141" t="s">
        <v>494</v>
      </c>
      <c r="B1268" s="135" t="s">
        <v>683</v>
      </c>
      <c r="C1268" s="136" t="s">
        <v>689</v>
      </c>
      <c r="D1268" s="136" t="s">
        <v>266</v>
      </c>
      <c r="E1268" s="136" t="s">
        <v>495</v>
      </c>
      <c r="F1268" s="137" t="n">
        <f aca="false">F1269</f>
        <v>152700</v>
      </c>
      <c r="G1268" s="131" t="n">
        <f aca="false">I1268-F1268</f>
        <v>0</v>
      </c>
      <c r="H1268" s="132" t="n">
        <f aca="false">(G1268/F1268)*100</f>
        <v>0</v>
      </c>
      <c r="I1268" s="137" t="n">
        <f aca="false">I1269</f>
        <v>152700</v>
      </c>
      <c r="J1268" s="138"/>
      <c r="K1268" s="138"/>
      <c r="L1268" s="139"/>
      <c r="M1268" s="139"/>
      <c r="N1268" s="138"/>
      <c r="O1268" s="138"/>
      <c r="P1268" s="140"/>
      <c r="Q1268" s="138"/>
      <c r="R1268" s="146"/>
      <c r="S1268" s="125" t="n">
        <f aca="false">SUM(J1268:R1268)</f>
        <v>0</v>
      </c>
    </row>
    <row r="1269" customFormat="false" ht="37.5" hidden="false" customHeight="false" outlineLevel="0" collapsed="false">
      <c r="A1269" s="134" t="s">
        <v>496</v>
      </c>
      <c r="B1269" s="135" t="s">
        <v>683</v>
      </c>
      <c r="C1269" s="135" t="s">
        <v>689</v>
      </c>
      <c r="D1269" s="135" t="s">
        <v>266</v>
      </c>
      <c r="E1269" s="135" t="s">
        <v>497</v>
      </c>
      <c r="F1269" s="137" t="n">
        <v>152700</v>
      </c>
      <c r="G1269" s="131" t="n">
        <f aca="false">I1269-F1269</f>
        <v>0</v>
      </c>
      <c r="H1269" s="132" t="n">
        <f aca="false">(G1269/F1269)*100</f>
        <v>0</v>
      </c>
      <c r="I1269" s="137" t="n">
        <v>152700</v>
      </c>
      <c r="J1269" s="138"/>
      <c r="K1269" s="138"/>
      <c r="L1269" s="139"/>
      <c r="M1269" s="139"/>
      <c r="N1269" s="138"/>
      <c r="O1269" s="138"/>
      <c r="P1269" s="140"/>
      <c r="Q1269" s="138"/>
      <c r="R1269" s="146"/>
      <c r="S1269" s="125" t="n">
        <f aca="false">SUM(J1269:R1269)</f>
        <v>0</v>
      </c>
    </row>
    <row r="1270" customFormat="false" ht="18.75" hidden="false" customHeight="false" outlineLevel="0" collapsed="false">
      <c r="A1270" s="134" t="s">
        <v>693</v>
      </c>
      <c r="B1270" s="135" t="s">
        <v>683</v>
      </c>
      <c r="C1270" s="136" t="s">
        <v>694</v>
      </c>
      <c r="D1270" s="136"/>
      <c r="E1270" s="136"/>
      <c r="F1270" s="149" t="n">
        <f aca="false">F1276+F1271</f>
        <v>4753488</v>
      </c>
      <c r="G1270" s="131" t="n">
        <f aca="false">I1270-F1270</f>
        <v>-139788</v>
      </c>
      <c r="H1270" s="132" t="n">
        <f aca="false">(G1270/F1270)*100</f>
        <v>-2.94074582706425</v>
      </c>
      <c r="I1270" s="137" t="n">
        <f aca="false">I1276+I1271</f>
        <v>4613700</v>
      </c>
      <c r="J1270" s="137"/>
      <c r="K1270" s="137"/>
      <c r="L1270" s="137"/>
      <c r="M1270" s="137"/>
      <c r="N1270" s="137"/>
      <c r="O1270" s="137"/>
      <c r="P1270" s="137"/>
      <c r="Q1270" s="137"/>
      <c r="R1270" s="137"/>
      <c r="S1270" s="137" t="n">
        <f aca="false">S1276+S1271</f>
        <v>0</v>
      </c>
    </row>
    <row r="1271" customFormat="false" ht="37.5" hidden="false" customHeight="false" outlineLevel="0" collapsed="false">
      <c r="A1271" s="134" t="s">
        <v>690</v>
      </c>
      <c r="B1271" s="135" t="s">
        <v>683</v>
      </c>
      <c r="C1271" s="136" t="s">
        <v>694</v>
      </c>
      <c r="D1271" s="136" t="s">
        <v>691</v>
      </c>
      <c r="E1271" s="136"/>
      <c r="F1271" s="137" t="n">
        <f aca="false">F1272</f>
        <v>139788</v>
      </c>
      <c r="G1271" s="131" t="n">
        <f aca="false">I1271-F1271</f>
        <v>-139788</v>
      </c>
      <c r="H1271" s="132"/>
      <c r="I1271" s="137" t="n">
        <f aca="false">I1272</f>
        <v>0</v>
      </c>
      <c r="J1271" s="138"/>
      <c r="K1271" s="138"/>
      <c r="L1271" s="139"/>
      <c r="M1271" s="139"/>
      <c r="N1271" s="138"/>
      <c r="O1271" s="138"/>
      <c r="P1271" s="140"/>
      <c r="Q1271" s="138"/>
      <c r="R1271" s="146"/>
      <c r="S1271" s="125"/>
    </row>
    <row r="1272" customFormat="false" ht="37.5" hidden="false" customHeight="false" outlineLevel="0" collapsed="false">
      <c r="A1272" s="134" t="s">
        <v>273</v>
      </c>
      <c r="B1272" s="135" t="s">
        <v>683</v>
      </c>
      <c r="C1272" s="136" t="s">
        <v>694</v>
      </c>
      <c r="D1272" s="136" t="s">
        <v>692</v>
      </c>
      <c r="E1272" s="136"/>
      <c r="F1272" s="137" t="n">
        <f aca="false">F1273</f>
        <v>139788</v>
      </c>
      <c r="G1272" s="131" t="n">
        <f aca="false">I1272-F1272</f>
        <v>-139788</v>
      </c>
      <c r="H1272" s="132"/>
      <c r="I1272" s="137" t="n">
        <f aca="false">I1273</f>
        <v>0</v>
      </c>
      <c r="J1272" s="138"/>
      <c r="K1272" s="138"/>
      <c r="L1272" s="139"/>
      <c r="M1272" s="139"/>
      <c r="N1272" s="138"/>
      <c r="O1272" s="138"/>
      <c r="P1272" s="140"/>
      <c r="Q1272" s="138"/>
      <c r="R1272" s="146"/>
      <c r="S1272" s="125"/>
    </row>
    <row r="1273" customFormat="false" ht="75" hidden="false" customHeight="false" outlineLevel="0" collapsed="false">
      <c r="A1273" s="134" t="s">
        <v>368</v>
      </c>
      <c r="B1273" s="135" t="s">
        <v>683</v>
      </c>
      <c r="C1273" s="136" t="s">
        <v>694</v>
      </c>
      <c r="D1273" s="136" t="s">
        <v>692</v>
      </c>
      <c r="E1273" s="136" t="s">
        <v>369</v>
      </c>
      <c r="F1273" s="137" t="n">
        <f aca="false">F1274</f>
        <v>139788</v>
      </c>
      <c r="G1273" s="131" t="n">
        <f aca="false">I1273-F1273</f>
        <v>-139788</v>
      </c>
      <c r="H1273" s="132"/>
      <c r="I1273" s="137" t="n">
        <f aca="false">I1274</f>
        <v>0</v>
      </c>
      <c r="J1273" s="138"/>
      <c r="K1273" s="138"/>
      <c r="L1273" s="139"/>
      <c r="M1273" s="139"/>
      <c r="N1273" s="138"/>
      <c r="O1273" s="138"/>
      <c r="P1273" s="140"/>
      <c r="Q1273" s="138"/>
      <c r="R1273" s="146"/>
      <c r="S1273" s="125"/>
    </row>
    <row r="1274" customFormat="false" ht="18.75" hidden="false" customHeight="false" outlineLevel="0" collapsed="false">
      <c r="A1274" s="141" t="s">
        <v>494</v>
      </c>
      <c r="B1274" s="135" t="s">
        <v>683</v>
      </c>
      <c r="C1274" s="136" t="s">
        <v>694</v>
      </c>
      <c r="D1274" s="136" t="s">
        <v>692</v>
      </c>
      <c r="E1274" s="136" t="s">
        <v>495</v>
      </c>
      <c r="F1274" s="137" t="n">
        <f aca="false">F1275</f>
        <v>139788</v>
      </c>
      <c r="G1274" s="131" t="n">
        <f aca="false">I1274-F1274</f>
        <v>-139788</v>
      </c>
      <c r="H1274" s="132"/>
      <c r="I1274" s="137" t="n">
        <f aca="false">I1275</f>
        <v>0</v>
      </c>
      <c r="J1274" s="138"/>
      <c r="K1274" s="138"/>
      <c r="L1274" s="139"/>
      <c r="M1274" s="139"/>
      <c r="N1274" s="138"/>
      <c r="O1274" s="138"/>
      <c r="P1274" s="140"/>
      <c r="Q1274" s="138"/>
      <c r="R1274" s="146"/>
      <c r="S1274" s="125"/>
    </row>
    <row r="1275" customFormat="false" ht="93.75" hidden="false" customHeight="false" outlineLevel="0" collapsed="false">
      <c r="A1275" s="134" t="s">
        <v>511</v>
      </c>
      <c r="B1275" s="135" t="s">
        <v>683</v>
      </c>
      <c r="C1275" s="136" t="s">
        <v>694</v>
      </c>
      <c r="D1275" s="136" t="s">
        <v>692</v>
      </c>
      <c r="E1275" s="135" t="s">
        <v>512</v>
      </c>
      <c r="F1275" s="137" t="n">
        <v>139788</v>
      </c>
      <c r="G1275" s="131" t="n">
        <f aca="false">I1275-F1275</f>
        <v>-139788</v>
      </c>
      <c r="H1275" s="132"/>
      <c r="I1275" s="137"/>
      <c r="J1275" s="138"/>
      <c r="K1275" s="138"/>
      <c r="L1275" s="139"/>
      <c r="M1275" s="139"/>
      <c r="N1275" s="138"/>
      <c r="O1275" s="138"/>
      <c r="P1275" s="140"/>
      <c r="Q1275" s="138"/>
      <c r="R1275" s="146"/>
      <c r="S1275" s="125"/>
    </row>
    <row r="1276" customFormat="false" ht="37.5" hidden="false" customHeight="false" outlineLevel="0" collapsed="false">
      <c r="A1276" s="134" t="s">
        <v>245</v>
      </c>
      <c r="B1276" s="135" t="s">
        <v>683</v>
      </c>
      <c r="C1276" s="136" t="s">
        <v>694</v>
      </c>
      <c r="D1276" s="136" t="s">
        <v>246</v>
      </c>
      <c r="E1276" s="135"/>
      <c r="F1276" s="137" t="n">
        <f aca="false">F1277</f>
        <v>4613700</v>
      </c>
      <c r="G1276" s="131" t="n">
        <f aca="false">I1276-F1276</f>
        <v>0</v>
      </c>
      <c r="H1276" s="132" t="n">
        <f aca="false">(G1276/F1276)*100</f>
        <v>0</v>
      </c>
      <c r="I1276" s="137" t="n">
        <f aca="false">I1277</f>
        <v>4613700</v>
      </c>
      <c r="J1276" s="138"/>
      <c r="K1276" s="138"/>
      <c r="L1276" s="139"/>
      <c r="M1276" s="139"/>
      <c r="N1276" s="138"/>
      <c r="O1276" s="138"/>
      <c r="P1276" s="140"/>
      <c r="Q1276" s="138"/>
      <c r="R1276" s="146"/>
      <c r="S1276" s="125" t="n">
        <f aca="false">SUM(J1276:R1276)</f>
        <v>0</v>
      </c>
    </row>
    <row r="1277" customFormat="false" ht="56.25" hidden="false" customHeight="false" outlineLevel="0" collapsed="false">
      <c r="A1277" s="134" t="s">
        <v>554</v>
      </c>
      <c r="B1277" s="135" t="s">
        <v>683</v>
      </c>
      <c r="C1277" s="136" t="s">
        <v>694</v>
      </c>
      <c r="D1277" s="136" t="s">
        <v>685</v>
      </c>
      <c r="E1277" s="135"/>
      <c r="F1277" s="137" t="n">
        <f aca="false">F1278+F1281</f>
        <v>4613700</v>
      </c>
      <c r="G1277" s="131" t="n">
        <f aca="false">I1277-F1277</f>
        <v>0</v>
      </c>
      <c r="H1277" s="132" t="n">
        <f aca="false">(G1277/F1277)*100</f>
        <v>0</v>
      </c>
      <c r="I1277" s="137" t="n">
        <f aca="false">I1278+I1281</f>
        <v>4613700</v>
      </c>
      <c r="J1277" s="138"/>
      <c r="K1277" s="138"/>
      <c r="L1277" s="139"/>
      <c r="M1277" s="139"/>
      <c r="N1277" s="138"/>
      <c r="O1277" s="138"/>
      <c r="P1277" s="140"/>
      <c r="Q1277" s="138"/>
      <c r="R1277" s="146"/>
      <c r="S1277" s="125" t="n">
        <f aca="false">SUM(J1277:R1277)</f>
        <v>0</v>
      </c>
    </row>
    <row r="1278" customFormat="false" ht="37.5" hidden="false" customHeight="false" outlineLevel="0" collapsed="false">
      <c r="A1278" s="134" t="s">
        <v>213</v>
      </c>
      <c r="B1278" s="135" t="s">
        <v>683</v>
      </c>
      <c r="C1278" s="136" t="s">
        <v>694</v>
      </c>
      <c r="D1278" s="136" t="s">
        <v>685</v>
      </c>
      <c r="E1278" s="135" t="s">
        <v>214</v>
      </c>
      <c r="F1278" s="137" t="n">
        <f aca="false">F1279</f>
        <v>3429700</v>
      </c>
      <c r="G1278" s="131" t="n">
        <f aca="false">I1278-F1278</f>
        <v>0</v>
      </c>
      <c r="H1278" s="132" t="n">
        <f aca="false">(G1278/F1278)*100</f>
        <v>0</v>
      </c>
      <c r="I1278" s="137" t="n">
        <f aca="false">I1279</f>
        <v>3429700</v>
      </c>
      <c r="J1278" s="138"/>
      <c r="K1278" s="138"/>
      <c r="L1278" s="139"/>
      <c r="M1278" s="139"/>
      <c r="N1278" s="138"/>
      <c r="O1278" s="138"/>
      <c r="P1278" s="140"/>
      <c r="Q1278" s="138"/>
      <c r="R1278" s="146"/>
      <c r="S1278" s="125" t="n">
        <f aca="false">SUM(J1278:R1278)</f>
        <v>0</v>
      </c>
    </row>
    <row r="1279" customFormat="false" ht="37.5" hidden="false" customHeight="false" outlineLevel="0" collapsed="false">
      <c r="A1279" s="134" t="s">
        <v>215</v>
      </c>
      <c r="B1279" s="135" t="s">
        <v>683</v>
      </c>
      <c r="C1279" s="136" t="s">
        <v>694</v>
      </c>
      <c r="D1279" s="136" t="s">
        <v>685</v>
      </c>
      <c r="E1279" s="135" t="s">
        <v>216</v>
      </c>
      <c r="F1279" s="137" t="n">
        <f aca="false">F1280</f>
        <v>3429700</v>
      </c>
      <c r="G1279" s="131" t="n">
        <f aca="false">I1279-F1279</f>
        <v>0</v>
      </c>
      <c r="H1279" s="132" t="n">
        <f aca="false">(G1279/F1279)*100</f>
        <v>0</v>
      </c>
      <c r="I1279" s="137" t="n">
        <f aca="false">I1280</f>
        <v>3429700</v>
      </c>
      <c r="J1279" s="138"/>
      <c r="K1279" s="138"/>
      <c r="L1279" s="139"/>
      <c r="M1279" s="139"/>
      <c r="N1279" s="138"/>
      <c r="O1279" s="138"/>
      <c r="P1279" s="140"/>
      <c r="Q1279" s="138"/>
      <c r="R1279" s="146"/>
      <c r="S1279" s="125" t="n">
        <f aca="false">SUM(J1279:R1279)</f>
        <v>0</v>
      </c>
    </row>
    <row r="1280" customFormat="false" ht="37.5" hidden="false" customHeight="false" outlineLevel="0" collapsed="false">
      <c r="A1280" s="134" t="s">
        <v>219</v>
      </c>
      <c r="B1280" s="135" t="s">
        <v>683</v>
      </c>
      <c r="C1280" s="135" t="s">
        <v>694</v>
      </c>
      <c r="D1280" s="135" t="s">
        <v>685</v>
      </c>
      <c r="E1280" s="135" t="s">
        <v>220</v>
      </c>
      <c r="F1280" s="137" t="n">
        <v>3429700</v>
      </c>
      <c r="G1280" s="131" t="n">
        <f aca="false">I1280-F1280</f>
        <v>0</v>
      </c>
      <c r="H1280" s="132" t="n">
        <f aca="false">(G1280/F1280)*100</f>
        <v>0</v>
      </c>
      <c r="I1280" s="137" t="n">
        <v>3429700</v>
      </c>
      <c r="J1280" s="138"/>
      <c r="K1280" s="138"/>
      <c r="L1280" s="139"/>
      <c r="M1280" s="139"/>
      <c r="N1280" s="138"/>
      <c r="O1280" s="138"/>
      <c r="P1280" s="140"/>
      <c r="Q1280" s="138"/>
      <c r="R1280" s="146"/>
      <c r="S1280" s="125" t="n">
        <f aca="false">SUM(J1280:R1280)</f>
        <v>0</v>
      </c>
    </row>
    <row r="1281" customFormat="false" ht="75" hidden="false" customHeight="false" outlineLevel="0" collapsed="false">
      <c r="A1281" s="134" t="s">
        <v>368</v>
      </c>
      <c r="B1281" s="135" t="s">
        <v>683</v>
      </c>
      <c r="C1281" s="136" t="s">
        <v>694</v>
      </c>
      <c r="D1281" s="136" t="s">
        <v>685</v>
      </c>
      <c r="E1281" s="135" t="s">
        <v>369</v>
      </c>
      <c r="F1281" s="137" t="n">
        <f aca="false">F1282</f>
        <v>1184000</v>
      </c>
      <c r="G1281" s="131" t="n">
        <f aca="false">I1281-F1281</f>
        <v>0</v>
      </c>
      <c r="H1281" s="132" t="n">
        <f aca="false">(G1281/F1281)*100</f>
        <v>0</v>
      </c>
      <c r="I1281" s="137" t="n">
        <f aca="false">I1282</f>
        <v>1184000</v>
      </c>
      <c r="J1281" s="138"/>
      <c r="K1281" s="138"/>
      <c r="L1281" s="139"/>
      <c r="M1281" s="139"/>
      <c r="N1281" s="138"/>
      <c r="O1281" s="138"/>
      <c r="P1281" s="140"/>
      <c r="Q1281" s="138"/>
      <c r="R1281" s="146"/>
      <c r="S1281" s="125" t="n">
        <f aca="false">SUM(J1281:R1281)</f>
        <v>0</v>
      </c>
    </row>
    <row r="1282" customFormat="false" ht="18.75" hidden="false" customHeight="false" outlineLevel="0" collapsed="false">
      <c r="A1282" s="141" t="s">
        <v>494</v>
      </c>
      <c r="B1282" s="135" t="s">
        <v>683</v>
      </c>
      <c r="C1282" s="136" t="s">
        <v>694</v>
      </c>
      <c r="D1282" s="136" t="s">
        <v>685</v>
      </c>
      <c r="E1282" s="135" t="s">
        <v>495</v>
      </c>
      <c r="F1282" s="137" t="n">
        <f aca="false">F1283</f>
        <v>1184000</v>
      </c>
      <c r="G1282" s="131" t="n">
        <f aca="false">I1282-F1282</f>
        <v>0</v>
      </c>
      <c r="H1282" s="132" t="n">
        <f aca="false">(G1282/F1282)*100</f>
        <v>0</v>
      </c>
      <c r="I1282" s="137" t="n">
        <f aca="false">I1283</f>
        <v>1184000</v>
      </c>
      <c r="J1282" s="138"/>
      <c r="K1282" s="138"/>
      <c r="L1282" s="139"/>
      <c r="M1282" s="139"/>
      <c r="N1282" s="138"/>
      <c r="O1282" s="138"/>
      <c r="P1282" s="140"/>
      <c r="Q1282" s="138"/>
      <c r="R1282" s="146"/>
      <c r="S1282" s="125" t="n">
        <f aca="false">SUM(J1282:R1282)</f>
        <v>0</v>
      </c>
    </row>
    <row r="1283" customFormat="false" ht="37.5" hidden="false" customHeight="false" outlineLevel="0" collapsed="false">
      <c r="A1283" s="134" t="s">
        <v>496</v>
      </c>
      <c r="B1283" s="135" t="s">
        <v>683</v>
      </c>
      <c r="C1283" s="135" t="s">
        <v>694</v>
      </c>
      <c r="D1283" s="135" t="s">
        <v>685</v>
      </c>
      <c r="E1283" s="135" t="s">
        <v>497</v>
      </c>
      <c r="F1283" s="137" t="n">
        <v>1184000</v>
      </c>
      <c r="G1283" s="131" t="n">
        <f aca="false">I1283-F1283</f>
        <v>0</v>
      </c>
      <c r="H1283" s="132" t="n">
        <f aca="false">(G1283/F1283)*100</f>
        <v>0</v>
      </c>
      <c r="I1283" s="137" t="n">
        <v>1184000</v>
      </c>
      <c r="J1283" s="138"/>
      <c r="K1283" s="138"/>
      <c r="L1283" s="139"/>
      <c r="M1283" s="139"/>
      <c r="N1283" s="138"/>
      <c r="O1283" s="138"/>
      <c r="P1283" s="140"/>
      <c r="Q1283" s="138"/>
      <c r="R1283" s="146"/>
      <c r="S1283" s="125" t="n">
        <f aca="false">SUM(J1283:R1283)</f>
        <v>0</v>
      </c>
    </row>
    <row r="1284" customFormat="false" ht="37.5" hidden="false" customHeight="false" outlineLevel="0" collapsed="false">
      <c r="A1284" s="134" t="s">
        <v>695</v>
      </c>
      <c r="B1284" s="135" t="s">
        <v>683</v>
      </c>
      <c r="C1284" s="136" t="s">
        <v>696</v>
      </c>
      <c r="D1284" s="136"/>
      <c r="E1284" s="136"/>
      <c r="F1284" s="137" t="n">
        <f aca="false">F1285+F1295</f>
        <v>19915800</v>
      </c>
      <c r="G1284" s="131" t="n">
        <f aca="false">I1284-F1284</f>
        <v>0</v>
      </c>
      <c r="H1284" s="132" t="n">
        <f aca="false">(G1284/F1284)*100</f>
        <v>0</v>
      </c>
      <c r="I1284" s="137" t="n">
        <f aca="false">I1285+I1295</f>
        <v>19915800</v>
      </c>
      <c r="J1284" s="138"/>
      <c r="K1284" s="138"/>
      <c r="L1284" s="139"/>
      <c r="M1284" s="139"/>
      <c r="N1284" s="138"/>
      <c r="O1284" s="138"/>
      <c r="P1284" s="140"/>
      <c r="Q1284" s="138"/>
      <c r="R1284" s="146"/>
      <c r="S1284" s="125" t="n">
        <f aca="false">SUM(J1284:R1284)</f>
        <v>0</v>
      </c>
    </row>
    <row r="1285" customFormat="false" ht="75" hidden="false" customHeight="false" outlineLevel="0" collapsed="false">
      <c r="A1285" s="134" t="s">
        <v>197</v>
      </c>
      <c r="B1285" s="135" t="s">
        <v>683</v>
      </c>
      <c r="C1285" s="136" t="s">
        <v>696</v>
      </c>
      <c r="D1285" s="136" t="s">
        <v>198</v>
      </c>
      <c r="E1285" s="135"/>
      <c r="F1285" s="137" t="n">
        <f aca="false">F1286</f>
        <v>19915800</v>
      </c>
      <c r="G1285" s="131" t="n">
        <f aca="false">I1285-F1285</f>
        <v>0</v>
      </c>
      <c r="H1285" s="132" t="n">
        <f aca="false">(G1285/F1285)*100</f>
        <v>0</v>
      </c>
      <c r="I1285" s="137" t="n">
        <f aca="false">I1286</f>
        <v>19915800</v>
      </c>
      <c r="J1285" s="138"/>
      <c r="K1285" s="138"/>
      <c r="L1285" s="139"/>
      <c r="M1285" s="139"/>
      <c r="N1285" s="138"/>
      <c r="O1285" s="138"/>
      <c r="P1285" s="140"/>
      <c r="Q1285" s="138"/>
      <c r="R1285" s="146"/>
      <c r="S1285" s="125" t="n">
        <f aca="false">SUM(J1285:R1285)</f>
        <v>0</v>
      </c>
    </row>
    <row r="1286" customFormat="false" ht="18.75" hidden="false" customHeight="false" outlineLevel="0" collapsed="false">
      <c r="A1286" s="134" t="s">
        <v>209</v>
      </c>
      <c r="B1286" s="135" t="s">
        <v>683</v>
      </c>
      <c r="C1286" s="136" t="s">
        <v>696</v>
      </c>
      <c r="D1286" s="136" t="s">
        <v>210</v>
      </c>
      <c r="E1286" s="135"/>
      <c r="F1286" s="137" t="n">
        <f aca="false">F1287+F1291+F1301</f>
        <v>19915800</v>
      </c>
      <c r="G1286" s="131" t="n">
        <f aca="false">I1286-F1286</f>
        <v>0</v>
      </c>
      <c r="H1286" s="132" t="n">
        <f aca="false">(G1286/F1286)*100</f>
        <v>0</v>
      </c>
      <c r="I1286" s="137" t="n">
        <f aca="false">I1287+I1291+I1301</f>
        <v>19915800</v>
      </c>
      <c r="J1286" s="138"/>
      <c r="K1286" s="138"/>
      <c r="L1286" s="139"/>
      <c r="M1286" s="139"/>
      <c r="N1286" s="138"/>
      <c r="O1286" s="138"/>
      <c r="P1286" s="140"/>
      <c r="Q1286" s="138"/>
      <c r="R1286" s="146"/>
      <c r="S1286" s="125" t="n">
        <f aca="false">SUM(J1286:R1286)</f>
        <v>0</v>
      </c>
    </row>
    <row r="1287" customFormat="false" ht="112.5" hidden="false" customHeight="false" outlineLevel="0" collapsed="false">
      <c r="A1287" s="134" t="s">
        <v>201</v>
      </c>
      <c r="B1287" s="135" t="s">
        <v>683</v>
      </c>
      <c r="C1287" s="136" t="s">
        <v>696</v>
      </c>
      <c r="D1287" s="136" t="s">
        <v>210</v>
      </c>
      <c r="E1287" s="135" t="s">
        <v>202</v>
      </c>
      <c r="F1287" s="137" t="n">
        <f aca="false">F1288</f>
        <v>19278275</v>
      </c>
      <c r="G1287" s="131" t="n">
        <f aca="false">I1287-F1287</f>
        <v>-1000</v>
      </c>
      <c r="H1287" s="132" t="n">
        <f aca="false">(G1287/F1287)*100</f>
        <v>-0.00518718609419152</v>
      </c>
      <c r="I1287" s="137" t="n">
        <f aca="false">I1288</f>
        <v>19277275</v>
      </c>
      <c r="J1287" s="138"/>
      <c r="K1287" s="138"/>
      <c r="L1287" s="139"/>
      <c r="M1287" s="139"/>
      <c r="N1287" s="138"/>
      <c r="O1287" s="138"/>
      <c r="P1287" s="140"/>
      <c r="Q1287" s="138"/>
      <c r="R1287" s="146"/>
      <c r="S1287" s="125" t="n">
        <f aca="false">SUM(J1287:R1287)</f>
        <v>0</v>
      </c>
    </row>
    <row r="1288" customFormat="false" ht="37.5" hidden="false" customHeight="false" outlineLevel="0" collapsed="false">
      <c r="A1288" s="134" t="s">
        <v>203</v>
      </c>
      <c r="B1288" s="135" t="s">
        <v>683</v>
      </c>
      <c r="C1288" s="136" t="s">
        <v>696</v>
      </c>
      <c r="D1288" s="136" t="s">
        <v>210</v>
      </c>
      <c r="E1288" s="135" t="s">
        <v>204</v>
      </c>
      <c r="F1288" s="137" t="n">
        <f aca="false">F1289+F1290</f>
        <v>19278275</v>
      </c>
      <c r="G1288" s="131" t="n">
        <f aca="false">I1288-F1288</f>
        <v>-1000</v>
      </c>
      <c r="H1288" s="132" t="n">
        <f aca="false">(G1288/F1288)*100</f>
        <v>-0.00518718609419152</v>
      </c>
      <c r="I1288" s="137" t="n">
        <f aca="false">I1289+I1290</f>
        <v>19277275</v>
      </c>
      <c r="J1288" s="138"/>
      <c r="K1288" s="138"/>
      <c r="L1288" s="139"/>
      <c r="M1288" s="139"/>
      <c r="N1288" s="138"/>
      <c r="O1288" s="138"/>
      <c r="P1288" s="140"/>
      <c r="Q1288" s="138"/>
      <c r="R1288" s="146"/>
      <c r="S1288" s="125" t="n">
        <f aca="false">SUM(J1288:R1288)</f>
        <v>0</v>
      </c>
    </row>
    <row r="1289" customFormat="false" ht="18.75" hidden="false" customHeight="false" outlineLevel="0" collapsed="false">
      <c r="A1289" s="134" t="s">
        <v>205</v>
      </c>
      <c r="B1289" s="135" t="s">
        <v>683</v>
      </c>
      <c r="C1289" s="135" t="s">
        <v>696</v>
      </c>
      <c r="D1289" s="135" t="s">
        <v>210</v>
      </c>
      <c r="E1289" s="135" t="s">
        <v>206</v>
      </c>
      <c r="F1289" s="137" t="n">
        <v>18676600</v>
      </c>
      <c r="G1289" s="131" t="n">
        <f aca="false">I1289-F1289</f>
        <v>0</v>
      </c>
      <c r="H1289" s="132" t="n">
        <f aca="false">(G1289/F1289)*100</f>
        <v>0</v>
      </c>
      <c r="I1289" s="137" t="n">
        <v>18676600</v>
      </c>
      <c r="J1289" s="138"/>
      <c r="K1289" s="138"/>
      <c r="L1289" s="139"/>
      <c r="M1289" s="139"/>
      <c r="N1289" s="138"/>
      <c r="O1289" s="138"/>
      <c r="P1289" s="140"/>
      <c r="Q1289" s="138"/>
      <c r="R1289" s="146"/>
      <c r="S1289" s="125" t="n">
        <f aca="false">SUM(J1289:R1289)</f>
        <v>0</v>
      </c>
    </row>
    <row r="1290" customFormat="false" ht="37.5" hidden="false" customHeight="false" outlineLevel="0" collapsed="false">
      <c r="A1290" s="134" t="s">
        <v>211</v>
      </c>
      <c r="B1290" s="135" t="s">
        <v>683</v>
      </c>
      <c r="C1290" s="135" t="s">
        <v>696</v>
      </c>
      <c r="D1290" s="135" t="s">
        <v>210</v>
      </c>
      <c r="E1290" s="135" t="s">
        <v>212</v>
      </c>
      <c r="F1290" s="137" t="n">
        <v>601675</v>
      </c>
      <c r="G1290" s="131" t="n">
        <f aca="false">I1290-F1290</f>
        <v>-1000</v>
      </c>
      <c r="H1290" s="132" t="n">
        <f aca="false">(G1290/F1290)*100</f>
        <v>-0.166202684173349</v>
      </c>
      <c r="I1290" s="137" t="n">
        <v>600675</v>
      </c>
      <c r="J1290" s="138"/>
      <c r="K1290" s="138"/>
      <c r="L1290" s="139"/>
      <c r="M1290" s="139"/>
      <c r="N1290" s="138"/>
      <c r="O1290" s="138"/>
      <c r="P1290" s="140"/>
      <c r="Q1290" s="138"/>
      <c r="R1290" s="146"/>
      <c r="S1290" s="125" t="n">
        <f aca="false">SUM(J1290:R1290)</f>
        <v>0</v>
      </c>
    </row>
    <row r="1291" customFormat="false" ht="37.5" hidden="false" customHeight="false" outlineLevel="0" collapsed="false">
      <c r="A1291" s="134" t="s">
        <v>213</v>
      </c>
      <c r="B1291" s="135" t="s">
        <v>683</v>
      </c>
      <c r="C1291" s="136" t="s">
        <v>696</v>
      </c>
      <c r="D1291" s="136" t="s">
        <v>210</v>
      </c>
      <c r="E1291" s="135" t="s">
        <v>214</v>
      </c>
      <c r="F1291" s="137" t="n">
        <f aca="false">F1292</f>
        <v>577000</v>
      </c>
      <c r="G1291" s="131" t="n">
        <f aca="false">I1291-F1291</f>
        <v>0</v>
      </c>
      <c r="H1291" s="132" t="n">
        <f aca="false">(G1291/F1291)*100</f>
        <v>0</v>
      </c>
      <c r="I1291" s="137" t="n">
        <f aca="false">I1292</f>
        <v>577000</v>
      </c>
      <c r="J1291" s="138"/>
      <c r="K1291" s="138"/>
      <c r="L1291" s="139"/>
      <c r="M1291" s="139"/>
      <c r="N1291" s="138"/>
      <c r="O1291" s="138"/>
      <c r="P1291" s="140"/>
      <c r="Q1291" s="138"/>
      <c r="R1291" s="146"/>
      <c r="S1291" s="125" t="n">
        <f aca="false">SUM(J1291:R1291)</f>
        <v>0</v>
      </c>
    </row>
    <row r="1292" customFormat="false" ht="37.5" hidden="false" customHeight="false" outlineLevel="0" collapsed="false">
      <c r="A1292" s="134" t="s">
        <v>215</v>
      </c>
      <c r="B1292" s="135" t="s">
        <v>683</v>
      </c>
      <c r="C1292" s="136" t="s">
        <v>696</v>
      </c>
      <c r="D1292" s="136" t="s">
        <v>210</v>
      </c>
      <c r="E1292" s="135" t="s">
        <v>216</v>
      </c>
      <c r="F1292" s="137" t="n">
        <f aca="false">F1293+F1294</f>
        <v>577000</v>
      </c>
      <c r="G1292" s="131" t="n">
        <f aca="false">I1292-F1292</f>
        <v>0</v>
      </c>
      <c r="H1292" s="132" t="n">
        <f aca="false">(G1292/F1292)*100</f>
        <v>0</v>
      </c>
      <c r="I1292" s="137" t="n">
        <f aca="false">I1293+I1294</f>
        <v>577000</v>
      </c>
      <c r="J1292" s="138"/>
      <c r="K1292" s="138"/>
      <c r="L1292" s="139"/>
      <c r="M1292" s="139"/>
      <c r="N1292" s="138"/>
      <c r="O1292" s="138"/>
      <c r="P1292" s="140"/>
      <c r="Q1292" s="138"/>
      <c r="R1292" s="146"/>
      <c r="S1292" s="125" t="n">
        <f aca="false">SUM(J1292:R1292)</f>
        <v>0</v>
      </c>
    </row>
    <row r="1293" customFormat="false" ht="56.25" hidden="false" customHeight="false" outlineLevel="0" collapsed="false">
      <c r="A1293" s="134" t="s">
        <v>217</v>
      </c>
      <c r="B1293" s="135" t="s">
        <v>683</v>
      </c>
      <c r="C1293" s="135" t="s">
        <v>696</v>
      </c>
      <c r="D1293" s="135" t="s">
        <v>210</v>
      </c>
      <c r="E1293" s="135" t="s">
        <v>218</v>
      </c>
      <c r="F1293" s="137" t="n">
        <v>477900</v>
      </c>
      <c r="G1293" s="131" t="n">
        <f aca="false">I1293-F1293</f>
        <v>0</v>
      </c>
      <c r="H1293" s="132" t="n">
        <f aca="false">(G1293/F1293)*100</f>
        <v>0</v>
      </c>
      <c r="I1293" s="137" t="n">
        <v>477900</v>
      </c>
      <c r="J1293" s="138"/>
      <c r="K1293" s="138"/>
      <c r="L1293" s="139"/>
      <c r="M1293" s="139"/>
      <c r="N1293" s="138"/>
      <c r="O1293" s="138"/>
      <c r="P1293" s="140"/>
      <c r="Q1293" s="138"/>
      <c r="R1293" s="146"/>
      <c r="S1293" s="125" t="n">
        <f aca="false">SUM(J1293:R1293)</f>
        <v>0</v>
      </c>
    </row>
    <row r="1294" customFormat="false" ht="37.5" hidden="false" customHeight="false" outlineLevel="0" collapsed="false">
      <c r="A1294" s="134" t="s">
        <v>219</v>
      </c>
      <c r="B1294" s="135" t="s">
        <v>683</v>
      </c>
      <c r="C1294" s="135" t="s">
        <v>696</v>
      </c>
      <c r="D1294" s="135" t="s">
        <v>210</v>
      </c>
      <c r="E1294" s="135" t="s">
        <v>220</v>
      </c>
      <c r="F1294" s="137" t="n">
        <v>99100</v>
      </c>
      <c r="G1294" s="131" t="n">
        <f aca="false">I1294-F1294</f>
        <v>0</v>
      </c>
      <c r="H1294" s="132" t="n">
        <f aca="false">(G1294/F1294)*100</f>
        <v>0</v>
      </c>
      <c r="I1294" s="137" t="n">
        <v>99100</v>
      </c>
      <c r="J1294" s="138"/>
      <c r="K1294" s="138"/>
      <c r="L1294" s="139"/>
      <c r="M1294" s="139"/>
      <c r="N1294" s="138"/>
      <c r="O1294" s="138"/>
      <c r="P1294" s="140"/>
      <c r="Q1294" s="138"/>
      <c r="R1294" s="146"/>
      <c r="S1294" s="125" t="n">
        <f aca="false">SUM(J1294:R1294)</f>
        <v>0</v>
      </c>
    </row>
    <row r="1295" customFormat="false" ht="37.5" hidden="true" customHeight="false" outlineLevel="0" collapsed="false">
      <c r="A1295" s="134" t="s">
        <v>245</v>
      </c>
      <c r="B1295" s="135" t="s">
        <v>683</v>
      </c>
      <c r="C1295" s="135" t="s">
        <v>696</v>
      </c>
      <c r="D1295" s="135" t="s">
        <v>210</v>
      </c>
      <c r="E1295" s="135"/>
      <c r="F1295" s="137" t="n">
        <f aca="false">F1296</f>
        <v>0</v>
      </c>
      <c r="G1295" s="131" t="n">
        <f aca="false">I1295-F1295</f>
        <v>0</v>
      </c>
      <c r="H1295" s="132" t="e">
        <f aca="false">(G1295/F1295)*100</f>
        <v>#DIV/0!</v>
      </c>
      <c r="I1295" s="137" t="n">
        <f aca="false">I1296</f>
        <v>0</v>
      </c>
      <c r="J1295" s="138"/>
      <c r="K1295" s="138"/>
      <c r="L1295" s="139"/>
      <c r="M1295" s="139"/>
      <c r="N1295" s="138"/>
      <c r="O1295" s="138"/>
      <c r="P1295" s="140"/>
      <c r="Q1295" s="138"/>
      <c r="R1295" s="146"/>
      <c r="S1295" s="125" t="n">
        <f aca="false">SUM(J1295:R1295)</f>
        <v>0</v>
      </c>
    </row>
    <row r="1296" customFormat="false" ht="93.75" hidden="true" customHeight="false" outlineLevel="0" collapsed="false">
      <c r="A1296" s="134" t="s">
        <v>261</v>
      </c>
      <c r="B1296" s="135" t="s">
        <v>683</v>
      </c>
      <c r="C1296" s="135" t="s">
        <v>696</v>
      </c>
      <c r="D1296" s="135" t="s">
        <v>210</v>
      </c>
      <c r="E1296" s="135"/>
      <c r="F1296" s="137" t="n">
        <f aca="false">F1297</f>
        <v>0</v>
      </c>
      <c r="G1296" s="131" t="n">
        <f aca="false">I1296-F1296</f>
        <v>0</v>
      </c>
      <c r="H1296" s="132" t="e">
        <f aca="false">(G1296/F1296)*100</f>
        <v>#DIV/0!</v>
      </c>
      <c r="I1296" s="137" t="n">
        <f aca="false">I1297</f>
        <v>0</v>
      </c>
      <c r="J1296" s="138"/>
      <c r="K1296" s="138"/>
      <c r="L1296" s="139"/>
      <c r="M1296" s="139"/>
      <c r="N1296" s="138"/>
      <c r="O1296" s="138"/>
      <c r="P1296" s="140"/>
      <c r="Q1296" s="138"/>
      <c r="R1296" s="146"/>
      <c r="S1296" s="125" t="n">
        <f aca="false">SUM(J1296:R1296)</f>
        <v>0</v>
      </c>
    </row>
    <row r="1297" customFormat="false" ht="93.75" hidden="true" customHeight="false" outlineLevel="0" collapsed="false">
      <c r="A1297" s="134" t="s">
        <v>263</v>
      </c>
      <c r="B1297" s="135" t="s">
        <v>683</v>
      </c>
      <c r="C1297" s="135" t="s">
        <v>696</v>
      </c>
      <c r="D1297" s="135" t="s">
        <v>210</v>
      </c>
      <c r="E1297" s="135"/>
      <c r="F1297" s="137" t="n">
        <f aca="false">F1298</f>
        <v>0</v>
      </c>
      <c r="G1297" s="131" t="n">
        <f aca="false">I1297-F1297</f>
        <v>0</v>
      </c>
      <c r="H1297" s="132" t="e">
        <f aca="false">(G1297/F1297)*100</f>
        <v>#DIV/0!</v>
      </c>
      <c r="I1297" s="137" t="n">
        <f aca="false">I1298</f>
        <v>0</v>
      </c>
      <c r="J1297" s="138"/>
      <c r="K1297" s="138"/>
      <c r="L1297" s="139"/>
      <c r="M1297" s="139"/>
      <c r="N1297" s="138"/>
      <c r="O1297" s="138"/>
      <c r="P1297" s="140"/>
      <c r="Q1297" s="138"/>
      <c r="R1297" s="146"/>
      <c r="S1297" s="125" t="n">
        <f aca="false">SUM(J1297:R1297)</f>
        <v>0</v>
      </c>
    </row>
    <row r="1298" customFormat="false" ht="37.5" hidden="true" customHeight="false" outlineLevel="0" collapsed="false">
      <c r="A1298" s="134" t="s">
        <v>213</v>
      </c>
      <c r="B1298" s="135" t="s">
        <v>683</v>
      </c>
      <c r="C1298" s="135" t="s">
        <v>696</v>
      </c>
      <c r="D1298" s="135" t="s">
        <v>210</v>
      </c>
      <c r="E1298" s="135" t="s">
        <v>214</v>
      </c>
      <c r="F1298" s="137" t="n">
        <f aca="false">F1299</f>
        <v>0</v>
      </c>
      <c r="G1298" s="131" t="n">
        <f aca="false">I1298-F1298</f>
        <v>0</v>
      </c>
      <c r="H1298" s="132" t="e">
        <f aca="false">(G1298/F1298)*100</f>
        <v>#DIV/0!</v>
      </c>
      <c r="I1298" s="137" t="n">
        <f aca="false">I1299</f>
        <v>0</v>
      </c>
      <c r="J1298" s="138"/>
      <c r="K1298" s="138"/>
      <c r="L1298" s="139"/>
      <c r="M1298" s="139"/>
      <c r="N1298" s="138"/>
      <c r="O1298" s="138"/>
      <c r="P1298" s="140"/>
      <c r="Q1298" s="138"/>
      <c r="R1298" s="146"/>
      <c r="S1298" s="125" t="n">
        <f aca="false">SUM(J1298:R1298)</f>
        <v>0</v>
      </c>
    </row>
    <row r="1299" customFormat="false" ht="37.5" hidden="true" customHeight="false" outlineLevel="0" collapsed="false">
      <c r="A1299" s="134" t="s">
        <v>215</v>
      </c>
      <c r="B1299" s="135" t="s">
        <v>683</v>
      </c>
      <c r="C1299" s="135" t="s">
        <v>696</v>
      </c>
      <c r="D1299" s="135" t="s">
        <v>210</v>
      </c>
      <c r="E1299" s="135" t="s">
        <v>216</v>
      </c>
      <c r="F1299" s="137" t="n">
        <f aca="false">F1300</f>
        <v>0</v>
      </c>
      <c r="G1299" s="131" t="n">
        <f aca="false">I1299-F1299</f>
        <v>0</v>
      </c>
      <c r="H1299" s="132" t="e">
        <f aca="false">(G1299/F1299)*100</f>
        <v>#DIV/0!</v>
      </c>
      <c r="I1299" s="137" t="n">
        <f aca="false">I1300</f>
        <v>0</v>
      </c>
      <c r="J1299" s="138"/>
      <c r="K1299" s="138"/>
      <c r="L1299" s="139"/>
      <c r="M1299" s="139"/>
      <c r="N1299" s="138"/>
      <c r="O1299" s="138"/>
      <c r="P1299" s="140"/>
      <c r="Q1299" s="138"/>
      <c r="R1299" s="146"/>
      <c r="S1299" s="125" t="n">
        <f aca="false">SUM(J1299:R1299)</f>
        <v>0</v>
      </c>
    </row>
    <row r="1300" s="143" customFormat="true" ht="37.5" hidden="true" customHeight="false" outlineLevel="0" collapsed="false">
      <c r="A1300" s="134" t="s">
        <v>219</v>
      </c>
      <c r="B1300" s="135" t="s">
        <v>683</v>
      </c>
      <c r="C1300" s="135" t="s">
        <v>696</v>
      </c>
      <c r="D1300" s="135" t="s">
        <v>210</v>
      </c>
      <c r="E1300" s="135" t="s">
        <v>220</v>
      </c>
      <c r="F1300" s="137"/>
      <c r="G1300" s="131" t="n">
        <f aca="false">I1300-F1300</f>
        <v>0</v>
      </c>
      <c r="H1300" s="132" t="e">
        <f aca="false">(G1300/F1300)*100</f>
        <v>#DIV/0!</v>
      </c>
      <c r="I1300" s="137"/>
      <c r="J1300" s="138"/>
      <c r="K1300" s="138"/>
      <c r="L1300" s="139"/>
      <c r="M1300" s="139"/>
      <c r="N1300" s="138"/>
      <c r="O1300" s="138"/>
      <c r="P1300" s="140"/>
      <c r="Q1300" s="138"/>
      <c r="R1300" s="146"/>
      <c r="S1300" s="125" t="n">
        <f aca="false">SUM(J1300:R1300)</f>
        <v>0</v>
      </c>
      <c r="T1300" s="142"/>
      <c r="U1300" s="142"/>
      <c r="V1300" s="142"/>
      <c r="W1300" s="142"/>
    </row>
    <row r="1301" s="143" customFormat="true" ht="18.75" hidden="false" customHeight="false" outlineLevel="0" collapsed="false">
      <c r="A1301" s="134" t="s">
        <v>229</v>
      </c>
      <c r="B1301" s="135" t="s">
        <v>683</v>
      </c>
      <c r="C1301" s="135" t="s">
        <v>696</v>
      </c>
      <c r="D1301" s="135" t="s">
        <v>210</v>
      </c>
      <c r="E1301" s="135" t="s">
        <v>230</v>
      </c>
      <c r="F1301" s="137" t="n">
        <f aca="false">F1302+F1304</f>
        <v>60525</v>
      </c>
      <c r="G1301" s="131" t="n">
        <f aca="false">I1301-F1301</f>
        <v>1000</v>
      </c>
      <c r="H1301" s="132" t="n">
        <f aca="false">(G1301/F1301)*100</f>
        <v>1.65220983064849</v>
      </c>
      <c r="I1301" s="137" t="n">
        <f aca="false">I1302+I1304</f>
        <v>61525</v>
      </c>
      <c r="J1301" s="138"/>
      <c r="K1301" s="138"/>
      <c r="L1301" s="139"/>
      <c r="M1301" s="139"/>
      <c r="N1301" s="138"/>
      <c r="O1301" s="138"/>
      <c r="P1301" s="140"/>
      <c r="Q1301" s="138"/>
      <c r="R1301" s="146"/>
      <c r="S1301" s="125"/>
      <c r="T1301" s="142"/>
      <c r="U1301" s="142"/>
      <c r="V1301" s="142"/>
      <c r="W1301" s="142"/>
    </row>
    <row r="1302" s="143" customFormat="true" ht="18.75" hidden="false" customHeight="false" outlineLevel="0" collapsed="false">
      <c r="A1302" s="134" t="s">
        <v>285</v>
      </c>
      <c r="B1302" s="135" t="s">
        <v>683</v>
      </c>
      <c r="C1302" s="135" t="s">
        <v>696</v>
      </c>
      <c r="D1302" s="135" t="s">
        <v>210</v>
      </c>
      <c r="E1302" s="135" t="s">
        <v>286</v>
      </c>
      <c r="F1302" s="137" t="n">
        <f aca="false">F1303</f>
        <v>60000</v>
      </c>
      <c r="G1302" s="131" t="n">
        <f aca="false">I1302-F1302</f>
        <v>0</v>
      </c>
      <c r="H1302" s="132" t="n">
        <f aca="false">(G1302/F1302)*100</f>
        <v>0</v>
      </c>
      <c r="I1302" s="137" t="n">
        <f aca="false">I1303</f>
        <v>60000</v>
      </c>
      <c r="J1302" s="138"/>
      <c r="K1302" s="138"/>
      <c r="L1302" s="139"/>
      <c r="M1302" s="139"/>
      <c r="N1302" s="138"/>
      <c r="O1302" s="138"/>
      <c r="P1302" s="140"/>
      <c r="Q1302" s="138"/>
      <c r="R1302" s="146"/>
      <c r="S1302" s="125"/>
      <c r="T1302" s="142"/>
      <c r="U1302" s="142"/>
      <c r="V1302" s="142"/>
      <c r="W1302" s="142"/>
    </row>
    <row r="1303" s="143" customFormat="true" ht="168.75" hidden="false" customHeight="false" outlineLevel="0" collapsed="false">
      <c r="A1303" s="134" t="s">
        <v>697</v>
      </c>
      <c r="B1303" s="135" t="s">
        <v>683</v>
      </c>
      <c r="C1303" s="135" t="s">
        <v>696</v>
      </c>
      <c r="D1303" s="135" t="s">
        <v>210</v>
      </c>
      <c r="E1303" s="135" t="s">
        <v>288</v>
      </c>
      <c r="F1303" s="137" t="n">
        <v>60000</v>
      </c>
      <c r="G1303" s="131" t="n">
        <f aca="false">I1303-F1303</f>
        <v>0</v>
      </c>
      <c r="H1303" s="132" t="n">
        <f aca="false">(G1303/F1303)*100</f>
        <v>0</v>
      </c>
      <c r="I1303" s="137" t="n">
        <v>60000</v>
      </c>
      <c r="J1303" s="138"/>
      <c r="K1303" s="138"/>
      <c r="L1303" s="139"/>
      <c r="M1303" s="139"/>
      <c r="N1303" s="138"/>
      <c r="O1303" s="138"/>
      <c r="P1303" s="140"/>
      <c r="Q1303" s="138"/>
      <c r="R1303" s="146"/>
      <c r="S1303" s="125"/>
      <c r="T1303" s="142"/>
      <c r="U1303" s="142"/>
      <c r="V1303" s="142"/>
      <c r="W1303" s="142"/>
    </row>
    <row r="1304" s="143" customFormat="true" ht="18.75" hidden="false" customHeight="false" outlineLevel="0" collapsed="false">
      <c r="A1304" s="134" t="s">
        <v>231</v>
      </c>
      <c r="B1304" s="135" t="s">
        <v>683</v>
      </c>
      <c r="C1304" s="135" t="s">
        <v>696</v>
      </c>
      <c r="D1304" s="135" t="s">
        <v>210</v>
      </c>
      <c r="E1304" s="135" t="s">
        <v>232</v>
      </c>
      <c r="F1304" s="137" t="n">
        <f aca="false">F1305</f>
        <v>525</v>
      </c>
      <c r="G1304" s="131" t="n">
        <f aca="false">I1304-F1304</f>
        <v>1000</v>
      </c>
      <c r="H1304" s="132" t="n">
        <f aca="false">(G1304/F1304)*100</f>
        <v>190.47619047619</v>
      </c>
      <c r="I1304" s="137" t="n">
        <f aca="false">I1305</f>
        <v>1525</v>
      </c>
      <c r="J1304" s="138"/>
      <c r="K1304" s="138"/>
      <c r="L1304" s="139"/>
      <c r="M1304" s="139"/>
      <c r="N1304" s="138"/>
      <c r="O1304" s="138"/>
      <c r="P1304" s="140"/>
      <c r="Q1304" s="138"/>
      <c r="R1304" s="146"/>
      <c r="S1304" s="125"/>
      <c r="T1304" s="142"/>
      <c r="U1304" s="142"/>
      <c r="V1304" s="142"/>
      <c r="W1304" s="142"/>
    </row>
    <row r="1305" s="143" customFormat="true" ht="37.5" hidden="false" customHeight="false" outlineLevel="0" collapsed="false">
      <c r="A1305" s="134" t="s">
        <v>698</v>
      </c>
      <c r="B1305" s="135" t="s">
        <v>683</v>
      </c>
      <c r="C1305" s="135" t="s">
        <v>696</v>
      </c>
      <c r="D1305" s="135" t="s">
        <v>210</v>
      </c>
      <c r="E1305" s="135" t="s">
        <v>234</v>
      </c>
      <c r="F1305" s="137" t="n">
        <v>525</v>
      </c>
      <c r="G1305" s="131" t="n">
        <f aca="false">I1305-F1305</f>
        <v>1000</v>
      </c>
      <c r="H1305" s="132" t="n">
        <f aca="false">(G1305/F1305)*100</f>
        <v>190.47619047619</v>
      </c>
      <c r="I1305" s="137" t="n">
        <v>1525</v>
      </c>
      <c r="J1305" s="138"/>
      <c r="K1305" s="138"/>
      <c r="L1305" s="139"/>
      <c r="M1305" s="139"/>
      <c r="N1305" s="138"/>
      <c r="O1305" s="138"/>
      <c r="P1305" s="140"/>
      <c r="Q1305" s="138"/>
      <c r="R1305" s="146"/>
      <c r="S1305" s="125"/>
      <c r="T1305" s="142"/>
      <c r="U1305" s="142"/>
      <c r="V1305" s="142"/>
      <c r="W1305" s="142"/>
    </row>
    <row r="1306" s="127" customFormat="true" ht="37.5" hidden="false" customHeight="false" outlineLevel="0" collapsed="false">
      <c r="A1306" s="128" t="s">
        <v>699</v>
      </c>
      <c r="B1306" s="129" t="s">
        <v>700</v>
      </c>
      <c r="C1306" s="129"/>
      <c r="D1306" s="129"/>
      <c r="E1306" s="129"/>
      <c r="F1306" s="133" t="n">
        <f aca="false">F1307+F1358+F1365+F1430+F1478+F1539+F1532+F1594</f>
        <v>2387655454</v>
      </c>
      <c r="G1306" s="121" t="n">
        <f aca="false">I1306-F1306</f>
        <v>-421456200</v>
      </c>
      <c r="H1306" s="122" t="n">
        <f aca="false">(G1306/F1306)*100</f>
        <v>-17.6514663911806</v>
      </c>
      <c r="I1306" s="133" t="n">
        <f aca="false">I1307+I1358+I1365+I1430+I1478+I1539+I1532+I1594</f>
        <v>1966199254</v>
      </c>
      <c r="J1306" s="123"/>
      <c r="K1306" s="123"/>
      <c r="L1306" s="124"/>
      <c r="M1306" s="124"/>
      <c r="N1306" s="123"/>
      <c r="O1306" s="123"/>
      <c r="P1306" s="125"/>
      <c r="Q1306" s="123"/>
      <c r="R1306" s="148"/>
      <c r="S1306" s="125" t="n">
        <f aca="false">SUM(J1306:R1306)</f>
        <v>0</v>
      </c>
      <c r="T1306" s="126"/>
      <c r="U1306" s="126"/>
      <c r="V1306" s="126"/>
      <c r="W1306" s="126"/>
    </row>
    <row r="1307" customFormat="false" ht="18.75" hidden="false" customHeight="false" outlineLevel="0" collapsed="false">
      <c r="A1307" s="134" t="s">
        <v>193</v>
      </c>
      <c r="B1307" s="135" t="s">
        <v>700</v>
      </c>
      <c r="C1307" s="136" t="s">
        <v>194</v>
      </c>
      <c r="D1307" s="136"/>
      <c r="E1307" s="136"/>
      <c r="F1307" s="137" t="n">
        <f aca="false">F1308</f>
        <v>51090248</v>
      </c>
      <c r="G1307" s="131" t="n">
        <f aca="false">I1307-F1307</f>
        <v>0</v>
      </c>
      <c r="H1307" s="132" t="n">
        <f aca="false">(G1307/F1307)*100</f>
        <v>0</v>
      </c>
      <c r="I1307" s="137" t="n">
        <f aca="false">I1308</f>
        <v>51090248</v>
      </c>
      <c r="J1307" s="138"/>
      <c r="K1307" s="138"/>
      <c r="L1307" s="139"/>
      <c r="M1307" s="139"/>
      <c r="N1307" s="138"/>
      <c r="O1307" s="138"/>
      <c r="P1307" s="140"/>
      <c r="Q1307" s="138"/>
      <c r="R1307" s="146"/>
      <c r="S1307" s="125" t="n">
        <f aca="false">SUM(J1307:R1307)</f>
        <v>0</v>
      </c>
    </row>
    <row r="1308" customFormat="false" ht="18.75" hidden="false" customHeight="false" outlineLevel="0" collapsed="false">
      <c r="A1308" s="134" t="s">
        <v>243</v>
      </c>
      <c r="B1308" s="135" t="s">
        <v>700</v>
      </c>
      <c r="C1308" s="136" t="s">
        <v>244</v>
      </c>
      <c r="D1308" s="136"/>
      <c r="E1308" s="136"/>
      <c r="F1308" s="137" t="n">
        <f aca="false">F1309+F1325+F1332</f>
        <v>51090248</v>
      </c>
      <c r="G1308" s="131" t="n">
        <f aca="false">I1308-F1308</f>
        <v>0</v>
      </c>
      <c r="H1308" s="132" t="n">
        <f aca="false">(G1308/F1308)*100</f>
        <v>0</v>
      </c>
      <c r="I1308" s="137" t="n">
        <f aca="false">I1309+I1325+I1332</f>
        <v>51090248</v>
      </c>
      <c r="J1308" s="138"/>
      <c r="K1308" s="138"/>
      <c r="L1308" s="139"/>
      <c r="M1308" s="139"/>
      <c r="N1308" s="138"/>
      <c r="O1308" s="138"/>
      <c r="P1308" s="140"/>
      <c r="Q1308" s="138"/>
      <c r="R1308" s="146"/>
      <c r="S1308" s="125" t="n">
        <f aca="false">SUM(J1308:R1308)</f>
        <v>0</v>
      </c>
    </row>
    <row r="1309" customFormat="false" ht="75" hidden="false" customHeight="false" outlineLevel="0" collapsed="false">
      <c r="A1309" s="134" t="s">
        <v>197</v>
      </c>
      <c r="B1309" s="135" t="s">
        <v>700</v>
      </c>
      <c r="C1309" s="136" t="s">
        <v>244</v>
      </c>
      <c r="D1309" s="136" t="s">
        <v>198</v>
      </c>
      <c r="E1309" s="136"/>
      <c r="F1309" s="137" t="n">
        <f aca="false">F1310</f>
        <v>45582500</v>
      </c>
      <c r="G1309" s="131" t="n">
        <f aca="false">I1309-F1309</f>
        <v>0</v>
      </c>
      <c r="H1309" s="132" t="n">
        <f aca="false">(G1309/F1309)*100</f>
        <v>0</v>
      </c>
      <c r="I1309" s="137" t="n">
        <f aca="false">I1310</f>
        <v>45582500</v>
      </c>
      <c r="J1309" s="138"/>
      <c r="K1309" s="138"/>
      <c r="L1309" s="139"/>
      <c r="M1309" s="139"/>
      <c r="N1309" s="138"/>
      <c r="O1309" s="138"/>
      <c r="P1309" s="140"/>
      <c r="Q1309" s="138"/>
      <c r="R1309" s="146"/>
      <c r="S1309" s="125" t="n">
        <f aca="false">SUM(J1309:R1309)</f>
        <v>0</v>
      </c>
    </row>
    <row r="1310" customFormat="false" ht="18.75" hidden="false" customHeight="false" outlineLevel="0" collapsed="false">
      <c r="A1310" s="134" t="s">
        <v>209</v>
      </c>
      <c r="B1310" s="135" t="s">
        <v>700</v>
      </c>
      <c r="C1310" s="136" t="s">
        <v>244</v>
      </c>
      <c r="D1310" s="136" t="s">
        <v>210</v>
      </c>
      <c r="E1310" s="136"/>
      <c r="F1310" s="137" t="n">
        <f aca="false">F1311+F1315+F1319+F1322</f>
        <v>45582500</v>
      </c>
      <c r="G1310" s="131" t="n">
        <f aca="false">I1310-F1310</f>
        <v>0</v>
      </c>
      <c r="H1310" s="132" t="n">
        <f aca="false">(G1310/F1310)*100</f>
        <v>0</v>
      </c>
      <c r="I1310" s="137" t="n">
        <f aca="false">I1311+I1315+I1319+I1322</f>
        <v>45582500</v>
      </c>
      <c r="J1310" s="138"/>
      <c r="K1310" s="138"/>
      <c r="L1310" s="139"/>
      <c r="M1310" s="139"/>
      <c r="N1310" s="138"/>
      <c r="O1310" s="138"/>
      <c r="P1310" s="140"/>
      <c r="Q1310" s="138"/>
      <c r="R1310" s="146"/>
      <c r="S1310" s="125" t="n">
        <f aca="false">SUM(J1310:R1310)</f>
        <v>0</v>
      </c>
    </row>
    <row r="1311" customFormat="false" ht="112.5" hidden="false" customHeight="false" outlineLevel="0" collapsed="false">
      <c r="A1311" s="134" t="s">
        <v>201</v>
      </c>
      <c r="B1311" s="135" t="s">
        <v>700</v>
      </c>
      <c r="C1311" s="136" t="s">
        <v>244</v>
      </c>
      <c r="D1311" s="136" t="s">
        <v>210</v>
      </c>
      <c r="E1311" s="136" t="s">
        <v>202</v>
      </c>
      <c r="F1311" s="137" t="n">
        <f aca="false">F1312</f>
        <v>42153000</v>
      </c>
      <c r="G1311" s="131" t="n">
        <f aca="false">I1311-F1311</f>
        <v>-43993</v>
      </c>
      <c r="H1311" s="132" t="n">
        <f aca="false">(G1311/F1311)*100</f>
        <v>-0.104365051123289</v>
      </c>
      <c r="I1311" s="137" t="n">
        <f aca="false">I1312</f>
        <v>42109007</v>
      </c>
      <c r="J1311" s="138"/>
      <c r="K1311" s="138"/>
      <c r="L1311" s="139"/>
      <c r="M1311" s="139"/>
      <c r="N1311" s="138"/>
      <c r="O1311" s="138"/>
      <c r="P1311" s="140"/>
      <c r="Q1311" s="138"/>
      <c r="R1311" s="146"/>
      <c r="S1311" s="125" t="n">
        <f aca="false">SUM(J1311:R1311)</f>
        <v>0</v>
      </c>
    </row>
    <row r="1312" customFormat="false" ht="37.5" hidden="false" customHeight="false" outlineLevel="0" collapsed="false">
      <c r="A1312" s="134" t="s">
        <v>203</v>
      </c>
      <c r="B1312" s="135" t="s">
        <v>700</v>
      </c>
      <c r="C1312" s="136" t="s">
        <v>244</v>
      </c>
      <c r="D1312" s="136" t="s">
        <v>210</v>
      </c>
      <c r="E1312" s="136" t="s">
        <v>204</v>
      </c>
      <c r="F1312" s="137" t="n">
        <f aca="false">F1313+F1314</f>
        <v>42153000</v>
      </c>
      <c r="G1312" s="131" t="n">
        <f aca="false">I1312-F1312</f>
        <v>-43993</v>
      </c>
      <c r="H1312" s="132" t="n">
        <f aca="false">(G1312/F1312)*100</f>
        <v>-0.104365051123289</v>
      </c>
      <c r="I1312" s="137" t="n">
        <f aca="false">I1313+I1314</f>
        <v>42109007</v>
      </c>
      <c r="J1312" s="138"/>
      <c r="K1312" s="138"/>
      <c r="L1312" s="139"/>
      <c r="M1312" s="139"/>
      <c r="N1312" s="138"/>
      <c r="O1312" s="138"/>
      <c r="P1312" s="140"/>
      <c r="Q1312" s="138"/>
      <c r="R1312" s="146"/>
      <c r="S1312" s="125" t="n">
        <f aca="false">SUM(J1312:R1312)</f>
        <v>0</v>
      </c>
    </row>
    <row r="1313" customFormat="false" ht="18.75" hidden="false" customHeight="false" outlineLevel="0" collapsed="false">
      <c r="A1313" s="134" t="s">
        <v>205</v>
      </c>
      <c r="B1313" s="135" t="s">
        <v>700</v>
      </c>
      <c r="C1313" s="135" t="s">
        <v>244</v>
      </c>
      <c r="D1313" s="135" t="s">
        <v>210</v>
      </c>
      <c r="E1313" s="135" t="s">
        <v>206</v>
      </c>
      <c r="F1313" s="137" t="n">
        <v>41399400</v>
      </c>
      <c r="G1313" s="131" t="n">
        <f aca="false">I1313-F1313</f>
        <v>0</v>
      </c>
      <c r="H1313" s="132" t="n">
        <f aca="false">(G1313/F1313)*100</f>
        <v>0</v>
      </c>
      <c r="I1313" s="137" t="n">
        <v>41399400</v>
      </c>
      <c r="J1313" s="138"/>
      <c r="K1313" s="138"/>
      <c r="L1313" s="139"/>
      <c r="M1313" s="139"/>
      <c r="N1313" s="138"/>
      <c r="O1313" s="138"/>
      <c r="P1313" s="140"/>
      <c r="Q1313" s="138"/>
      <c r="R1313" s="146"/>
      <c r="S1313" s="125" t="n">
        <f aca="false">SUM(J1313:R1313)</f>
        <v>0</v>
      </c>
    </row>
    <row r="1314" customFormat="false" ht="37.5" hidden="false" customHeight="false" outlineLevel="0" collapsed="false">
      <c r="A1314" s="134" t="s">
        <v>211</v>
      </c>
      <c r="B1314" s="135" t="s">
        <v>700</v>
      </c>
      <c r="C1314" s="135" t="s">
        <v>244</v>
      </c>
      <c r="D1314" s="135" t="s">
        <v>210</v>
      </c>
      <c r="E1314" s="135" t="s">
        <v>212</v>
      </c>
      <c r="F1314" s="137" t="n">
        <v>753600</v>
      </c>
      <c r="G1314" s="131" t="n">
        <f aca="false">I1314-F1314</f>
        <v>-43993</v>
      </c>
      <c r="H1314" s="132" t="n">
        <f aca="false">(G1314/F1314)*100</f>
        <v>-5.83771231422505</v>
      </c>
      <c r="I1314" s="137" t="n">
        <v>709607</v>
      </c>
      <c r="J1314" s="138"/>
      <c r="K1314" s="138"/>
      <c r="L1314" s="139"/>
      <c r="M1314" s="139"/>
      <c r="N1314" s="138"/>
      <c r="O1314" s="138"/>
      <c r="P1314" s="140"/>
      <c r="Q1314" s="138"/>
      <c r="R1314" s="146"/>
      <c r="S1314" s="125" t="n">
        <f aca="false">SUM(J1314:R1314)</f>
        <v>0</v>
      </c>
    </row>
    <row r="1315" customFormat="false" ht="37.5" hidden="false" customHeight="false" outlineLevel="0" collapsed="false">
      <c r="A1315" s="134" t="s">
        <v>213</v>
      </c>
      <c r="B1315" s="135" t="s">
        <v>700</v>
      </c>
      <c r="C1315" s="136" t="s">
        <v>244</v>
      </c>
      <c r="D1315" s="136" t="s">
        <v>210</v>
      </c>
      <c r="E1315" s="136" t="s">
        <v>214</v>
      </c>
      <c r="F1315" s="137" t="n">
        <f aca="false">F1316</f>
        <v>3419500</v>
      </c>
      <c r="G1315" s="131" t="n">
        <f aca="false">I1315-F1315</f>
        <v>43993</v>
      </c>
      <c r="H1315" s="132" t="n">
        <f aca="false">(G1315/F1315)*100</f>
        <v>1.28653311887703</v>
      </c>
      <c r="I1315" s="137" t="n">
        <f aca="false">I1316</f>
        <v>3463493</v>
      </c>
      <c r="J1315" s="138"/>
      <c r="K1315" s="138"/>
      <c r="L1315" s="139"/>
      <c r="M1315" s="139"/>
      <c r="N1315" s="138"/>
      <c r="O1315" s="138"/>
      <c r="P1315" s="140"/>
      <c r="Q1315" s="138"/>
      <c r="R1315" s="146"/>
      <c r="S1315" s="125" t="n">
        <f aca="false">SUM(J1315:R1315)</f>
        <v>0</v>
      </c>
    </row>
    <row r="1316" customFormat="false" ht="37.5" hidden="false" customHeight="false" outlineLevel="0" collapsed="false">
      <c r="A1316" s="134" t="s">
        <v>215</v>
      </c>
      <c r="B1316" s="135" t="s">
        <v>700</v>
      </c>
      <c r="C1316" s="136" t="s">
        <v>244</v>
      </c>
      <c r="D1316" s="136" t="s">
        <v>210</v>
      </c>
      <c r="E1316" s="136" t="s">
        <v>216</v>
      </c>
      <c r="F1316" s="137" t="n">
        <f aca="false">F1317+F1318</f>
        <v>3419500</v>
      </c>
      <c r="G1316" s="131" t="n">
        <f aca="false">I1316-F1316</f>
        <v>43993</v>
      </c>
      <c r="H1316" s="132" t="n">
        <f aca="false">(G1316/F1316)*100</f>
        <v>1.28653311887703</v>
      </c>
      <c r="I1316" s="137" t="n">
        <f aca="false">I1317+I1318</f>
        <v>3463493</v>
      </c>
      <c r="J1316" s="138"/>
      <c r="K1316" s="138"/>
      <c r="L1316" s="139"/>
      <c r="M1316" s="139"/>
      <c r="N1316" s="138"/>
      <c r="O1316" s="138"/>
      <c r="P1316" s="140"/>
      <c r="Q1316" s="138"/>
      <c r="R1316" s="146"/>
      <c r="S1316" s="125" t="n">
        <f aca="false">SUM(J1316:R1316)</f>
        <v>0</v>
      </c>
    </row>
    <row r="1317" customFormat="false" ht="56.25" hidden="false" customHeight="false" outlineLevel="0" collapsed="false">
      <c r="A1317" s="134" t="s">
        <v>217</v>
      </c>
      <c r="B1317" s="135" t="s">
        <v>700</v>
      </c>
      <c r="C1317" s="135" t="s">
        <v>244</v>
      </c>
      <c r="D1317" s="135" t="s">
        <v>210</v>
      </c>
      <c r="E1317" s="135" t="s">
        <v>218</v>
      </c>
      <c r="F1317" s="137" t="n">
        <v>1370340</v>
      </c>
      <c r="G1317" s="131" t="n">
        <f aca="false">I1317-F1317</f>
        <v>0</v>
      </c>
      <c r="H1317" s="132" t="n">
        <f aca="false">(G1317/F1317)*100</f>
        <v>0</v>
      </c>
      <c r="I1317" s="137" t="n">
        <v>1370340</v>
      </c>
      <c r="J1317" s="138"/>
      <c r="K1317" s="138"/>
      <c r="L1317" s="139"/>
      <c r="M1317" s="139"/>
      <c r="N1317" s="138"/>
      <c r="O1317" s="138"/>
      <c r="P1317" s="140"/>
      <c r="Q1317" s="138"/>
      <c r="R1317" s="146"/>
      <c r="S1317" s="125" t="n">
        <f aca="false">SUM(J1317:R1317)</f>
        <v>0</v>
      </c>
    </row>
    <row r="1318" s="143" customFormat="true" ht="37.5" hidden="false" customHeight="false" outlineLevel="0" collapsed="false">
      <c r="A1318" s="134" t="s">
        <v>219</v>
      </c>
      <c r="B1318" s="135" t="s">
        <v>700</v>
      </c>
      <c r="C1318" s="135" t="s">
        <v>244</v>
      </c>
      <c r="D1318" s="135" t="s">
        <v>210</v>
      </c>
      <c r="E1318" s="135" t="s">
        <v>220</v>
      </c>
      <c r="F1318" s="137" t="n">
        <v>2049160</v>
      </c>
      <c r="G1318" s="131" t="n">
        <f aca="false">I1318-F1318</f>
        <v>43993</v>
      </c>
      <c r="H1318" s="132" t="n">
        <f aca="false">(G1318/F1318)*100</f>
        <v>2.14687969704659</v>
      </c>
      <c r="I1318" s="137" t="n">
        <v>2093153</v>
      </c>
      <c r="J1318" s="138"/>
      <c r="K1318" s="138"/>
      <c r="L1318" s="139"/>
      <c r="M1318" s="139"/>
      <c r="N1318" s="138"/>
      <c r="O1318" s="138"/>
      <c r="P1318" s="140"/>
      <c r="Q1318" s="138"/>
      <c r="R1318" s="146"/>
      <c r="S1318" s="125" t="n">
        <f aca="false">SUM(J1318:R1318)</f>
        <v>0</v>
      </c>
      <c r="T1318" s="142"/>
      <c r="U1318" s="142"/>
      <c r="V1318" s="142"/>
      <c r="W1318" s="142"/>
    </row>
    <row r="1319" customFormat="false" ht="18.75" hidden="true" customHeight="false" outlineLevel="0" collapsed="false">
      <c r="A1319" s="134" t="s">
        <v>430</v>
      </c>
      <c r="B1319" s="135" t="s">
        <v>700</v>
      </c>
      <c r="C1319" s="135" t="s">
        <v>244</v>
      </c>
      <c r="D1319" s="135" t="s">
        <v>210</v>
      </c>
      <c r="E1319" s="135" t="s">
        <v>431</v>
      </c>
      <c r="F1319" s="137" t="n">
        <f aca="false">F1320</f>
        <v>0</v>
      </c>
      <c r="G1319" s="131" t="n">
        <f aca="false">I1319-F1319</f>
        <v>0</v>
      </c>
      <c r="H1319" s="132" t="e">
        <f aca="false">(G1319/F1319)*100</f>
        <v>#DIV/0!</v>
      </c>
      <c r="I1319" s="137" t="n">
        <f aca="false">I1320</f>
        <v>0</v>
      </c>
      <c r="J1319" s="138"/>
      <c r="K1319" s="138"/>
      <c r="L1319" s="139"/>
      <c r="M1319" s="139"/>
      <c r="N1319" s="138"/>
      <c r="O1319" s="138"/>
      <c r="P1319" s="140"/>
      <c r="Q1319" s="138"/>
      <c r="R1319" s="146"/>
      <c r="S1319" s="125" t="n">
        <f aca="false">SUM(J1319:R1319)</f>
        <v>0</v>
      </c>
    </row>
    <row r="1320" customFormat="false" ht="76.15" hidden="true" customHeight="true" outlineLevel="0" collapsed="false">
      <c r="A1320" s="134" t="s">
        <v>701</v>
      </c>
      <c r="B1320" s="135" t="s">
        <v>700</v>
      </c>
      <c r="C1320" s="135" t="s">
        <v>244</v>
      </c>
      <c r="D1320" s="135" t="s">
        <v>210</v>
      </c>
      <c r="E1320" s="135" t="s">
        <v>702</v>
      </c>
      <c r="F1320" s="137" t="n">
        <f aca="false">F1321</f>
        <v>0</v>
      </c>
      <c r="G1320" s="131" t="n">
        <f aca="false">I1320-F1320</f>
        <v>0</v>
      </c>
      <c r="H1320" s="132" t="e">
        <f aca="false">(G1320/F1320)*100</f>
        <v>#DIV/0!</v>
      </c>
      <c r="I1320" s="137" t="n">
        <f aca="false">I1321</f>
        <v>0</v>
      </c>
      <c r="J1320" s="138"/>
      <c r="K1320" s="138"/>
      <c r="L1320" s="139"/>
      <c r="M1320" s="139"/>
      <c r="N1320" s="138"/>
      <c r="O1320" s="138"/>
      <c r="P1320" s="140"/>
      <c r="Q1320" s="138"/>
      <c r="R1320" s="146"/>
      <c r="S1320" s="125" t="n">
        <f aca="false">SUM(J1320:R1320)</f>
        <v>0</v>
      </c>
    </row>
    <row r="1321" s="143" customFormat="true" ht="75" hidden="true" customHeight="false" outlineLevel="0" collapsed="false">
      <c r="A1321" s="134" t="s">
        <v>703</v>
      </c>
      <c r="B1321" s="135" t="s">
        <v>700</v>
      </c>
      <c r="C1321" s="135" t="s">
        <v>244</v>
      </c>
      <c r="D1321" s="135" t="s">
        <v>210</v>
      </c>
      <c r="E1321" s="135" t="s">
        <v>704</v>
      </c>
      <c r="F1321" s="137"/>
      <c r="G1321" s="131" t="n">
        <f aca="false">I1321-F1321</f>
        <v>0</v>
      </c>
      <c r="H1321" s="132" t="e">
        <f aca="false">(G1321/F1321)*100</f>
        <v>#DIV/0!</v>
      </c>
      <c r="I1321" s="137"/>
      <c r="J1321" s="138"/>
      <c r="K1321" s="138"/>
      <c r="L1321" s="139"/>
      <c r="M1321" s="139"/>
      <c r="N1321" s="138"/>
      <c r="O1321" s="138"/>
      <c r="P1321" s="140"/>
      <c r="Q1321" s="138"/>
      <c r="R1321" s="146"/>
      <c r="S1321" s="125" t="n">
        <f aca="false">SUM(J1321:R1321)</f>
        <v>0</v>
      </c>
      <c r="T1321" s="142"/>
      <c r="U1321" s="142"/>
      <c r="V1321" s="142"/>
      <c r="W1321" s="142"/>
    </row>
    <row r="1322" customFormat="false" ht="18.75" hidden="false" customHeight="false" outlineLevel="0" collapsed="false">
      <c r="A1322" s="134" t="s">
        <v>229</v>
      </c>
      <c r="B1322" s="135" t="s">
        <v>700</v>
      </c>
      <c r="C1322" s="136" t="s">
        <v>244</v>
      </c>
      <c r="D1322" s="136" t="s">
        <v>210</v>
      </c>
      <c r="E1322" s="136" t="s">
        <v>230</v>
      </c>
      <c r="F1322" s="137" t="n">
        <f aca="false">F1323</f>
        <v>10000</v>
      </c>
      <c r="G1322" s="131" t="n">
        <f aca="false">I1322-F1322</f>
        <v>0</v>
      </c>
      <c r="H1322" s="132" t="n">
        <f aca="false">(G1322/F1322)*100</f>
        <v>0</v>
      </c>
      <c r="I1322" s="137" t="n">
        <f aca="false">I1323</f>
        <v>10000</v>
      </c>
      <c r="J1322" s="138"/>
      <c r="K1322" s="138"/>
      <c r="L1322" s="139"/>
      <c r="M1322" s="139"/>
      <c r="N1322" s="138"/>
      <c r="O1322" s="138"/>
      <c r="P1322" s="140"/>
      <c r="Q1322" s="138"/>
      <c r="R1322" s="146"/>
      <c r="S1322" s="125" t="n">
        <f aca="false">SUM(J1322:R1322)</f>
        <v>0</v>
      </c>
    </row>
    <row r="1323" customFormat="false" ht="18.75" hidden="false" customHeight="false" outlineLevel="0" collapsed="false">
      <c r="A1323" s="134" t="s">
        <v>231</v>
      </c>
      <c r="B1323" s="135" t="s">
        <v>700</v>
      </c>
      <c r="C1323" s="136" t="s">
        <v>244</v>
      </c>
      <c r="D1323" s="136" t="s">
        <v>210</v>
      </c>
      <c r="E1323" s="136" t="s">
        <v>232</v>
      </c>
      <c r="F1323" s="137" t="n">
        <f aca="false">F1324</f>
        <v>10000</v>
      </c>
      <c r="G1323" s="131" t="n">
        <f aca="false">I1323-F1323</f>
        <v>0</v>
      </c>
      <c r="H1323" s="132" t="n">
        <f aca="false">(G1323/F1323)*100</f>
        <v>0</v>
      </c>
      <c r="I1323" s="137" t="n">
        <f aca="false">I1324</f>
        <v>10000</v>
      </c>
      <c r="J1323" s="138"/>
      <c r="K1323" s="138"/>
      <c r="L1323" s="139"/>
      <c r="M1323" s="139"/>
      <c r="N1323" s="138"/>
      <c r="O1323" s="138"/>
      <c r="P1323" s="140"/>
      <c r="Q1323" s="138"/>
      <c r="R1323" s="146"/>
      <c r="S1323" s="125" t="n">
        <f aca="false">SUM(J1323:R1323)</f>
        <v>0</v>
      </c>
    </row>
    <row r="1324" customFormat="false" ht="37.5" hidden="false" customHeight="false" outlineLevel="0" collapsed="false">
      <c r="A1324" s="134" t="s">
        <v>233</v>
      </c>
      <c r="B1324" s="135" t="s">
        <v>700</v>
      </c>
      <c r="C1324" s="135" t="s">
        <v>244</v>
      </c>
      <c r="D1324" s="135" t="s">
        <v>210</v>
      </c>
      <c r="E1324" s="135" t="s">
        <v>234</v>
      </c>
      <c r="F1324" s="137" t="n">
        <v>10000</v>
      </c>
      <c r="G1324" s="131" t="n">
        <f aca="false">I1324-F1324</f>
        <v>0</v>
      </c>
      <c r="H1324" s="132" t="n">
        <f aca="false">(G1324/F1324)*100</f>
        <v>0</v>
      </c>
      <c r="I1324" s="137" t="n">
        <v>10000</v>
      </c>
      <c r="J1324" s="138"/>
      <c r="K1324" s="138"/>
      <c r="L1324" s="139"/>
      <c r="M1324" s="139"/>
      <c r="N1324" s="138"/>
      <c r="O1324" s="138"/>
      <c r="P1324" s="140"/>
      <c r="Q1324" s="138"/>
      <c r="R1324" s="146"/>
      <c r="S1324" s="125" t="n">
        <f aca="false">SUM(J1324:R1324)</f>
        <v>0</v>
      </c>
    </row>
    <row r="1325" customFormat="false" ht="56.25" hidden="false" customHeight="false" outlineLevel="0" collapsed="false">
      <c r="A1325" s="134" t="s">
        <v>279</v>
      </c>
      <c r="B1325" s="135" t="s">
        <v>700</v>
      </c>
      <c r="C1325" s="136" t="s">
        <v>244</v>
      </c>
      <c r="D1325" s="136" t="s">
        <v>280</v>
      </c>
      <c r="E1325" s="136"/>
      <c r="F1325" s="137" t="n">
        <f aca="false">F1326</f>
        <v>4422004</v>
      </c>
      <c r="G1325" s="131" t="n">
        <f aca="false">I1325-F1325</f>
        <v>0</v>
      </c>
      <c r="H1325" s="132" t="n">
        <f aca="false">(G1325/F1325)*100</f>
        <v>0</v>
      </c>
      <c r="I1325" s="137" t="n">
        <f aca="false">I1326</f>
        <v>4422004</v>
      </c>
      <c r="J1325" s="138"/>
      <c r="K1325" s="138"/>
      <c r="L1325" s="139"/>
      <c r="M1325" s="139"/>
      <c r="N1325" s="138"/>
      <c r="O1325" s="138"/>
      <c r="P1325" s="140"/>
      <c r="Q1325" s="138"/>
      <c r="R1325" s="146"/>
      <c r="S1325" s="125" t="n">
        <f aca="false">SUM(J1325:R1325)</f>
        <v>0</v>
      </c>
    </row>
    <row r="1326" customFormat="false" ht="18.75" hidden="false" customHeight="false" outlineLevel="0" collapsed="false">
      <c r="A1326" s="134" t="s">
        <v>281</v>
      </c>
      <c r="B1326" s="135" t="s">
        <v>700</v>
      </c>
      <c r="C1326" s="136" t="s">
        <v>244</v>
      </c>
      <c r="D1326" s="136" t="s">
        <v>282</v>
      </c>
      <c r="E1326" s="136"/>
      <c r="F1326" s="137" t="n">
        <f aca="false">F1327</f>
        <v>4422004</v>
      </c>
      <c r="G1326" s="131" t="n">
        <f aca="false">I1326-F1326</f>
        <v>0</v>
      </c>
      <c r="H1326" s="132" t="n">
        <f aca="false">(G1326/F1326)*100</f>
        <v>0</v>
      </c>
      <c r="I1326" s="137" t="n">
        <f aca="false">I1327</f>
        <v>4422004</v>
      </c>
      <c r="J1326" s="138"/>
      <c r="K1326" s="138"/>
      <c r="L1326" s="139"/>
      <c r="M1326" s="139"/>
      <c r="N1326" s="138"/>
      <c r="O1326" s="138"/>
      <c r="P1326" s="140"/>
      <c r="Q1326" s="138"/>
      <c r="R1326" s="146"/>
      <c r="S1326" s="125" t="n">
        <f aca="false">SUM(J1326:R1326)</f>
        <v>0</v>
      </c>
    </row>
    <row r="1327" customFormat="false" ht="29.25" hidden="false" customHeight="true" outlineLevel="0" collapsed="false">
      <c r="A1327" s="134" t="s">
        <v>283</v>
      </c>
      <c r="B1327" s="135" t="s">
        <v>700</v>
      </c>
      <c r="C1327" s="136" t="s">
        <v>244</v>
      </c>
      <c r="D1327" s="136" t="s">
        <v>284</v>
      </c>
      <c r="E1327" s="136"/>
      <c r="F1327" s="137" t="n">
        <f aca="false">F1328</f>
        <v>4422004</v>
      </c>
      <c r="G1327" s="131" t="n">
        <f aca="false">I1327-F1327</f>
        <v>0</v>
      </c>
      <c r="H1327" s="132" t="n">
        <f aca="false">(G1327/F1327)*100</f>
        <v>0</v>
      </c>
      <c r="I1327" s="137" t="n">
        <f aca="false">I1328</f>
        <v>4422004</v>
      </c>
      <c r="J1327" s="138"/>
      <c r="K1327" s="138"/>
      <c r="L1327" s="139"/>
      <c r="M1327" s="139"/>
      <c r="N1327" s="138"/>
      <c r="O1327" s="138"/>
      <c r="P1327" s="140"/>
      <c r="Q1327" s="138"/>
      <c r="R1327" s="146"/>
      <c r="S1327" s="125" t="n">
        <f aca="false">SUM(J1327:R1327)</f>
        <v>0</v>
      </c>
    </row>
    <row r="1328" customFormat="false" ht="37.5" hidden="false" customHeight="false" outlineLevel="0" collapsed="false">
      <c r="A1328" s="134" t="s">
        <v>213</v>
      </c>
      <c r="B1328" s="135" t="s">
        <v>700</v>
      </c>
      <c r="C1328" s="136" t="s">
        <v>244</v>
      </c>
      <c r="D1328" s="136" t="s">
        <v>284</v>
      </c>
      <c r="E1328" s="136" t="s">
        <v>214</v>
      </c>
      <c r="F1328" s="137" t="n">
        <f aca="false">F1329</f>
        <v>4422004</v>
      </c>
      <c r="G1328" s="131" t="n">
        <f aca="false">I1328-F1328</f>
        <v>0</v>
      </c>
      <c r="H1328" s="132" t="n">
        <f aca="false">(G1328/F1328)*100</f>
        <v>0</v>
      </c>
      <c r="I1328" s="137" t="n">
        <f aca="false">I1329</f>
        <v>4422004</v>
      </c>
      <c r="J1328" s="138"/>
      <c r="K1328" s="138"/>
      <c r="L1328" s="139"/>
      <c r="M1328" s="139"/>
      <c r="N1328" s="138"/>
      <c r="O1328" s="138"/>
      <c r="P1328" s="140"/>
      <c r="Q1328" s="138"/>
      <c r="R1328" s="146"/>
      <c r="S1328" s="125" t="n">
        <f aca="false">SUM(J1328:R1328)</f>
        <v>0</v>
      </c>
    </row>
    <row r="1329" customFormat="false" ht="37.5" hidden="false" customHeight="false" outlineLevel="0" collapsed="false">
      <c r="A1329" s="134" t="s">
        <v>215</v>
      </c>
      <c r="B1329" s="135" t="s">
        <v>700</v>
      </c>
      <c r="C1329" s="136" t="s">
        <v>244</v>
      </c>
      <c r="D1329" s="136" t="s">
        <v>284</v>
      </c>
      <c r="E1329" s="136" t="s">
        <v>216</v>
      </c>
      <c r="F1329" s="137" t="n">
        <f aca="false">F1330+F1331</f>
        <v>4422004</v>
      </c>
      <c r="G1329" s="131" t="n">
        <f aca="false">I1329-F1329</f>
        <v>0</v>
      </c>
      <c r="H1329" s="132" t="n">
        <f aca="false">(G1329/F1329)*100</f>
        <v>0</v>
      </c>
      <c r="I1329" s="137" t="n">
        <f aca="false">I1330+I1331</f>
        <v>4422004</v>
      </c>
      <c r="J1329" s="138"/>
      <c r="K1329" s="138"/>
      <c r="L1329" s="139"/>
      <c r="M1329" s="139"/>
      <c r="N1329" s="138"/>
      <c r="O1329" s="138"/>
      <c r="P1329" s="140"/>
      <c r="Q1329" s="138"/>
      <c r="R1329" s="146"/>
      <c r="S1329" s="125" t="n">
        <f aca="false">SUM(J1329:R1329)</f>
        <v>0</v>
      </c>
    </row>
    <row r="1330" s="143" customFormat="true" ht="56.25" hidden="false" customHeight="false" outlineLevel="0" collapsed="false">
      <c r="A1330" s="134" t="s">
        <v>705</v>
      </c>
      <c r="B1330" s="135" t="s">
        <v>700</v>
      </c>
      <c r="C1330" s="135" t="s">
        <v>244</v>
      </c>
      <c r="D1330" s="135" t="s">
        <v>284</v>
      </c>
      <c r="E1330" s="135" t="s">
        <v>706</v>
      </c>
      <c r="F1330" s="137" t="n">
        <v>4172004</v>
      </c>
      <c r="G1330" s="131" t="n">
        <f aca="false">I1330-F1330</f>
        <v>0</v>
      </c>
      <c r="H1330" s="132" t="n">
        <f aca="false">(G1330/F1330)*100</f>
        <v>0</v>
      </c>
      <c r="I1330" s="137" t="n">
        <v>4172004</v>
      </c>
      <c r="J1330" s="138"/>
      <c r="K1330" s="138"/>
      <c r="L1330" s="139"/>
      <c r="M1330" s="139"/>
      <c r="N1330" s="138"/>
      <c r="O1330" s="138"/>
      <c r="P1330" s="140"/>
      <c r="Q1330" s="138"/>
      <c r="R1330" s="146"/>
      <c r="S1330" s="125" t="n">
        <f aca="false">SUM(J1330:R1330)</f>
        <v>0</v>
      </c>
      <c r="T1330" s="142"/>
      <c r="U1330" s="142"/>
      <c r="V1330" s="142"/>
      <c r="W1330" s="142"/>
    </row>
    <row r="1331" s="143" customFormat="true" ht="37.5" hidden="false" customHeight="false" outlineLevel="0" collapsed="false">
      <c r="A1331" s="134" t="s">
        <v>219</v>
      </c>
      <c r="B1331" s="135" t="s">
        <v>700</v>
      </c>
      <c r="C1331" s="135" t="s">
        <v>244</v>
      </c>
      <c r="D1331" s="135" t="s">
        <v>284</v>
      </c>
      <c r="E1331" s="135" t="s">
        <v>220</v>
      </c>
      <c r="F1331" s="137" t="n">
        <v>250000</v>
      </c>
      <c r="G1331" s="131" t="n">
        <f aca="false">I1331-F1331</f>
        <v>0</v>
      </c>
      <c r="H1331" s="132" t="n">
        <f aca="false">(G1331/F1331)*100</f>
        <v>0</v>
      </c>
      <c r="I1331" s="137" t="n">
        <v>250000</v>
      </c>
      <c r="J1331" s="138"/>
      <c r="K1331" s="138"/>
      <c r="L1331" s="139"/>
      <c r="M1331" s="139"/>
      <c r="N1331" s="138"/>
      <c r="O1331" s="138"/>
      <c r="P1331" s="140"/>
      <c r="Q1331" s="138"/>
      <c r="R1331" s="146"/>
      <c r="S1331" s="125" t="n">
        <f aca="false">SUM(J1331:R1331)</f>
        <v>0</v>
      </c>
      <c r="T1331" s="142"/>
      <c r="U1331" s="142"/>
      <c r="V1331" s="142"/>
      <c r="W1331" s="142"/>
    </row>
    <row r="1332" customFormat="false" ht="37.5" hidden="false" customHeight="false" outlineLevel="0" collapsed="false">
      <c r="A1332" s="134" t="s">
        <v>245</v>
      </c>
      <c r="B1332" s="135" t="s">
        <v>700</v>
      </c>
      <c r="C1332" s="136" t="s">
        <v>244</v>
      </c>
      <c r="D1332" s="136" t="s">
        <v>246</v>
      </c>
      <c r="E1332" s="136"/>
      <c r="F1332" s="137" t="n">
        <f aca="false">F1333+F1337+F1342+F1350+F1354</f>
        <v>1085744</v>
      </c>
      <c r="G1332" s="131" t="n">
        <f aca="false">I1332-F1332</f>
        <v>0</v>
      </c>
      <c r="H1332" s="132" t="n">
        <f aca="false">(G1332/F1332)*100</f>
        <v>0</v>
      </c>
      <c r="I1332" s="137" t="n">
        <f aca="false">I1333+I1337+I1342+I1350+I1354</f>
        <v>1085744</v>
      </c>
      <c r="J1332" s="138"/>
      <c r="K1332" s="138"/>
      <c r="L1332" s="139"/>
      <c r="M1332" s="139"/>
      <c r="N1332" s="138"/>
      <c r="O1332" s="138"/>
      <c r="P1332" s="140"/>
      <c r="Q1332" s="138"/>
      <c r="R1332" s="146"/>
      <c r="S1332" s="125" t="n">
        <f aca="false">SUM(J1332:R1332)</f>
        <v>0</v>
      </c>
    </row>
    <row r="1333" customFormat="false" ht="93.75" hidden="false" customHeight="false" outlineLevel="0" collapsed="false">
      <c r="A1333" s="134" t="s">
        <v>289</v>
      </c>
      <c r="B1333" s="135" t="s">
        <v>700</v>
      </c>
      <c r="C1333" s="136" t="s">
        <v>244</v>
      </c>
      <c r="D1333" s="136" t="s">
        <v>290</v>
      </c>
      <c r="E1333" s="136"/>
      <c r="F1333" s="137" t="n">
        <f aca="false">F1334</f>
        <v>216100</v>
      </c>
      <c r="G1333" s="131" t="n">
        <f aca="false">I1333-F1333</f>
        <v>0</v>
      </c>
      <c r="H1333" s="132" t="n">
        <f aca="false">(G1333/F1333)*100</f>
        <v>0</v>
      </c>
      <c r="I1333" s="137" t="n">
        <f aca="false">I1334</f>
        <v>216100</v>
      </c>
      <c r="J1333" s="138"/>
      <c r="K1333" s="138"/>
      <c r="L1333" s="139"/>
      <c r="M1333" s="139"/>
      <c r="N1333" s="138"/>
      <c r="O1333" s="138"/>
      <c r="P1333" s="140"/>
      <c r="Q1333" s="138"/>
      <c r="R1333" s="146"/>
      <c r="S1333" s="125" t="n">
        <f aca="false">SUM(J1333:R1333)</f>
        <v>0</v>
      </c>
    </row>
    <row r="1334" customFormat="false" ht="37.5" hidden="false" customHeight="false" outlineLevel="0" collapsed="false">
      <c r="A1334" s="134" t="s">
        <v>213</v>
      </c>
      <c r="B1334" s="135" t="s">
        <v>700</v>
      </c>
      <c r="C1334" s="136" t="s">
        <v>244</v>
      </c>
      <c r="D1334" s="136" t="s">
        <v>290</v>
      </c>
      <c r="E1334" s="136" t="s">
        <v>214</v>
      </c>
      <c r="F1334" s="137" t="n">
        <f aca="false">F1335</f>
        <v>216100</v>
      </c>
      <c r="G1334" s="131" t="n">
        <f aca="false">I1334-F1334</f>
        <v>0</v>
      </c>
      <c r="H1334" s="132" t="n">
        <f aca="false">(G1334/F1334)*100</f>
        <v>0</v>
      </c>
      <c r="I1334" s="137" t="n">
        <f aca="false">I1335</f>
        <v>216100</v>
      </c>
      <c r="J1334" s="138"/>
      <c r="K1334" s="138"/>
      <c r="L1334" s="139"/>
      <c r="M1334" s="139"/>
      <c r="N1334" s="138"/>
      <c r="O1334" s="138"/>
      <c r="P1334" s="140"/>
      <c r="Q1334" s="138"/>
      <c r="R1334" s="146"/>
      <c r="S1334" s="125" t="n">
        <f aca="false">SUM(J1334:R1334)</f>
        <v>0</v>
      </c>
    </row>
    <row r="1335" customFormat="false" ht="37.5" hidden="false" customHeight="false" outlineLevel="0" collapsed="false">
      <c r="A1335" s="134" t="s">
        <v>215</v>
      </c>
      <c r="B1335" s="135" t="s">
        <v>700</v>
      </c>
      <c r="C1335" s="136" t="s">
        <v>244</v>
      </c>
      <c r="D1335" s="136" t="s">
        <v>290</v>
      </c>
      <c r="E1335" s="136" t="s">
        <v>216</v>
      </c>
      <c r="F1335" s="137" t="n">
        <f aca="false">F1336</f>
        <v>216100</v>
      </c>
      <c r="G1335" s="131" t="n">
        <f aca="false">I1335-F1335</f>
        <v>0</v>
      </c>
      <c r="H1335" s="132" t="n">
        <f aca="false">(G1335/F1335)*100</f>
        <v>0</v>
      </c>
      <c r="I1335" s="137" t="n">
        <f aca="false">I1336</f>
        <v>216100</v>
      </c>
      <c r="J1335" s="138"/>
      <c r="K1335" s="138"/>
      <c r="L1335" s="139"/>
      <c r="M1335" s="139"/>
      <c r="N1335" s="138"/>
      <c r="O1335" s="138"/>
      <c r="P1335" s="140"/>
      <c r="Q1335" s="138"/>
      <c r="R1335" s="146"/>
      <c r="S1335" s="125" t="n">
        <f aca="false">SUM(J1335:R1335)</f>
        <v>0</v>
      </c>
    </row>
    <row r="1336" customFormat="false" ht="56.25" hidden="false" customHeight="false" outlineLevel="0" collapsed="false">
      <c r="A1336" s="134" t="s">
        <v>217</v>
      </c>
      <c r="B1336" s="135" t="s">
        <v>700</v>
      </c>
      <c r="C1336" s="135" t="s">
        <v>244</v>
      </c>
      <c r="D1336" s="135" t="s">
        <v>290</v>
      </c>
      <c r="E1336" s="135" t="s">
        <v>218</v>
      </c>
      <c r="F1336" s="137" t="n">
        <v>216100</v>
      </c>
      <c r="G1336" s="131" t="n">
        <f aca="false">I1336-F1336</f>
        <v>0</v>
      </c>
      <c r="H1336" s="132" t="n">
        <f aca="false">(G1336/F1336)*100</f>
        <v>0</v>
      </c>
      <c r="I1336" s="137" t="n">
        <v>216100</v>
      </c>
      <c r="J1336" s="138"/>
      <c r="K1336" s="138"/>
      <c r="L1336" s="139"/>
      <c r="M1336" s="139"/>
      <c r="N1336" s="138"/>
      <c r="O1336" s="138"/>
      <c r="P1336" s="140"/>
      <c r="Q1336" s="138"/>
      <c r="R1336" s="146"/>
      <c r="S1336" s="125" t="n">
        <f aca="false">SUM(J1336:R1336)</f>
        <v>0</v>
      </c>
    </row>
    <row r="1337" customFormat="false" ht="93.75" hidden="false" customHeight="false" outlineLevel="0" collapsed="false">
      <c r="A1337" s="134" t="s">
        <v>261</v>
      </c>
      <c r="B1337" s="135" t="s">
        <v>700</v>
      </c>
      <c r="C1337" s="136" t="s">
        <v>244</v>
      </c>
      <c r="D1337" s="136" t="s">
        <v>262</v>
      </c>
      <c r="E1337" s="136"/>
      <c r="F1337" s="137" t="n">
        <f aca="false">F1338</f>
        <v>118720</v>
      </c>
      <c r="G1337" s="131" t="n">
        <f aca="false">I1337-F1337</f>
        <v>0</v>
      </c>
      <c r="H1337" s="132" t="n">
        <f aca="false">(G1337/F1337)*100</f>
        <v>0</v>
      </c>
      <c r="I1337" s="137" t="n">
        <f aca="false">I1338</f>
        <v>118720</v>
      </c>
      <c r="J1337" s="138"/>
      <c r="K1337" s="138"/>
      <c r="L1337" s="139"/>
      <c r="M1337" s="139"/>
      <c r="N1337" s="138"/>
      <c r="O1337" s="138"/>
      <c r="P1337" s="140"/>
      <c r="Q1337" s="138"/>
      <c r="R1337" s="146"/>
      <c r="S1337" s="125" t="n">
        <f aca="false">SUM(J1337:R1337)</f>
        <v>0</v>
      </c>
    </row>
    <row r="1338" customFormat="false" ht="93.75" hidden="false" customHeight="false" outlineLevel="0" collapsed="false">
      <c r="A1338" s="134" t="s">
        <v>263</v>
      </c>
      <c r="B1338" s="135" t="s">
        <v>700</v>
      </c>
      <c r="C1338" s="136" t="s">
        <v>244</v>
      </c>
      <c r="D1338" s="136" t="s">
        <v>264</v>
      </c>
      <c r="E1338" s="136"/>
      <c r="F1338" s="137" t="n">
        <f aca="false">F1339</f>
        <v>118720</v>
      </c>
      <c r="G1338" s="131" t="n">
        <f aca="false">I1338-F1338</f>
        <v>0</v>
      </c>
      <c r="H1338" s="132" t="n">
        <f aca="false">(G1338/F1338)*100</f>
        <v>0</v>
      </c>
      <c r="I1338" s="137" t="n">
        <f aca="false">I1339</f>
        <v>118720</v>
      </c>
      <c r="J1338" s="138"/>
      <c r="K1338" s="138"/>
      <c r="L1338" s="139"/>
      <c r="M1338" s="139"/>
      <c r="N1338" s="138"/>
      <c r="O1338" s="138"/>
      <c r="P1338" s="140"/>
      <c r="Q1338" s="138"/>
      <c r="R1338" s="146"/>
      <c r="S1338" s="125" t="n">
        <f aca="false">SUM(J1338:R1338)</f>
        <v>0</v>
      </c>
    </row>
    <row r="1339" customFormat="false" ht="37.5" hidden="false" customHeight="false" outlineLevel="0" collapsed="false">
      <c r="A1339" s="134" t="s">
        <v>213</v>
      </c>
      <c r="B1339" s="135" t="s">
        <v>700</v>
      </c>
      <c r="C1339" s="136" t="s">
        <v>244</v>
      </c>
      <c r="D1339" s="136" t="s">
        <v>264</v>
      </c>
      <c r="E1339" s="136" t="s">
        <v>214</v>
      </c>
      <c r="F1339" s="137" t="n">
        <f aca="false">F1340</f>
        <v>118720</v>
      </c>
      <c r="G1339" s="131" t="n">
        <f aca="false">I1339-F1339</f>
        <v>0</v>
      </c>
      <c r="H1339" s="132" t="n">
        <f aca="false">(G1339/F1339)*100</f>
        <v>0</v>
      </c>
      <c r="I1339" s="137" t="n">
        <f aca="false">I1340</f>
        <v>118720</v>
      </c>
      <c r="J1339" s="138"/>
      <c r="K1339" s="138"/>
      <c r="L1339" s="139"/>
      <c r="M1339" s="139"/>
      <c r="N1339" s="138"/>
      <c r="O1339" s="138"/>
      <c r="P1339" s="140"/>
      <c r="Q1339" s="138"/>
      <c r="R1339" s="146"/>
      <c r="S1339" s="125" t="n">
        <f aca="false">SUM(J1339:R1339)</f>
        <v>0</v>
      </c>
    </row>
    <row r="1340" customFormat="false" ht="37.5" hidden="false" customHeight="false" outlineLevel="0" collapsed="false">
      <c r="A1340" s="134" t="s">
        <v>215</v>
      </c>
      <c r="B1340" s="135" t="s">
        <v>700</v>
      </c>
      <c r="C1340" s="136" t="s">
        <v>244</v>
      </c>
      <c r="D1340" s="136" t="s">
        <v>264</v>
      </c>
      <c r="E1340" s="136" t="s">
        <v>216</v>
      </c>
      <c r="F1340" s="137" t="n">
        <f aca="false">F1341</f>
        <v>118720</v>
      </c>
      <c r="G1340" s="131" t="n">
        <f aca="false">I1340-F1340</f>
        <v>0</v>
      </c>
      <c r="H1340" s="132" t="n">
        <f aca="false">(G1340/F1340)*100</f>
        <v>0</v>
      </c>
      <c r="I1340" s="137" t="n">
        <f aca="false">I1341</f>
        <v>118720</v>
      </c>
      <c r="J1340" s="138"/>
      <c r="K1340" s="138"/>
      <c r="L1340" s="139"/>
      <c r="M1340" s="139"/>
      <c r="N1340" s="138"/>
      <c r="O1340" s="138"/>
      <c r="P1340" s="140"/>
      <c r="Q1340" s="138"/>
      <c r="R1340" s="146"/>
      <c r="S1340" s="125" t="n">
        <f aca="false">SUM(J1340:R1340)</f>
        <v>0</v>
      </c>
    </row>
    <row r="1341" customFormat="false" ht="37.5" hidden="false" customHeight="false" outlineLevel="0" collapsed="false">
      <c r="A1341" s="134" t="s">
        <v>219</v>
      </c>
      <c r="B1341" s="135" t="s">
        <v>700</v>
      </c>
      <c r="C1341" s="135" t="s">
        <v>244</v>
      </c>
      <c r="D1341" s="135" t="s">
        <v>264</v>
      </c>
      <c r="E1341" s="135" t="s">
        <v>220</v>
      </c>
      <c r="F1341" s="137" t="n">
        <v>118720</v>
      </c>
      <c r="G1341" s="131" t="n">
        <f aca="false">I1341-F1341</f>
        <v>0</v>
      </c>
      <c r="H1341" s="132" t="n">
        <f aca="false">(G1341/F1341)*100</f>
        <v>0</v>
      </c>
      <c r="I1341" s="137" t="n">
        <v>118720</v>
      </c>
      <c r="J1341" s="138"/>
      <c r="K1341" s="138"/>
      <c r="L1341" s="139"/>
      <c r="M1341" s="139"/>
      <c r="N1341" s="138"/>
      <c r="O1341" s="138"/>
      <c r="P1341" s="140"/>
      <c r="Q1341" s="138"/>
      <c r="R1341" s="146"/>
      <c r="S1341" s="125" t="n">
        <f aca="false">SUM(J1341:R1341)</f>
        <v>0</v>
      </c>
    </row>
    <row r="1342" customFormat="false" ht="112.5" hidden="false" customHeight="false" outlineLevel="0" collapsed="false">
      <c r="A1342" s="134" t="s">
        <v>707</v>
      </c>
      <c r="B1342" s="135" t="s">
        <v>700</v>
      </c>
      <c r="C1342" s="136" t="s">
        <v>244</v>
      </c>
      <c r="D1342" s="136" t="s">
        <v>708</v>
      </c>
      <c r="E1342" s="136"/>
      <c r="F1342" s="137" t="n">
        <f aca="false">F1343+F1347</f>
        <v>652074</v>
      </c>
      <c r="G1342" s="131" t="n">
        <f aca="false">I1342-F1342</f>
        <v>0</v>
      </c>
      <c r="H1342" s="132" t="n">
        <f aca="false">(G1342/F1342)*100</f>
        <v>0</v>
      </c>
      <c r="I1342" s="137" t="n">
        <f aca="false">I1343+I1347</f>
        <v>652074</v>
      </c>
      <c r="J1342" s="138"/>
      <c r="K1342" s="138"/>
      <c r="L1342" s="139"/>
      <c r="M1342" s="139"/>
      <c r="N1342" s="138"/>
      <c r="O1342" s="138"/>
      <c r="P1342" s="140"/>
      <c r="Q1342" s="138"/>
      <c r="R1342" s="146"/>
      <c r="S1342" s="125" t="n">
        <f aca="false">SUM(J1342:R1342)</f>
        <v>0</v>
      </c>
    </row>
    <row r="1343" customFormat="false" ht="37.5" hidden="false" customHeight="false" outlineLevel="0" collapsed="false">
      <c r="A1343" s="134" t="s">
        <v>213</v>
      </c>
      <c r="B1343" s="135" t="s">
        <v>700</v>
      </c>
      <c r="C1343" s="136" t="s">
        <v>244</v>
      </c>
      <c r="D1343" s="136" t="s">
        <v>708</v>
      </c>
      <c r="E1343" s="136" t="s">
        <v>214</v>
      </c>
      <c r="F1343" s="137" t="n">
        <f aca="false">F1344</f>
        <v>652074</v>
      </c>
      <c r="G1343" s="131" t="n">
        <f aca="false">I1343-F1343</f>
        <v>0</v>
      </c>
      <c r="H1343" s="132" t="n">
        <f aca="false">(G1343/F1343)*100</f>
        <v>0</v>
      </c>
      <c r="I1343" s="137" t="n">
        <f aca="false">I1344</f>
        <v>652074</v>
      </c>
      <c r="J1343" s="138"/>
      <c r="K1343" s="138"/>
      <c r="L1343" s="139"/>
      <c r="M1343" s="139"/>
      <c r="N1343" s="138"/>
      <c r="O1343" s="138"/>
      <c r="P1343" s="140"/>
      <c r="Q1343" s="138"/>
      <c r="R1343" s="146"/>
      <c r="S1343" s="125" t="n">
        <f aca="false">SUM(J1343:R1343)</f>
        <v>0</v>
      </c>
    </row>
    <row r="1344" customFormat="false" ht="37.5" hidden="false" customHeight="false" outlineLevel="0" collapsed="false">
      <c r="A1344" s="134" t="s">
        <v>215</v>
      </c>
      <c r="B1344" s="135" t="s">
        <v>700</v>
      </c>
      <c r="C1344" s="136" t="s">
        <v>244</v>
      </c>
      <c r="D1344" s="136" t="s">
        <v>708</v>
      </c>
      <c r="E1344" s="136" t="s">
        <v>216</v>
      </c>
      <c r="F1344" s="137" t="n">
        <f aca="false">F1345+F1346</f>
        <v>652074</v>
      </c>
      <c r="G1344" s="131" t="n">
        <f aca="false">I1344-F1344</f>
        <v>0</v>
      </c>
      <c r="H1344" s="132" t="n">
        <f aca="false">(G1344/F1344)*100</f>
        <v>0</v>
      </c>
      <c r="I1344" s="137" t="n">
        <f aca="false">I1345+I1346</f>
        <v>652074</v>
      </c>
      <c r="J1344" s="138"/>
      <c r="K1344" s="138"/>
      <c r="L1344" s="139"/>
      <c r="M1344" s="139"/>
      <c r="N1344" s="138"/>
      <c r="O1344" s="138"/>
      <c r="P1344" s="140"/>
      <c r="Q1344" s="138"/>
      <c r="R1344" s="146"/>
      <c r="S1344" s="125" t="n">
        <f aca="false">SUM(J1344:R1344)</f>
        <v>0</v>
      </c>
    </row>
    <row r="1345" s="143" customFormat="true" ht="37.5" hidden="false" customHeight="false" outlineLevel="0" collapsed="false">
      <c r="A1345" s="134" t="s">
        <v>219</v>
      </c>
      <c r="B1345" s="135" t="s">
        <v>700</v>
      </c>
      <c r="C1345" s="135" t="s">
        <v>244</v>
      </c>
      <c r="D1345" s="135" t="s">
        <v>708</v>
      </c>
      <c r="E1345" s="135" t="s">
        <v>706</v>
      </c>
      <c r="F1345" s="137" t="n">
        <v>529540</v>
      </c>
      <c r="G1345" s="131" t="n">
        <f aca="false">I1345-F1345</f>
        <v>0</v>
      </c>
      <c r="H1345" s="132" t="n">
        <f aca="false">(G1345/F1345)*100</f>
        <v>0</v>
      </c>
      <c r="I1345" s="137" t="n">
        <v>529540</v>
      </c>
      <c r="J1345" s="138"/>
      <c r="K1345" s="138"/>
      <c r="L1345" s="139"/>
      <c r="M1345" s="139"/>
      <c r="N1345" s="138"/>
      <c r="O1345" s="138"/>
      <c r="P1345" s="140"/>
      <c r="Q1345" s="138"/>
      <c r="R1345" s="146"/>
      <c r="S1345" s="125" t="n">
        <f aca="false">SUM(J1345:R1345)</f>
        <v>0</v>
      </c>
      <c r="T1345" s="142"/>
      <c r="U1345" s="142"/>
      <c r="V1345" s="142"/>
      <c r="W1345" s="142"/>
    </row>
    <row r="1346" customFormat="false" ht="37.5" hidden="false" customHeight="false" outlineLevel="0" collapsed="false">
      <c r="A1346" s="134" t="s">
        <v>219</v>
      </c>
      <c r="B1346" s="135" t="s">
        <v>700</v>
      </c>
      <c r="C1346" s="135" t="s">
        <v>244</v>
      </c>
      <c r="D1346" s="135" t="s">
        <v>708</v>
      </c>
      <c r="E1346" s="135" t="s">
        <v>220</v>
      </c>
      <c r="F1346" s="137" t="n">
        <v>122534</v>
      </c>
      <c r="G1346" s="131" t="n">
        <f aca="false">I1346-F1346</f>
        <v>0</v>
      </c>
      <c r="H1346" s="132" t="n">
        <f aca="false">(G1346/F1346)*100</f>
        <v>0</v>
      </c>
      <c r="I1346" s="137" t="n">
        <v>122534</v>
      </c>
      <c r="J1346" s="138"/>
      <c r="K1346" s="138"/>
      <c r="L1346" s="139"/>
      <c r="M1346" s="139"/>
      <c r="N1346" s="138"/>
      <c r="O1346" s="138"/>
      <c r="P1346" s="140"/>
      <c r="Q1346" s="138"/>
      <c r="R1346" s="146"/>
      <c r="S1346" s="125" t="n">
        <f aca="false">SUM(J1346:R1346)</f>
        <v>0</v>
      </c>
    </row>
    <row r="1347" customFormat="false" ht="18.75" hidden="true" customHeight="false" outlineLevel="0" collapsed="false">
      <c r="A1347" s="134" t="s">
        <v>430</v>
      </c>
      <c r="B1347" s="135" t="s">
        <v>700</v>
      </c>
      <c r="C1347" s="136" t="s">
        <v>244</v>
      </c>
      <c r="D1347" s="136" t="s">
        <v>708</v>
      </c>
      <c r="E1347" s="136" t="s">
        <v>431</v>
      </c>
      <c r="F1347" s="137" t="n">
        <f aca="false">F1348</f>
        <v>0</v>
      </c>
      <c r="G1347" s="131" t="n">
        <f aca="false">I1347-F1347</f>
        <v>0</v>
      </c>
      <c r="H1347" s="132" t="e">
        <f aca="false">(G1347/F1347)*100</f>
        <v>#DIV/0!</v>
      </c>
      <c r="I1347" s="137" t="n">
        <f aca="false">I1348</f>
        <v>0</v>
      </c>
      <c r="J1347" s="138"/>
      <c r="K1347" s="138"/>
      <c r="L1347" s="139"/>
      <c r="M1347" s="139"/>
      <c r="N1347" s="138"/>
      <c r="O1347" s="138"/>
      <c r="P1347" s="140"/>
      <c r="Q1347" s="138"/>
      <c r="R1347" s="146"/>
      <c r="S1347" s="125" t="n">
        <f aca="false">SUM(J1347:R1347)</f>
        <v>0</v>
      </c>
    </row>
    <row r="1348" customFormat="false" ht="75" hidden="true" customHeight="false" outlineLevel="0" collapsed="false">
      <c r="A1348" s="134" t="s">
        <v>709</v>
      </c>
      <c r="B1348" s="135" t="s">
        <v>700</v>
      </c>
      <c r="C1348" s="136" t="s">
        <v>244</v>
      </c>
      <c r="D1348" s="136" t="s">
        <v>708</v>
      </c>
      <c r="E1348" s="136" t="s">
        <v>702</v>
      </c>
      <c r="F1348" s="137" t="n">
        <f aca="false">F1349</f>
        <v>0</v>
      </c>
      <c r="G1348" s="131" t="n">
        <f aca="false">I1348-F1348</f>
        <v>0</v>
      </c>
      <c r="H1348" s="132" t="e">
        <f aca="false">(G1348/F1348)*100</f>
        <v>#DIV/0!</v>
      </c>
      <c r="I1348" s="137" t="n">
        <f aca="false">I1349</f>
        <v>0</v>
      </c>
      <c r="J1348" s="138"/>
      <c r="K1348" s="138"/>
      <c r="L1348" s="139"/>
      <c r="M1348" s="139"/>
      <c r="N1348" s="138"/>
      <c r="O1348" s="138"/>
      <c r="P1348" s="140"/>
      <c r="Q1348" s="138"/>
      <c r="R1348" s="146"/>
      <c r="S1348" s="125" t="n">
        <f aca="false">SUM(J1348:R1348)</f>
        <v>0</v>
      </c>
    </row>
    <row r="1349" customFormat="false" ht="75" hidden="true" customHeight="false" outlineLevel="0" collapsed="false">
      <c r="A1349" s="134" t="s">
        <v>710</v>
      </c>
      <c r="B1349" s="135" t="s">
        <v>700</v>
      </c>
      <c r="C1349" s="135" t="s">
        <v>244</v>
      </c>
      <c r="D1349" s="135" t="s">
        <v>708</v>
      </c>
      <c r="E1349" s="135" t="s">
        <v>704</v>
      </c>
      <c r="F1349" s="137"/>
      <c r="G1349" s="131" t="n">
        <f aca="false">I1349-F1349</f>
        <v>0</v>
      </c>
      <c r="H1349" s="132" t="e">
        <f aca="false">(G1349/F1349)*100</f>
        <v>#DIV/0!</v>
      </c>
      <c r="I1349" s="137"/>
      <c r="J1349" s="138"/>
      <c r="K1349" s="138"/>
      <c r="L1349" s="139"/>
      <c r="M1349" s="139"/>
      <c r="N1349" s="138"/>
      <c r="O1349" s="138"/>
      <c r="P1349" s="140"/>
      <c r="Q1349" s="138"/>
      <c r="R1349" s="146"/>
      <c r="S1349" s="125" t="n">
        <f aca="false">SUM(J1349:R1349)</f>
        <v>0</v>
      </c>
    </row>
    <row r="1350" customFormat="false" ht="75" hidden="false" customHeight="false" outlineLevel="0" collapsed="false">
      <c r="A1350" s="134" t="s">
        <v>247</v>
      </c>
      <c r="B1350" s="135" t="s">
        <v>700</v>
      </c>
      <c r="C1350" s="136" t="s">
        <v>244</v>
      </c>
      <c r="D1350" s="136" t="s">
        <v>248</v>
      </c>
      <c r="E1350" s="136"/>
      <c r="F1350" s="137" t="n">
        <f aca="false">F1351</f>
        <v>40000</v>
      </c>
      <c r="G1350" s="131" t="n">
        <f aca="false">I1350-F1350</f>
        <v>0</v>
      </c>
      <c r="H1350" s="132" t="n">
        <f aca="false">(G1350/F1350)*100</f>
        <v>0</v>
      </c>
      <c r="I1350" s="137" t="n">
        <f aca="false">I1351</f>
        <v>40000</v>
      </c>
      <c r="J1350" s="138"/>
      <c r="K1350" s="138"/>
      <c r="L1350" s="139"/>
      <c r="M1350" s="139"/>
      <c r="N1350" s="138"/>
      <c r="O1350" s="138"/>
      <c r="P1350" s="140"/>
      <c r="Q1350" s="138"/>
      <c r="R1350" s="146"/>
      <c r="S1350" s="125" t="n">
        <f aca="false">SUM(J1350:R1350)</f>
        <v>0</v>
      </c>
    </row>
    <row r="1351" customFormat="false" ht="37.5" hidden="false" customHeight="false" outlineLevel="0" collapsed="false">
      <c r="A1351" s="134" t="s">
        <v>213</v>
      </c>
      <c r="B1351" s="135" t="s">
        <v>700</v>
      </c>
      <c r="C1351" s="136" t="s">
        <v>244</v>
      </c>
      <c r="D1351" s="136" t="s">
        <v>248</v>
      </c>
      <c r="E1351" s="136" t="s">
        <v>214</v>
      </c>
      <c r="F1351" s="137" t="n">
        <f aca="false">F1352</f>
        <v>40000</v>
      </c>
      <c r="G1351" s="131" t="n">
        <f aca="false">I1351-F1351</f>
        <v>0</v>
      </c>
      <c r="H1351" s="132" t="n">
        <f aca="false">(G1351/F1351)*100</f>
        <v>0</v>
      </c>
      <c r="I1351" s="137" t="n">
        <f aca="false">I1352</f>
        <v>40000</v>
      </c>
      <c r="J1351" s="138"/>
      <c r="K1351" s="138"/>
      <c r="L1351" s="139"/>
      <c r="M1351" s="139"/>
      <c r="N1351" s="138"/>
      <c r="O1351" s="138"/>
      <c r="P1351" s="140"/>
      <c r="Q1351" s="138"/>
      <c r="R1351" s="146"/>
      <c r="S1351" s="125" t="n">
        <f aca="false">SUM(J1351:R1351)</f>
        <v>0</v>
      </c>
    </row>
    <row r="1352" customFormat="false" ht="37.5" hidden="false" customHeight="false" outlineLevel="0" collapsed="false">
      <c r="A1352" s="134" t="s">
        <v>215</v>
      </c>
      <c r="B1352" s="135" t="s">
        <v>700</v>
      </c>
      <c r="C1352" s="136" t="s">
        <v>244</v>
      </c>
      <c r="D1352" s="136" t="s">
        <v>248</v>
      </c>
      <c r="E1352" s="136" t="s">
        <v>216</v>
      </c>
      <c r="F1352" s="137" t="n">
        <f aca="false">F1353</f>
        <v>40000</v>
      </c>
      <c r="G1352" s="131" t="n">
        <f aca="false">I1352-F1352</f>
        <v>0</v>
      </c>
      <c r="H1352" s="132" t="n">
        <f aca="false">(G1352/F1352)*100</f>
        <v>0</v>
      </c>
      <c r="I1352" s="137" t="n">
        <f aca="false">I1353</f>
        <v>40000</v>
      </c>
      <c r="J1352" s="138"/>
      <c r="K1352" s="138"/>
      <c r="L1352" s="139"/>
      <c r="M1352" s="139"/>
      <c r="N1352" s="138"/>
      <c r="O1352" s="138"/>
      <c r="P1352" s="140"/>
      <c r="Q1352" s="138"/>
      <c r="R1352" s="146"/>
      <c r="S1352" s="125" t="n">
        <f aca="false">SUM(J1352:R1352)</f>
        <v>0</v>
      </c>
    </row>
    <row r="1353" customFormat="false" ht="37.5" hidden="false" customHeight="false" outlineLevel="0" collapsed="false">
      <c r="A1353" s="134" t="s">
        <v>219</v>
      </c>
      <c r="B1353" s="135" t="s">
        <v>700</v>
      </c>
      <c r="C1353" s="135" t="s">
        <v>244</v>
      </c>
      <c r="D1353" s="135" t="s">
        <v>248</v>
      </c>
      <c r="E1353" s="135" t="s">
        <v>220</v>
      </c>
      <c r="F1353" s="137" t="n">
        <v>40000</v>
      </c>
      <c r="G1353" s="131" t="n">
        <f aca="false">I1353-F1353</f>
        <v>0</v>
      </c>
      <c r="H1353" s="132" t="n">
        <f aca="false">(G1353/F1353)*100</f>
        <v>0</v>
      </c>
      <c r="I1353" s="137" t="n">
        <v>40000</v>
      </c>
      <c r="J1353" s="138"/>
      <c r="K1353" s="138"/>
      <c r="L1353" s="139"/>
      <c r="M1353" s="139"/>
      <c r="N1353" s="138"/>
      <c r="O1353" s="138"/>
      <c r="P1353" s="140"/>
      <c r="Q1353" s="138"/>
      <c r="R1353" s="146"/>
      <c r="S1353" s="125" t="n">
        <f aca="false">SUM(J1353:R1353)</f>
        <v>0</v>
      </c>
    </row>
    <row r="1354" customFormat="false" ht="75.75" hidden="false" customHeight="true" outlineLevel="0" collapsed="false">
      <c r="A1354" s="134" t="s">
        <v>265</v>
      </c>
      <c r="B1354" s="135" t="s">
        <v>700</v>
      </c>
      <c r="C1354" s="136" t="s">
        <v>244</v>
      </c>
      <c r="D1354" s="136" t="s">
        <v>266</v>
      </c>
      <c r="E1354" s="136"/>
      <c r="F1354" s="137" t="n">
        <f aca="false">F1355</f>
        <v>58850</v>
      </c>
      <c r="G1354" s="131" t="n">
        <f aca="false">I1354-F1354</f>
        <v>0</v>
      </c>
      <c r="H1354" s="132" t="n">
        <f aca="false">(G1354/F1354)*100</f>
        <v>0</v>
      </c>
      <c r="I1354" s="137" t="n">
        <f aca="false">I1355</f>
        <v>58850</v>
      </c>
      <c r="J1354" s="138"/>
      <c r="K1354" s="138"/>
      <c r="L1354" s="139"/>
      <c r="M1354" s="139"/>
      <c r="N1354" s="138"/>
      <c r="O1354" s="138"/>
      <c r="P1354" s="140"/>
      <c r="Q1354" s="138"/>
      <c r="R1354" s="146"/>
      <c r="S1354" s="125" t="n">
        <f aca="false">SUM(J1354:R1354)</f>
        <v>0</v>
      </c>
    </row>
    <row r="1355" customFormat="false" ht="37.5" hidden="false" customHeight="false" outlineLevel="0" collapsed="false">
      <c r="A1355" s="134" t="s">
        <v>213</v>
      </c>
      <c r="B1355" s="135" t="s">
        <v>700</v>
      </c>
      <c r="C1355" s="136" t="s">
        <v>244</v>
      </c>
      <c r="D1355" s="136" t="s">
        <v>266</v>
      </c>
      <c r="E1355" s="136" t="s">
        <v>214</v>
      </c>
      <c r="F1355" s="137" t="n">
        <f aca="false">F1356</f>
        <v>58850</v>
      </c>
      <c r="G1355" s="131" t="n">
        <f aca="false">I1355-F1355</f>
        <v>0</v>
      </c>
      <c r="H1355" s="132" t="n">
        <f aca="false">(G1355/F1355)*100</f>
        <v>0</v>
      </c>
      <c r="I1355" s="137" t="n">
        <f aca="false">I1356</f>
        <v>58850</v>
      </c>
      <c r="J1355" s="138"/>
      <c r="K1355" s="138"/>
      <c r="L1355" s="139"/>
      <c r="M1355" s="139"/>
      <c r="N1355" s="138"/>
      <c r="O1355" s="138"/>
      <c r="P1355" s="140"/>
      <c r="Q1355" s="138"/>
      <c r="R1355" s="146"/>
      <c r="S1355" s="125" t="n">
        <f aca="false">SUM(J1355:R1355)</f>
        <v>0</v>
      </c>
    </row>
    <row r="1356" customFormat="false" ht="37.5" hidden="false" customHeight="false" outlineLevel="0" collapsed="false">
      <c r="A1356" s="134" t="s">
        <v>215</v>
      </c>
      <c r="B1356" s="135" t="s">
        <v>700</v>
      </c>
      <c r="C1356" s="136" t="s">
        <v>244</v>
      </c>
      <c r="D1356" s="136" t="s">
        <v>266</v>
      </c>
      <c r="E1356" s="136" t="s">
        <v>216</v>
      </c>
      <c r="F1356" s="137" t="n">
        <f aca="false">F1357</f>
        <v>58850</v>
      </c>
      <c r="G1356" s="131" t="n">
        <f aca="false">I1356-F1356</f>
        <v>0</v>
      </c>
      <c r="H1356" s="132" t="n">
        <f aca="false">(G1356/F1356)*100</f>
        <v>0</v>
      </c>
      <c r="I1356" s="137" t="n">
        <f aca="false">I1357</f>
        <v>58850</v>
      </c>
      <c r="J1356" s="138"/>
      <c r="K1356" s="138"/>
      <c r="L1356" s="139"/>
      <c r="M1356" s="139"/>
      <c r="N1356" s="138"/>
      <c r="O1356" s="138"/>
      <c r="P1356" s="140"/>
      <c r="Q1356" s="138"/>
      <c r="R1356" s="146"/>
      <c r="S1356" s="125" t="n">
        <f aca="false">SUM(J1356:R1356)</f>
        <v>0</v>
      </c>
    </row>
    <row r="1357" customFormat="false" ht="37.5" hidden="false" customHeight="false" outlineLevel="0" collapsed="false">
      <c r="A1357" s="134" t="s">
        <v>219</v>
      </c>
      <c r="B1357" s="135" t="s">
        <v>700</v>
      </c>
      <c r="C1357" s="135" t="s">
        <v>244</v>
      </c>
      <c r="D1357" s="135" t="s">
        <v>266</v>
      </c>
      <c r="E1357" s="135" t="s">
        <v>220</v>
      </c>
      <c r="F1357" s="137" t="n">
        <v>58850</v>
      </c>
      <c r="G1357" s="131" t="n">
        <f aca="false">I1357-F1357</f>
        <v>0</v>
      </c>
      <c r="H1357" s="132" t="n">
        <f aca="false">(G1357/F1357)*100</f>
        <v>0</v>
      </c>
      <c r="I1357" s="137" t="n">
        <v>58850</v>
      </c>
      <c r="J1357" s="138"/>
      <c r="K1357" s="138"/>
      <c r="L1357" s="139"/>
      <c r="M1357" s="139"/>
      <c r="N1357" s="138"/>
      <c r="O1357" s="138"/>
      <c r="P1357" s="140"/>
      <c r="Q1357" s="138"/>
      <c r="R1357" s="146"/>
      <c r="S1357" s="125" t="n">
        <f aca="false">SUM(J1357:R1357)</f>
        <v>0</v>
      </c>
    </row>
    <row r="1358" customFormat="false" ht="37.5" hidden="false" customHeight="false" outlineLevel="0" collapsed="false">
      <c r="A1358" s="134" t="s">
        <v>293</v>
      </c>
      <c r="B1358" s="135" t="s">
        <v>700</v>
      </c>
      <c r="C1358" s="136" t="s">
        <v>294</v>
      </c>
      <c r="D1358" s="136"/>
      <c r="E1358" s="136"/>
      <c r="F1358" s="137" t="n">
        <f aca="false">F1359</f>
        <v>648100</v>
      </c>
      <c r="G1358" s="131" t="n">
        <f aca="false">I1358-F1358</f>
        <v>0</v>
      </c>
      <c r="H1358" s="132" t="n">
        <f aca="false">(G1358/F1358)*100</f>
        <v>0</v>
      </c>
      <c r="I1358" s="137" t="n">
        <f aca="false">I1359</f>
        <v>648100</v>
      </c>
      <c r="J1358" s="138"/>
      <c r="K1358" s="138"/>
      <c r="L1358" s="139"/>
      <c r="M1358" s="139"/>
      <c r="N1358" s="138"/>
      <c r="O1358" s="138"/>
      <c r="P1358" s="140"/>
      <c r="Q1358" s="138"/>
      <c r="R1358" s="146"/>
      <c r="S1358" s="125" t="n">
        <f aca="false">SUM(J1358:R1358)</f>
        <v>0</v>
      </c>
    </row>
    <row r="1359" customFormat="false" ht="18.75" hidden="false" customHeight="false" outlineLevel="0" collapsed="false">
      <c r="A1359" s="134" t="s">
        <v>711</v>
      </c>
      <c r="B1359" s="135" t="s">
        <v>700</v>
      </c>
      <c r="C1359" s="136" t="s">
        <v>712</v>
      </c>
      <c r="D1359" s="136"/>
      <c r="E1359" s="136"/>
      <c r="F1359" s="137" t="n">
        <f aca="false">F1360</f>
        <v>648100</v>
      </c>
      <c r="G1359" s="131" t="n">
        <f aca="false">I1359-F1359</f>
        <v>0</v>
      </c>
      <c r="H1359" s="132" t="n">
        <f aca="false">(G1359/F1359)*100</f>
        <v>0</v>
      </c>
      <c r="I1359" s="137" t="n">
        <f aca="false">I1360</f>
        <v>648100</v>
      </c>
      <c r="J1359" s="138"/>
      <c r="K1359" s="138"/>
      <c r="L1359" s="139"/>
      <c r="M1359" s="139"/>
      <c r="N1359" s="138"/>
      <c r="O1359" s="138"/>
      <c r="P1359" s="140"/>
      <c r="Q1359" s="138"/>
      <c r="R1359" s="146"/>
      <c r="S1359" s="125" t="n">
        <f aca="false">SUM(J1359:R1359)</f>
        <v>0</v>
      </c>
    </row>
    <row r="1360" customFormat="false" ht="37.5" hidden="false" customHeight="false" outlineLevel="0" collapsed="false">
      <c r="A1360" s="134" t="s">
        <v>713</v>
      </c>
      <c r="B1360" s="135" t="s">
        <v>700</v>
      </c>
      <c r="C1360" s="136" t="s">
        <v>712</v>
      </c>
      <c r="D1360" s="136" t="s">
        <v>714</v>
      </c>
      <c r="E1360" s="136"/>
      <c r="F1360" s="137" t="n">
        <f aca="false">F1361</f>
        <v>648100</v>
      </c>
      <c r="G1360" s="131" t="n">
        <f aca="false">I1360-F1360</f>
        <v>0</v>
      </c>
      <c r="H1360" s="132" t="n">
        <f aca="false">(G1360/F1360)*100</f>
        <v>0</v>
      </c>
      <c r="I1360" s="137" t="n">
        <f aca="false">I1361</f>
        <v>648100</v>
      </c>
      <c r="J1360" s="138"/>
      <c r="K1360" s="138"/>
      <c r="L1360" s="139"/>
      <c r="M1360" s="139"/>
      <c r="N1360" s="138"/>
      <c r="O1360" s="138"/>
      <c r="P1360" s="140"/>
      <c r="Q1360" s="138"/>
      <c r="R1360" s="146"/>
      <c r="S1360" s="125" t="n">
        <f aca="false">SUM(J1360:R1360)</f>
        <v>0</v>
      </c>
    </row>
    <row r="1361" customFormat="false" ht="56.25" hidden="false" customHeight="false" outlineLevel="0" collapsed="false">
      <c r="A1361" s="134" t="s">
        <v>715</v>
      </c>
      <c r="B1361" s="135" t="s">
        <v>700</v>
      </c>
      <c r="C1361" s="136" t="s">
        <v>712</v>
      </c>
      <c r="D1361" s="136" t="s">
        <v>716</v>
      </c>
      <c r="E1361" s="136"/>
      <c r="F1361" s="137" t="n">
        <f aca="false">F1362</f>
        <v>648100</v>
      </c>
      <c r="G1361" s="131" t="n">
        <f aca="false">I1361-F1361</f>
        <v>0</v>
      </c>
      <c r="H1361" s="132" t="n">
        <f aca="false">(G1361/F1361)*100</f>
        <v>0</v>
      </c>
      <c r="I1361" s="137" t="n">
        <f aca="false">I1362</f>
        <v>648100</v>
      </c>
      <c r="J1361" s="138"/>
      <c r="K1361" s="138"/>
      <c r="L1361" s="139"/>
      <c r="M1361" s="139"/>
      <c r="N1361" s="138"/>
      <c r="O1361" s="138"/>
      <c r="P1361" s="140"/>
      <c r="Q1361" s="138"/>
      <c r="R1361" s="146"/>
      <c r="S1361" s="125" t="n">
        <f aca="false">SUM(J1361:R1361)</f>
        <v>0</v>
      </c>
    </row>
    <row r="1362" customFormat="false" ht="37.5" hidden="false" customHeight="false" outlineLevel="0" collapsed="false">
      <c r="A1362" s="134" t="s">
        <v>213</v>
      </c>
      <c r="B1362" s="135" t="s">
        <v>700</v>
      </c>
      <c r="C1362" s="136" t="s">
        <v>712</v>
      </c>
      <c r="D1362" s="136" t="s">
        <v>716</v>
      </c>
      <c r="E1362" s="136" t="s">
        <v>214</v>
      </c>
      <c r="F1362" s="137" t="n">
        <f aca="false">F1363</f>
        <v>648100</v>
      </c>
      <c r="G1362" s="131" t="n">
        <f aca="false">I1362-F1362</f>
        <v>0</v>
      </c>
      <c r="H1362" s="132" t="n">
        <f aca="false">(G1362/F1362)*100</f>
        <v>0</v>
      </c>
      <c r="I1362" s="137" t="n">
        <f aca="false">I1363</f>
        <v>648100</v>
      </c>
      <c r="J1362" s="138"/>
      <c r="K1362" s="138"/>
      <c r="L1362" s="139"/>
      <c r="M1362" s="139"/>
      <c r="N1362" s="138"/>
      <c r="O1362" s="138"/>
      <c r="P1362" s="140"/>
      <c r="Q1362" s="138"/>
      <c r="R1362" s="146"/>
      <c r="S1362" s="125" t="n">
        <f aca="false">SUM(J1362:R1362)</f>
        <v>0</v>
      </c>
    </row>
    <row r="1363" customFormat="false" ht="37.5" hidden="false" customHeight="false" outlineLevel="0" collapsed="false">
      <c r="A1363" s="134" t="s">
        <v>215</v>
      </c>
      <c r="B1363" s="135" t="s">
        <v>700</v>
      </c>
      <c r="C1363" s="136" t="s">
        <v>712</v>
      </c>
      <c r="D1363" s="136" t="s">
        <v>716</v>
      </c>
      <c r="E1363" s="136" t="s">
        <v>216</v>
      </c>
      <c r="F1363" s="137" t="n">
        <f aca="false">F1364</f>
        <v>648100</v>
      </c>
      <c r="G1363" s="131" t="n">
        <f aca="false">I1363-F1363</f>
        <v>0</v>
      </c>
      <c r="H1363" s="132" t="n">
        <f aca="false">(G1363/F1363)*100</f>
        <v>0</v>
      </c>
      <c r="I1363" s="137" t="n">
        <f aca="false">I1364</f>
        <v>648100</v>
      </c>
      <c r="J1363" s="138"/>
      <c r="K1363" s="138"/>
      <c r="L1363" s="139"/>
      <c r="M1363" s="139"/>
      <c r="N1363" s="138"/>
      <c r="O1363" s="138"/>
      <c r="P1363" s="140"/>
      <c r="Q1363" s="138"/>
      <c r="R1363" s="146"/>
      <c r="S1363" s="125" t="n">
        <f aca="false">SUM(J1363:R1363)</f>
        <v>0</v>
      </c>
    </row>
    <row r="1364" customFormat="false" ht="56.25" hidden="false" customHeight="false" outlineLevel="0" collapsed="false">
      <c r="A1364" s="134" t="s">
        <v>705</v>
      </c>
      <c r="B1364" s="135" t="s">
        <v>700</v>
      </c>
      <c r="C1364" s="135" t="s">
        <v>712</v>
      </c>
      <c r="D1364" s="135" t="s">
        <v>716</v>
      </c>
      <c r="E1364" s="135" t="s">
        <v>706</v>
      </c>
      <c r="F1364" s="137" t="n">
        <v>648100</v>
      </c>
      <c r="G1364" s="131" t="n">
        <f aca="false">I1364-F1364</f>
        <v>0</v>
      </c>
      <c r="H1364" s="132" t="n">
        <f aca="false">(G1364/F1364)*100</f>
        <v>0</v>
      </c>
      <c r="I1364" s="137" t="n">
        <v>648100</v>
      </c>
      <c r="J1364" s="138"/>
      <c r="K1364" s="138"/>
      <c r="L1364" s="139"/>
      <c r="M1364" s="139"/>
      <c r="N1364" s="138"/>
      <c r="O1364" s="138"/>
      <c r="P1364" s="140"/>
      <c r="Q1364" s="138"/>
      <c r="R1364" s="146"/>
      <c r="S1364" s="125" t="n">
        <f aca="false">SUM(J1364:R1364)</f>
        <v>0</v>
      </c>
    </row>
    <row r="1365" customFormat="false" ht="18.75" hidden="false" customHeight="false" outlineLevel="0" collapsed="false">
      <c r="A1365" s="134" t="s">
        <v>313</v>
      </c>
      <c r="B1365" s="135" t="s">
        <v>700</v>
      </c>
      <c r="C1365" s="136" t="s">
        <v>314</v>
      </c>
      <c r="D1365" s="136"/>
      <c r="E1365" s="136"/>
      <c r="F1365" s="149" t="n">
        <f aca="false">F1366+F1391</f>
        <v>229791660</v>
      </c>
      <c r="G1365" s="131" t="n">
        <f aca="false">I1365-F1365</f>
        <v>1543800</v>
      </c>
      <c r="H1365" s="132" t="n">
        <f aca="false">(G1365/F1365)*100</f>
        <v>0.671825948774642</v>
      </c>
      <c r="I1365" s="137" t="n">
        <f aca="false">I1366+I1391</f>
        <v>231335460</v>
      </c>
      <c r="J1365" s="138"/>
      <c r="K1365" s="138"/>
      <c r="L1365" s="139"/>
      <c r="M1365" s="139"/>
      <c r="N1365" s="138"/>
      <c r="O1365" s="138"/>
      <c r="P1365" s="140"/>
      <c r="Q1365" s="138"/>
      <c r="R1365" s="146"/>
      <c r="S1365" s="125" t="n">
        <f aca="false">SUM(J1365:R1365)</f>
        <v>0</v>
      </c>
    </row>
    <row r="1366" customFormat="false" ht="18.75" hidden="false" customHeight="false" outlineLevel="0" collapsed="false">
      <c r="A1366" s="134" t="s">
        <v>717</v>
      </c>
      <c r="B1366" s="135" t="s">
        <v>700</v>
      </c>
      <c r="C1366" s="136" t="s">
        <v>718</v>
      </c>
      <c r="D1366" s="136"/>
      <c r="E1366" s="136"/>
      <c r="F1366" s="137" t="n">
        <f aca="false">F1367+F1372+F1382</f>
        <v>193767179</v>
      </c>
      <c r="G1366" s="131" t="n">
        <f aca="false">I1366-F1366</f>
        <v>0</v>
      </c>
      <c r="H1366" s="132" t="n">
        <f aca="false">(G1366/F1366)*100</f>
        <v>0</v>
      </c>
      <c r="I1366" s="137" t="n">
        <f aca="false">I1367+I1372+I1382</f>
        <v>193767179</v>
      </c>
      <c r="J1366" s="138"/>
      <c r="K1366" s="138"/>
      <c r="L1366" s="139"/>
      <c r="M1366" s="139"/>
      <c r="N1366" s="138"/>
      <c r="O1366" s="138"/>
      <c r="P1366" s="140"/>
      <c r="Q1366" s="138"/>
      <c r="R1366" s="146"/>
      <c r="S1366" s="125" t="n">
        <f aca="false">SUM(J1366:R1366)</f>
        <v>0</v>
      </c>
    </row>
    <row r="1367" customFormat="false" ht="18.75" hidden="false" customHeight="false" outlineLevel="0" collapsed="false">
      <c r="A1367" s="134" t="s">
        <v>719</v>
      </c>
      <c r="B1367" s="135" t="s">
        <v>700</v>
      </c>
      <c r="C1367" s="136" t="s">
        <v>718</v>
      </c>
      <c r="D1367" s="136" t="s">
        <v>720</v>
      </c>
      <c r="E1367" s="136"/>
      <c r="F1367" s="137" t="n">
        <f aca="false">F1368</f>
        <v>2512146</v>
      </c>
      <c r="G1367" s="131" t="n">
        <f aca="false">I1367-F1367</f>
        <v>0</v>
      </c>
      <c r="H1367" s="132" t="n">
        <f aca="false">(G1367/F1367)*100</f>
        <v>0</v>
      </c>
      <c r="I1367" s="137" t="n">
        <f aca="false">I1368</f>
        <v>2512146</v>
      </c>
      <c r="J1367" s="138"/>
      <c r="K1367" s="138"/>
      <c r="L1367" s="139"/>
      <c r="M1367" s="139"/>
      <c r="N1367" s="138"/>
      <c r="O1367" s="138"/>
      <c r="P1367" s="140"/>
      <c r="Q1367" s="138"/>
      <c r="R1367" s="146"/>
      <c r="S1367" s="125" t="n">
        <f aca="false">SUM(J1367:R1367)</f>
        <v>0</v>
      </c>
    </row>
    <row r="1368" customFormat="false" ht="28.5" hidden="false" customHeight="true" outlineLevel="0" collapsed="false">
      <c r="A1368" s="134" t="s">
        <v>721</v>
      </c>
      <c r="B1368" s="135" t="s">
        <v>700</v>
      </c>
      <c r="C1368" s="136" t="s">
        <v>718</v>
      </c>
      <c r="D1368" s="136" t="s">
        <v>722</v>
      </c>
      <c r="E1368" s="136"/>
      <c r="F1368" s="137" t="n">
        <f aca="false">F1369</f>
        <v>2512146</v>
      </c>
      <c r="G1368" s="131" t="n">
        <f aca="false">I1368-F1368</f>
        <v>0</v>
      </c>
      <c r="H1368" s="132" t="n">
        <f aca="false">(G1368/F1368)*100</f>
        <v>0</v>
      </c>
      <c r="I1368" s="137" t="n">
        <f aca="false">I1369</f>
        <v>2512146</v>
      </c>
      <c r="J1368" s="138"/>
      <c r="K1368" s="138"/>
      <c r="L1368" s="139"/>
      <c r="M1368" s="139"/>
      <c r="N1368" s="138"/>
      <c r="O1368" s="138"/>
      <c r="P1368" s="140"/>
      <c r="Q1368" s="138"/>
      <c r="R1368" s="146"/>
      <c r="S1368" s="125" t="n">
        <f aca="false">SUM(J1368:R1368)</f>
        <v>0</v>
      </c>
    </row>
    <row r="1369" customFormat="false" ht="37.5" hidden="false" customHeight="false" outlineLevel="0" collapsed="false">
      <c r="A1369" s="134" t="s">
        <v>213</v>
      </c>
      <c r="B1369" s="135" t="s">
        <v>700</v>
      </c>
      <c r="C1369" s="136" t="s">
        <v>718</v>
      </c>
      <c r="D1369" s="136" t="s">
        <v>722</v>
      </c>
      <c r="E1369" s="136" t="s">
        <v>214</v>
      </c>
      <c r="F1369" s="137" t="n">
        <f aca="false">F1370</f>
        <v>2512146</v>
      </c>
      <c r="G1369" s="131" t="n">
        <f aca="false">I1369-F1369</f>
        <v>0</v>
      </c>
      <c r="H1369" s="132" t="n">
        <f aca="false">(G1369/F1369)*100</f>
        <v>0</v>
      </c>
      <c r="I1369" s="137" t="n">
        <f aca="false">I1370</f>
        <v>2512146</v>
      </c>
      <c r="J1369" s="138"/>
      <c r="K1369" s="138"/>
      <c r="L1369" s="139"/>
      <c r="M1369" s="139"/>
      <c r="N1369" s="138"/>
      <c r="O1369" s="138"/>
      <c r="P1369" s="140"/>
      <c r="Q1369" s="138"/>
      <c r="R1369" s="146"/>
      <c r="S1369" s="125" t="n">
        <f aca="false">SUM(J1369:R1369)</f>
        <v>0</v>
      </c>
    </row>
    <row r="1370" customFormat="false" ht="37.5" hidden="false" customHeight="false" outlineLevel="0" collapsed="false">
      <c r="A1370" s="134" t="s">
        <v>215</v>
      </c>
      <c r="B1370" s="135" t="s">
        <v>700</v>
      </c>
      <c r="C1370" s="136" t="s">
        <v>718</v>
      </c>
      <c r="D1370" s="136" t="s">
        <v>722</v>
      </c>
      <c r="E1370" s="136" t="s">
        <v>216</v>
      </c>
      <c r="F1370" s="137" t="n">
        <f aca="false">F1371</f>
        <v>2512146</v>
      </c>
      <c r="G1370" s="131" t="n">
        <f aca="false">I1370-F1370</f>
        <v>0</v>
      </c>
      <c r="H1370" s="132" t="n">
        <f aca="false">(G1370/F1370)*100</f>
        <v>0</v>
      </c>
      <c r="I1370" s="137" t="n">
        <f aca="false">I1371</f>
        <v>2512146</v>
      </c>
      <c r="J1370" s="138"/>
      <c r="K1370" s="138"/>
      <c r="L1370" s="139"/>
      <c r="M1370" s="139"/>
      <c r="N1370" s="138"/>
      <c r="O1370" s="138"/>
      <c r="P1370" s="140"/>
      <c r="Q1370" s="138"/>
      <c r="R1370" s="146"/>
      <c r="S1370" s="125" t="n">
        <f aca="false">SUM(J1370:R1370)</f>
        <v>0</v>
      </c>
    </row>
    <row r="1371" customFormat="false" ht="37.5" hidden="false" customHeight="false" outlineLevel="0" collapsed="false">
      <c r="A1371" s="134" t="s">
        <v>219</v>
      </c>
      <c r="B1371" s="135" t="s">
        <v>700</v>
      </c>
      <c r="C1371" s="135" t="s">
        <v>718</v>
      </c>
      <c r="D1371" s="135" t="s">
        <v>722</v>
      </c>
      <c r="E1371" s="135" t="s">
        <v>220</v>
      </c>
      <c r="F1371" s="137" t="n">
        <v>2512146</v>
      </c>
      <c r="G1371" s="131" t="n">
        <f aca="false">I1371-F1371</f>
        <v>0</v>
      </c>
      <c r="H1371" s="132" t="n">
        <f aca="false">(G1371/F1371)*100</f>
        <v>0</v>
      </c>
      <c r="I1371" s="137" t="n">
        <v>2512146</v>
      </c>
      <c r="J1371" s="138"/>
      <c r="K1371" s="138"/>
      <c r="L1371" s="139"/>
      <c r="M1371" s="139"/>
      <c r="N1371" s="138"/>
      <c r="O1371" s="138"/>
      <c r="P1371" s="140"/>
      <c r="Q1371" s="138"/>
      <c r="R1371" s="146"/>
      <c r="S1371" s="125" t="n">
        <f aca="false">SUM(J1371:R1371)</f>
        <v>0</v>
      </c>
    </row>
    <row r="1372" customFormat="false" ht="18.75" hidden="false" customHeight="false" outlineLevel="0" collapsed="false">
      <c r="A1372" s="134" t="s">
        <v>303</v>
      </c>
      <c r="B1372" s="135" t="s">
        <v>700</v>
      </c>
      <c r="C1372" s="136" t="s">
        <v>718</v>
      </c>
      <c r="D1372" s="136" t="s">
        <v>304</v>
      </c>
      <c r="E1372" s="136"/>
      <c r="F1372" s="137" t="n">
        <f aca="false">F1373</f>
        <v>139125398</v>
      </c>
      <c r="G1372" s="131" t="n">
        <f aca="false">I1372-F1372</f>
        <v>0</v>
      </c>
      <c r="H1372" s="132" t="n">
        <f aca="false">(G1372/F1372)*100</f>
        <v>0</v>
      </c>
      <c r="I1372" s="137" t="n">
        <f aca="false">I1373</f>
        <v>139125398</v>
      </c>
      <c r="J1372" s="138"/>
      <c r="K1372" s="138"/>
      <c r="L1372" s="139"/>
      <c r="M1372" s="139"/>
      <c r="N1372" s="138"/>
      <c r="O1372" s="138"/>
      <c r="P1372" s="140"/>
      <c r="Q1372" s="138"/>
      <c r="R1372" s="146"/>
      <c r="S1372" s="125" t="n">
        <f aca="false">SUM(J1372:R1372)</f>
        <v>0</v>
      </c>
    </row>
    <row r="1373" customFormat="false" ht="75" hidden="false" customHeight="false" outlineLevel="0" collapsed="false">
      <c r="A1373" s="134" t="s">
        <v>723</v>
      </c>
      <c r="B1373" s="135" t="s">
        <v>700</v>
      </c>
      <c r="C1373" s="136" t="s">
        <v>718</v>
      </c>
      <c r="D1373" s="136" t="s">
        <v>724</v>
      </c>
      <c r="E1373" s="136"/>
      <c r="F1373" s="137" t="n">
        <f aca="false">F1374</f>
        <v>139125398</v>
      </c>
      <c r="G1373" s="131" t="n">
        <f aca="false">I1373-F1373</f>
        <v>0</v>
      </c>
      <c r="H1373" s="132" t="n">
        <f aca="false">(G1373/F1373)*100</f>
        <v>0</v>
      </c>
      <c r="I1373" s="137" t="n">
        <f aca="false">I1374</f>
        <v>139125398</v>
      </c>
      <c r="J1373" s="138"/>
      <c r="K1373" s="138"/>
      <c r="L1373" s="139"/>
      <c r="M1373" s="139"/>
      <c r="N1373" s="138"/>
      <c r="O1373" s="138"/>
      <c r="P1373" s="140"/>
      <c r="Q1373" s="138"/>
      <c r="R1373" s="146"/>
      <c r="S1373" s="125" t="n">
        <f aca="false">SUM(J1373:R1373)</f>
        <v>0</v>
      </c>
    </row>
    <row r="1374" customFormat="false" ht="18.75" hidden="false" customHeight="false" outlineLevel="0" collapsed="false">
      <c r="A1374" s="134" t="s">
        <v>725</v>
      </c>
      <c r="B1374" s="135" t="s">
        <v>700</v>
      </c>
      <c r="C1374" s="136" t="s">
        <v>718</v>
      </c>
      <c r="D1374" s="136" t="s">
        <v>726</v>
      </c>
      <c r="E1374" s="136"/>
      <c r="F1374" s="137" t="n">
        <f aca="false">F1375+F1379</f>
        <v>139125398</v>
      </c>
      <c r="G1374" s="131" t="n">
        <f aca="false">I1374-F1374</f>
        <v>0</v>
      </c>
      <c r="H1374" s="132" t="n">
        <f aca="false">(G1374/F1374)*100</f>
        <v>0</v>
      </c>
      <c r="I1374" s="137" t="n">
        <f aca="false">I1375+I1379</f>
        <v>139125398</v>
      </c>
      <c r="J1374" s="138"/>
      <c r="K1374" s="138"/>
      <c r="L1374" s="139"/>
      <c r="M1374" s="139"/>
      <c r="N1374" s="138"/>
      <c r="O1374" s="138"/>
      <c r="P1374" s="140"/>
      <c r="Q1374" s="138"/>
      <c r="R1374" s="146"/>
      <c r="S1374" s="125" t="n">
        <f aca="false">SUM(J1374:R1374)</f>
        <v>0</v>
      </c>
    </row>
    <row r="1375" customFormat="false" ht="37.5" hidden="false" customHeight="false" outlineLevel="0" collapsed="false">
      <c r="A1375" s="134" t="s">
        <v>213</v>
      </c>
      <c r="B1375" s="135" t="s">
        <v>700</v>
      </c>
      <c r="C1375" s="136" t="s">
        <v>718</v>
      </c>
      <c r="D1375" s="136" t="s">
        <v>726</v>
      </c>
      <c r="E1375" s="136" t="s">
        <v>214</v>
      </c>
      <c r="F1375" s="137" t="n">
        <f aca="false">F1376</f>
        <v>88993000</v>
      </c>
      <c r="G1375" s="131" t="n">
        <f aca="false">I1375-F1375</f>
        <v>0</v>
      </c>
      <c r="H1375" s="132" t="n">
        <f aca="false">(G1375/F1375)*100</f>
        <v>0</v>
      </c>
      <c r="I1375" s="137" t="n">
        <f aca="false">I1376</f>
        <v>88993000</v>
      </c>
      <c r="J1375" s="138"/>
      <c r="K1375" s="138"/>
      <c r="L1375" s="139"/>
      <c r="M1375" s="139"/>
      <c r="N1375" s="138"/>
      <c r="O1375" s="138"/>
      <c r="P1375" s="140"/>
      <c r="Q1375" s="138"/>
      <c r="R1375" s="146"/>
      <c r="S1375" s="125" t="n">
        <f aca="false">SUM(J1375:R1375)</f>
        <v>0</v>
      </c>
    </row>
    <row r="1376" customFormat="false" ht="37.5" hidden="false" customHeight="false" outlineLevel="0" collapsed="false">
      <c r="A1376" s="134" t="s">
        <v>215</v>
      </c>
      <c r="B1376" s="135" t="s">
        <v>700</v>
      </c>
      <c r="C1376" s="136" t="s">
        <v>718</v>
      </c>
      <c r="D1376" s="136" t="s">
        <v>726</v>
      </c>
      <c r="E1376" s="136" t="s">
        <v>216</v>
      </c>
      <c r="F1376" s="137" t="n">
        <f aca="false">F1377+F1378</f>
        <v>88993000</v>
      </c>
      <c r="G1376" s="131" t="n">
        <f aca="false">I1376-F1376</f>
        <v>0</v>
      </c>
      <c r="H1376" s="132" t="n">
        <f aca="false">(G1376/F1376)*100</f>
        <v>0</v>
      </c>
      <c r="I1376" s="137" t="n">
        <f aca="false">I1377+I1378</f>
        <v>88993000</v>
      </c>
      <c r="J1376" s="138"/>
      <c r="K1376" s="138"/>
      <c r="L1376" s="139"/>
      <c r="M1376" s="139"/>
      <c r="N1376" s="138"/>
      <c r="O1376" s="138"/>
      <c r="P1376" s="140"/>
      <c r="Q1376" s="138"/>
      <c r="R1376" s="146"/>
      <c r="S1376" s="125" t="n">
        <f aca="false">SUM(J1376:R1376)</f>
        <v>0</v>
      </c>
    </row>
    <row r="1377" customFormat="false" ht="56.25" hidden="false" customHeight="false" outlineLevel="0" collapsed="false">
      <c r="A1377" s="134" t="s">
        <v>705</v>
      </c>
      <c r="B1377" s="135" t="s">
        <v>700</v>
      </c>
      <c r="C1377" s="135" t="s">
        <v>718</v>
      </c>
      <c r="D1377" s="135" t="s">
        <v>726</v>
      </c>
      <c r="E1377" s="135" t="s">
        <v>706</v>
      </c>
      <c r="F1377" s="137" t="n">
        <v>74628930</v>
      </c>
      <c r="G1377" s="131" t="n">
        <f aca="false">I1377-F1377</f>
        <v>0</v>
      </c>
      <c r="H1377" s="132" t="n">
        <f aca="false">(G1377/F1377)*100</f>
        <v>0</v>
      </c>
      <c r="I1377" s="137" t="n">
        <v>74628930</v>
      </c>
      <c r="J1377" s="138"/>
      <c r="K1377" s="138"/>
      <c r="L1377" s="139"/>
      <c r="M1377" s="139"/>
      <c r="N1377" s="138"/>
      <c r="O1377" s="138"/>
      <c r="P1377" s="140"/>
      <c r="Q1377" s="138"/>
      <c r="R1377" s="146"/>
      <c r="S1377" s="125" t="n">
        <f aca="false">SUM(J1377:R1377)</f>
        <v>0</v>
      </c>
    </row>
    <row r="1378" customFormat="false" ht="37.5" hidden="false" customHeight="false" outlineLevel="0" collapsed="false">
      <c r="A1378" s="134" t="s">
        <v>219</v>
      </c>
      <c r="B1378" s="135" t="s">
        <v>700</v>
      </c>
      <c r="C1378" s="135" t="s">
        <v>718</v>
      </c>
      <c r="D1378" s="135" t="s">
        <v>726</v>
      </c>
      <c r="E1378" s="135" t="s">
        <v>220</v>
      </c>
      <c r="F1378" s="137" t="n">
        <v>14364070</v>
      </c>
      <c r="G1378" s="131" t="n">
        <f aca="false">I1378-F1378</f>
        <v>0</v>
      </c>
      <c r="H1378" s="132" t="n">
        <f aca="false">(G1378/F1378)*100</f>
        <v>0</v>
      </c>
      <c r="I1378" s="137" t="n">
        <v>14364070</v>
      </c>
      <c r="J1378" s="138"/>
      <c r="K1378" s="138"/>
      <c r="L1378" s="139"/>
      <c r="M1378" s="139"/>
      <c r="N1378" s="138"/>
      <c r="O1378" s="138"/>
      <c r="P1378" s="140"/>
      <c r="Q1378" s="138"/>
      <c r="R1378" s="146"/>
      <c r="S1378" s="125" t="n">
        <f aca="false">SUM(J1378:R1378)</f>
        <v>0</v>
      </c>
    </row>
    <row r="1379" customFormat="false" ht="18.75" hidden="false" customHeight="false" outlineLevel="0" collapsed="false">
      <c r="A1379" s="134" t="s">
        <v>430</v>
      </c>
      <c r="B1379" s="135" t="s">
        <v>700</v>
      </c>
      <c r="C1379" s="136" t="s">
        <v>718</v>
      </c>
      <c r="D1379" s="136" t="s">
        <v>726</v>
      </c>
      <c r="E1379" s="136" t="s">
        <v>431</v>
      </c>
      <c r="F1379" s="137" t="n">
        <f aca="false">F1380</f>
        <v>50132398</v>
      </c>
      <c r="G1379" s="131" t="n">
        <f aca="false">I1379-F1379</f>
        <v>0</v>
      </c>
      <c r="H1379" s="132" t="n">
        <f aca="false">(G1379/F1379)*100</f>
        <v>0</v>
      </c>
      <c r="I1379" s="137" t="n">
        <f aca="false">I1380</f>
        <v>50132398</v>
      </c>
      <c r="J1379" s="138"/>
      <c r="K1379" s="138"/>
      <c r="L1379" s="139"/>
      <c r="M1379" s="139"/>
      <c r="N1379" s="138"/>
      <c r="O1379" s="138"/>
      <c r="P1379" s="140"/>
      <c r="Q1379" s="138"/>
      <c r="R1379" s="146"/>
      <c r="S1379" s="125" t="n">
        <f aca="false">SUM(J1379:R1379)</f>
        <v>0</v>
      </c>
    </row>
    <row r="1380" customFormat="false" ht="75" hidden="false" customHeight="false" outlineLevel="0" collapsed="false">
      <c r="A1380" s="134" t="s">
        <v>709</v>
      </c>
      <c r="B1380" s="135" t="s">
        <v>700</v>
      </c>
      <c r="C1380" s="136" t="s">
        <v>718</v>
      </c>
      <c r="D1380" s="136" t="s">
        <v>726</v>
      </c>
      <c r="E1380" s="136" t="s">
        <v>702</v>
      </c>
      <c r="F1380" s="137" t="n">
        <f aca="false">F1381</f>
        <v>50132398</v>
      </c>
      <c r="G1380" s="131" t="n">
        <f aca="false">I1380-F1380</f>
        <v>0</v>
      </c>
      <c r="H1380" s="132" t="n">
        <f aca="false">(G1380/F1380)*100</f>
        <v>0</v>
      </c>
      <c r="I1380" s="137" t="n">
        <f aca="false">I1381</f>
        <v>50132398</v>
      </c>
      <c r="J1380" s="138"/>
      <c r="K1380" s="138"/>
      <c r="L1380" s="139"/>
      <c r="M1380" s="139"/>
      <c r="N1380" s="138"/>
      <c r="O1380" s="138"/>
      <c r="P1380" s="140"/>
      <c r="Q1380" s="138"/>
      <c r="R1380" s="146"/>
      <c r="S1380" s="125" t="n">
        <f aca="false">SUM(J1380:R1380)</f>
        <v>0</v>
      </c>
    </row>
    <row r="1381" customFormat="false" ht="75" hidden="false" customHeight="false" outlineLevel="0" collapsed="false">
      <c r="A1381" s="134" t="s">
        <v>710</v>
      </c>
      <c r="B1381" s="135" t="s">
        <v>700</v>
      </c>
      <c r="C1381" s="135" t="s">
        <v>718</v>
      </c>
      <c r="D1381" s="135" t="s">
        <v>726</v>
      </c>
      <c r="E1381" s="135" t="s">
        <v>704</v>
      </c>
      <c r="F1381" s="137" t="n">
        <v>50132398</v>
      </c>
      <c r="G1381" s="131" t="n">
        <f aca="false">I1381-F1381</f>
        <v>0</v>
      </c>
      <c r="H1381" s="132" t="n">
        <f aca="false">(G1381/F1381)*100</f>
        <v>0</v>
      </c>
      <c r="I1381" s="137" t="n">
        <v>50132398</v>
      </c>
      <c r="J1381" s="138"/>
      <c r="K1381" s="138"/>
      <c r="L1381" s="139"/>
      <c r="M1381" s="139"/>
      <c r="N1381" s="138"/>
      <c r="O1381" s="138"/>
      <c r="P1381" s="140"/>
      <c r="Q1381" s="138"/>
      <c r="R1381" s="146"/>
      <c r="S1381" s="125" t="n">
        <f aca="false">SUM(J1381:R1381)</f>
        <v>0</v>
      </c>
    </row>
    <row r="1382" customFormat="false" ht="37.5" hidden="false" customHeight="false" outlineLevel="0" collapsed="false">
      <c r="A1382" s="150" t="s">
        <v>245</v>
      </c>
      <c r="B1382" s="135" t="s">
        <v>700</v>
      </c>
      <c r="C1382" s="136" t="s">
        <v>718</v>
      </c>
      <c r="D1382" s="136" t="s">
        <v>246</v>
      </c>
      <c r="E1382" s="136"/>
      <c r="F1382" s="137" t="n">
        <f aca="false">F1383</f>
        <v>52129635</v>
      </c>
      <c r="G1382" s="131" t="n">
        <f aca="false">I1382-F1382</f>
        <v>0</v>
      </c>
      <c r="H1382" s="132" t="n">
        <f aca="false">(G1382/F1382)*100</f>
        <v>0</v>
      </c>
      <c r="I1382" s="137" t="n">
        <f aca="false">I1383</f>
        <v>52129635</v>
      </c>
      <c r="J1382" s="138"/>
      <c r="K1382" s="138"/>
      <c r="L1382" s="139"/>
      <c r="M1382" s="139"/>
      <c r="N1382" s="138"/>
      <c r="O1382" s="138"/>
      <c r="P1382" s="140"/>
      <c r="Q1382" s="138"/>
      <c r="R1382" s="146"/>
      <c r="S1382" s="125" t="n">
        <f aca="false">SUM(J1382:R1382)</f>
        <v>0</v>
      </c>
    </row>
    <row r="1383" customFormat="false" ht="75" hidden="false" customHeight="false" outlineLevel="0" collapsed="false">
      <c r="A1383" s="134" t="s">
        <v>727</v>
      </c>
      <c r="B1383" s="135" t="s">
        <v>700</v>
      </c>
      <c r="C1383" s="136" t="s">
        <v>718</v>
      </c>
      <c r="D1383" s="136" t="s">
        <v>728</v>
      </c>
      <c r="E1383" s="136"/>
      <c r="F1383" s="137" t="n">
        <f aca="false">F1384+F1388</f>
        <v>52129635</v>
      </c>
      <c r="G1383" s="131" t="n">
        <f aca="false">I1383-F1383</f>
        <v>0</v>
      </c>
      <c r="H1383" s="132" t="n">
        <f aca="false">(G1383/F1383)*100</f>
        <v>0</v>
      </c>
      <c r="I1383" s="137" t="n">
        <f aca="false">I1384+I1388</f>
        <v>52129635</v>
      </c>
      <c r="J1383" s="138"/>
      <c r="K1383" s="138"/>
      <c r="L1383" s="139"/>
      <c r="M1383" s="139"/>
      <c r="N1383" s="138"/>
      <c r="O1383" s="138"/>
      <c r="P1383" s="140"/>
      <c r="Q1383" s="138"/>
      <c r="R1383" s="146"/>
      <c r="S1383" s="125" t="n">
        <f aca="false">SUM(J1383:R1383)</f>
        <v>0</v>
      </c>
    </row>
    <row r="1384" customFormat="false" ht="37.5" hidden="false" customHeight="false" outlineLevel="0" collapsed="false">
      <c r="A1384" s="134" t="s">
        <v>213</v>
      </c>
      <c r="B1384" s="135" t="s">
        <v>700</v>
      </c>
      <c r="C1384" s="136" t="s">
        <v>718</v>
      </c>
      <c r="D1384" s="136" t="s">
        <v>728</v>
      </c>
      <c r="E1384" s="136" t="s">
        <v>214</v>
      </c>
      <c r="F1384" s="137" t="n">
        <f aca="false">F1385</f>
        <v>19247011</v>
      </c>
      <c r="G1384" s="131" t="n">
        <f aca="false">I1384-F1384</f>
        <v>0</v>
      </c>
      <c r="H1384" s="132" t="n">
        <f aca="false">(G1384/F1384)*100</f>
        <v>0</v>
      </c>
      <c r="I1384" s="137" t="n">
        <f aca="false">I1385</f>
        <v>19247011</v>
      </c>
      <c r="J1384" s="138"/>
      <c r="K1384" s="138"/>
      <c r="L1384" s="139"/>
      <c r="M1384" s="139"/>
      <c r="N1384" s="138"/>
      <c r="O1384" s="138"/>
      <c r="P1384" s="140"/>
      <c r="Q1384" s="138"/>
      <c r="R1384" s="146"/>
      <c r="S1384" s="125" t="n">
        <f aca="false">SUM(J1384:R1384)</f>
        <v>0</v>
      </c>
    </row>
    <row r="1385" customFormat="false" ht="37.5" hidden="false" customHeight="false" outlineLevel="0" collapsed="false">
      <c r="A1385" s="134" t="s">
        <v>215</v>
      </c>
      <c r="B1385" s="135" t="s">
        <v>700</v>
      </c>
      <c r="C1385" s="136" t="s">
        <v>718</v>
      </c>
      <c r="D1385" s="136" t="s">
        <v>728</v>
      </c>
      <c r="E1385" s="136" t="s">
        <v>216</v>
      </c>
      <c r="F1385" s="137" t="n">
        <f aca="false">F1386+F1387</f>
        <v>19247011</v>
      </c>
      <c r="G1385" s="131" t="n">
        <f aca="false">I1385-F1385</f>
        <v>0</v>
      </c>
      <c r="H1385" s="132" t="n">
        <f aca="false">(G1385/F1385)*100</f>
        <v>0</v>
      </c>
      <c r="I1385" s="137" t="n">
        <f aca="false">I1386+I1387</f>
        <v>19247011</v>
      </c>
      <c r="J1385" s="138"/>
      <c r="K1385" s="138"/>
      <c r="L1385" s="139"/>
      <c r="M1385" s="139"/>
      <c r="N1385" s="138"/>
      <c r="O1385" s="138"/>
      <c r="P1385" s="140"/>
      <c r="Q1385" s="138"/>
      <c r="R1385" s="146"/>
      <c r="S1385" s="125" t="n">
        <f aca="false">SUM(J1385:R1385)</f>
        <v>0</v>
      </c>
    </row>
    <row r="1386" customFormat="false" ht="56.25" hidden="false" customHeight="false" outlineLevel="0" collapsed="false">
      <c r="A1386" s="134" t="s">
        <v>705</v>
      </c>
      <c r="B1386" s="135" t="s">
        <v>700</v>
      </c>
      <c r="C1386" s="135" t="s">
        <v>718</v>
      </c>
      <c r="D1386" s="135" t="s">
        <v>728</v>
      </c>
      <c r="E1386" s="135" t="s">
        <v>706</v>
      </c>
      <c r="F1386" s="137" t="n">
        <v>3927840</v>
      </c>
      <c r="G1386" s="131" t="n">
        <f aca="false">I1386-F1386</f>
        <v>0</v>
      </c>
      <c r="H1386" s="132" t="n">
        <f aca="false">(G1386/F1386)*100</f>
        <v>0</v>
      </c>
      <c r="I1386" s="137" t="n">
        <v>3927840</v>
      </c>
      <c r="J1386" s="138"/>
      <c r="K1386" s="138"/>
      <c r="L1386" s="139"/>
      <c r="M1386" s="139"/>
      <c r="N1386" s="138"/>
      <c r="O1386" s="138"/>
      <c r="P1386" s="140"/>
      <c r="Q1386" s="138"/>
      <c r="R1386" s="146"/>
      <c r="S1386" s="125" t="n">
        <f aca="false">SUM(J1386:R1386)</f>
        <v>0</v>
      </c>
    </row>
    <row r="1387" s="143" customFormat="true" ht="37.5" hidden="false" customHeight="false" outlineLevel="0" collapsed="false">
      <c r="A1387" s="134" t="s">
        <v>219</v>
      </c>
      <c r="B1387" s="135" t="s">
        <v>700</v>
      </c>
      <c r="C1387" s="135" t="s">
        <v>718</v>
      </c>
      <c r="D1387" s="135" t="s">
        <v>728</v>
      </c>
      <c r="E1387" s="135" t="s">
        <v>220</v>
      </c>
      <c r="F1387" s="137" t="n">
        <v>15319171</v>
      </c>
      <c r="G1387" s="131" t="n">
        <f aca="false">I1387-F1387</f>
        <v>0</v>
      </c>
      <c r="H1387" s="132" t="n">
        <f aca="false">(G1387/F1387)*100</f>
        <v>0</v>
      </c>
      <c r="I1387" s="137" t="n">
        <v>15319171</v>
      </c>
      <c r="J1387" s="138"/>
      <c r="K1387" s="138"/>
      <c r="L1387" s="139"/>
      <c r="M1387" s="139"/>
      <c r="N1387" s="138"/>
      <c r="O1387" s="138"/>
      <c r="P1387" s="140"/>
      <c r="Q1387" s="138"/>
      <c r="R1387" s="146"/>
      <c r="S1387" s="125" t="n">
        <f aca="false">SUM(J1387:R1387)</f>
        <v>0</v>
      </c>
      <c r="T1387" s="142"/>
      <c r="U1387" s="142"/>
      <c r="V1387" s="142"/>
      <c r="W1387" s="142"/>
    </row>
    <row r="1388" customFormat="false" ht="18.75" hidden="false" customHeight="false" outlineLevel="0" collapsed="false">
      <c r="A1388" s="134" t="s">
        <v>430</v>
      </c>
      <c r="B1388" s="135" t="s">
        <v>700</v>
      </c>
      <c r="C1388" s="136" t="s">
        <v>718</v>
      </c>
      <c r="D1388" s="136" t="s">
        <v>728</v>
      </c>
      <c r="E1388" s="136" t="s">
        <v>431</v>
      </c>
      <c r="F1388" s="137" t="n">
        <f aca="false">F1389</f>
        <v>32882624</v>
      </c>
      <c r="G1388" s="131" t="n">
        <f aca="false">I1388-F1388</f>
        <v>0</v>
      </c>
      <c r="H1388" s="132" t="n">
        <f aca="false">(G1388/F1388)*100</f>
        <v>0</v>
      </c>
      <c r="I1388" s="137" t="n">
        <f aca="false">I1389</f>
        <v>32882624</v>
      </c>
      <c r="J1388" s="138"/>
      <c r="K1388" s="138"/>
      <c r="L1388" s="139"/>
      <c r="M1388" s="139"/>
      <c r="N1388" s="138"/>
      <c r="O1388" s="138"/>
      <c r="P1388" s="140"/>
      <c r="Q1388" s="138"/>
      <c r="R1388" s="146"/>
      <c r="S1388" s="125" t="n">
        <f aca="false">SUM(J1388:R1388)</f>
        <v>0</v>
      </c>
    </row>
    <row r="1389" customFormat="false" ht="75" hidden="false" customHeight="false" outlineLevel="0" collapsed="false">
      <c r="A1389" s="134" t="s">
        <v>709</v>
      </c>
      <c r="B1389" s="135" t="s">
        <v>700</v>
      </c>
      <c r="C1389" s="136" t="s">
        <v>718</v>
      </c>
      <c r="D1389" s="136" t="s">
        <v>728</v>
      </c>
      <c r="E1389" s="136" t="s">
        <v>702</v>
      </c>
      <c r="F1389" s="137" t="n">
        <f aca="false">F1390</f>
        <v>32882624</v>
      </c>
      <c r="G1389" s="131" t="n">
        <f aca="false">I1389-F1389</f>
        <v>0</v>
      </c>
      <c r="H1389" s="132" t="n">
        <f aca="false">(G1389/F1389)*100</f>
        <v>0</v>
      </c>
      <c r="I1389" s="137" t="n">
        <f aca="false">I1390</f>
        <v>32882624</v>
      </c>
      <c r="J1389" s="138"/>
      <c r="K1389" s="138"/>
      <c r="L1389" s="139"/>
      <c r="M1389" s="139"/>
      <c r="N1389" s="138"/>
      <c r="O1389" s="138"/>
      <c r="P1389" s="140"/>
      <c r="Q1389" s="138"/>
      <c r="R1389" s="146"/>
      <c r="S1389" s="125" t="n">
        <f aca="false">SUM(J1389:R1389)</f>
        <v>0</v>
      </c>
    </row>
    <row r="1390" s="143" customFormat="true" ht="75" hidden="false" customHeight="false" outlineLevel="0" collapsed="false">
      <c r="A1390" s="134" t="s">
        <v>710</v>
      </c>
      <c r="B1390" s="135" t="s">
        <v>700</v>
      </c>
      <c r="C1390" s="135" t="s">
        <v>718</v>
      </c>
      <c r="D1390" s="135" t="s">
        <v>728</v>
      </c>
      <c r="E1390" s="135" t="s">
        <v>704</v>
      </c>
      <c r="F1390" s="137" t="n">
        <v>32882624</v>
      </c>
      <c r="G1390" s="131" t="n">
        <f aca="false">I1390-F1390</f>
        <v>0</v>
      </c>
      <c r="H1390" s="132" t="n">
        <f aca="false">(G1390/F1390)*100</f>
        <v>0</v>
      </c>
      <c r="I1390" s="137" t="n">
        <v>32882624</v>
      </c>
      <c r="J1390" s="138"/>
      <c r="K1390" s="138"/>
      <c r="L1390" s="139"/>
      <c r="M1390" s="139"/>
      <c r="N1390" s="138"/>
      <c r="O1390" s="138"/>
      <c r="P1390" s="140"/>
      <c r="Q1390" s="138"/>
      <c r="R1390" s="146"/>
      <c r="S1390" s="125" t="n">
        <f aca="false">SUM(J1390:R1390)</f>
        <v>0</v>
      </c>
      <c r="T1390" s="142"/>
      <c r="U1390" s="142"/>
      <c r="V1390" s="142"/>
      <c r="W1390" s="142"/>
    </row>
    <row r="1391" customFormat="false" ht="37.5" hidden="false" customHeight="false" outlineLevel="0" collapsed="false">
      <c r="A1391" s="134" t="s">
        <v>321</v>
      </c>
      <c r="B1391" s="135" t="s">
        <v>700</v>
      </c>
      <c r="C1391" s="136" t="s">
        <v>322</v>
      </c>
      <c r="D1391" s="136"/>
      <c r="E1391" s="136"/>
      <c r="F1391" s="149" t="n">
        <f aca="false">F1392+F1405+F1409+F1414+F1424</f>
        <v>36024481</v>
      </c>
      <c r="G1391" s="131" t="n">
        <f aca="false">I1391-F1391</f>
        <v>1543800</v>
      </c>
      <c r="H1391" s="132" t="n">
        <f aca="false">(G1391/F1391)*100</f>
        <v>4.285419129286</v>
      </c>
      <c r="I1391" s="137" t="n">
        <f aca="false">I1392+I1405+I1409+I1414+I1424</f>
        <v>37568281</v>
      </c>
      <c r="J1391" s="138"/>
      <c r="K1391" s="138"/>
      <c r="L1391" s="139"/>
      <c r="M1391" s="139"/>
      <c r="N1391" s="138"/>
      <c r="O1391" s="138"/>
      <c r="P1391" s="140"/>
      <c r="Q1391" s="138"/>
      <c r="R1391" s="146"/>
      <c r="S1391" s="125" t="n">
        <f aca="false">SUM(J1391:R1391)</f>
        <v>0</v>
      </c>
    </row>
    <row r="1392" customFormat="false" ht="56.25" hidden="false" customHeight="false" outlineLevel="0" collapsed="false">
      <c r="A1392" s="150" t="s">
        <v>279</v>
      </c>
      <c r="B1392" s="135" t="s">
        <v>700</v>
      </c>
      <c r="C1392" s="136" t="s">
        <v>322</v>
      </c>
      <c r="D1392" s="136" t="s">
        <v>280</v>
      </c>
      <c r="E1392" s="135"/>
      <c r="F1392" s="137" t="n">
        <f aca="false">F1393</f>
        <v>25563200</v>
      </c>
      <c r="G1392" s="131" t="n">
        <f aca="false">I1392-F1392</f>
        <v>0</v>
      </c>
      <c r="H1392" s="132" t="n">
        <f aca="false">(G1392/F1392)*100</f>
        <v>0</v>
      </c>
      <c r="I1392" s="137" t="n">
        <f aca="false">I1393</f>
        <v>25563200</v>
      </c>
      <c r="J1392" s="138"/>
      <c r="K1392" s="138"/>
      <c r="L1392" s="139"/>
      <c r="M1392" s="139"/>
      <c r="N1392" s="138"/>
      <c r="O1392" s="138"/>
      <c r="P1392" s="140"/>
      <c r="Q1392" s="138"/>
      <c r="R1392" s="146"/>
      <c r="S1392" s="125" t="n">
        <f aca="false">SUM(J1392:R1392)</f>
        <v>0</v>
      </c>
    </row>
    <row r="1393" customFormat="false" ht="37.5" hidden="false" customHeight="false" outlineLevel="0" collapsed="false">
      <c r="A1393" s="150" t="s">
        <v>273</v>
      </c>
      <c r="B1393" s="135" t="s">
        <v>700</v>
      </c>
      <c r="C1393" s="136" t="s">
        <v>322</v>
      </c>
      <c r="D1393" s="136" t="s">
        <v>729</v>
      </c>
      <c r="E1393" s="135"/>
      <c r="F1393" s="137" t="n">
        <f aca="false">F1394+F1398+F1402</f>
        <v>25563200</v>
      </c>
      <c r="G1393" s="131" t="n">
        <f aca="false">I1393-F1393</f>
        <v>0</v>
      </c>
      <c r="H1393" s="132" t="n">
        <f aca="false">(G1393/F1393)*100</f>
        <v>0</v>
      </c>
      <c r="I1393" s="137" t="n">
        <f aca="false">I1394+I1398+I1402</f>
        <v>25563200</v>
      </c>
      <c r="J1393" s="138"/>
      <c r="K1393" s="138"/>
      <c r="L1393" s="139"/>
      <c r="M1393" s="139"/>
      <c r="N1393" s="138"/>
      <c r="O1393" s="138"/>
      <c r="P1393" s="140"/>
      <c r="Q1393" s="138"/>
      <c r="R1393" s="146"/>
      <c r="S1393" s="125" t="n">
        <f aca="false">SUM(J1393:R1393)</f>
        <v>0</v>
      </c>
    </row>
    <row r="1394" customFormat="false" ht="112.5" hidden="false" customHeight="false" outlineLevel="0" collapsed="false">
      <c r="A1394" s="134" t="s">
        <v>201</v>
      </c>
      <c r="B1394" s="135" t="s">
        <v>700</v>
      </c>
      <c r="C1394" s="136" t="s">
        <v>322</v>
      </c>
      <c r="D1394" s="136" t="s">
        <v>729</v>
      </c>
      <c r="E1394" s="135" t="s">
        <v>202</v>
      </c>
      <c r="F1394" s="137" t="n">
        <f aca="false">F1395</f>
        <v>22837100</v>
      </c>
      <c r="G1394" s="131" t="n">
        <f aca="false">I1394-F1394</f>
        <v>-55000</v>
      </c>
      <c r="H1394" s="132" t="n">
        <f aca="false">(G1394/F1394)*100</f>
        <v>-0.240836183228168</v>
      </c>
      <c r="I1394" s="137" t="n">
        <f aca="false">I1395</f>
        <v>22782100</v>
      </c>
      <c r="J1394" s="138"/>
      <c r="K1394" s="138"/>
      <c r="L1394" s="139"/>
      <c r="M1394" s="139"/>
      <c r="N1394" s="138"/>
      <c r="O1394" s="138"/>
      <c r="P1394" s="140"/>
      <c r="Q1394" s="138"/>
      <c r="R1394" s="146"/>
      <c r="S1394" s="125" t="n">
        <f aca="false">SUM(J1394:R1394)</f>
        <v>0</v>
      </c>
    </row>
    <row r="1395" customFormat="false" ht="37.5" hidden="false" customHeight="false" outlineLevel="0" collapsed="false">
      <c r="A1395" s="134" t="s">
        <v>275</v>
      </c>
      <c r="B1395" s="135" t="s">
        <v>700</v>
      </c>
      <c r="C1395" s="136" t="s">
        <v>322</v>
      </c>
      <c r="D1395" s="136" t="s">
        <v>729</v>
      </c>
      <c r="E1395" s="135" t="s">
        <v>276</v>
      </c>
      <c r="F1395" s="137" t="n">
        <f aca="false">F1396+F1397</f>
        <v>22837100</v>
      </c>
      <c r="G1395" s="131" t="n">
        <f aca="false">I1395-F1395</f>
        <v>-55000</v>
      </c>
      <c r="H1395" s="132" t="n">
        <f aca="false">(G1395/F1395)*100</f>
        <v>-0.240836183228168</v>
      </c>
      <c r="I1395" s="137" t="n">
        <f aca="false">I1396+I1397</f>
        <v>22782100</v>
      </c>
      <c r="J1395" s="138"/>
      <c r="K1395" s="138"/>
      <c r="L1395" s="139"/>
      <c r="M1395" s="139"/>
      <c r="N1395" s="138"/>
      <c r="O1395" s="138"/>
      <c r="P1395" s="140"/>
      <c r="Q1395" s="138"/>
      <c r="R1395" s="146"/>
      <c r="S1395" s="125" t="n">
        <f aca="false">SUM(J1395:R1395)</f>
        <v>0</v>
      </c>
    </row>
    <row r="1396" customFormat="false" ht="18.75" hidden="false" customHeight="false" outlineLevel="0" collapsed="false">
      <c r="A1396" s="134" t="s">
        <v>205</v>
      </c>
      <c r="B1396" s="135" t="s">
        <v>700</v>
      </c>
      <c r="C1396" s="135" t="s">
        <v>322</v>
      </c>
      <c r="D1396" s="135" t="s">
        <v>729</v>
      </c>
      <c r="E1396" s="135" t="s">
        <v>277</v>
      </c>
      <c r="F1396" s="137" t="n">
        <v>22208200</v>
      </c>
      <c r="G1396" s="131" t="n">
        <f aca="false">I1396-F1396</f>
        <v>0</v>
      </c>
      <c r="H1396" s="132" t="n">
        <f aca="false">(G1396/F1396)*100</f>
        <v>0</v>
      </c>
      <c r="I1396" s="137" t="n">
        <v>22208200</v>
      </c>
      <c r="J1396" s="138"/>
      <c r="K1396" s="138"/>
      <c r="L1396" s="139"/>
      <c r="M1396" s="139"/>
      <c r="N1396" s="138"/>
      <c r="O1396" s="138"/>
      <c r="P1396" s="140"/>
      <c r="Q1396" s="138"/>
      <c r="R1396" s="146"/>
      <c r="S1396" s="125" t="n">
        <f aca="false">SUM(J1396:R1396)</f>
        <v>0</v>
      </c>
    </row>
    <row r="1397" customFormat="false" ht="37.5" hidden="false" customHeight="false" outlineLevel="0" collapsed="false">
      <c r="A1397" s="134" t="s">
        <v>211</v>
      </c>
      <c r="B1397" s="135" t="s">
        <v>700</v>
      </c>
      <c r="C1397" s="135" t="s">
        <v>322</v>
      </c>
      <c r="D1397" s="135" t="s">
        <v>729</v>
      </c>
      <c r="E1397" s="135" t="s">
        <v>593</v>
      </c>
      <c r="F1397" s="137" t="n">
        <v>628900</v>
      </c>
      <c r="G1397" s="131" t="n">
        <f aca="false">I1397-F1397</f>
        <v>-55000</v>
      </c>
      <c r="H1397" s="132" t="n">
        <f aca="false">(G1397/F1397)*100</f>
        <v>-8.74542852599777</v>
      </c>
      <c r="I1397" s="137" t="n">
        <v>573900</v>
      </c>
      <c r="J1397" s="138"/>
      <c r="K1397" s="138"/>
      <c r="L1397" s="139"/>
      <c r="M1397" s="139"/>
      <c r="N1397" s="138"/>
      <c r="O1397" s="138"/>
      <c r="P1397" s="140"/>
      <c r="Q1397" s="138"/>
      <c r="R1397" s="146"/>
      <c r="S1397" s="125" t="n">
        <f aca="false">SUM(J1397:R1397)</f>
        <v>0</v>
      </c>
    </row>
    <row r="1398" customFormat="false" ht="37.5" hidden="false" customHeight="false" outlineLevel="0" collapsed="false">
      <c r="A1398" s="150" t="s">
        <v>213</v>
      </c>
      <c r="B1398" s="135" t="s">
        <v>700</v>
      </c>
      <c r="C1398" s="136" t="s">
        <v>322</v>
      </c>
      <c r="D1398" s="136" t="s">
        <v>729</v>
      </c>
      <c r="E1398" s="135" t="s">
        <v>214</v>
      </c>
      <c r="F1398" s="137" t="n">
        <f aca="false">F1399</f>
        <v>2379440</v>
      </c>
      <c r="G1398" s="131" t="n">
        <f aca="false">I1398-F1398</f>
        <v>55000</v>
      </c>
      <c r="H1398" s="132" t="n">
        <f aca="false">(G1398/F1398)*100</f>
        <v>2.31146824462899</v>
      </c>
      <c r="I1398" s="137" t="n">
        <f aca="false">I1399</f>
        <v>2434440</v>
      </c>
      <c r="J1398" s="138"/>
      <c r="K1398" s="138"/>
      <c r="L1398" s="139"/>
      <c r="M1398" s="139"/>
      <c r="N1398" s="138"/>
      <c r="O1398" s="138"/>
      <c r="P1398" s="140"/>
      <c r="Q1398" s="138"/>
      <c r="R1398" s="146"/>
      <c r="S1398" s="125" t="n">
        <f aca="false">SUM(J1398:R1398)</f>
        <v>0</v>
      </c>
    </row>
    <row r="1399" customFormat="false" ht="37.5" hidden="false" customHeight="false" outlineLevel="0" collapsed="false">
      <c r="A1399" s="150" t="s">
        <v>215</v>
      </c>
      <c r="B1399" s="135" t="s">
        <v>700</v>
      </c>
      <c r="C1399" s="136" t="s">
        <v>322</v>
      </c>
      <c r="D1399" s="136" t="s">
        <v>729</v>
      </c>
      <c r="E1399" s="135" t="s">
        <v>216</v>
      </c>
      <c r="F1399" s="137" t="n">
        <f aca="false">F1400+F1401</f>
        <v>2379440</v>
      </c>
      <c r="G1399" s="131" t="n">
        <f aca="false">I1399-F1399</f>
        <v>55000</v>
      </c>
      <c r="H1399" s="132" t="n">
        <f aca="false">(G1399/F1399)*100</f>
        <v>2.31146824462899</v>
      </c>
      <c r="I1399" s="137" t="n">
        <f aca="false">I1400+I1401</f>
        <v>2434440</v>
      </c>
      <c r="J1399" s="138"/>
      <c r="K1399" s="138"/>
      <c r="L1399" s="139"/>
      <c r="M1399" s="139"/>
      <c r="N1399" s="138"/>
      <c r="O1399" s="138"/>
      <c r="P1399" s="140"/>
      <c r="Q1399" s="138"/>
      <c r="R1399" s="146"/>
      <c r="S1399" s="125" t="n">
        <f aca="false">SUM(J1399:R1399)</f>
        <v>0</v>
      </c>
    </row>
    <row r="1400" customFormat="false" ht="56.25" hidden="false" customHeight="false" outlineLevel="0" collapsed="false">
      <c r="A1400" s="134" t="s">
        <v>217</v>
      </c>
      <c r="B1400" s="135" t="s">
        <v>700</v>
      </c>
      <c r="C1400" s="135" t="s">
        <v>322</v>
      </c>
      <c r="D1400" s="135" t="s">
        <v>729</v>
      </c>
      <c r="E1400" s="135" t="s">
        <v>218</v>
      </c>
      <c r="F1400" s="137" t="n">
        <v>983956</v>
      </c>
      <c r="G1400" s="131" t="n">
        <f aca="false">I1400-F1400</f>
        <v>86000</v>
      </c>
      <c r="H1400" s="132" t="n">
        <f aca="false">(G1400/F1400)*100</f>
        <v>8.74022822158715</v>
      </c>
      <c r="I1400" s="137" t="n">
        <v>1069956</v>
      </c>
      <c r="J1400" s="138"/>
      <c r="K1400" s="138"/>
      <c r="L1400" s="139"/>
      <c r="M1400" s="139"/>
      <c r="N1400" s="138"/>
      <c r="O1400" s="138"/>
      <c r="P1400" s="140"/>
      <c r="Q1400" s="138"/>
      <c r="R1400" s="146"/>
      <c r="S1400" s="125" t="n">
        <f aca="false">SUM(J1400:R1400)</f>
        <v>0</v>
      </c>
    </row>
    <row r="1401" customFormat="false" ht="37.5" hidden="false" customHeight="false" outlineLevel="0" collapsed="false">
      <c r="A1401" s="134" t="s">
        <v>219</v>
      </c>
      <c r="B1401" s="135" t="s">
        <v>700</v>
      </c>
      <c r="C1401" s="135" t="s">
        <v>322</v>
      </c>
      <c r="D1401" s="135" t="s">
        <v>729</v>
      </c>
      <c r="E1401" s="135" t="s">
        <v>220</v>
      </c>
      <c r="F1401" s="137" t="n">
        <v>1395484</v>
      </c>
      <c r="G1401" s="131" t="n">
        <f aca="false">I1401-F1401</f>
        <v>-31000</v>
      </c>
      <c r="H1401" s="132" t="n">
        <f aca="false">(G1401/F1401)*100</f>
        <v>-2.22145148206644</v>
      </c>
      <c r="I1401" s="137" t="n">
        <v>1364484</v>
      </c>
      <c r="J1401" s="138"/>
      <c r="K1401" s="138"/>
      <c r="L1401" s="139"/>
      <c r="M1401" s="139"/>
      <c r="N1401" s="138"/>
      <c r="O1401" s="138"/>
      <c r="P1401" s="140"/>
      <c r="Q1401" s="138"/>
      <c r="R1401" s="146"/>
      <c r="S1401" s="125" t="n">
        <f aca="false">SUM(J1401:R1401)</f>
        <v>0</v>
      </c>
    </row>
    <row r="1402" customFormat="false" ht="18.75" hidden="false" customHeight="false" outlineLevel="0" collapsed="false">
      <c r="A1402" s="150" t="s">
        <v>229</v>
      </c>
      <c r="B1402" s="135" t="s">
        <v>700</v>
      </c>
      <c r="C1402" s="136" t="s">
        <v>322</v>
      </c>
      <c r="D1402" s="136" t="s">
        <v>729</v>
      </c>
      <c r="E1402" s="135" t="s">
        <v>230</v>
      </c>
      <c r="F1402" s="137" t="n">
        <f aca="false">F1403</f>
        <v>346660</v>
      </c>
      <c r="G1402" s="131" t="n">
        <f aca="false">I1402-F1402</f>
        <v>0</v>
      </c>
      <c r="H1402" s="132" t="n">
        <f aca="false">(G1402/F1402)*100</f>
        <v>0</v>
      </c>
      <c r="I1402" s="137" t="n">
        <f aca="false">I1403</f>
        <v>346660</v>
      </c>
      <c r="J1402" s="138"/>
      <c r="K1402" s="138"/>
      <c r="L1402" s="139"/>
      <c r="M1402" s="139"/>
      <c r="N1402" s="138"/>
      <c r="O1402" s="138"/>
      <c r="P1402" s="140"/>
      <c r="Q1402" s="138"/>
      <c r="R1402" s="146"/>
      <c r="S1402" s="125" t="n">
        <f aca="false">SUM(J1402:R1402)</f>
        <v>0</v>
      </c>
    </row>
    <row r="1403" customFormat="false" ht="18.75" hidden="false" customHeight="false" outlineLevel="0" collapsed="false">
      <c r="A1403" s="150" t="s">
        <v>231</v>
      </c>
      <c r="B1403" s="135" t="s">
        <v>700</v>
      </c>
      <c r="C1403" s="136" t="s">
        <v>322</v>
      </c>
      <c r="D1403" s="136" t="s">
        <v>729</v>
      </c>
      <c r="E1403" s="135" t="s">
        <v>232</v>
      </c>
      <c r="F1403" s="137" t="n">
        <f aca="false">F1404</f>
        <v>346660</v>
      </c>
      <c r="G1403" s="131" t="n">
        <f aca="false">I1403-F1403</f>
        <v>0</v>
      </c>
      <c r="H1403" s="132" t="n">
        <f aca="false">(G1403/F1403)*100</f>
        <v>0</v>
      </c>
      <c r="I1403" s="137" t="n">
        <f aca="false">I1404</f>
        <v>346660</v>
      </c>
      <c r="J1403" s="138"/>
      <c r="K1403" s="138"/>
      <c r="L1403" s="139"/>
      <c r="M1403" s="139"/>
      <c r="N1403" s="138"/>
      <c r="O1403" s="138"/>
      <c r="P1403" s="140"/>
      <c r="Q1403" s="138"/>
      <c r="R1403" s="146"/>
      <c r="S1403" s="125" t="n">
        <f aca="false">SUM(J1403:R1403)</f>
        <v>0</v>
      </c>
    </row>
    <row r="1404" customFormat="false" ht="37.5" hidden="false" customHeight="false" outlineLevel="0" collapsed="false">
      <c r="A1404" s="134" t="s">
        <v>233</v>
      </c>
      <c r="B1404" s="135" t="s">
        <v>700</v>
      </c>
      <c r="C1404" s="135" t="s">
        <v>322</v>
      </c>
      <c r="D1404" s="135" t="s">
        <v>729</v>
      </c>
      <c r="E1404" s="135" t="s">
        <v>234</v>
      </c>
      <c r="F1404" s="137" t="n">
        <v>346660</v>
      </c>
      <c r="G1404" s="131" t="n">
        <f aca="false">I1404-F1404</f>
        <v>0</v>
      </c>
      <c r="H1404" s="132" t="n">
        <f aca="false">(G1404/F1404)*100</f>
        <v>0</v>
      </c>
      <c r="I1404" s="137" t="n">
        <v>346660</v>
      </c>
      <c r="J1404" s="138"/>
      <c r="K1404" s="138"/>
      <c r="L1404" s="139"/>
      <c r="M1404" s="139"/>
      <c r="N1404" s="138"/>
      <c r="O1404" s="138"/>
      <c r="P1404" s="140"/>
      <c r="Q1404" s="138"/>
      <c r="R1404" s="146"/>
      <c r="S1404" s="125" t="n">
        <f aca="false">SUM(J1404:R1404)</f>
        <v>0</v>
      </c>
    </row>
    <row r="1405" customFormat="false" ht="37.5" hidden="false" customHeight="false" outlineLevel="0" collapsed="false">
      <c r="A1405" s="150" t="s">
        <v>730</v>
      </c>
      <c r="B1405" s="135" t="s">
        <v>700</v>
      </c>
      <c r="C1405" s="136" t="s">
        <v>322</v>
      </c>
      <c r="D1405" s="136" t="s">
        <v>731</v>
      </c>
      <c r="E1405" s="135"/>
      <c r="F1405" s="137" t="n">
        <f aca="false">F1406</f>
        <v>8451863</v>
      </c>
      <c r="G1405" s="131" t="n">
        <f aca="false">I1405-F1405</f>
        <v>0</v>
      </c>
      <c r="H1405" s="132" t="n">
        <f aca="false">(G1405/F1405)*100</f>
        <v>0</v>
      </c>
      <c r="I1405" s="137" t="n">
        <f aca="false">I1406</f>
        <v>8451863</v>
      </c>
      <c r="J1405" s="138"/>
      <c r="K1405" s="138"/>
      <c r="L1405" s="139"/>
      <c r="M1405" s="139"/>
      <c r="N1405" s="138"/>
      <c r="O1405" s="138"/>
      <c r="P1405" s="140"/>
      <c r="Q1405" s="138"/>
      <c r="R1405" s="146"/>
      <c r="S1405" s="125" t="n">
        <f aca="false">SUM(J1405:R1405)</f>
        <v>0</v>
      </c>
    </row>
    <row r="1406" customFormat="false" ht="37.5" hidden="false" customHeight="false" outlineLevel="0" collapsed="false">
      <c r="A1406" s="150" t="s">
        <v>213</v>
      </c>
      <c r="B1406" s="135" t="s">
        <v>700</v>
      </c>
      <c r="C1406" s="136" t="s">
        <v>322</v>
      </c>
      <c r="D1406" s="136" t="s">
        <v>731</v>
      </c>
      <c r="E1406" s="135" t="s">
        <v>214</v>
      </c>
      <c r="F1406" s="137" t="n">
        <f aca="false">F1407</f>
        <v>8451863</v>
      </c>
      <c r="G1406" s="131" t="n">
        <f aca="false">I1406-F1406</f>
        <v>0</v>
      </c>
      <c r="H1406" s="132" t="n">
        <f aca="false">(G1406/F1406)*100</f>
        <v>0</v>
      </c>
      <c r="I1406" s="137" t="n">
        <f aca="false">I1407</f>
        <v>8451863</v>
      </c>
      <c r="J1406" s="138"/>
      <c r="K1406" s="138"/>
      <c r="L1406" s="139"/>
      <c r="M1406" s="139"/>
      <c r="N1406" s="138"/>
      <c r="O1406" s="138"/>
      <c r="P1406" s="140"/>
      <c r="Q1406" s="138"/>
      <c r="R1406" s="146"/>
      <c r="S1406" s="125" t="n">
        <f aca="false">SUM(J1406:R1406)</f>
        <v>0</v>
      </c>
    </row>
    <row r="1407" customFormat="false" ht="37.5" hidden="false" customHeight="false" outlineLevel="0" collapsed="false">
      <c r="A1407" s="150" t="s">
        <v>215</v>
      </c>
      <c r="B1407" s="135" t="s">
        <v>700</v>
      </c>
      <c r="C1407" s="136" t="s">
        <v>322</v>
      </c>
      <c r="D1407" s="136" t="s">
        <v>731</v>
      </c>
      <c r="E1407" s="135" t="s">
        <v>216</v>
      </c>
      <c r="F1407" s="137" t="n">
        <f aca="false">F1408</f>
        <v>8451863</v>
      </c>
      <c r="G1407" s="131" t="n">
        <f aca="false">I1407-F1407</f>
        <v>0</v>
      </c>
      <c r="H1407" s="132" t="n">
        <f aca="false">(G1407/F1407)*100</f>
        <v>0</v>
      </c>
      <c r="I1407" s="137" t="n">
        <f aca="false">I1408</f>
        <v>8451863</v>
      </c>
      <c r="J1407" s="138"/>
      <c r="K1407" s="138"/>
      <c r="L1407" s="139"/>
      <c r="M1407" s="139"/>
      <c r="N1407" s="138"/>
      <c r="O1407" s="138"/>
      <c r="P1407" s="140"/>
      <c r="Q1407" s="138"/>
      <c r="R1407" s="146"/>
      <c r="S1407" s="125" t="n">
        <f aca="false">SUM(J1407:R1407)</f>
        <v>0</v>
      </c>
    </row>
    <row r="1408" customFormat="false" ht="37.5" hidden="false" customHeight="false" outlineLevel="0" collapsed="false">
      <c r="A1408" s="134" t="s">
        <v>219</v>
      </c>
      <c r="B1408" s="135" t="s">
        <v>700</v>
      </c>
      <c r="C1408" s="135" t="s">
        <v>322</v>
      </c>
      <c r="D1408" s="135" t="s">
        <v>731</v>
      </c>
      <c r="E1408" s="135" t="s">
        <v>220</v>
      </c>
      <c r="F1408" s="137" t="n">
        <v>8451863</v>
      </c>
      <c r="G1408" s="131" t="n">
        <f aca="false">I1408-F1408</f>
        <v>0</v>
      </c>
      <c r="H1408" s="132" t="n">
        <f aca="false">(G1408/F1408)*100</f>
        <v>0</v>
      </c>
      <c r="I1408" s="137" t="n">
        <v>8451863</v>
      </c>
      <c r="J1408" s="138"/>
      <c r="K1408" s="138"/>
      <c r="L1408" s="139"/>
      <c r="M1408" s="139"/>
      <c r="N1408" s="138"/>
      <c r="O1408" s="138"/>
      <c r="P1408" s="140"/>
      <c r="Q1408" s="138"/>
      <c r="R1408" s="146"/>
      <c r="S1408" s="125" t="n">
        <f aca="false">SUM(J1408:R1408)</f>
        <v>0</v>
      </c>
    </row>
    <row r="1409" customFormat="false" ht="37.5" hidden="false" customHeight="false" outlineLevel="0" collapsed="false">
      <c r="A1409" s="150" t="s">
        <v>418</v>
      </c>
      <c r="B1409" s="135" t="s">
        <v>700</v>
      </c>
      <c r="C1409" s="136" t="s">
        <v>322</v>
      </c>
      <c r="D1409" s="136" t="s">
        <v>419</v>
      </c>
      <c r="E1409" s="135"/>
      <c r="F1409" s="137" t="n">
        <f aca="false">F1410</f>
        <v>298038</v>
      </c>
      <c r="G1409" s="131" t="n">
        <f aca="false">I1409-F1409</f>
        <v>0</v>
      </c>
      <c r="H1409" s="132" t="n">
        <f aca="false">(G1409/F1409)*100</f>
        <v>0</v>
      </c>
      <c r="I1409" s="137" t="n">
        <f aca="false">I1410</f>
        <v>298038</v>
      </c>
      <c r="J1409" s="138"/>
      <c r="K1409" s="138"/>
      <c r="L1409" s="139"/>
      <c r="M1409" s="139"/>
      <c r="N1409" s="138"/>
      <c r="O1409" s="138"/>
      <c r="P1409" s="140"/>
      <c r="Q1409" s="138"/>
      <c r="R1409" s="146"/>
      <c r="S1409" s="125" t="n">
        <f aca="false">SUM(J1409:R1409)</f>
        <v>0</v>
      </c>
    </row>
    <row r="1410" customFormat="false" ht="37.5" hidden="false" customHeight="false" outlineLevel="0" collapsed="false">
      <c r="A1410" s="150" t="s">
        <v>420</v>
      </c>
      <c r="B1410" s="135" t="s">
        <v>700</v>
      </c>
      <c r="C1410" s="136" t="s">
        <v>322</v>
      </c>
      <c r="D1410" s="136" t="s">
        <v>421</v>
      </c>
      <c r="E1410" s="135"/>
      <c r="F1410" s="137" t="n">
        <f aca="false">F1411</f>
        <v>298038</v>
      </c>
      <c r="G1410" s="131" t="n">
        <f aca="false">I1410-F1410</f>
        <v>0</v>
      </c>
      <c r="H1410" s="132" t="n">
        <f aca="false">(G1410/F1410)*100</f>
        <v>0</v>
      </c>
      <c r="I1410" s="137" t="n">
        <f aca="false">I1411</f>
        <v>298038</v>
      </c>
      <c r="J1410" s="138"/>
      <c r="K1410" s="138"/>
      <c r="L1410" s="139"/>
      <c r="M1410" s="139"/>
      <c r="N1410" s="138"/>
      <c r="O1410" s="138"/>
      <c r="P1410" s="140"/>
      <c r="Q1410" s="138"/>
      <c r="R1410" s="146"/>
      <c r="S1410" s="125" t="n">
        <f aca="false">SUM(J1410:R1410)</f>
        <v>0</v>
      </c>
    </row>
    <row r="1411" customFormat="false" ht="37.5" hidden="false" customHeight="false" outlineLevel="0" collapsed="false">
      <c r="A1411" s="150" t="s">
        <v>213</v>
      </c>
      <c r="B1411" s="135" t="s">
        <v>700</v>
      </c>
      <c r="C1411" s="136" t="s">
        <v>322</v>
      </c>
      <c r="D1411" s="136" t="s">
        <v>421</v>
      </c>
      <c r="E1411" s="135" t="s">
        <v>214</v>
      </c>
      <c r="F1411" s="137" t="n">
        <f aca="false">F1412</f>
        <v>298038</v>
      </c>
      <c r="G1411" s="131" t="n">
        <f aca="false">I1411-F1411</f>
        <v>0</v>
      </c>
      <c r="H1411" s="132" t="n">
        <f aca="false">(G1411/F1411)*100</f>
        <v>0</v>
      </c>
      <c r="I1411" s="137" t="n">
        <f aca="false">I1412</f>
        <v>298038</v>
      </c>
      <c r="J1411" s="138"/>
      <c r="K1411" s="138"/>
      <c r="L1411" s="139"/>
      <c r="M1411" s="139"/>
      <c r="N1411" s="138"/>
      <c r="O1411" s="138"/>
      <c r="P1411" s="140"/>
      <c r="Q1411" s="138"/>
      <c r="R1411" s="146"/>
      <c r="S1411" s="125" t="n">
        <f aca="false">SUM(J1411:R1411)</f>
        <v>0</v>
      </c>
    </row>
    <row r="1412" customFormat="false" ht="37.5" hidden="false" customHeight="false" outlineLevel="0" collapsed="false">
      <c r="A1412" s="150" t="s">
        <v>215</v>
      </c>
      <c r="B1412" s="135" t="s">
        <v>700</v>
      </c>
      <c r="C1412" s="136" t="s">
        <v>322</v>
      </c>
      <c r="D1412" s="136" t="s">
        <v>421</v>
      </c>
      <c r="E1412" s="135" t="s">
        <v>216</v>
      </c>
      <c r="F1412" s="137" t="n">
        <f aca="false">F1413</f>
        <v>298038</v>
      </c>
      <c r="G1412" s="131" t="n">
        <f aca="false">I1412-F1412</f>
        <v>0</v>
      </c>
      <c r="H1412" s="132" t="n">
        <f aca="false">(G1412/F1412)*100</f>
        <v>0</v>
      </c>
      <c r="I1412" s="137" t="n">
        <f aca="false">I1413</f>
        <v>298038</v>
      </c>
      <c r="J1412" s="138"/>
      <c r="K1412" s="138"/>
      <c r="L1412" s="139"/>
      <c r="M1412" s="139"/>
      <c r="N1412" s="138"/>
      <c r="O1412" s="138"/>
      <c r="P1412" s="140"/>
      <c r="Q1412" s="138"/>
      <c r="R1412" s="146"/>
      <c r="S1412" s="125" t="n">
        <f aca="false">SUM(J1412:R1412)</f>
        <v>0</v>
      </c>
    </row>
    <row r="1413" s="143" customFormat="true" ht="37.5" hidden="false" customHeight="false" outlineLevel="0" collapsed="false">
      <c r="A1413" s="134" t="s">
        <v>219</v>
      </c>
      <c r="B1413" s="135" t="s">
        <v>700</v>
      </c>
      <c r="C1413" s="135" t="s">
        <v>322</v>
      </c>
      <c r="D1413" s="135" t="s">
        <v>421</v>
      </c>
      <c r="E1413" s="135" t="s">
        <v>220</v>
      </c>
      <c r="F1413" s="137" t="n">
        <v>298038</v>
      </c>
      <c r="G1413" s="131" t="n">
        <f aca="false">I1413-F1413</f>
        <v>0</v>
      </c>
      <c r="H1413" s="132" t="n">
        <f aca="false">(G1413/F1413)*100</f>
        <v>0</v>
      </c>
      <c r="I1413" s="137" t="n">
        <v>298038</v>
      </c>
      <c r="J1413" s="138"/>
      <c r="K1413" s="138"/>
      <c r="L1413" s="139"/>
      <c r="M1413" s="139"/>
      <c r="N1413" s="138"/>
      <c r="O1413" s="138"/>
      <c r="P1413" s="140"/>
      <c r="Q1413" s="138"/>
      <c r="R1413" s="146"/>
      <c r="S1413" s="125" t="n">
        <f aca="false">SUM(J1413:R1413)</f>
        <v>0</v>
      </c>
      <c r="T1413" s="142"/>
      <c r="U1413" s="142"/>
      <c r="V1413" s="142"/>
      <c r="W1413" s="142"/>
    </row>
    <row r="1414" customFormat="false" ht="18.75" hidden="false" customHeight="false" outlineLevel="0" collapsed="false">
      <c r="A1414" s="134" t="s">
        <v>303</v>
      </c>
      <c r="B1414" s="135" t="s">
        <v>700</v>
      </c>
      <c r="C1414" s="136" t="s">
        <v>322</v>
      </c>
      <c r="D1414" s="136" t="s">
        <v>304</v>
      </c>
      <c r="E1414" s="135"/>
      <c r="F1414" s="137" t="n">
        <f aca="false">F1415+F1420</f>
        <v>1605780</v>
      </c>
      <c r="G1414" s="131" t="n">
        <f aca="false">I1414-F1414</f>
        <v>1543800</v>
      </c>
      <c r="H1414" s="132" t="n">
        <f aca="false">(G1414/F1414)*100</f>
        <v>96.1401935507978</v>
      </c>
      <c r="I1414" s="137" t="n">
        <f aca="false">I1415+I1420</f>
        <v>3149580</v>
      </c>
      <c r="J1414" s="137"/>
      <c r="K1414" s="137"/>
      <c r="L1414" s="137"/>
      <c r="M1414" s="137"/>
      <c r="N1414" s="137"/>
      <c r="O1414" s="137"/>
      <c r="P1414" s="137"/>
      <c r="Q1414" s="137"/>
      <c r="R1414" s="137"/>
      <c r="S1414" s="137" t="n">
        <f aca="false">S1415+S1420</f>
        <v>0</v>
      </c>
    </row>
    <row r="1415" customFormat="false" ht="56.25" hidden="false" customHeight="false" outlineLevel="0" collapsed="false">
      <c r="A1415" s="134" t="s">
        <v>444</v>
      </c>
      <c r="B1415" s="135" t="s">
        <v>700</v>
      </c>
      <c r="C1415" s="136" t="s">
        <v>322</v>
      </c>
      <c r="D1415" s="136" t="s">
        <v>445</v>
      </c>
      <c r="E1415" s="135"/>
      <c r="F1415" s="137" t="n">
        <f aca="false">F1416</f>
        <v>1491500</v>
      </c>
      <c r="G1415" s="131" t="n">
        <f aca="false">I1415-F1415</f>
        <v>1543800</v>
      </c>
      <c r="H1415" s="132" t="n">
        <f aca="false">(G1415/F1415)*100</f>
        <v>103.506537043245</v>
      </c>
      <c r="I1415" s="137" t="n">
        <f aca="false">I1416</f>
        <v>3035300</v>
      </c>
      <c r="J1415" s="137"/>
      <c r="K1415" s="137"/>
      <c r="L1415" s="137"/>
      <c r="M1415" s="137"/>
      <c r="N1415" s="137"/>
      <c r="O1415" s="137"/>
      <c r="P1415" s="137"/>
      <c r="Q1415" s="137"/>
      <c r="R1415" s="137"/>
      <c r="S1415" s="137" t="n">
        <f aca="false">S1416</f>
        <v>0</v>
      </c>
    </row>
    <row r="1416" customFormat="false" ht="27.75" hidden="false" customHeight="true" outlineLevel="0" collapsed="false">
      <c r="A1416" s="134" t="s">
        <v>732</v>
      </c>
      <c r="B1416" s="135" t="s">
        <v>700</v>
      </c>
      <c r="C1416" s="136" t="s">
        <v>322</v>
      </c>
      <c r="D1416" s="136" t="s">
        <v>733</v>
      </c>
      <c r="E1416" s="135"/>
      <c r="F1416" s="137" t="n">
        <f aca="false">F1417</f>
        <v>1491500</v>
      </c>
      <c r="G1416" s="131" t="n">
        <f aca="false">I1416-F1416</f>
        <v>1543800</v>
      </c>
      <c r="H1416" s="132" t="n">
        <f aca="false">(G1416/F1416)*100</f>
        <v>103.506537043245</v>
      </c>
      <c r="I1416" s="137" t="n">
        <f aca="false">I1417</f>
        <v>3035300</v>
      </c>
      <c r="J1416" s="137"/>
      <c r="K1416" s="137"/>
      <c r="L1416" s="137"/>
      <c r="M1416" s="137"/>
      <c r="N1416" s="137"/>
      <c r="O1416" s="137"/>
      <c r="P1416" s="137"/>
      <c r="Q1416" s="137"/>
      <c r="R1416" s="137"/>
      <c r="S1416" s="137" t="n">
        <f aca="false">S1417</f>
        <v>0</v>
      </c>
    </row>
    <row r="1417" customFormat="false" ht="37.5" hidden="false" customHeight="false" outlineLevel="0" collapsed="false">
      <c r="A1417" s="150" t="s">
        <v>213</v>
      </c>
      <c r="B1417" s="135" t="s">
        <v>700</v>
      </c>
      <c r="C1417" s="136" t="s">
        <v>322</v>
      </c>
      <c r="D1417" s="136" t="s">
        <v>733</v>
      </c>
      <c r="E1417" s="135" t="s">
        <v>214</v>
      </c>
      <c r="F1417" s="137" t="n">
        <f aca="false">F1418</f>
        <v>1491500</v>
      </c>
      <c r="G1417" s="131" t="n">
        <f aca="false">I1417-F1417</f>
        <v>1543800</v>
      </c>
      <c r="H1417" s="132" t="n">
        <f aca="false">(G1417/F1417)*100</f>
        <v>103.506537043245</v>
      </c>
      <c r="I1417" s="137" t="n">
        <f aca="false">I1418</f>
        <v>3035300</v>
      </c>
      <c r="J1417" s="137"/>
      <c r="K1417" s="137"/>
      <c r="L1417" s="137"/>
      <c r="M1417" s="137"/>
      <c r="N1417" s="137"/>
      <c r="O1417" s="137"/>
      <c r="P1417" s="137"/>
      <c r="Q1417" s="137"/>
      <c r="R1417" s="137"/>
      <c r="S1417" s="137" t="n">
        <f aca="false">S1418</f>
        <v>0</v>
      </c>
    </row>
    <row r="1418" customFormat="false" ht="37.5" hidden="false" customHeight="false" outlineLevel="0" collapsed="false">
      <c r="A1418" s="150" t="s">
        <v>215</v>
      </c>
      <c r="B1418" s="135" t="s">
        <v>700</v>
      </c>
      <c r="C1418" s="136" t="s">
        <v>322</v>
      </c>
      <c r="D1418" s="136" t="s">
        <v>733</v>
      </c>
      <c r="E1418" s="135" t="s">
        <v>216</v>
      </c>
      <c r="F1418" s="137" t="n">
        <f aca="false">F1419</f>
        <v>1491500</v>
      </c>
      <c r="G1418" s="131" t="n">
        <f aca="false">I1418-F1418</f>
        <v>1543800</v>
      </c>
      <c r="H1418" s="132" t="n">
        <f aca="false">(G1418/F1418)*100</f>
        <v>103.506537043245</v>
      </c>
      <c r="I1418" s="137" t="n">
        <f aca="false">I1419</f>
        <v>3035300</v>
      </c>
      <c r="J1418" s="137"/>
      <c r="K1418" s="137"/>
      <c r="L1418" s="137"/>
      <c r="M1418" s="137"/>
      <c r="N1418" s="137"/>
      <c r="O1418" s="137"/>
      <c r="P1418" s="137"/>
      <c r="Q1418" s="137"/>
      <c r="R1418" s="137"/>
      <c r="S1418" s="137" t="n">
        <f aca="false">S1419</f>
        <v>0</v>
      </c>
    </row>
    <row r="1419" customFormat="false" ht="37.5" hidden="false" customHeight="false" outlineLevel="0" collapsed="false">
      <c r="A1419" s="134" t="s">
        <v>219</v>
      </c>
      <c r="B1419" s="135" t="s">
        <v>700</v>
      </c>
      <c r="C1419" s="135" t="s">
        <v>322</v>
      </c>
      <c r="D1419" s="135" t="s">
        <v>733</v>
      </c>
      <c r="E1419" s="135" t="s">
        <v>220</v>
      </c>
      <c r="F1419" s="137" t="n">
        <v>1491500</v>
      </c>
      <c r="G1419" s="131" t="n">
        <f aca="false">I1419-F1419</f>
        <v>1543800</v>
      </c>
      <c r="H1419" s="132" t="n">
        <f aca="false">(G1419/F1419)*100</f>
        <v>103.506537043245</v>
      </c>
      <c r="I1419" s="137" t="n">
        <v>3035300</v>
      </c>
      <c r="J1419" s="138"/>
      <c r="K1419" s="138"/>
      <c r="L1419" s="139"/>
      <c r="M1419" s="139"/>
      <c r="N1419" s="138"/>
      <c r="O1419" s="138"/>
      <c r="P1419" s="140"/>
      <c r="Q1419" s="138"/>
      <c r="R1419" s="146"/>
      <c r="S1419" s="125" t="n">
        <f aca="false">SUM(J1419:R1419)</f>
        <v>0</v>
      </c>
    </row>
    <row r="1420" customFormat="false" ht="75" hidden="false" customHeight="false" outlineLevel="0" collapsed="false">
      <c r="A1420" s="134" t="s">
        <v>325</v>
      </c>
      <c r="B1420" s="135" t="s">
        <v>700</v>
      </c>
      <c r="C1420" s="136" t="s">
        <v>322</v>
      </c>
      <c r="D1420" s="136" t="s">
        <v>326</v>
      </c>
      <c r="E1420" s="135"/>
      <c r="F1420" s="137" t="n">
        <f aca="false">F1421</f>
        <v>114280</v>
      </c>
      <c r="G1420" s="131" t="n">
        <f aca="false">I1420-F1420</f>
        <v>0</v>
      </c>
      <c r="H1420" s="132" t="n">
        <f aca="false">(G1420/F1420)*100</f>
        <v>0</v>
      </c>
      <c r="I1420" s="137" t="n">
        <f aca="false">I1421</f>
        <v>114280</v>
      </c>
      <c r="J1420" s="138"/>
      <c r="K1420" s="138"/>
      <c r="L1420" s="139"/>
      <c r="M1420" s="139"/>
      <c r="N1420" s="138"/>
      <c r="O1420" s="138"/>
      <c r="P1420" s="140"/>
      <c r="Q1420" s="138"/>
      <c r="R1420" s="146"/>
      <c r="S1420" s="125" t="n">
        <f aca="false">SUM(J1420:R1420)</f>
        <v>0</v>
      </c>
    </row>
    <row r="1421" customFormat="false" ht="37.5" hidden="false" customHeight="false" outlineLevel="0" collapsed="false">
      <c r="A1421" s="150" t="s">
        <v>213</v>
      </c>
      <c r="B1421" s="135" t="s">
        <v>700</v>
      </c>
      <c r="C1421" s="136" t="s">
        <v>322</v>
      </c>
      <c r="D1421" s="136" t="s">
        <v>326</v>
      </c>
      <c r="E1421" s="135" t="s">
        <v>214</v>
      </c>
      <c r="F1421" s="137" t="n">
        <f aca="false">F1422</f>
        <v>114280</v>
      </c>
      <c r="G1421" s="131" t="n">
        <f aca="false">I1421-F1421</f>
        <v>0</v>
      </c>
      <c r="H1421" s="132" t="n">
        <f aca="false">(G1421/F1421)*100</f>
        <v>0</v>
      </c>
      <c r="I1421" s="137" t="n">
        <f aca="false">I1422</f>
        <v>114280</v>
      </c>
      <c r="J1421" s="138"/>
      <c r="K1421" s="138"/>
      <c r="L1421" s="139"/>
      <c r="M1421" s="139"/>
      <c r="N1421" s="138"/>
      <c r="O1421" s="138"/>
      <c r="P1421" s="140"/>
      <c r="Q1421" s="138"/>
      <c r="R1421" s="146"/>
      <c r="S1421" s="125" t="n">
        <f aca="false">SUM(J1421:R1421)</f>
        <v>0</v>
      </c>
    </row>
    <row r="1422" customFormat="false" ht="37.5" hidden="false" customHeight="false" outlineLevel="0" collapsed="false">
      <c r="A1422" s="150" t="s">
        <v>215</v>
      </c>
      <c r="B1422" s="135" t="s">
        <v>700</v>
      </c>
      <c r="C1422" s="136" t="s">
        <v>322</v>
      </c>
      <c r="D1422" s="136" t="s">
        <v>326</v>
      </c>
      <c r="E1422" s="135" t="s">
        <v>216</v>
      </c>
      <c r="F1422" s="137" t="n">
        <f aca="false">F1423</f>
        <v>114280</v>
      </c>
      <c r="G1422" s="131" t="n">
        <f aca="false">I1422-F1422</f>
        <v>0</v>
      </c>
      <c r="H1422" s="132" t="n">
        <f aca="false">(G1422/F1422)*100</f>
        <v>0</v>
      </c>
      <c r="I1422" s="137" t="n">
        <f aca="false">I1423</f>
        <v>114280</v>
      </c>
      <c r="J1422" s="138"/>
      <c r="K1422" s="138"/>
      <c r="L1422" s="139"/>
      <c r="M1422" s="139"/>
      <c r="N1422" s="138"/>
      <c r="O1422" s="138"/>
      <c r="P1422" s="140"/>
      <c r="Q1422" s="138"/>
      <c r="R1422" s="146"/>
      <c r="S1422" s="125" t="n">
        <f aca="false">SUM(J1422:R1422)</f>
        <v>0</v>
      </c>
    </row>
    <row r="1423" customFormat="false" ht="37.5" hidden="false" customHeight="false" outlineLevel="0" collapsed="false">
      <c r="A1423" s="134" t="s">
        <v>219</v>
      </c>
      <c r="B1423" s="135" t="s">
        <v>700</v>
      </c>
      <c r="C1423" s="135" t="s">
        <v>322</v>
      </c>
      <c r="D1423" s="135" t="s">
        <v>326</v>
      </c>
      <c r="E1423" s="135" t="s">
        <v>220</v>
      </c>
      <c r="F1423" s="137" t="n">
        <v>114280</v>
      </c>
      <c r="G1423" s="131" t="n">
        <f aca="false">I1423-F1423</f>
        <v>0</v>
      </c>
      <c r="H1423" s="132" t="n">
        <f aca="false">(G1423/F1423)*100</f>
        <v>0</v>
      </c>
      <c r="I1423" s="137" t="n">
        <v>114280</v>
      </c>
      <c r="J1423" s="138"/>
      <c r="K1423" s="138"/>
      <c r="L1423" s="139"/>
      <c r="M1423" s="139"/>
      <c r="N1423" s="138"/>
      <c r="O1423" s="138"/>
      <c r="P1423" s="140"/>
      <c r="Q1423" s="138"/>
      <c r="R1423" s="146"/>
      <c r="S1423" s="125" t="n">
        <f aca="false">SUM(J1423:R1423)</f>
        <v>0</v>
      </c>
    </row>
    <row r="1424" customFormat="false" ht="37.5" hidden="false" customHeight="false" outlineLevel="0" collapsed="false">
      <c r="A1424" s="150" t="s">
        <v>245</v>
      </c>
      <c r="B1424" s="135" t="s">
        <v>700</v>
      </c>
      <c r="C1424" s="136" t="s">
        <v>322</v>
      </c>
      <c r="D1424" s="136" t="s">
        <v>246</v>
      </c>
      <c r="E1424" s="136"/>
      <c r="F1424" s="137" t="n">
        <f aca="false">F1425</f>
        <v>105600</v>
      </c>
      <c r="G1424" s="131" t="n">
        <f aca="false">I1424-F1424</f>
        <v>0</v>
      </c>
      <c r="H1424" s="132" t="n">
        <f aca="false">(G1424/F1424)*100</f>
        <v>0</v>
      </c>
      <c r="I1424" s="137" t="n">
        <f aca="false">I1425</f>
        <v>105600</v>
      </c>
      <c r="J1424" s="137"/>
      <c r="K1424" s="137"/>
      <c r="L1424" s="137"/>
      <c r="M1424" s="137"/>
      <c r="N1424" s="137"/>
      <c r="O1424" s="137"/>
      <c r="P1424" s="137"/>
      <c r="Q1424" s="137"/>
      <c r="R1424" s="137"/>
      <c r="S1424" s="137" t="n">
        <f aca="false">S1425</f>
        <v>0</v>
      </c>
    </row>
    <row r="1425" customFormat="false" ht="93.75" hidden="false" customHeight="false" outlineLevel="0" collapsed="false">
      <c r="A1425" s="134" t="s">
        <v>261</v>
      </c>
      <c r="B1425" s="135" t="s">
        <v>700</v>
      </c>
      <c r="C1425" s="136" t="s">
        <v>322</v>
      </c>
      <c r="D1425" s="136" t="s">
        <v>262</v>
      </c>
      <c r="E1425" s="136"/>
      <c r="F1425" s="137" t="n">
        <f aca="false">F1426</f>
        <v>105600</v>
      </c>
      <c r="G1425" s="131" t="n">
        <f aca="false">I1425-F1425</f>
        <v>0</v>
      </c>
      <c r="H1425" s="132" t="n">
        <f aca="false">(G1425/F1425)*100</f>
        <v>0</v>
      </c>
      <c r="I1425" s="137" t="n">
        <f aca="false">I1426</f>
        <v>105600</v>
      </c>
      <c r="J1425" s="137"/>
      <c r="K1425" s="137"/>
      <c r="L1425" s="137"/>
      <c r="M1425" s="137"/>
      <c r="N1425" s="137"/>
      <c r="O1425" s="137"/>
      <c r="P1425" s="137"/>
      <c r="Q1425" s="137"/>
      <c r="R1425" s="137"/>
      <c r="S1425" s="137" t="n">
        <f aca="false">S1426</f>
        <v>0</v>
      </c>
    </row>
    <row r="1426" customFormat="false" ht="93.75" hidden="false" customHeight="false" outlineLevel="0" collapsed="false">
      <c r="A1426" s="134" t="s">
        <v>263</v>
      </c>
      <c r="B1426" s="135" t="s">
        <v>700</v>
      </c>
      <c r="C1426" s="136" t="s">
        <v>322</v>
      </c>
      <c r="D1426" s="136" t="s">
        <v>264</v>
      </c>
      <c r="E1426" s="136"/>
      <c r="F1426" s="137" t="n">
        <f aca="false">F1427</f>
        <v>105600</v>
      </c>
      <c r="G1426" s="131" t="n">
        <f aca="false">I1426-F1426</f>
        <v>0</v>
      </c>
      <c r="H1426" s="132" t="n">
        <f aca="false">(G1426/F1426)*100</f>
        <v>0</v>
      </c>
      <c r="I1426" s="137" t="n">
        <f aca="false">I1427</f>
        <v>105600</v>
      </c>
      <c r="J1426" s="137"/>
      <c r="K1426" s="137"/>
      <c r="L1426" s="137"/>
      <c r="M1426" s="137"/>
      <c r="N1426" s="137"/>
      <c r="O1426" s="137"/>
      <c r="P1426" s="137"/>
      <c r="Q1426" s="137"/>
      <c r="R1426" s="137"/>
      <c r="S1426" s="137" t="n">
        <f aca="false">S1427</f>
        <v>0</v>
      </c>
    </row>
    <row r="1427" customFormat="false" ht="37.5" hidden="false" customHeight="false" outlineLevel="0" collapsed="false">
      <c r="A1427" s="150" t="s">
        <v>213</v>
      </c>
      <c r="B1427" s="135" t="s">
        <v>700</v>
      </c>
      <c r="C1427" s="136" t="s">
        <v>322</v>
      </c>
      <c r="D1427" s="136" t="s">
        <v>264</v>
      </c>
      <c r="E1427" s="136" t="s">
        <v>214</v>
      </c>
      <c r="F1427" s="137" t="n">
        <f aca="false">F1428</f>
        <v>105600</v>
      </c>
      <c r="G1427" s="131" t="n">
        <f aca="false">I1427-F1427</f>
        <v>0</v>
      </c>
      <c r="H1427" s="132" t="n">
        <f aca="false">(G1427/F1427)*100</f>
        <v>0</v>
      </c>
      <c r="I1427" s="137" t="n">
        <f aca="false">I1428</f>
        <v>105600</v>
      </c>
      <c r="J1427" s="137"/>
      <c r="K1427" s="137"/>
      <c r="L1427" s="137"/>
      <c r="M1427" s="137"/>
      <c r="N1427" s="137"/>
      <c r="O1427" s="137"/>
      <c r="P1427" s="137"/>
      <c r="Q1427" s="137"/>
      <c r="R1427" s="137"/>
      <c r="S1427" s="137" t="n">
        <f aca="false">S1428</f>
        <v>0</v>
      </c>
    </row>
    <row r="1428" customFormat="false" ht="37.5" hidden="false" customHeight="false" outlineLevel="0" collapsed="false">
      <c r="A1428" s="150" t="s">
        <v>215</v>
      </c>
      <c r="B1428" s="135" t="s">
        <v>700</v>
      </c>
      <c r="C1428" s="136" t="s">
        <v>322</v>
      </c>
      <c r="D1428" s="136" t="s">
        <v>264</v>
      </c>
      <c r="E1428" s="136" t="s">
        <v>216</v>
      </c>
      <c r="F1428" s="137" t="n">
        <f aca="false">F1429</f>
        <v>105600</v>
      </c>
      <c r="G1428" s="131" t="n">
        <f aca="false">I1428-F1428</f>
        <v>0</v>
      </c>
      <c r="H1428" s="132" t="n">
        <f aca="false">(G1428/F1428)*100</f>
        <v>0</v>
      </c>
      <c r="I1428" s="137" t="n">
        <f aca="false">I1429</f>
        <v>105600</v>
      </c>
      <c r="J1428" s="137"/>
      <c r="K1428" s="137"/>
      <c r="L1428" s="137"/>
      <c r="M1428" s="137"/>
      <c r="N1428" s="137"/>
      <c r="O1428" s="137"/>
      <c r="P1428" s="137"/>
      <c r="Q1428" s="137"/>
      <c r="R1428" s="137"/>
      <c r="S1428" s="137" t="n">
        <f aca="false">S1429</f>
        <v>0</v>
      </c>
    </row>
    <row r="1429" customFormat="false" ht="37.5" hidden="false" customHeight="false" outlineLevel="0" collapsed="false">
      <c r="A1429" s="134" t="s">
        <v>219</v>
      </c>
      <c r="B1429" s="135" t="s">
        <v>700</v>
      </c>
      <c r="C1429" s="135" t="s">
        <v>322</v>
      </c>
      <c r="D1429" s="135" t="s">
        <v>264</v>
      </c>
      <c r="E1429" s="135" t="s">
        <v>220</v>
      </c>
      <c r="F1429" s="137" t="n">
        <v>105600</v>
      </c>
      <c r="G1429" s="131" t="n">
        <f aca="false">I1429-F1429</f>
        <v>0</v>
      </c>
      <c r="H1429" s="132" t="n">
        <f aca="false">(G1429/F1429)*100</f>
        <v>0</v>
      </c>
      <c r="I1429" s="137" t="n">
        <v>105600</v>
      </c>
      <c r="J1429" s="138"/>
      <c r="K1429" s="138"/>
      <c r="L1429" s="139"/>
      <c r="M1429" s="139"/>
      <c r="N1429" s="138"/>
      <c r="O1429" s="138"/>
      <c r="P1429" s="140"/>
      <c r="Q1429" s="138"/>
      <c r="R1429" s="146"/>
      <c r="S1429" s="125" t="n">
        <f aca="false">SUM(J1429:R1429)</f>
        <v>0</v>
      </c>
    </row>
    <row r="1430" customFormat="false" ht="18.75" hidden="false" customHeight="false" outlineLevel="0" collapsed="false">
      <c r="A1430" s="134" t="s">
        <v>422</v>
      </c>
      <c r="B1430" s="135" t="s">
        <v>700</v>
      </c>
      <c r="C1430" s="136" t="s">
        <v>423</v>
      </c>
      <c r="D1430" s="136"/>
      <c r="E1430" s="136"/>
      <c r="F1430" s="149" t="n">
        <f aca="false">F1431+F1464</f>
        <v>1159427424</v>
      </c>
      <c r="G1430" s="131" t="n">
        <f aca="false">I1430-F1430</f>
        <v>-448896194</v>
      </c>
      <c r="H1430" s="132" t="n">
        <f aca="false">(G1430/F1430)*100</f>
        <v>-38.7170584986956</v>
      </c>
      <c r="I1430" s="137" t="n">
        <f aca="false">I1431+I1464</f>
        <v>710531230</v>
      </c>
      <c r="J1430" s="138"/>
      <c r="K1430" s="138"/>
      <c r="L1430" s="139"/>
      <c r="M1430" s="139"/>
      <c r="N1430" s="138"/>
      <c r="O1430" s="138"/>
      <c r="P1430" s="140"/>
      <c r="Q1430" s="138"/>
      <c r="R1430" s="146"/>
      <c r="S1430" s="125" t="n">
        <f aca="false">SUM(J1430:R1430)</f>
        <v>0</v>
      </c>
    </row>
    <row r="1431" customFormat="false" ht="18.75" hidden="false" customHeight="false" outlineLevel="0" collapsed="false">
      <c r="A1431" s="134" t="s">
        <v>498</v>
      </c>
      <c r="B1431" s="135" t="s">
        <v>700</v>
      </c>
      <c r="C1431" s="136" t="s">
        <v>499</v>
      </c>
      <c r="D1431" s="136"/>
      <c r="E1431" s="136"/>
      <c r="F1431" s="149" t="n">
        <f aca="false">F1432+F1441+F1455</f>
        <v>1046326363</v>
      </c>
      <c r="G1431" s="131" t="n">
        <f aca="false">I1431-F1431</f>
        <v>-448886194</v>
      </c>
      <c r="H1431" s="132" t="n">
        <f aca="false">(G1431/F1431)*100</f>
        <v>-42.9011644811247</v>
      </c>
      <c r="I1431" s="137" t="n">
        <f aca="false">I1432+I1441+I1455</f>
        <v>597440169</v>
      </c>
      <c r="J1431" s="138"/>
      <c r="K1431" s="138"/>
      <c r="L1431" s="139"/>
      <c r="M1431" s="139"/>
      <c r="N1431" s="138"/>
      <c r="O1431" s="138"/>
      <c r="P1431" s="140"/>
      <c r="Q1431" s="138"/>
      <c r="R1431" s="146"/>
      <c r="S1431" s="125" t="n">
        <f aca="false">SUM(J1431:R1431)</f>
        <v>0</v>
      </c>
    </row>
    <row r="1432" customFormat="false" ht="18.75" hidden="false" customHeight="false" outlineLevel="0" collapsed="false">
      <c r="A1432" s="150" t="s">
        <v>734</v>
      </c>
      <c r="B1432" s="135" t="s">
        <v>700</v>
      </c>
      <c r="C1432" s="136" t="s">
        <v>499</v>
      </c>
      <c r="D1432" s="136" t="s">
        <v>735</v>
      </c>
      <c r="E1432" s="136"/>
      <c r="F1432" s="137" t="n">
        <f aca="false">F1433</f>
        <v>16400833</v>
      </c>
      <c r="G1432" s="131" t="n">
        <f aca="false">I1432-F1432</f>
        <v>1111431</v>
      </c>
      <c r="H1432" s="132" t="n">
        <f aca="false">(G1432/F1432)*100</f>
        <v>6.77667408722472</v>
      </c>
      <c r="I1432" s="137" t="n">
        <f aca="false">I1433</f>
        <v>17512264</v>
      </c>
      <c r="J1432" s="138"/>
      <c r="K1432" s="138"/>
      <c r="L1432" s="139"/>
      <c r="M1432" s="139"/>
      <c r="N1432" s="138"/>
      <c r="O1432" s="138"/>
      <c r="P1432" s="140"/>
      <c r="Q1432" s="138"/>
      <c r="R1432" s="146"/>
      <c r="S1432" s="125" t="n">
        <f aca="false">SUM(J1432:R1432)</f>
        <v>0</v>
      </c>
    </row>
    <row r="1433" customFormat="false" ht="37.5" hidden="false" customHeight="false" outlineLevel="0" collapsed="false">
      <c r="A1433" s="150" t="s">
        <v>736</v>
      </c>
      <c r="B1433" s="135" t="s">
        <v>700</v>
      </c>
      <c r="C1433" s="136" t="s">
        <v>499</v>
      </c>
      <c r="D1433" s="136" t="s">
        <v>737</v>
      </c>
      <c r="E1433" s="136"/>
      <c r="F1433" s="137" t="n">
        <f aca="false">F1434+F1438</f>
        <v>16400833</v>
      </c>
      <c r="G1433" s="131" t="n">
        <f aca="false">I1433-F1433</f>
        <v>1111431</v>
      </c>
      <c r="H1433" s="132" t="n">
        <f aca="false">(G1433/F1433)*100</f>
        <v>6.77667408722472</v>
      </c>
      <c r="I1433" s="137" t="n">
        <f aca="false">I1434+I1438</f>
        <v>17512264</v>
      </c>
      <c r="J1433" s="138"/>
      <c r="K1433" s="138"/>
      <c r="L1433" s="139"/>
      <c r="M1433" s="139"/>
      <c r="N1433" s="138"/>
      <c r="O1433" s="138"/>
      <c r="P1433" s="140"/>
      <c r="Q1433" s="138"/>
      <c r="R1433" s="146"/>
      <c r="S1433" s="125" t="n">
        <f aca="false">SUM(J1433:R1433)</f>
        <v>0</v>
      </c>
    </row>
    <row r="1434" customFormat="false" ht="37.5" hidden="false" customHeight="false" outlineLevel="0" collapsed="false">
      <c r="A1434" s="150" t="s">
        <v>213</v>
      </c>
      <c r="B1434" s="135" t="s">
        <v>700</v>
      </c>
      <c r="C1434" s="136" t="s">
        <v>499</v>
      </c>
      <c r="D1434" s="136" t="s">
        <v>737</v>
      </c>
      <c r="E1434" s="136" t="s">
        <v>214</v>
      </c>
      <c r="F1434" s="137" t="n">
        <f aca="false">F1435</f>
        <v>12460285</v>
      </c>
      <c r="G1434" s="131" t="n">
        <f aca="false">I1434-F1434</f>
        <v>0</v>
      </c>
      <c r="H1434" s="132" t="n">
        <f aca="false">(G1434/F1434)*100</f>
        <v>0</v>
      </c>
      <c r="I1434" s="137" t="n">
        <f aca="false">I1435</f>
        <v>12460285</v>
      </c>
      <c r="J1434" s="138"/>
      <c r="K1434" s="138"/>
      <c r="L1434" s="139"/>
      <c r="M1434" s="139"/>
      <c r="N1434" s="138"/>
      <c r="O1434" s="138"/>
      <c r="P1434" s="140"/>
      <c r="Q1434" s="138"/>
      <c r="R1434" s="146"/>
      <c r="S1434" s="125" t="n">
        <f aca="false">SUM(J1434:R1434)</f>
        <v>0</v>
      </c>
    </row>
    <row r="1435" customFormat="false" ht="37.5" hidden="false" customHeight="false" outlineLevel="0" collapsed="false">
      <c r="A1435" s="150" t="s">
        <v>215</v>
      </c>
      <c r="B1435" s="135" t="s">
        <v>700</v>
      </c>
      <c r="C1435" s="136" t="s">
        <v>499</v>
      </c>
      <c r="D1435" s="136" t="s">
        <v>737</v>
      </c>
      <c r="E1435" s="136" t="s">
        <v>216</v>
      </c>
      <c r="F1435" s="137" t="n">
        <f aca="false">F1436+F1437</f>
        <v>12460285</v>
      </c>
      <c r="G1435" s="131" t="n">
        <f aca="false">I1435-F1435</f>
        <v>0</v>
      </c>
      <c r="H1435" s="132" t="n">
        <f aca="false">(G1435/F1435)*100</f>
        <v>0</v>
      </c>
      <c r="I1435" s="137" t="n">
        <f aca="false">I1436+I1437</f>
        <v>12460285</v>
      </c>
      <c r="J1435" s="138"/>
      <c r="K1435" s="138"/>
      <c r="L1435" s="139"/>
      <c r="M1435" s="139"/>
      <c r="N1435" s="138"/>
      <c r="O1435" s="138"/>
      <c r="P1435" s="140"/>
      <c r="Q1435" s="138"/>
      <c r="R1435" s="146"/>
      <c r="S1435" s="125" t="n">
        <f aca="false">SUM(J1435:R1435)</f>
        <v>0</v>
      </c>
    </row>
    <row r="1436" s="143" customFormat="true" ht="56.25" hidden="false" customHeight="false" outlineLevel="0" collapsed="false">
      <c r="A1436" s="150" t="s">
        <v>705</v>
      </c>
      <c r="B1436" s="135" t="s">
        <v>700</v>
      </c>
      <c r="C1436" s="136" t="s">
        <v>499</v>
      </c>
      <c r="D1436" s="136" t="s">
        <v>737</v>
      </c>
      <c r="E1436" s="136" t="s">
        <v>706</v>
      </c>
      <c r="F1436" s="137" t="n">
        <v>2500000</v>
      </c>
      <c r="G1436" s="131" t="n">
        <f aca="false">I1436-F1436</f>
        <v>0</v>
      </c>
      <c r="H1436" s="132" t="n">
        <f aca="false">(G1436/F1436)*100</f>
        <v>0</v>
      </c>
      <c r="I1436" s="137" t="n">
        <v>2500000</v>
      </c>
      <c r="J1436" s="138"/>
      <c r="K1436" s="138"/>
      <c r="L1436" s="139"/>
      <c r="M1436" s="139"/>
      <c r="N1436" s="138"/>
      <c r="O1436" s="138"/>
      <c r="P1436" s="140"/>
      <c r="Q1436" s="138"/>
      <c r="R1436" s="146"/>
      <c r="S1436" s="125" t="n">
        <f aca="false">SUM(J1436:R1436)</f>
        <v>0</v>
      </c>
      <c r="T1436" s="142"/>
      <c r="U1436" s="142"/>
      <c r="V1436" s="142"/>
      <c r="W1436" s="142"/>
    </row>
    <row r="1437" s="143" customFormat="true" ht="37.5" hidden="false" customHeight="false" outlineLevel="0" collapsed="false">
      <c r="A1437" s="134" t="s">
        <v>219</v>
      </c>
      <c r="B1437" s="135" t="s">
        <v>700</v>
      </c>
      <c r="C1437" s="135" t="s">
        <v>499</v>
      </c>
      <c r="D1437" s="135" t="s">
        <v>737</v>
      </c>
      <c r="E1437" s="135" t="s">
        <v>220</v>
      </c>
      <c r="F1437" s="137" t="n">
        <v>9960285</v>
      </c>
      <c r="G1437" s="131" t="n">
        <f aca="false">I1437-F1437</f>
        <v>0</v>
      </c>
      <c r="H1437" s="132" t="n">
        <f aca="false">(G1437/F1437)*100</f>
        <v>0</v>
      </c>
      <c r="I1437" s="137" t="n">
        <v>9960285</v>
      </c>
      <c r="J1437" s="138"/>
      <c r="K1437" s="138"/>
      <c r="L1437" s="139"/>
      <c r="M1437" s="139"/>
      <c r="N1437" s="138"/>
      <c r="O1437" s="138"/>
      <c r="P1437" s="140"/>
      <c r="Q1437" s="138" t="n">
        <v>-103013</v>
      </c>
      <c r="R1437" s="146"/>
      <c r="S1437" s="125" t="n">
        <f aca="false">SUM(J1437:R1437)</f>
        <v>-103013</v>
      </c>
      <c r="T1437" s="142"/>
      <c r="U1437" s="142"/>
      <c r="V1437" s="142"/>
      <c r="W1437" s="142"/>
    </row>
    <row r="1438" customFormat="false" ht="18.75" hidden="false" customHeight="false" outlineLevel="0" collapsed="false">
      <c r="A1438" s="134" t="s">
        <v>430</v>
      </c>
      <c r="B1438" s="135" t="s">
        <v>700</v>
      </c>
      <c r="C1438" s="136" t="s">
        <v>499</v>
      </c>
      <c r="D1438" s="136" t="s">
        <v>737</v>
      </c>
      <c r="E1438" s="136" t="s">
        <v>431</v>
      </c>
      <c r="F1438" s="137" t="n">
        <f aca="false">F1439</f>
        <v>3940548</v>
      </c>
      <c r="G1438" s="131" t="n">
        <f aca="false">I1438-F1438</f>
        <v>1111431</v>
      </c>
      <c r="H1438" s="132" t="n">
        <f aca="false">(G1438/F1438)*100</f>
        <v>28.2049857024962</v>
      </c>
      <c r="I1438" s="137" t="n">
        <f aca="false">I1439</f>
        <v>5051979</v>
      </c>
      <c r="J1438" s="138"/>
      <c r="K1438" s="138"/>
      <c r="L1438" s="139"/>
      <c r="M1438" s="139"/>
      <c r="N1438" s="138"/>
      <c r="O1438" s="138"/>
      <c r="P1438" s="140"/>
      <c r="Q1438" s="138"/>
      <c r="R1438" s="146"/>
      <c r="S1438" s="125" t="n">
        <f aca="false">SUM(J1438:R1438)</f>
        <v>0</v>
      </c>
    </row>
    <row r="1439" customFormat="false" ht="75" hidden="false" customHeight="false" outlineLevel="0" collapsed="false">
      <c r="A1439" s="134" t="s">
        <v>709</v>
      </c>
      <c r="B1439" s="135" t="s">
        <v>700</v>
      </c>
      <c r="C1439" s="136" t="s">
        <v>499</v>
      </c>
      <c r="D1439" s="136" t="s">
        <v>737</v>
      </c>
      <c r="E1439" s="136" t="s">
        <v>702</v>
      </c>
      <c r="F1439" s="137" t="n">
        <f aca="false">F1440</f>
        <v>3940548</v>
      </c>
      <c r="G1439" s="131" t="n">
        <f aca="false">I1439-F1439</f>
        <v>1111431</v>
      </c>
      <c r="H1439" s="132" t="n">
        <f aca="false">(G1439/F1439)*100</f>
        <v>28.2049857024962</v>
      </c>
      <c r="I1439" s="137" t="n">
        <f aca="false">I1440</f>
        <v>5051979</v>
      </c>
      <c r="J1439" s="138"/>
      <c r="K1439" s="138"/>
      <c r="L1439" s="139"/>
      <c r="M1439" s="139"/>
      <c r="N1439" s="138"/>
      <c r="O1439" s="138"/>
      <c r="P1439" s="140"/>
      <c r="Q1439" s="138"/>
      <c r="R1439" s="146"/>
      <c r="S1439" s="125" t="n">
        <f aca="false">SUM(J1439:R1439)</f>
        <v>0</v>
      </c>
    </row>
    <row r="1440" s="143" customFormat="true" ht="75" hidden="false" customHeight="false" outlineLevel="0" collapsed="false">
      <c r="A1440" s="134" t="s">
        <v>710</v>
      </c>
      <c r="B1440" s="135" t="s">
        <v>700</v>
      </c>
      <c r="C1440" s="135" t="s">
        <v>499</v>
      </c>
      <c r="D1440" s="135" t="s">
        <v>737</v>
      </c>
      <c r="E1440" s="135" t="s">
        <v>704</v>
      </c>
      <c r="F1440" s="137" t="n">
        <v>3940548</v>
      </c>
      <c r="G1440" s="131" t="n">
        <f aca="false">I1440-F1440</f>
        <v>1111431</v>
      </c>
      <c r="H1440" s="132" t="n">
        <f aca="false">(G1440/F1440)*100</f>
        <v>28.2049857024962</v>
      </c>
      <c r="I1440" s="137" t="n">
        <v>5051979</v>
      </c>
      <c r="J1440" s="138"/>
      <c r="K1440" s="138"/>
      <c r="L1440" s="139"/>
      <c r="M1440" s="139"/>
      <c r="N1440" s="138"/>
      <c r="O1440" s="138"/>
      <c r="P1440" s="140"/>
      <c r="Q1440" s="138"/>
      <c r="R1440" s="146"/>
      <c r="S1440" s="125" t="n">
        <f aca="false">SUM(J1440:R1440)</f>
        <v>0</v>
      </c>
      <c r="T1440" s="142"/>
      <c r="U1440" s="142"/>
      <c r="V1440" s="142"/>
      <c r="W1440" s="142"/>
    </row>
    <row r="1441" customFormat="false" ht="18.75" hidden="false" customHeight="false" outlineLevel="0" collapsed="false">
      <c r="A1441" s="134" t="s">
        <v>303</v>
      </c>
      <c r="B1441" s="135" t="s">
        <v>700</v>
      </c>
      <c r="C1441" s="136" t="s">
        <v>499</v>
      </c>
      <c r="D1441" s="136" t="s">
        <v>304</v>
      </c>
      <c r="E1441" s="136"/>
      <c r="F1441" s="137" t="n">
        <f aca="false">F1442+F1450</f>
        <v>316673281</v>
      </c>
      <c r="G1441" s="131" t="n">
        <f aca="false">I1441-F1441</f>
        <v>0</v>
      </c>
      <c r="H1441" s="132" t="n">
        <f aca="false">(G1441/F1441)*100</f>
        <v>0</v>
      </c>
      <c r="I1441" s="137" t="n">
        <f aca="false">I1442+I1450</f>
        <v>316673281</v>
      </c>
      <c r="J1441" s="138"/>
      <c r="K1441" s="138"/>
      <c r="L1441" s="139"/>
      <c r="M1441" s="139"/>
      <c r="N1441" s="138"/>
      <c r="O1441" s="138"/>
      <c r="P1441" s="140"/>
      <c r="Q1441" s="138"/>
      <c r="R1441" s="146"/>
      <c r="S1441" s="125" t="n">
        <f aca="false">SUM(J1441:R1441)</f>
        <v>0</v>
      </c>
    </row>
    <row r="1442" customFormat="false" ht="75" hidden="false" customHeight="false" outlineLevel="0" collapsed="false">
      <c r="A1442" s="134" t="s">
        <v>500</v>
      </c>
      <c r="B1442" s="135" t="s">
        <v>700</v>
      </c>
      <c r="C1442" s="136" t="s">
        <v>499</v>
      </c>
      <c r="D1442" s="136" t="s">
        <v>501</v>
      </c>
      <c r="E1442" s="136"/>
      <c r="F1442" s="137" t="n">
        <f aca="false">F1443+F1447</f>
        <v>316366763</v>
      </c>
      <c r="G1442" s="131" t="n">
        <f aca="false">I1442-F1442</f>
        <v>0</v>
      </c>
      <c r="H1442" s="132" t="n">
        <f aca="false">(G1442/F1442)*100</f>
        <v>0</v>
      </c>
      <c r="I1442" s="137" t="n">
        <f aca="false">I1443+I1447</f>
        <v>316366763</v>
      </c>
      <c r="J1442" s="138"/>
      <c r="K1442" s="138"/>
      <c r="L1442" s="139"/>
      <c r="M1442" s="139"/>
      <c r="N1442" s="138"/>
      <c r="O1442" s="138"/>
      <c r="P1442" s="140"/>
      <c r="Q1442" s="138"/>
      <c r="R1442" s="146"/>
      <c r="S1442" s="125" t="n">
        <f aca="false">SUM(J1442:R1442)</f>
        <v>0</v>
      </c>
    </row>
    <row r="1443" customFormat="false" ht="37.5" hidden="false" customHeight="false" outlineLevel="0" collapsed="false">
      <c r="A1443" s="150" t="s">
        <v>213</v>
      </c>
      <c r="B1443" s="135" t="s">
        <v>700</v>
      </c>
      <c r="C1443" s="136" t="s">
        <v>499</v>
      </c>
      <c r="D1443" s="136" t="s">
        <v>501</v>
      </c>
      <c r="E1443" s="136" t="s">
        <v>214</v>
      </c>
      <c r="F1443" s="137" t="n">
        <f aca="false">F1444</f>
        <v>46840736</v>
      </c>
      <c r="G1443" s="131" t="n">
        <f aca="false">I1443-F1443</f>
        <v>0</v>
      </c>
      <c r="H1443" s="132" t="n">
        <f aca="false">(G1443/F1443)*100</f>
        <v>0</v>
      </c>
      <c r="I1443" s="137" t="n">
        <f aca="false">I1444</f>
        <v>46840736</v>
      </c>
      <c r="J1443" s="138"/>
      <c r="K1443" s="138"/>
      <c r="L1443" s="139"/>
      <c r="M1443" s="139"/>
      <c r="N1443" s="138"/>
      <c r="O1443" s="138"/>
      <c r="P1443" s="140"/>
      <c r="Q1443" s="138"/>
      <c r="R1443" s="146"/>
      <c r="S1443" s="125" t="n">
        <f aca="false">SUM(J1443:R1443)</f>
        <v>0</v>
      </c>
    </row>
    <row r="1444" customFormat="false" ht="37.5" hidden="false" customHeight="false" outlineLevel="0" collapsed="false">
      <c r="A1444" s="150" t="s">
        <v>215</v>
      </c>
      <c r="B1444" s="135" t="s">
        <v>700</v>
      </c>
      <c r="C1444" s="136" t="s">
        <v>499</v>
      </c>
      <c r="D1444" s="136" t="s">
        <v>501</v>
      </c>
      <c r="E1444" s="136" t="s">
        <v>216</v>
      </c>
      <c r="F1444" s="137" t="n">
        <f aca="false">F1446+F1445</f>
        <v>46840736</v>
      </c>
      <c r="G1444" s="131" t="n">
        <f aca="false">I1444-F1444</f>
        <v>0</v>
      </c>
      <c r="H1444" s="132" t="n">
        <f aca="false">(G1444/F1444)*100</f>
        <v>0</v>
      </c>
      <c r="I1444" s="137" t="n">
        <f aca="false">I1446+I1445</f>
        <v>46840736</v>
      </c>
      <c r="J1444" s="138"/>
      <c r="K1444" s="138"/>
      <c r="L1444" s="139"/>
      <c r="M1444" s="139"/>
      <c r="N1444" s="138"/>
      <c r="O1444" s="138"/>
      <c r="P1444" s="140"/>
      <c r="Q1444" s="138"/>
      <c r="R1444" s="146"/>
      <c r="S1444" s="125" t="n">
        <f aca="false">SUM(J1444:R1444)</f>
        <v>0</v>
      </c>
    </row>
    <row r="1445" customFormat="false" ht="56.25" hidden="false" customHeight="false" outlineLevel="0" collapsed="false">
      <c r="A1445" s="150" t="s">
        <v>705</v>
      </c>
      <c r="B1445" s="135" t="s">
        <v>700</v>
      </c>
      <c r="C1445" s="136" t="s">
        <v>499</v>
      </c>
      <c r="D1445" s="136" t="s">
        <v>501</v>
      </c>
      <c r="E1445" s="136" t="s">
        <v>706</v>
      </c>
      <c r="F1445" s="137" t="n">
        <v>45115480</v>
      </c>
      <c r="G1445" s="131" t="n">
        <f aca="false">I1445-F1445</f>
        <v>0</v>
      </c>
      <c r="H1445" s="132" t="n">
        <f aca="false">(G1445/F1445)*100</f>
        <v>0</v>
      </c>
      <c r="I1445" s="137" t="n">
        <v>45115480</v>
      </c>
      <c r="J1445" s="138"/>
      <c r="K1445" s="138"/>
      <c r="L1445" s="139"/>
      <c r="M1445" s="139"/>
      <c r="N1445" s="138"/>
      <c r="O1445" s="138"/>
      <c r="P1445" s="140"/>
      <c r="Q1445" s="138"/>
      <c r="R1445" s="146"/>
      <c r="S1445" s="125"/>
    </row>
    <row r="1446" customFormat="false" ht="37.5" hidden="false" customHeight="false" outlineLevel="0" collapsed="false">
      <c r="A1446" s="134" t="s">
        <v>219</v>
      </c>
      <c r="B1446" s="135" t="s">
        <v>700</v>
      </c>
      <c r="C1446" s="135" t="s">
        <v>499</v>
      </c>
      <c r="D1446" s="135" t="s">
        <v>501</v>
      </c>
      <c r="E1446" s="135" t="s">
        <v>220</v>
      </c>
      <c r="F1446" s="137" t="n">
        <v>1725256</v>
      </c>
      <c r="G1446" s="131" t="n">
        <f aca="false">I1446-F1446</f>
        <v>0</v>
      </c>
      <c r="H1446" s="132" t="n">
        <f aca="false">(G1446/F1446)*100</f>
        <v>0</v>
      </c>
      <c r="I1446" s="137" t="n">
        <v>1725256</v>
      </c>
      <c r="J1446" s="138"/>
      <c r="K1446" s="138"/>
      <c r="L1446" s="139"/>
      <c r="M1446" s="139"/>
      <c r="N1446" s="138"/>
      <c r="O1446" s="138"/>
      <c r="P1446" s="140"/>
      <c r="Q1446" s="138"/>
      <c r="R1446" s="146"/>
      <c r="S1446" s="125" t="n">
        <f aca="false">SUM(J1446:R1446)</f>
        <v>0</v>
      </c>
    </row>
    <row r="1447" customFormat="false" ht="18.75" hidden="false" customHeight="false" outlineLevel="0" collapsed="false">
      <c r="A1447" s="134" t="s">
        <v>430</v>
      </c>
      <c r="B1447" s="135" t="s">
        <v>700</v>
      </c>
      <c r="C1447" s="136" t="s">
        <v>499</v>
      </c>
      <c r="D1447" s="136" t="s">
        <v>501</v>
      </c>
      <c r="E1447" s="136" t="s">
        <v>431</v>
      </c>
      <c r="F1447" s="137" t="n">
        <f aca="false">F1448</f>
        <v>269526027</v>
      </c>
      <c r="G1447" s="131" t="n">
        <f aca="false">I1447-F1447</f>
        <v>0</v>
      </c>
      <c r="H1447" s="132" t="n">
        <f aca="false">(G1447/F1447)*100</f>
        <v>0</v>
      </c>
      <c r="I1447" s="137" t="n">
        <f aca="false">I1448</f>
        <v>269526027</v>
      </c>
      <c r="J1447" s="138"/>
      <c r="K1447" s="138"/>
      <c r="L1447" s="139"/>
      <c r="M1447" s="139"/>
      <c r="N1447" s="138"/>
      <c r="O1447" s="138"/>
      <c r="P1447" s="140"/>
      <c r="Q1447" s="138"/>
      <c r="R1447" s="146"/>
      <c r="S1447" s="125" t="n">
        <f aca="false">SUM(J1447:R1447)</f>
        <v>0</v>
      </c>
    </row>
    <row r="1448" customFormat="false" ht="75" hidden="false" customHeight="false" outlineLevel="0" collapsed="false">
      <c r="A1448" s="134" t="s">
        <v>709</v>
      </c>
      <c r="B1448" s="135" t="s">
        <v>700</v>
      </c>
      <c r="C1448" s="136" t="s">
        <v>499</v>
      </c>
      <c r="D1448" s="136" t="s">
        <v>501</v>
      </c>
      <c r="E1448" s="136" t="s">
        <v>702</v>
      </c>
      <c r="F1448" s="137" t="n">
        <f aca="false">F1449</f>
        <v>269526027</v>
      </c>
      <c r="G1448" s="131" t="n">
        <f aca="false">I1448-F1448</f>
        <v>0</v>
      </c>
      <c r="H1448" s="132" t="n">
        <f aca="false">(G1448/F1448)*100</f>
        <v>0</v>
      </c>
      <c r="I1448" s="137" t="n">
        <f aca="false">I1449</f>
        <v>269526027</v>
      </c>
      <c r="J1448" s="138"/>
      <c r="K1448" s="138"/>
      <c r="L1448" s="139"/>
      <c r="M1448" s="139"/>
      <c r="N1448" s="138"/>
      <c r="O1448" s="138"/>
      <c r="P1448" s="140"/>
      <c r="Q1448" s="138"/>
      <c r="R1448" s="146"/>
      <c r="S1448" s="125" t="n">
        <f aca="false">SUM(J1448:R1448)</f>
        <v>0</v>
      </c>
    </row>
    <row r="1449" s="143" customFormat="true" ht="75" hidden="false" customHeight="false" outlineLevel="0" collapsed="false">
      <c r="A1449" s="134" t="s">
        <v>710</v>
      </c>
      <c r="B1449" s="135" t="s">
        <v>700</v>
      </c>
      <c r="C1449" s="135" t="s">
        <v>499</v>
      </c>
      <c r="D1449" s="135" t="s">
        <v>501</v>
      </c>
      <c r="E1449" s="135" t="s">
        <v>704</v>
      </c>
      <c r="F1449" s="137" t="n">
        <v>269526027</v>
      </c>
      <c r="G1449" s="131" t="n">
        <f aca="false">I1449-F1449</f>
        <v>0</v>
      </c>
      <c r="H1449" s="132" t="n">
        <f aca="false">(G1449/F1449)*100</f>
        <v>0</v>
      </c>
      <c r="I1449" s="137" t="n">
        <v>269526027</v>
      </c>
      <c r="J1449" s="138"/>
      <c r="K1449" s="138"/>
      <c r="L1449" s="139"/>
      <c r="M1449" s="139"/>
      <c r="N1449" s="138"/>
      <c r="O1449" s="138"/>
      <c r="P1449" s="140"/>
      <c r="Q1449" s="138"/>
      <c r="R1449" s="146"/>
      <c r="S1449" s="125" t="n">
        <f aca="false">SUM(J1449:R1449)</f>
        <v>0</v>
      </c>
      <c r="T1449" s="142"/>
      <c r="U1449" s="142"/>
      <c r="V1449" s="142"/>
      <c r="W1449" s="142"/>
    </row>
    <row r="1450" customFormat="false" ht="75" hidden="false" customHeight="false" outlineLevel="0" collapsed="false">
      <c r="A1450" s="150" t="s">
        <v>438</v>
      </c>
      <c r="B1450" s="135" t="s">
        <v>700</v>
      </c>
      <c r="C1450" s="136" t="s">
        <v>499</v>
      </c>
      <c r="D1450" s="136" t="s">
        <v>439</v>
      </c>
      <c r="E1450" s="136"/>
      <c r="F1450" s="137" t="n">
        <f aca="false">F1451</f>
        <v>306518</v>
      </c>
      <c r="G1450" s="131" t="n">
        <f aca="false">I1450-F1450</f>
        <v>0</v>
      </c>
      <c r="H1450" s="132" t="n">
        <f aca="false">(G1450/F1450)*100</f>
        <v>0</v>
      </c>
      <c r="I1450" s="137" t="n">
        <f aca="false">I1451</f>
        <v>306518</v>
      </c>
      <c r="J1450" s="138"/>
      <c r="K1450" s="138"/>
      <c r="L1450" s="139"/>
      <c r="M1450" s="139"/>
      <c r="N1450" s="138"/>
      <c r="O1450" s="138"/>
      <c r="P1450" s="140"/>
      <c r="Q1450" s="138"/>
      <c r="R1450" s="146"/>
      <c r="S1450" s="125" t="n">
        <f aca="false">SUM(J1450:R1450)</f>
        <v>0</v>
      </c>
    </row>
    <row r="1451" customFormat="false" ht="37.5" hidden="false" customHeight="false" outlineLevel="0" collapsed="false">
      <c r="A1451" s="150" t="s">
        <v>738</v>
      </c>
      <c r="B1451" s="135" t="s">
        <v>700</v>
      </c>
      <c r="C1451" s="136" t="s">
        <v>499</v>
      </c>
      <c r="D1451" s="136" t="s">
        <v>739</v>
      </c>
      <c r="E1451" s="136"/>
      <c r="F1451" s="137" t="n">
        <f aca="false">F1452</f>
        <v>306518</v>
      </c>
      <c r="G1451" s="131" t="n">
        <f aca="false">I1451-F1451</f>
        <v>0</v>
      </c>
      <c r="H1451" s="132" t="n">
        <f aca="false">(G1451/F1451)*100</f>
        <v>0</v>
      </c>
      <c r="I1451" s="137" t="n">
        <f aca="false">I1452</f>
        <v>306518</v>
      </c>
      <c r="J1451" s="138"/>
      <c r="K1451" s="138"/>
      <c r="L1451" s="139"/>
      <c r="M1451" s="139"/>
      <c r="N1451" s="138"/>
      <c r="O1451" s="138"/>
      <c r="P1451" s="140"/>
      <c r="Q1451" s="138"/>
      <c r="R1451" s="146"/>
      <c r="S1451" s="125" t="n">
        <f aca="false">SUM(J1451:R1451)</f>
        <v>0</v>
      </c>
    </row>
    <row r="1452" customFormat="false" ht="37.5" hidden="false" customHeight="false" outlineLevel="0" collapsed="false">
      <c r="A1452" s="150" t="s">
        <v>213</v>
      </c>
      <c r="B1452" s="135" t="s">
        <v>700</v>
      </c>
      <c r="C1452" s="136" t="s">
        <v>499</v>
      </c>
      <c r="D1452" s="136" t="s">
        <v>739</v>
      </c>
      <c r="E1452" s="136" t="s">
        <v>214</v>
      </c>
      <c r="F1452" s="137" t="n">
        <f aca="false">F1453</f>
        <v>306518</v>
      </c>
      <c r="G1452" s="131" t="n">
        <f aca="false">I1452-F1452</f>
        <v>0</v>
      </c>
      <c r="H1452" s="132" t="n">
        <f aca="false">(G1452/F1452)*100</f>
        <v>0</v>
      </c>
      <c r="I1452" s="137" t="n">
        <f aca="false">I1453</f>
        <v>306518</v>
      </c>
      <c r="J1452" s="138"/>
      <c r="K1452" s="138"/>
      <c r="L1452" s="139"/>
      <c r="M1452" s="139"/>
      <c r="N1452" s="138"/>
      <c r="O1452" s="138"/>
      <c r="P1452" s="140"/>
      <c r="Q1452" s="138"/>
      <c r="R1452" s="146"/>
      <c r="S1452" s="125" t="n">
        <f aca="false">SUM(J1452:R1452)</f>
        <v>0</v>
      </c>
    </row>
    <row r="1453" customFormat="false" ht="37.5" hidden="false" customHeight="false" outlineLevel="0" collapsed="false">
      <c r="A1453" s="150" t="s">
        <v>215</v>
      </c>
      <c r="B1453" s="135" t="s">
        <v>700</v>
      </c>
      <c r="C1453" s="136" t="s">
        <v>499</v>
      </c>
      <c r="D1453" s="136" t="s">
        <v>739</v>
      </c>
      <c r="E1453" s="136" t="s">
        <v>216</v>
      </c>
      <c r="F1453" s="137" t="n">
        <f aca="false">F1454</f>
        <v>306518</v>
      </c>
      <c r="G1453" s="131" t="n">
        <f aca="false">I1453-F1453</f>
        <v>0</v>
      </c>
      <c r="H1453" s="132" t="n">
        <f aca="false">(G1453/F1453)*100</f>
        <v>0</v>
      </c>
      <c r="I1453" s="137" t="n">
        <f aca="false">I1454</f>
        <v>306518</v>
      </c>
      <c r="J1453" s="138"/>
      <c r="K1453" s="138"/>
      <c r="L1453" s="139"/>
      <c r="M1453" s="139"/>
      <c r="N1453" s="138"/>
      <c r="O1453" s="138"/>
      <c r="P1453" s="140"/>
      <c r="Q1453" s="138"/>
      <c r="R1453" s="146"/>
      <c r="S1453" s="125" t="n">
        <f aca="false">SUM(J1453:R1453)</f>
        <v>0</v>
      </c>
    </row>
    <row r="1454" customFormat="false" ht="37.5" hidden="false" customHeight="false" outlineLevel="0" collapsed="false">
      <c r="A1454" s="134" t="s">
        <v>219</v>
      </c>
      <c r="B1454" s="135" t="s">
        <v>700</v>
      </c>
      <c r="C1454" s="135" t="s">
        <v>499</v>
      </c>
      <c r="D1454" s="135" t="s">
        <v>739</v>
      </c>
      <c r="E1454" s="135" t="s">
        <v>220</v>
      </c>
      <c r="F1454" s="137" t="n">
        <v>306518</v>
      </c>
      <c r="G1454" s="131" t="n">
        <f aca="false">I1454-F1454</f>
        <v>0</v>
      </c>
      <c r="H1454" s="132" t="n">
        <f aca="false">(G1454/F1454)*100</f>
        <v>0</v>
      </c>
      <c r="I1454" s="137" t="n">
        <v>306518</v>
      </c>
      <c r="J1454" s="138"/>
      <c r="K1454" s="138"/>
      <c r="L1454" s="139"/>
      <c r="M1454" s="139"/>
      <c r="N1454" s="138"/>
      <c r="O1454" s="138"/>
      <c r="P1454" s="140"/>
      <c r="Q1454" s="138"/>
      <c r="R1454" s="146"/>
      <c r="S1454" s="125" t="n">
        <f aca="false">SUM(J1454:R1454)</f>
        <v>0</v>
      </c>
    </row>
    <row r="1455" customFormat="false" ht="37.5" hidden="false" customHeight="false" outlineLevel="0" collapsed="false">
      <c r="A1455" s="150" t="s">
        <v>245</v>
      </c>
      <c r="B1455" s="135" t="s">
        <v>700</v>
      </c>
      <c r="C1455" s="136" t="s">
        <v>499</v>
      </c>
      <c r="D1455" s="136" t="s">
        <v>246</v>
      </c>
      <c r="E1455" s="136"/>
      <c r="F1455" s="149" t="n">
        <f aca="false">F1456</f>
        <v>713252249</v>
      </c>
      <c r="G1455" s="131" t="n">
        <f aca="false">I1455-F1455</f>
        <v>-449997625</v>
      </c>
      <c r="H1455" s="132" t="n">
        <f aca="false">(G1455/F1455)*100</f>
        <v>-63.0909507303916</v>
      </c>
      <c r="I1455" s="137" t="n">
        <f aca="false">I1456</f>
        <v>263254624</v>
      </c>
      <c r="J1455" s="138"/>
      <c r="K1455" s="138"/>
      <c r="L1455" s="139"/>
      <c r="M1455" s="139"/>
      <c r="N1455" s="138"/>
      <c r="O1455" s="138"/>
      <c r="P1455" s="140"/>
      <c r="Q1455" s="138"/>
      <c r="R1455" s="146"/>
      <c r="S1455" s="125" t="n">
        <f aca="false">SUM(J1455:R1455)</f>
        <v>0</v>
      </c>
    </row>
    <row r="1456" customFormat="false" ht="75" hidden="false" customHeight="false" outlineLevel="0" collapsed="false">
      <c r="A1456" s="134" t="s">
        <v>740</v>
      </c>
      <c r="B1456" s="135" t="s">
        <v>700</v>
      </c>
      <c r="C1456" s="136" t="s">
        <v>499</v>
      </c>
      <c r="D1456" s="136" t="s">
        <v>503</v>
      </c>
      <c r="E1456" s="136"/>
      <c r="F1456" s="137" t="n">
        <f aca="false">F1457+F1461</f>
        <v>713252249</v>
      </c>
      <c r="G1456" s="131" t="n">
        <f aca="false">I1456-F1456</f>
        <v>-449997625</v>
      </c>
      <c r="H1456" s="132" t="n">
        <f aca="false">(G1456/F1456)*100</f>
        <v>-63.0909507303916</v>
      </c>
      <c r="I1456" s="137" t="n">
        <f aca="false">I1457+I1461</f>
        <v>263254624</v>
      </c>
      <c r="J1456" s="138"/>
      <c r="K1456" s="138"/>
      <c r="L1456" s="139"/>
      <c r="M1456" s="139"/>
      <c r="N1456" s="138"/>
      <c r="O1456" s="138"/>
      <c r="P1456" s="140"/>
      <c r="Q1456" s="138"/>
      <c r="R1456" s="146"/>
      <c r="S1456" s="125" t="n">
        <f aca="false">SUM(J1456:R1456)</f>
        <v>0</v>
      </c>
    </row>
    <row r="1457" customFormat="false" ht="37.5" hidden="false" customHeight="false" outlineLevel="0" collapsed="false">
      <c r="A1457" s="150" t="s">
        <v>213</v>
      </c>
      <c r="B1457" s="135" t="s">
        <v>700</v>
      </c>
      <c r="C1457" s="136" t="s">
        <v>499</v>
      </c>
      <c r="D1457" s="136" t="s">
        <v>503</v>
      </c>
      <c r="E1457" s="136" t="s">
        <v>214</v>
      </c>
      <c r="F1457" s="137" t="n">
        <f aca="false">F1458</f>
        <v>6876933</v>
      </c>
      <c r="G1457" s="131" t="n">
        <f aca="false">I1457-F1457</f>
        <v>2375</v>
      </c>
      <c r="H1457" s="132" t="n">
        <f aca="false">(G1457/F1457)*100</f>
        <v>0.0345357443499886</v>
      </c>
      <c r="I1457" s="137" t="n">
        <f aca="false">I1458</f>
        <v>6879308</v>
      </c>
      <c r="J1457" s="138"/>
      <c r="K1457" s="138"/>
      <c r="L1457" s="139"/>
      <c r="M1457" s="139"/>
      <c r="N1457" s="138"/>
      <c r="O1457" s="138"/>
      <c r="P1457" s="140"/>
      <c r="Q1457" s="138"/>
      <c r="R1457" s="146"/>
      <c r="S1457" s="125" t="n">
        <f aca="false">SUM(J1457:R1457)</f>
        <v>0</v>
      </c>
    </row>
    <row r="1458" customFormat="false" ht="37.5" hidden="false" customHeight="false" outlineLevel="0" collapsed="false">
      <c r="A1458" s="150" t="s">
        <v>215</v>
      </c>
      <c r="B1458" s="135" t="s">
        <v>700</v>
      </c>
      <c r="C1458" s="136" t="s">
        <v>499</v>
      </c>
      <c r="D1458" s="136" t="s">
        <v>503</v>
      </c>
      <c r="E1458" s="136" t="s">
        <v>216</v>
      </c>
      <c r="F1458" s="137" t="n">
        <f aca="false">F1460+F1459</f>
        <v>6876933</v>
      </c>
      <c r="G1458" s="131" t="n">
        <f aca="false">I1458-F1458</f>
        <v>2375</v>
      </c>
      <c r="H1458" s="132" t="n">
        <f aca="false">(G1458/F1458)*100</f>
        <v>0.0345357443499886</v>
      </c>
      <c r="I1458" s="137" t="n">
        <f aca="false">I1460+I1459</f>
        <v>6879308</v>
      </c>
      <c r="J1458" s="138"/>
      <c r="K1458" s="138"/>
      <c r="L1458" s="139"/>
      <c r="M1458" s="139"/>
      <c r="N1458" s="138"/>
      <c r="O1458" s="138"/>
      <c r="P1458" s="140"/>
      <c r="Q1458" s="138"/>
      <c r="R1458" s="146"/>
      <c r="S1458" s="125" t="n">
        <f aca="false">SUM(J1458:R1458)</f>
        <v>0</v>
      </c>
    </row>
    <row r="1459" customFormat="false" ht="56.25" hidden="false" customHeight="false" outlineLevel="0" collapsed="false">
      <c r="A1459" s="150" t="s">
        <v>705</v>
      </c>
      <c r="B1459" s="135" t="s">
        <v>700</v>
      </c>
      <c r="C1459" s="136" t="s">
        <v>499</v>
      </c>
      <c r="D1459" s="136" t="s">
        <v>503</v>
      </c>
      <c r="E1459" s="136" t="s">
        <v>706</v>
      </c>
      <c r="F1459" s="137" t="n">
        <v>2372124</v>
      </c>
      <c r="G1459" s="131" t="n">
        <f aca="false">I1459-F1459</f>
        <v>2375</v>
      </c>
      <c r="H1459" s="132" t="n">
        <f aca="false">(G1459/F1459)*100</f>
        <v>0.100121241553983</v>
      </c>
      <c r="I1459" s="137" t="n">
        <v>2374499</v>
      </c>
      <c r="J1459" s="138"/>
      <c r="K1459" s="138"/>
      <c r="L1459" s="139" t="n">
        <f aca="false">118127+1307009</f>
        <v>1425136</v>
      </c>
      <c r="M1459" s="139"/>
      <c r="N1459" s="138"/>
      <c r="O1459" s="138"/>
      <c r="P1459" s="140"/>
      <c r="Q1459" s="138"/>
      <c r="R1459" s="146"/>
      <c r="S1459" s="125"/>
    </row>
    <row r="1460" s="143" customFormat="true" ht="37.5" hidden="false" customHeight="false" outlineLevel="0" collapsed="false">
      <c r="A1460" s="134" t="s">
        <v>219</v>
      </c>
      <c r="B1460" s="135" t="s">
        <v>700</v>
      </c>
      <c r="C1460" s="135" t="s">
        <v>499</v>
      </c>
      <c r="D1460" s="135" t="s">
        <v>503</v>
      </c>
      <c r="E1460" s="135" t="s">
        <v>220</v>
      </c>
      <c r="F1460" s="137" t="n">
        <v>4504809</v>
      </c>
      <c r="G1460" s="131" t="n">
        <f aca="false">I1460-F1460</f>
        <v>0</v>
      </c>
      <c r="H1460" s="132" t="n">
        <f aca="false">(G1460/F1460)*100</f>
        <v>0</v>
      </c>
      <c r="I1460" s="137" t="n">
        <v>4504809</v>
      </c>
      <c r="J1460" s="138"/>
      <c r="K1460" s="138"/>
      <c r="L1460" s="139"/>
      <c r="M1460" s="139"/>
      <c r="N1460" s="138"/>
      <c r="O1460" s="138"/>
      <c r="P1460" s="140"/>
      <c r="Q1460" s="138"/>
      <c r="R1460" s="146"/>
      <c r="S1460" s="125" t="n">
        <f aca="false">SUM(J1460:R1460)</f>
        <v>0</v>
      </c>
      <c r="T1460" s="142"/>
      <c r="U1460" s="142"/>
      <c r="V1460" s="142"/>
      <c r="W1460" s="142"/>
    </row>
    <row r="1461" customFormat="false" ht="18.75" hidden="false" customHeight="false" outlineLevel="0" collapsed="false">
      <c r="A1461" s="134" t="s">
        <v>430</v>
      </c>
      <c r="B1461" s="135" t="s">
        <v>700</v>
      </c>
      <c r="C1461" s="136" t="s">
        <v>499</v>
      </c>
      <c r="D1461" s="136" t="s">
        <v>503</v>
      </c>
      <c r="E1461" s="136" t="s">
        <v>431</v>
      </c>
      <c r="F1461" s="137" t="n">
        <f aca="false">F1462</f>
        <v>706375316</v>
      </c>
      <c r="G1461" s="131" t="n">
        <f aca="false">I1461-F1461</f>
        <v>-450000000</v>
      </c>
      <c r="H1461" s="132" t="n">
        <f aca="false">(G1461/F1461)*100</f>
        <v>-63.7055103437391</v>
      </c>
      <c r="I1461" s="137" t="n">
        <f aca="false">I1462</f>
        <v>256375316</v>
      </c>
      <c r="J1461" s="138"/>
      <c r="K1461" s="138"/>
      <c r="L1461" s="139"/>
      <c r="M1461" s="139"/>
      <c r="N1461" s="138"/>
      <c r="O1461" s="138"/>
      <c r="P1461" s="140"/>
      <c r="Q1461" s="138"/>
      <c r="R1461" s="146"/>
      <c r="S1461" s="125" t="n">
        <f aca="false">SUM(J1461:R1461)</f>
        <v>0</v>
      </c>
    </row>
    <row r="1462" customFormat="false" ht="75" hidden="false" customHeight="false" outlineLevel="0" collapsed="false">
      <c r="A1462" s="134" t="s">
        <v>709</v>
      </c>
      <c r="B1462" s="135" t="s">
        <v>700</v>
      </c>
      <c r="C1462" s="136" t="s">
        <v>499</v>
      </c>
      <c r="D1462" s="136" t="s">
        <v>503</v>
      </c>
      <c r="E1462" s="136" t="s">
        <v>702</v>
      </c>
      <c r="F1462" s="137" t="n">
        <f aca="false">F1463</f>
        <v>706375316</v>
      </c>
      <c r="G1462" s="131" t="n">
        <f aca="false">I1462-F1462</f>
        <v>-450000000</v>
      </c>
      <c r="H1462" s="132" t="n">
        <f aca="false">(G1462/F1462)*100</f>
        <v>-63.7055103437391</v>
      </c>
      <c r="I1462" s="137" t="n">
        <f aca="false">I1463</f>
        <v>256375316</v>
      </c>
      <c r="J1462" s="138"/>
      <c r="K1462" s="138"/>
      <c r="L1462" s="139"/>
      <c r="M1462" s="139"/>
      <c r="N1462" s="138"/>
      <c r="O1462" s="138"/>
      <c r="P1462" s="140"/>
      <c r="Q1462" s="138"/>
      <c r="R1462" s="146"/>
      <c r="S1462" s="125" t="n">
        <f aca="false">SUM(J1462:R1462)</f>
        <v>0</v>
      </c>
    </row>
    <row r="1463" s="143" customFormat="true" ht="75" hidden="false" customHeight="false" outlineLevel="0" collapsed="false">
      <c r="A1463" s="134" t="s">
        <v>710</v>
      </c>
      <c r="B1463" s="135" t="s">
        <v>700</v>
      </c>
      <c r="C1463" s="135" t="s">
        <v>499</v>
      </c>
      <c r="D1463" s="135" t="s">
        <v>503</v>
      </c>
      <c r="E1463" s="135" t="s">
        <v>704</v>
      </c>
      <c r="F1463" s="137" t="n">
        <v>706375316</v>
      </c>
      <c r="G1463" s="131" t="n">
        <f aca="false">I1463-F1463</f>
        <v>-450000000</v>
      </c>
      <c r="H1463" s="132" t="n">
        <f aca="false">(G1463/F1463)*100</f>
        <v>-63.7055103437391</v>
      </c>
      <c r="I1463" s="137" t="n">
        <v>256375316</v>
      </c>
      <c r="J1463" s="138"/>
      <c r="K1463" s="138"/>
      <c r="L1463" s="139"/>
      <c r="M1463" s="139"/>
      <c r="N1463" s="138"/>
      <c r="O1463" s="138"/>
      <c r="P1463" s="140"/>
      <c r="Q1463" s="138"/>
      <c r="R1463" s="146"/>
      <c r="S1463" s="125" t="n">
        <f aca="false">SUM(J1463:R1463)</f>
        <v>0</v>
      </c>
      <c r="T1463" s="142"/>
      <c r="U1463" s="142"/>
      <c r="V1463" s="142"/>
      <c r="W1463" s="142"/>
    </row>
    <row r="1464" customFormat="false" ht="18.75" hidden="false" customHeight="false" outlineLevel="0" collapsed="false">
      <c r="A1464" s="134" t="s">
        <v>450</v>
      </c>
      <c r="B1464" s="135" t="s">
        <v>700</v>
      </c>
      <c r="C1464" s="136" t="s">
        <v>451</v>
      </c>
      <c r="D1464" s="136"/>
      <c r="E1464" s="136"/>
      <c r="F1464" s="137" t="n">
        <f aca="false">F1465</f>
        <v>113101061</v>
      </c>
      <c r="G1464" s="131" t="n">
        <f aca="false">I1464-F1464</f>
        <v>-10000</v>
      </c>
      <c r="H1464" s="132" t="n">
        <f aca="false">(G1464/F1464)*100</f>
        <v>-0.00884165003544927</v>
      </c>
      <c r="I1464" s="137" t="n">
        <f aca="false">I1465</f>
        <v>113091061</v>
      </c>
      <c r="J1464" s="138"/>
      <c r="K1464" s="138"/>
      <c r="L1464" s="139"/>
      <c r="M1464" s="139"/>
      <c r="N1464" s="138"/>
      <c r="O1464" s="138"/>
      <c r="P1464" s="140"/>
      <c r="Q1464" s="138"/>
      <c r="R1464" s="146"/>
      <c r="S1464" s="125" t="n">
        <f aca="false">SUM(J1464:R1464)</f>
        <v>0</v>
      </c>
    </row>
    <row r="1465" customFormat="false" ht="18.75" hidden="false" customHeight="false" outlineLevel="0" collapsed="false">
      <c r="A1465" s="134" t="s">
        <v>450</v>
      </c>
      <c r="B1465" s="135" t="s">
        <v>700</v>
      </c>
      <c r="C1465" s="136" t="s">
        <v>451</v>
      </c>
      <c r="D1465" s="136" t="s">
        <v>452</v>
      </c>
      <c r="E1465" s="136"/>
      <c r="F1465" s="137" t="n">
        <f aca="false">F1466+F1470</f>
        <v>113101061</v>
      </c>
      <c r="G1465" s="131" t="n">
        <f aca="false">I1465-F1465</f>
        <v>-10000</v>
      </c>
      <c r="H1465" s="132" t="n">
        <f aca="false">(G1465/F1465)*100</f>
        <v>-0.00884165003544927</v>
      </c>
      <c r="I1465" s="137" t="n">
        <f aca="false">I1466+I1470</f>
        <v>113091061</v>
      </c>
      <c r="J1465" s="138"/>
      <c r="K1465" s="138"/>
      <c r="L1465" s="139"/>
      <c r="M1465" s="139"/>
      <c r="N1465" s="138"/>
      <c r="O1465" s="138"/>
      <c r="P1465" s="140"/>
      <c r="Q1465" s="138"/>
      <c r="R1465" s="146"/>
      <c r="S1465" s="125" t="n">
        <f aca="false">SUM(J1465:R1465)</f>
        <v>0</v>
      </c>
    </row>
    <row r="1466" customFormat="false" ht="18.75" hidden="false" customHeight="false" outlineLevel="0" collapsed="false">
      <c r="A1466" s="134" t="s">
        <v>453</v>
      </c>
      <c r="B1466" s="135" t="s">
        <v>700</v>
      </c>
      <c r="C1466" s="136" t="s">
        <v>451</v>
      </c>
      <c r="D1466" s="136" t="s">
        <v>454</v>
      </c>
      <c r="E1466" s="136"/>
      <c r="F1466" s="137" t="n">
        <f aca="false">F1467</f>
        <v>2294062</v>
      </c>
      <c r="G1466" s="131" t="n">
        <f aca="false">I1466-F1466</f>
        <v>0</v>
      </c>
      <c r="H1466" s="132" t="n">
        <f aca="false">(G1466/F1466)*100</f>
        <v>0</v>
      </c>
      <c r="I1466" s="137" t="n">
        <f aca="false">I1467</f>
        <v>2294062</v>
      </c>
      <c r="J1466" s="138"/>
      <c r="K1466" s="138"/>
      <c r="L1466" s="139"/>
      <c r="M1466" s="139"/>
      <c r="N1466" s="138"/>
      <c r="O1466" s="138"/>
      <c r="P1466" s="140"/>
      <c r="Q1466" s="138"/>
      <c r="R1466" s="146"/>
      <c r="S1466" s="125" t="n">
        <f aca="false">SUM(J1466:R1466)</f>
        <v>0</v>
      </c>
    </row>
    <row r="1467" customFormat="false" ht="37.5" hidden="false" customHeight="false" outlineLevel="0" collapsed="false">
      <c r="A1467" s="150" t="s">
        <v>213</v>
      </c>
      <c r="B1467" s="135" t="s">
        <v>700</v>
      </c>
      <c r="C1467" s="136" t="s">
        <v>451</v>
      </c>
      <c r="D1467" s="136" t="s">
        <v>454</v>
      </c>
      <c r="E1467" s="136" t="s">
        <v>214</v>
      </c>
      <c r="F1467" s="137" t="n">
        <f aca="false">F1468</f>
        <v>2294062</v>
      </c>
      <c r="G1467" s="131" t="n">
        <f aca="false">I1467-F1467</f>
        <v>0</v>
      </c>
      <c r="H1467" s="132" t="n">
        <f aca="false">(G1467/F1467)*100</f>
        <v>0</v>
      </c>
      <c r="I1467" s="137" t="n">
        <f aca="false">I1468</f>
        <v>2294062</v>
      </c>
      <c r="J1467" s="138"/>
      <c r="K1467" s="138"/>
      <c r="L1467" s="139"/>
      <c r="M1467" s="139"/>
      <c r="N1467" s="138"/>
      <c r="O1467" s="138"/>
      <c r="P1467" s="140"/>
      <c r="Q1467" s="138"/>
      <c r="R1467" s="146"/>
      <c r="S1467" s="125" t="n">
        <f aca="false">SUM(J1467:R1467)</f>
        <v>0</v>
      </c>
    </row>
    <row r="1468" customFormat="false" ht="37.5" hidden="false" customHeight="false" outlineLevel="0" collapsed="false">
      <c r="A1468" s="150" t="s">
        <v>215</v>
      </c>
      <c r="B1468" s="135" t="s">
        <v>700</v>
      </c>
      <c r="C1468" s="136" t="s">
        <v>451</v>
      </c>
      <c r="D1468" s="136" t="s">
        <v>454</v>
      </c>
      <c r="E1468" s="136" t="s">
        <v>216</v>
      </c>
      <c r="F1468" s="137" t="n">
        <f aca="false">F1469</f>
        <v>2294062</v>
      </c>
      <c r="G1468" s="131" t="n">
        <f aca="false">I1468-F1468</f>
        <v>0</v>
      </c>
      <c r="H1468" s="132" t="n">
        <f aca="false">(G1468/F1468)*100</f>
        <v>0</v>
      </c>
      <c r="I1468" s="137" t="n">
        <f aca="false">I1469</f>
        <v>2294062</v>
      </c>
      <c r="J1468" s="138"/>
      <c r="K1468" s="138"/>
      <c r="L1468" s="139"/>
      <c r="M1468" s="139"/>
      <c r="N1468" s="138"/>
      <c r="O1468" s="138"/>
      <c r="P1468" s="140"/>
      <c r="Q1468" s="138"/>
      <c r="R1468" s="146"/>
      <c r="S1468" s="125" t="n">
        <f aca="false">SUM(J1468:R1468)</f>
        <v>0</v>
      </c>
    </row>
    <row r="1469" s="143" customFormat="true" ht="37.5" hidden="false" customHeight="false" outlineLevel="0" collapsed="false">
      <c r="A1469" s="134" t="s">
        <v>219</v>
      </c>
      <c r="B1469" s="135" t="s">
        <v>700</v>
      </c>
      <c r="C1469" s="135" t="s">
        <v>451</v>
      </c>
      <c r="D1469" s="135" t="s">
        <v>454</v>
      </c>
      <c r="E1469" s="135" t="s">
        <v>220</v>
      </c>
      <c r="F1469" s="137" t="n">
        <v>2294062</v>
      </c>
      <c r="G1469" s="131" t="n">
        <f aca="false">I1469-F1469</f>
        <v>0</v>
      </c>
      <c r="H1469" s="132" t="n">
        <f aca="false">(G1469/F1469)*100</f>
        <v>0</v>
      </c>
      <c r="I1469" s="137" t="n">
        <v>2294062</v>
      </c>
      <c r="J1469" s="138"/>
      <c r="K1469" s="138"/>
      <c r="L1469" s="139"/>
      <c r="M1469" s="139"/>
      <c r="N1469" s="138"/>
      <c r="O1469" s="138"/>
      <c r="P1469" s="140"/>
      <c r="Q1469" s="138"/>
      <c r="R1469" s="146"/>
      <c r="S1469" s="125" t="n">
        <f aca="false">SUM(J1469:R1469)</f>
        <v>0</v>
      </c>
      <c r="T1469" s="142"/>
      <c r="U1469" s="142"/>
      <c r="V1469" s="142"/>
      <c r="W1469" s="142"/>
    </row>
    <row r="1470" customFormat="false" ht="37.5" hidden="false" customHeight="false" outlineLevel="0" collapsed="false">
      <c r="A1470" s="134" t="s">
        <v>455</v>
      </c>
      <c r="B1470" s="135" t="s">
        <v>700</v>
      </c>
      <c r="C1470" s="136" t="s">
        <v>451</v>
      </c>
      <c r="D1470" s="136" t="s">
        <v>456</v>
      </c>
      <c r="E1470" s="136"/>
      <c r="F1470" s="137" t="n">
        <f aca="false">F1471+F1475</f>
        <v>110806999</v>
      </c>
      <c r="G1470" s="131" t="n">
        <f aca="false">I1470-F1470</f>
        <v>-10000</v>
      </c>
      <c r="H1470" s="132" t="n">
        <f aca="false">(G1470/F1470)*100</f>
        <v>-0.00902470068700263</v>
      </c>
      <c r="I1470" s="137" t="n">
        <f aca="false">I1471+I1475</f>
        <v>110796999</v>
      </c>
      <c r="J1470" s="138"/>
      <c r="K1470" s="138"/>
      <c r="L1470" s="139"/>
      <c r="M1470" s="139"/>
      <c r="N1470" s="138"/>
      <c r="O1470" s="138"/>
      <c r="P1470" s="140"/>
      <c r="Q1470" s="138"/>
      <c r="R1470" s="146"/>
      <c r="S1470" s="125" t="n">
        <f aca="false">SUM(J1470:R1470)</f>
        <v>0</v>
      </c>
    </row>
    <row r="1471" customFormat="false" ht="37.5" hidden="false" customHeight="false" outlineLevel="0" collapsed="false">
      <c r="A1471" s="150" t="s">
        <v>213</v>
      </c>
      <c r="B1471" s="135" t="s">
        <v>700</v>
      </c>
      <c r="C1471" s="136" t="s">
        <v>451</v>
      </c>
      <c r="D1471" s="136" t="s">
        <v>456</v>
      </c>
      <c r="E1471" s="136" t="s">
        <v>214</v>
      </c>
      <c r="F1471" s="137" t="n">
        <f aca="false">F1472</f>
        <v>708669</v>
      </c>
      <c r="G1471" s="131" t="n">
        <f aca="false">I1471-F1471</f>
        <v>0</v>
      </c>
      <c r="H1471" s="132" t="n">
        <f aca="false">(G1471/F1471)*100</f>
        <v>0</v>
      </c>
      <c r="I1471" s="137" t="n">
        <f aca="false">I1472</f>
        <v>708669</v>
      </c>
      <c r="J1471" s="138"/>
      <c r="K1471" s="138"/>
      <c r="L1471" s="139"/>
      <c r="M1471" s="139"/>
      <c r="N1471" s="138"/>
      <c r="O1471" s="138"/>
      <c r="P1471" s="140"/>
      <c r="Q1471" s="138"/>
      <c r="R1471" s="146"/>
      <c r="S1471" s="125" t="n">
        <f aca="false">SUM(J1471:R1471)</f>
        <v>0</v>
      </c>
    </row>
    <row r="1472" customFormat="false" ht="37.5" hidden="false" customHeight="false" outlineLevel="0" collapsed="false">
      <c r="A1472" s="150" t="s">
        <v>215</v>
      </c>
      <c r="B1472" s="135" t="s">
        <v>700</v>
      </c>
      <c r="C1472" s="136" t="s">
        <v>451</v>
      </c>
      <c r="D1472" s="136" t="s">
        <v>456</v>
      </c>
      <c r="E1472" s="136" t="s">
        <v>216</v>
      </c>
      <c r="F1472" s="137" t="n">
        <f aca="false">F1473+F1474</f>
        <v>708669</v>
      </c>
      <c r="G1472" s="131" t="n">
        <f aca="false">I1472-F1472</f>
        <v>0</v>
      </c>
      <c r="H1472" s="132" t="n">
        <f aca="false">(G1472/F1472)*100</f>
        <v>0</v>
      </c>
      <c r="I1472" s="137" t="n">
        <f aca="false">I1473+I1474</f>
        <v>708669</v>
      </c>
      <c r="J1472" s="138"/>
      <c r="K1472" s="138"/>
      <c r="L1472" s="139"/>
      <c r="M1472" s="139"/>
      <c r="N1472" s="138"/>
      <c r="O1472" s="138"/>
      <c r="P1472" s="140"/>
      <c r="Q1472" s="138"/>
      <c r="R1472" s="146"/>
      <c r="S1472" s="125" t="n">
        <f aca="false">SUM(J1472:R1472)</f>
        <v>0</v>
      </c>
    </row>
    <row r="1473" s="143" customFormat="true" ht="56.25" hidden="true" customHeight="false" outlineLevel="0" collapsed="false">
      <c r="A1473" s="134" t="s">
        <v>705</v>
      </c>
      <c r="B1473" s="135" t="s">
        <v>700</v>
      </c>
      <c r="C1473" s="135" t="s">
        <v>451</v>
      </c>
      <c r="D1473" s="135" t="s">
        <v>456</v>
      </c>
      <c r="E1473" s="135" t="s">
        <v>706</v>
      </c>
      <c r="F1473" s="137"/>
      <c r="G1473" s="131" t="n">
        <f aca="false">I1473-F1473</f>
        <v>0</v>
      </c>
      <c r="H1473" s="132" t="e">
        <f aca="false">(G1473/F1473)*100</f>
        <v>#DIV/0!</v>
      </c>
      <c r="I1473" s="137"/>
      <c r="J1473" s="138"/>
      <c r="K1473" s="138"/>
      <c r="L1473" s="139"/>
      <c r="M1473" s="139"/>
      <c r="N1473" s="138"/>
      <c r="O1473" s="138"/>
      <c r="P1473" s="140"/>
      <c r="Q1473" s="138"/>
      <c r="R1473" s="146"/>
      <c r="S1473" s="125" t="n">
        <f aca="false">SUM(J1473:R1473)</f>
        <v>0</v>
      </c>
      <c r="T1473" s="142"/>
      <c r="U1473" s="142"/>
      <c r="V1473" s="142"/>
      <c r="W1473" s="142"/>
    </row>
    <row r="1474" customFormat="false" ht="37.5" hidden="false" customHeight="false" outlineLevel="0" collapsed="false">
      <c r="A1474" s="134" t="s">
        <v>219</v>
      </c>
      <c r="B1474" s="135" t="s">
        <v>700</v>
      </c>
      <c r="C1474" s="135" t="s">
        <v>451</v>
      </c>
      <c r="D1474" s="135" t="s">
        <v>456</v>
      </c>
      <c r="E1474" s="135" t="s">
        <v>220</v>
      </c>
      <c r="F1474" s="137" t="n">
        <v>708669</v>
      </c>
      <c r="G1474" s="131" t="n">
        <f aca="false">I1474-F1474</f>
        <v>0</v>
      </c>
      <c r="H1474" s="132" t="n">
        <f aca="false">(G1474/F1474)*100</f>
        <v>0</v>
      </c>
      <c r="I1474" s="137" t="n">
        <v>708669</v>
      </c>
      <c r="J1474" s="138"/>
      <c r="K1474" s="138"/>
      <c r="L1474" s="139"/>
      <c r="M1474" s="139"/>
      <c r="N1474" s="138"/>
      <c r="O1474" s="138"/>
      <c r="P1474" s="140"/>
      <c r="Q1474" s="138"/>
      <c r="R1474" s="146"/>
      <c r="S1474" s="125" t="n">
        <f aca="false">SUM(J1474:R1474)</f>
        <v>0</v>
      </c>
    </row>
    <row r="1475" customFormat="false" ht="18.75" hidden="false" customHeight="false" outlineLevel="0" collapsed="false">
      <c r="A1475" s="134" t="s">
        <v>430</v>
      </c>
      <c r="B1475" s="135" t="s">
        <v>700</v>
      </c>
      <c r="C1475" s="136" t="s">
        <v>451</v>
      </c>
      <c r="D1475" s="136" t="s">
        <v>456</v>
      </c>
      <c r="E1475" s="136" t="s">
        <v>431</v>
      </c>
      <c r="F1475" s="137" t="n">
        <f aca="false">F1476</f>
        <v>110098330</v>
      </c>
      <c r="G1475" s="131" t="n">
        <f aca="false">I1475-F1475</f>
        <v>-10000</v>
      </c>
      <c r="H1475" s="132" t="n">
        <f aca="false">(G1475/F1475)*100</f>
        <v>-0.00908278990244448</v>
      </c>
      <c r="I1475" s="137" t="n">
        <f aca="false">I1476</f>
        <v>110088330</v>
      </c>
      <c r="J1475" s="138"/>
      <c r="K1475" s="138"/>
      <c r="L1475" s="139"/>
      <c r="M1475" s="139"/>
      <c r="N1475" s="138"/>
      <c r="O1475" s="138"/>
      <c r="P1475" s="140"/>
      <c r="Q1475" s="138"/>
      <c r="R1475" s="146"/>
      <c r="S1475" s="125" t="n">
        <f aca="false">SUM(J1475:R1475)</f>
        <v>0</v>
      </c>
    </row>
    <row r="1476" customFormat="false" ht="75" hidden="false" customHeight="false" outlineLevel="0" collapsed="false">
      <c r="A1476" s="134" t="s">
        <v>709</v>
      </c>
      <c r="B1476" s="135" t="s">
        <v>700</v>
      </c>
      <c r="C1476" s="136" t="s">
        <v>451</v>
      </c>
      <c r="D1476" s="136" t="s">
        <v>456</v>
      </c>
      <c r="E1476" s="136" t="s">
        <v>702</v>
      </c>
      <c r="F1476" s="137" t="n">
        <f aca="false">F1477</f>
        <v>110098330</v>
      </c>
      <c r="G1476" s="131" t="n">
        <f aca="false">I1476-F1476</f>
        <v>-10000</v>
      </c>
      <c r="H1476" s="132" t="n">
        <f aca="false">(G1476/F1476)*100</f>
        <v>-0.00908278990244448</v>
      </c>
      <c r="I1476" s="137" t="n">
        <f aca="false">I1477</f>
        <v>110088330</v>
      </c>
      <c r="J1476" s="138"/>
      <c r="K1476" s="138"/>
      <c r="L1476" s="139"/>
      <c r="M1476" s="139"/>
      <c r="N1476" s="138"/>
      <c r="O1476" s="138"/>
      <c r="P1476" s="140"/>
      <c r="Q1476" s="138"/>
      <c r="R1476" s="146"/>
      <c r="S1476" s="125" t="n">
        <f aca="false">SUM(J1476:R1476)</f>
        <v>0</v>
      </c>
    </row>
    <row r="1477" s="143" customFormat="true" ht="75" hidden="false" customHeight="false" outlineLevel="0" collapsed="false">
      <c r="A1477" s="134" t="s">
        <v>710</v>
      </c>
      <c r="B1477" s="135" t="s">
        <v>700</v>
      </c>
      <c r="C1477" s="135" t="s">
        <v>451</v>
      </c>
      <c r="D1477" s="135" t="s">
        <v>456</v>
      </c>
      <c r="E1477" s="135" t="s">
        <v>704</v>
      </c>
      <c r="F1477" s="137" t="n">
        <v>110098330</v>
      </c>
      <c r="G1477" s="131" t="n">
        <f aca="false">I1477-F1477</f>
        <v>-10000</v>
      </c>
      <c r="H1477" s="132" t="n">
        <f aca="false">(G1477/F1477)*100</f>
        <v>-0.00908278990244448</v>
      </c>
      <c r="I1477" s="137" t="n">
        <v>110088330</v>
      </c>
      <c r="J1477" s="138"/>
      <c r="K1477" s="138"/>
      <c r="L1477" s="139"/>
      <c r="M1477" s="139"/>
      <c r="N1477" s="138"/>
      <c r="O1477" s="138"/>
      <c r="P1477" s="140"/>
      <c r="Q1477" s="138"/>
      <c r="R1477" s="146"/>
      <c r="S1477" s="125" t="n">
        <f aca="false">SUM(J1477:R1477)</f>
        <v>0</v>
      </c>
      <c r="T1477" s="142"/>
      <c r="U1477" s="142"/>
      <c r="V1477" s="142"/>
      <c r="W1477" s="142"/>
    </row>
    <row r="1478" customFormat="false" ht="18.75" hidden="false" customHeight="false" outlineLevel="0" collapsed="false">
      <c r="A1478" s="134" t="s">
        <v>504</v>
      </c>
      <c r="B1478" s="135" t="s">
        <v>700</v>
      </c>
      <c r="C1478" s="136" t="s">
        <v>505</v>
      </c>
      <c r="D1478" s="136"/>
      <c r="E1478" s="136"/>
      <c r="F1478" s="149" t="n">
        <f aca="false">F1479+F1493</f>
        <v>391153334</v>
      </c>
      <c r="G1478" s="131" t="n">
        <f aca="false">I1478-F1478</f>
        <v>25846194</v>
      </c>
      <c r="H1478" s="132" t="n">
        <f aca="false">(G1478/F1478)*100</f>
        <v>6.60768853372473</v>
      </c>
      <c r="I1478" s="137" t="n">
        <f aca="false">I1479+I1493</f>
        <v>416999528</v>
      </c>
      <c r="J1478" s="138"/>
      <c r="K1478" s="138"/>
      <c r="L1478" s="139"/>
      <c r="M1478" s="139"/>
      <c r="N1478" s="138"/>
      <c r="O1478" s="138"/>
      <c r="P1478" s="140"/>
      <c r="Q1478" s="138"/>
      <c r="R1478" s="146"/>
      <c r="S1478" s="125" t="n">
        <f aca="false">SUM(J1478:R1478)</f>
        <v>0</v>
      </c>
    </row>
    <row r="1479" customFormat="false" ht="18.75" hidden="false" customHeight="false" outlineLevel="0" collapsed="false">
      <c r="A1479" s="134" t="s">
        <v>506</v>
      </c>
      <c r="B1479" s="135" t="s">
        <v>700</v>
      </c>
      <c r="C1479" s="136" t="s">
        <v>507</v>
      </c>
      <c r="D1479" s="136"/>
      <c r="E1479" s="136"/>
      <c r="F1479" s="137" t="n">
        <f aca="false">F1480+F1488</f>
        <v>289228551</v>
      </c>
      <c r="G1479" s="131" t="n">
        <f aca="false">I1479-F1479</f>
        <v>24802</v>
      </c>
      <c r="H1479" s="132" t="n">
        <f aca="false">(G1479/F1479)*100</f>
        <v>0.00857522534142904</v>
      </c>
      <c r="I1479" s="137" t="n">
        <f aca="false">I1480+I1488</f>
        <v>289253353</v>
      </c>
      <c r="J1479" s="138"/>
      <c r="K1479" s="138"/>
      <c r="L1479" s="139"/>
      <c r="M1479" s="139"/>
      <c r="N1479" s="138"/>
      <c r="O1479" s="138"/>
      <c r="P1479" s="140"/>
      <c r="Q1479" s="138"/>
      <c r="R1479" s="146"/>
      <c r="S1479" s="125" t="n">
        <f aca="false">SUM(J1479:R1479)</f>
        <v>0</v>
      </c>
    </row>
    <row r="1480" customFormat="false" ht="18.75" hidden="false" customHeight="false" outlineLevel="0" collapsed="false">
      <c r="A1480" s="134" t="s">
        <v>508</v>
      </c>
      <c r="B1480" s="135" t="s">
        <v>700</v>
      </c>
      <c r="C1480" s="136" t="s">
        <v>507</v>
      </c>
      <c r="D1480" s="136" t="s">
        <v>509</v>
      </c>
      <c r="E1480" s="136"/>
      <c r="F1480" s="137" t="n">
        <f aca="false">F1481</f>
        <v>289166991</v>
      </c>
      <c r="G1480" s="131" t="n">
        <f aca="false">I1480-F1480</f>
        <v>24802</v>
      </c>
      <c r="H1480" s="132" t="n">
        <f aca="false">(G1480/F1480)*100</f>
        <v>0.00857705089859306</v>
      </c>
      <c r="I1480" s="137" t="n">
        <f aca="false">I1481</f>
        <v>289191793</v>
      </c>
      <c r="J1480" s="138"/>
      <c r="K1480" s="138"/>
      <c r="L1480" s="139"/>
      <c r="M1480" s="139"/>
      <c r="N1480" s="138"/>
      <c r="O1480" s="138"/>
      <c r="P1480" s="140"/>
      <c r="Q1480" s="138"/>
      <c r="R1480" s="146"/>
      <c r="S1480" s="125" t="n">
        <f aca="false">SUM(J1480:R1480)</f>
        <v>0</v>
      </c>
    </row>
    <row r="1481" customFormat="false" ht="37.5" hidden="false" customHeight="false" outlineLevel="0" collapsed="false">
      <c r="A1481" s="134" t="s">
        <v>273</v>
      </c>
      <c r="B1481" s="135" t="s">
        <v>700</v>
      </c>
      <c r="C1481" s="136" t="s">
        <v>507</v>
      </c>
      <c r="D1481" s="136" t="s">
        <v>510</v>
      </c>
      <c r="E1481" s="136"/>
      <c r="F1481" s="137" t="n">
        <f aca="false">F1482+F1485</f>
        <v>289166991</v>
      </c>
      <c r="G1481" s="131" t="n">
        <f aca="false">I1481-F1481</f>
        <v>24802</v>
      </c>
      <c r="H1481" s="132" t="n">
        <f aca="false">(G1481/F1481)*100</f>
        <v>0.00857705089859306</v>
      </c>
      <c r="I1481" s="137" t="n">
        <f aca="false">I1482+I1485</f>
        <v>289191793</v>
      </c>
      <c r="J1481" s="138"/>
      <c r="K1481" s="138"/>
      <c r="L1481" s="139"/>
      <c r="M1481" s="139"/>
      <c r="N1481" s="138"/>
      <c r="O1481" s="138"/>
      <c r="P1481" s="140"/>
      <c r="Q1481" s="138"/>
      <c r="R1481" s="146"/>
      <c r="S1481" s="125" t="n">
        <f aca="false">SUM(J1481:R1481)</f>
        <v>0</v>
      </c>
    </row>
    <row r="1482" customFormat="false" ht="37.5" hidden="false" customHeight="false" outlineLevel="0" collapsed="false">
      <c r="A1482" s="150" t="s">
        <v>213</v>
      </c>
      <c r="B1482" s="135" t="s">
        <v>700</v>
      </c>
      <c r="C1482" s="136" t="s">
        <v>507</v>
      </c>
      <c r="D1482" s="136" t="s">
        <v>510</v>
      </c>
      <c r="E1482" s="136" t="s">
        <v>214</v>
      </c>
      <c r="F1482" s="137" t="n">
        <f aca="false">F1483</f>
        <v>10996837</v>
      </c>
      <c r="G1482" s="131" t="n">
        <f aca="false">I1482-F1482</f>
        <v>24802</v>
      </c>
      <c r="H1482" s="132" t="n">
        <f aca="false">(G1482/F1482)*100</f>
        <v>0.225537579578564</v>
      </c>
      <c r="I1482" s="137" t="n">
        <f aca="false">I1483</f>
        <v>11021639</v>
      </c>
      <c r="J1482" s="138"/>
      <c r="K1482" s="138"/>
      <c r="L1482" s="139"/>
      <c r="M1482" s="139"/>
      <c r="N1482" s="138"/>
      <c r="O1482" s="138"/>
      <c r="P1482" s="140"/>
      <c r="Q1482" s="138"/>
      <c r="R1482" s="146"/>
      <c r="S1482" s="125" t="n">
        <f aca="false">SUM(J1482:R1482)</f>
        <v>0</v>
      </c>
    </row>
    <row r="1483" customFormat="false" ht="37.5" hidden="false" customHeight="false" outlineLevel="0" collapsed="false">
      <c r="A1483" s="150" t="s">
        <v>215</v>
      </c>
      <c r="B1483" s="135" t="s">
        <v>700</v>
      </c>
      <c r="C1483" s="136" t="s">
        <v>507</v>
      </c>
      <c r="D1483" s="136" t="s">
        <v>510</v>
      </c>
      <c r="E1483" s="136" t="s">
        <v>216</v>
      </c>
      <c r="F1483" s="137" t="n">
        <f aca="false">F1484</f>
        <v>10996837</v>
      </c>
      <c r="G1483" s="131" t="n">
        <f aca="false">I1483-F1483</f>
        <v>24802</v>
      </c>
      <c r="H1483" s="132" t="n">
        <f aca="false">(G1483/F1483)*100</f>
        <v>0.225537579578564</v>
      </c>
      <c r="I1483" s="137" t="n">
        <f aca="false">I1484</f>
        <v>11021639</v>
      </c>
      <c r="J1483" s="138"/>
      <c r="K1483" s="138"/>
      <c r="L1483" s="139"/>
      <c r="M1483" s="139"/>
      <c r="N1483" s="138"/>
      <c r="O1483" s="138"/>
      <c r="P1483" s="140"/>
      <c r="Q1483" s="138"/>
      <c r="R1483" s="146"/>
      <c r="S1483" s="125" t="n">
        <f aca="false">SUM(J1483:R1483)</f>
        <v>0</v>
      </c>
    </row>
    <row r="1484" customFormat="false" ht="37.5" hidden="false" customHeight="false" outlineLevel="0" collapsed="false">
      <c r="A1484" s="134" t="s">
        <v>219</v>
      </c>
      <c r="B1484" s="135" t="s">
        <v>700</v>
      </c>
      <c r="C1484" s="135" t="s">
        <v>507</v>
      </c>
      <c r="D1484" s="135" t="s">
        <v>510</v>
      </c>
      <c r="E1484" s="135" t="s">
        <v>220</v>
      </c>
      <c r="F1484" s="137" t="n">
        <v>10996837</v>
      </c>
      <c r="G1484" s="131" t="n">
        <f aca="false">I1484-F1484</f>
        <v>24802</v>
      </c>
      <c r="H1484" s="132" t="n">
        <f aca="false">(G1484/F1484)*100</f>
        <v>0.225537579578564</v>
      </c>
      <c r="I1484" s="137" t="n">
        <v>11021639</v>
      </c>
      <c r="J1484" s="138"/>
      <c r="K1484" s="138"/>
      <c r="L1484" s="139"/>
      <c r="M1484" s="139"/>
      <c r="N1484" s="138"/>
      <c r="O1484" s="138"/>
      <c r="P1484" s="140"/>
      <c r="Q1484" s="138"/>
      <c r="R1484" s="146"/>
      <c r="S1484" s="125" t="n">
        <f aca="false">SUM(J1484:R1484)</f>
        <v>0</v>
      </c>
    </row>
    <row r="1485" customFormat="false" ht="18.75" hidden="false" customHeight="false" outlineLevel="0" collapsed="false">
      <c r="A1485" s="134" t="s">
        <v>430</v>
      </c>
      <c r="B1485" s="135" t="s">
        <v>700</v>
      </c>
      <c r="C1485" s="136" t="s">
        <v>507</v>
      </c>
      <c r="D1485" s="136" t="s">
        <v>510</v>
      </c>
      <c r="E1485" s="136" t="s">
        <v>431</v>
      </c>
      <c r="F1485" s="137" t="n">
        <f aca="false">F1486</f>
        <v>278170154</v>
      </c>
      <c r="G1485" s="131" t="n">
        <f aca="false">I1485-F1485</f>
        <v>0</v>
      </c>
      <c r="H1485" s="132" t="n">
        <f aca="false">(G1485/F1485)*100</f>
        <v>0</v>
      </c>
      <c r="I1485" s="137" t="n">
        <f aca="false">I1486</f>
        <v>278170154</v>
      </c>
      <c r="J1485" s="138"/>
      <c r="K1485" s="138"/>
      <c r="L1485" s="139"/>
      <c r="M1485" s="139"/>
      <c r="N1485" s="138"/>
      <c r="O1485" s="138"/>
      <c r="P1485" s="140"/>
      <c r="Q1485" s="138"/>
      <c r="R1485" s="146"/>
      <c r="S1485" s="125" t="n">
        <f aca="false">SUM(J1485:R1485)</f>
        <v>0</v>
      </c>
    </row>
    <row r="1486" customFormat="false" ht="75" hidden="false" customHeight="false" outlineLevel="0" collapsed="false">
      <c r="A1486" s="134" t="s">
        <v>709</v>
      </c>
      <c r="B1486" s="135" t="s">
        <v>700</v>
      </c>
      <c r="C1486" s="136" t="s">
        <v>507</v>
      </c>
      <c r="D1486" s="136" t="s">
        <v>510</v>
      </c>
      <c r="E1486" s="136" t="s">
        <v>702</v>
      </c>
      <c r="F1486" s="137" t="n">
        <f aca="false">F1487</f>
        <v>278170154</v>
      </c>
      <c r="G1486" s="131" t="n">
        <f aca="false">I1486-F1486</f>
        <v>0</v>
      </c>
      <c r="H1486" s="132" t="n">
        <f aca="false">(G1486/F1486)*100</f>
        <v>0</v>
      </c>
      <c r="I1486" s="137" t="n">
        <f aca="false">I1487</f>
        <v>278170154</v>
      </c>
      <c r="J1486" s="138"/>
      <c r="K1486" s="138"/>
      <c r="L1486" s="139"/>
      <c r="M1486" s="139"/>
      <c r="N1486" s="138"/>
      <c r="O1486" s="138"/>
      <c r="P1486" s="140"/>
      <c r="Q1486" s="138"/>
      <c r="R1486" s="146"/>
      <c r="S1486" s="125" t="n">
        <f aca="false">SUM(J1486:R1486)</f>
        <v>0</v>
      </c>
    </row>
    <row r="1487" customFormat="false" ht="75" hidden="false" customHeight="false" outlineLevel="0" collapsed="false">
      <c r="A1487" s="134" t="s">
        <v>710</v>
      </c>
      <c r="B1487" s="135" t="s">
        <v>700</v>
      </c>
      <c r="C1487" s="135" t="s">
        <v>507</v>
      </c>
      <c r="D1487" s="135" t="s">
        <v>510</v>
      </c>
      <c r="E1487" s="135" t="s">
        <v>704</v>
      </c>
      <c r="F1487" s="137" t="n">
        <v>278170154</v>
      </c>
      <c r="G1487" s="131" t="n">
        <f aca="false">I1487-F1487</f>
        <v>0</v>
      </c>
      <c r="H1487" s="132" t="n">
        <f aca="false">(G1487/F1487)*100</f>
        <v>0</v>
      </c>
      <c r="I1487" s="137" t="n">
        <v>278170154</v>
      </c>
      <c r="J1487" s="138"/>
      <c r="K1487" s="138"/>
      <c r="L1487" s="139"/>
      <c r="M1487" s="139"/>
      <c r="N1487" s="138"/>
      <c r="O1487" s="138"/>
      <c r="P1487" s="140"/>
      <c r="Q1487" s="138"/>
      <c r="R1487" s="146"/>
      <c r="S1487" s="125" t="n">
        <f aca="false">SUM(J1487:R1487)</f>
        <v>0</v>
      </c>
    </row>
    <row r="1488" customFormat="false" ht="31.5" hidden="false" customHeight="true" outlineLevel="0" collapsed="false">
      <c r="A1488" s="150" t="s">
        <v>245</v>
      </c>
      <c r="B1488" s="135" t="s">
        <v>700</v>
      </c>
      <c r="C1488" s="136" t="s">
        <v>507</v>
      </c>
      <c r="D1488" s="136" t="s">
        <v>246</v>
      </c>
      <c r="E1488" s="136"/>
      <c r="F1488" s="137" t="n">
        <f aca="false">F1489</f>
        <v>61560</v>
      </c>
      <c r="G1488" s="131" t="n">
        <f aca="false">I1488-F1488</f>
        <v>0</v>
      </c>
      <c r="H1488" s="132" t="n">
        <f aca="false">(G1488/F1488)*100</f>
        <v>0</v>
      </c>
      <c r="I1488" s="137" t="n">
        <f aca="false">I1489</f>
        <v>61560</v>
      </c>
      <c r="J1488" s="138"/>
      <c r="K1488" s="138"/>
      <c r="L1488" s="139"/>
      <c r="M1488" s="139"/>
      <c r="N1488" s="138"/>
      <c r="O1488" s="138"/>
      <c r="P1488" s="140"/>
      <c r="Q1488" s="138"/>
      <c r="R1488" s="146"/>
      <c r="S1488" s="125" t="n">
        <f aca="false">SUM(J1488:R1488)</f>
        <v>0</v>
      </c>
    </row>
    <row r="1489" customFormat="false" ht="112.5" hidden="false" customHeight="false" outlineLevel="0" collapsed="false">
      <c r="A1489" s="134" t="s">
        <v>707</v>
      </c>
      <c r="B1489" s="135" t="s">
        <v>700</v>
      </c>
      <c r="C1489" s="136" t="s">
        <v>507</v>
      </c>
      <c r="D1489" s="136" t="s">
        <v>708</v>
      </c>
      <c r="E1489" s="136"/>
      <c r="F1489" s="137" t="n">
        <f aca="false">F1490</f>
        <v>61560</v>
      </c>
      <c r="G1489" s="131" t="n">
        <f aca="false">I1489-F1489</f>
        <v>0</v>
      </c>
      <c r="H1489" s="132" t="n">
        <f aca="false">(G1489/F1489)*100</f>
        <v>0</v>
      </c>
      <c r="I1489" s="137" t="n">
        <f aca="false">I1490</f>
        <v>61560</v>
      </c>
      <c r="J1489" s="138"/>
      <c r="K1489" s="138"/>
      <c r="L1489" s="139"/>
      <c r="M1489" s="139"/>
      <c r="N1489" s="138"/>
      <c r="O1489" s="138"/>
      <c r="P1489" s="140"/>
      <c r="Q1489" s="138"/>
      <c r="R1489" s="146"/>
      <c r="S1489" s="125" t="n">
        <f aca="false">SUM(J1489:R1489)</f>
        <v>0</v>
      </c>
    </row>
    <row r="1490" customFormat="false" ht="37.5" hidden="false" customHeight="false" outlineLevel="0" collapsed="false">
      <c r="A1490" s="134" t="s">
        <v>213</v>
      </c>
      <c r="B1490" s="135" t="s">
        <v>700</v>
      </c>
      <c r="C1490" s="136" t="s">
        <v>507</v>
      </c>
      <c r="D1490" s="136" t="s">
        <v>708</v>
      </c>
      <c r="E1490" s="136" t="s">
        <v>214</v>
      </c>
      <c r="F1490" s="137" t="n">
        <f aca="false">F1491</f>
        <v>61560</v>
      </c>
      <c r="G1490" s="131" t="n">
        <f aca="false">I1490-F1490</f>
        <v>0</v>
      </c>
      <c r="H1490" s="132" t="n">
        <f aca="false">(G1490/F1490)*100</f>
        <v>0</v>
      </c>
      <c r="I1490" s="137" t="n">
        <f aca="false">I1491</f>
        <v>61560</v>
      </c>
      <c r="J1490" s="138"/>
      <c r="K1490" s="138"/>
      <c r="L1490" s="139"/>
      <c r="M1490" s="139"/>
      <c r="N1490" s="138"/>
      <c r="O1490" s="138"/>
      <c r="P1490" s="140"/>
      <c r="Q1490" s="138"/>
      <c r="R1490" s="146"/>
      <c r="S1490" s="125" t="n">
        <f aca="false">SUM(J1490:R1490)</f>
        <v>0</v>
      </c>
    </row>
    <row r="1491" customFormat="false" ht="37.5" hidden="false" customHeight="false" outlineLevel="0" collapsed="false">
      <c r="A1491" s="134" t="s">
        <v>215</v>
      </c>
      <c r="B1491" s="135" t="s">
        <v>700</v>
      </c>
      <c r="C1491" s="136" t="s">
        <v>507</v>
      </c>
      <c r="D1491" s="136" t="s">
        <v>708</v>
      </c>
      <c r="E1491" s="136" t="s">
        <v>216</v>
      </c>
      <c r="F1491" s="137" t="n">
        <f aca="false">F1492</f>
        <v>61560</v>
      </c>
      <c r="G1491" s="131" t="n">
        <f aca="false">I1491-F1491</f>
        <v>0</v>
      </c>
      <c r="H1491" s="132" t="n">
        <f aca="false">(G1491/F1491)*100</f>
        <v>0</v>
      </c>
      <c r="I1491" s="137" t="n">
        <f aca="false">I1492</f>
        <v>61560</v>
      </c>
      <c r="J1491" s="138"/>
      <c r="K1491" s="138"/>
      <c r="L1491" s="139"/>
      <c r="M1491" s="139"/>
      <c r="N1491" s="138"/>
      <c r="O1491" s="138"/>
      <c r="P1491" s="140"/>
      <c r="Q1491" s="138"/>
      <c r="R1491" s="146"/>
      <c r="S1491" s="125" t="n">
        <f aca="false">SUM(J1491:R1491)</f>
        <v>0</v>
      </c>
    </row>
    <row r="1492" customFormat="false" ht="37.5" hidden="false" customHeight="false" outlineLevel="0" collapsed="false">
      <c r="A1492" s="134" t="s">
        <v>219</v>
      </c>
      <c r="B1492" s="135" t="s">
        <v>700</v>
      </c>
      <c r="C1492" s="135" t="s">
        <v>507</v>
      </c>
      <c r="D1492" s="135" t="s">
        <v>708</v>
      </c>
      <c r="E1492" s="135" t="s">
        <v>220</v>
      </c>
      <c r="F1492" s="137" t="n">
        <v>61560</v>
      </c>
      <c r="G1492" s="131" t="n">
        <f aca="false">I1492-F1492</f>
        <v>0</v>
      </c>
      <c r="H1492" s="132" t="n">
        <f aca="false">(G1492/F1492)*100</f>
        <v>0</v>
      </c>
      <c r="I1492" s="137" t="n">
        <v>61560</v>
      </c>
      <c r="J1492" s="138"/>
      <c r="K1492" s="138"/>
      <c r="L1492" s="139"/>
      <c r="M1492" s="139"/>
      <c r="N1492" s="138"/>
      <c r="O1492" s="138"/>
      <c r="P1492" s="140"/>
      <c r="Q1492" s="138"/>
      <c r="R1492" s="146"/>
      <c r="S1492" s="125" t="n">
        <f aca="false">SUM(J1492:R1492)</f>
        <v>0</v>
      </c>
    </row>
    <row r="1493" customFormat="false" ht="18.75" hidden="false" customHeight="false" outlineLevel="0" collapsed="false">
      <c r="A1493" s="134" t="s">
        <v>523</v>
      </c>
      <c r="B1493" s="135" t="s">
        <v>700</v>
      </c>
      <c r="C1493" s="136" t="s">
        <v>524</v>
      </c>
      <c r="D1493" s="136"/>
      <c r="E1493" s="136"/>
      <c r="F1493" s="137" t="n">
        <f aca="false">F1494+F1503+F1512+F1518</f>
        <v>101924783</v>
      </c>
      <c r="G1493" s="131" t="n">
        <f aca="false">I1493-F1493</f>
        <v>25821392</v>
      </c>
      <c r="H1493" s="132" t="n">
        <f aca="false">(G1493/F1493)*100</f>
        <v>25.333771865867</v>
      </c>
      <c r="I1493" s="137" t="n">
        <f aca="false">I1494+I1503+I1512+I1518</f>
        <v>127746175</v>
      </c>
      <c r="J1493" s="138"/>
      <c r="K1493" s="138"/>
      <c r="L1493" s="139"/>
      <c r="M1493" s="139"/>
      <c r="N1493" s="138"/>
      <c r="O1493" s="138"/>
      <c r="P1493" s="140"/>
      <c r="Q1493" s="138"/>
      <c r="R1493" s="146"/>
      <c r="S1493" s="125" t="n">
        <f aca="false">SUM(J1493:R1493)</f>
        <v>0</v>
      </c>
    </row>
    <row r="1494" customFormat="false" ht="37.5" hidden="false" customHeight="false" outlineLevel="0" collapsed="false">
      <c r="A1494" s="134" t="s">
        <v>527</v>
      </c>
      <c r="B1494" s="135" t="s">
        <v>700</v>
      </c>
      <c r="C1494" s="136" t="s">
        <v>524</v>
      </c>
      <c r="D1494" s="136" t="s">
        <v>528</v>
      </c>
      <c r="E1494" s="136"/>
      <c r="F1494" s="137" t="n">
        <f aca="false">F1495</f>
        <v>9409325</v>
      </c>
      <c r="G1494" s="131" t="n">
        <f aca="false">I1494-F1494</f>
        <v>0</v>
      </c>
      <c r="H1494" s="132" t="n">
        <f aca="false">(G1494/F1494)*100</f>
        <v>0</v>
      </c>
      <c r="I1494" s="137" t="n">
        <f aca="false">I1495</f>
        <v>9409325</v>
      </c>
      <c r="J1494" s="138"/>
      <c r="K1494" s="138"/>
      <c r="L1494" s="139"/>
      <c r="M1494" s="139"/>
      <c r="N1494" s="138"/>
      <c r="O1494" s="138"/>
      <c r="P1494" s="140"/>
      <c r="Q1494" s="138"/>
      <c r="R1494" s="146"/>
      <c r="S1494" s="125" t="n">
        <f aca="false">SUM(J1494:R1494)</f>
        <v>0</v>
      </c>
    </row>
    <row r="1495" customFormat="false" ht="37.5" hidden="false" customHeight="false" outlineLevel="0" collapsed="false">
      <c r="A1495" s="134" t="s">
        <v>273</v>
      </c>
      <c r="B1495" s="135" t="s">
        <v>700</v>
      </c>
      <c r="C1495" s="136" t="s">
        <v>524</v>
      </c>
      <c r="D1495" s="136" t="s">
        <v>529</v>
      </c>
      <c r="E1495" s="136"/>
      <c r="F1495" s="137" t="n">
        <f aca="false">F1496+F1500</f>
        <v>9409325</v>
      </c>
      <c r="G1495" s="131" t="n">
        <f aca="false">I1495-F1495</f>
        <v>0</v>
      </c>
      <c r="H1495" s="132" t="n">
        <f aca="false">(G1495/F1495)*100</f>
        <v>0</v>
      </c>
      <c r="I1495" s="137" t="n">
        <f aca="false">I1496+I1500</f>
        <v>9409325</v>
      </c>
      <c r="J1495" s="138"/>
      <c r="K1495" s="138"/>
      <c r="L1495" s="139"/>
      <c r="M1495" s="139"/>
      <c r="N1495" s="138"/>
      <c r="O1495" s="138"/>
      <c r="P1495" s="140"/>
      <c r="Q1495" s="138"/>
      <c r="R1495" s="146"/>
      <c r="S1495" s="125" t="n">
        <f aca="false">SUM(J1495:R1495)</f>
        <v>0</v>
      </c>
    </row>
    <row r="1496" customFormat="false" ht="37.5" hidden="false" customHeight="false" outlineLevel="0" collapsed="false">
      <c r="A1496" s="134" t="s">
        <v>213</v>
      </c>
      <c r="B1496" s="135" t="s">
        <v>700</v>
      </c>
      <c r="C1496" s="136" t="s">
        <v>524</v>
      </c>
      <c r="D1496" s="136" t="s">
        <v>529</v>
      </c>
      <c r="E1496" s="136" t="s">
        <v>214</v>
      </c>
      <c r="F1496" s="137" t="n">
        <f aca="false">F1497</f>
        <v>4410325</v>
      </c>
      <c r="G1496" s="131" t="n">
        <f aca="false">I1496-F1496</f>
        <v>0</v>
      </c>
      <c r="H1496" s="132" t="n">
        <f aca="false">(G1496/F1496)*100</f>
        <v>0</v>
      </c>
      <c r="I1496" s="137" t="n">
        <f aca="false">I1497</f>
        <v>4410325</v>
      </c>
      <c r="J1496" s="138"/>
      <c r="K1496" s="138"/>
      <c r="L1496" s="139"/>
      <c r="M1496" s="139"/>
      <c r="N1496" s="138"/>
      <c r="O1496" s="138"/>
      <c r="P1496" s="140"/>
      <c r="Q1496" s="138"/>
      <c r="R1496" s="146"/>
      <c r="S1496" s="125" t="n">
        <f aca="false">SUM(J1496:R1496)</f>
        <v>0</v>
      </c>
    </row>
    <row r="1497" customFormat="false" ht="37.5" hidden="false" customHeight="false" outlineLevel="0" collapsed="false">
      <c r="A1497" s="134" t="s">
        <v>215</v>
      </c>
      <c r="B1497" s="135" t="s">
        <v>700</v>
      </c>
      <c r="C1497" s="136" t="s">
        <v>524</v>
      </c>
      <c r="D1497" s="136" t="s">
        <v>529</v>
      </c>
      <c r="E1497" s="136" t="s">
        <v>216</v>
      </c>
      <c r="F1497" s="137" t="n">
        <f aca="false">F1498+F1499</f>
        <v>4410325</v>
      </c>
      <c r="G1497" s="131" t="n">
        <f aca="false">I1497-F1497</f>
        <v>0</v>
      </c>
      <c r="H1497" s="132" t="n">
        <f aca="false">(G1497/F1497)*100</f>
        <v>0</v>
      </c>
      <c r="I1497" s="137" t="n">
        <f aca="false">I1498+I1499</f>
        <v>4410325</v>
      </c>
      <c r="J1497" s="138"/>
      <c r="K1497" s="138"/>
      <c r="L1497" s="139"/>
      <c r="M1497" s="139"/>
      <c r="N1497" s="138"/>
      <c r="O1497" s="138"/>
      <c r="P1497" s="140"/>
      <c r="Q1497" s="138"/>
      <c r="R1497" s="146"/>
      <c r="S1497" s="125" t="n">
        <f aca="false">SUM(J1497:R1497)</f>
        <v>0</v>
      </c>
    </row>
    <row r="1498" customFormat="false" ht="56.25" hidden="false" customHeight="false" outlineLevel="0" collapsed="false">
      <c r="A1498" s="134" t="s">
        <v>705</v>
      </c>
      <c r="B1498" s="135" t="s">
        <v>700</v>
      </c>
      <c r="C1498" s="135" t="s">
        <v>524</v>
      </c>
      <c r="D1498" s="135" t="s">
        <v>529</v>
      </c>
      <c r="E1498" s="135" t="s">
        <v>706</v>
      </c>
      <c r="F1498" s="137" t="n">
        <v>260129</v>
      </c>
      <c r="G1498" s="131" t="n">
        <f aca="false">I1498-F1498</f>
        <v>0</v>
      </c>
      <c r="H1498" s="132" t="n">
        <f aca="false">(G1498/F1498)*100</f>
        <v>0</v>
      </c>
      <c r="I1498" s="137" t="n">
        <v>260129</v>
      </c>
      <c r="J1498" s="138"/>
      <c r="K1498" s="138"/>
      <c r="L1498" s="139"/>
      <c r="M1498" s="139"/>
      <c r="N1498" s="138"/>
      <c r="O1498" s="138"/>
      <c r="P1498" s="140"/>
      <c r="Q1498" s="138"/>
      <c r="R1498" s="146"/>
      <c r="S1498" s="125" t="n">
        <f aca="false">SUM(J1498:R1498)</f>
        <v>0</v>
      </c>
    </row>
    <row r="1499" s="143" customFormat="true" ht="37.5" hidden="false" customHeight="false" outlineLevel="0" collapsed="false">
      <c r="A1499" s="134" t="s">
        <v>219</v>
      </c>
      <c r="B1499" s="135" t="s">
        <v>700</v>
      </c>
      <c r="C1499" s="135" t="s">
        <v>524</v>
      </c>
      <c r="D1499" s="135" t="s">
        <v>529</v>
      </c>
      <c r="E1499" s="135" t="s">
        <v>220</v>
      </c>
      <c r="F1499" s="137" t="n">
        <v>4150196</v>
      </c>
      <c r="G1499" s="131" t="n">
        <f aca="false">I1499-F1499</f>
        <v>0</v>
      </c>
      <c r="H1499" s="132" t="n">
        <f aca="false">(G1499/F1499)*100</f>
        <v>0</v>
      </c>
      <c r="I1499" s="137" t="n">
        <v>4150196</v>
      </c>
      <c r="J1499" s="138"/>
      <c r="K1499" s="138"/>
      <c r="L1499" s="139"/>
      <c r="M1499" s="139"/>
      <c r="N1499" s="138"/>
      <c r="O1499" s="138"/>
      <c r="P1499" s="140"/>
      <c r="Q1499" s="138"/>
      <c r="R1499" s="146"/>
      <c r="S1499" s="125" t="n">
        <f aca="false">SUM(J1499:R1499)</f>
        <v>0</v>
      </c>
      <c r="T1499" s="142"/>
      <c r="U1499" s="142"/>
      <c r="V1499" s="142"/>
      <c r="W1499" s="142"/>
    </row>
    <row r="1500" customFormat="false" ht="18.75" hidden="false" customHeight="false" outlineLevel="0" collapsed="false">
      <c r="A1500" s="134" t="s">
        <v>430</v>
      </c>
      <c r="B1500" s="135" t="s">
        <v>700</v>
      </c>
      <c r="C1500" s="136" t="s">
        <v>524</v>
      </c>
      <c r="D1500" s="136" t="s">
        <v>529</v>
      </c>
      <c r="E1500" s="136" t="s">
        <v>431</v>
      </c>
      <c r="F1500" s="137" t="n">
        <f aca="false">F1501</f>
        <v>4999000</v>
      </c>
      <c r="G1500" s="131" t="n">
        <f aca="false">I1500-F1500</f>
        <v>0</v>
      </c>
      <c r="H1500" s="132" t="n">
        <f aca="false">(G1500/F1500)*100</f>
        <v>0</v>
      </c>
      <c r="I1500" s="137" t="n">
        <f aca="false">I1501</f>
        <v>4999000</v>
      </c>
      <c r="J1500" s="138"/>
      <c r="K1500" s="138"/>
      <c r="L1500" s="139"/>
      <c r="M1500" s="139"/>
      <c r="N1500" s="138"/>
      <c r="O1500" s="138"/>
      <c r="P1500" s="140"/>
      <c r="Q1500" s="138"/>
      <c r="R1500" s="146"/>
      <c r="S1500" s="125" t="n">
        <f aca="false">SUM(J1500:R1500)</f>
        <v>0</v>
      </c>
    </row>
    <row r="1501" customFormat="false" ht="75" hidden="false" customHeight="false" outlineLevel="0" collapsed="false">
      <c r="A1501" s="134" t="s">
        <v>709</v>
      </c>
      <c r="B1501" s="135" t="s">
        <v>700</v>
      </c>
      <c r="C1501" s="136" t="s">
        <v>524</v>
      </c>
      <c r="D1501" s="136" t="s">
        <v>529</v>
      </c>
      <c r="E1501" s="136" t="s">
        <v>702</v>
      </c>
      <c r="F1501" s="137" t="n">
        <f aca="false">F1502</f>
        <v>4999000</v>
      </c>
      <c r="G1501" s="131" t="n">
        <f aca="false">I1501-F1501</f>
        <v>0</v>
      </c>
      <c r="H1501" s="132" t="n">
        <f aca="false">(G1501/F1501)*100</f>
        <v>0</v>
      </c>
      <c r="I1501" s="137" t="n">
        <f aca="false">I1502</f>
        <v>4999000</v>
      </c>
      <c r="J1501" s="138"/>
      <c r="K1501" s="138"/>
      <c r="L1501" s="139"/>
      <c r="M1501" s="139"/>
      <c r="N1501" s="138"/>
      <c r="O1501" s="138"/>
      <c r="P1501" s="140"/>
      <c r="Q1501" s="138"/>
      <c r="R1501" s="146"/>
      <c r="S1501" s="125" t="n">
        <f aca="false">SUM(J1501:R1501)</f>
        <v>0</v>
      </c>
    </row>
    <row r="1502" s="143" customFormat="true" ht="75" hidden="false" customHeight="false" outlineLevel="0" collapsed="false">
      <c r="A1502" s="134" t="s">
        <v>710</v>
      </c>
      <c r="B1502" s="135" t="s">
        <v>700</v>
      </c>
      <c r="C1502" s="135" t="s">
        <v>524</v>
      </c>
      <c r="D1502" s="135" t="s">
        <v>529</v>
      </c>
      <c r="E1502" s="135" t="s">
        <v>704</v>
      </c>
      <c r="F1502" s="137" t="n">
        <v>4999000</v>
      </c>
      <c r="G1502" s="131" t="n">
        <f aca="false">I1502-F1502</f>
        <v>0</v>
      </c>
      <c r="H1502" s="132" t="n">
        <f aca="false">(G1502/F1502)*100</f>
        <v>0</v>
      </c>
      <c r="I1502" s="137" t="n">
        <v>4999000</v>
      </c>
      <c r="J1502" s="138"/>
      <c r="K1502" s="138"/>
      <c r="L1502" s="139"/>
      <c r="M1502" s="139"/>
      <c r="N1502" s="138"/>
      <c r="O1502" s="138"/>
      <c r="P1502" s="140"/>
      <c r="Q1502" s="138"/>
      <c r="R1502" s="146"/>
      <c r="S1502" s="125" t="n">
        <f aca="false">SUM(J1502:R1502)</f>
        <v>0</v>
      </c>
      <c r="T1502" s="142"/>
      <c r="U1502" s="142"/>
      <c r="V1502" s="142"/>
      <c r="W1502" s="142"/>
    </row>
    <row r="1503" customFormat="false" ht="18.75" hidden="false" customHeight="false" outlineLevel="0" collapsed="false">
      <c r="A1503" s="134" t="s">
        <v>532</v>
      </c>
      <c r="B1503" s="135" t="s">
        <v>700</v>
      </c>
      <c r="C1503" s="136" t="s">
        <v>524</v>
      </c>
      <c r="D1503" s="136" t="s">
        <v>533</v>
      </c>
      <c r="E1503" s="136"/>
      <c r="F1503" s="149" t="n">
        <f aca="false">F1504</f>
        <v>7537557</v>
      </c>
      <c r="G1503" s="131" t="n">
        <f aca="false">I1503-F1503</f>
        <v>-1178608</v>
      </c>
      <c r="H1503" s="132" t="n">
        <f aca="false">(G1503/F1503)*100</f>
        <v>-15.6364721354678</v>
      </c>
      <c r="I1503" s="137" t="n">
        <f aca="false">I1504</f>
        <v>6358949</v>
      </c>
      <c r="J1503" s="138"/>
      <c r="K1503" s="138"/>
      <c r="L1503" s="139"/>
      <c r="M1503" s="139"/>
      <c r="N1503" s="138"/>
      <c r="O1503" s="138"/>
      <c r="P1503" s="140"/>
      <c r="Q1503" s="138"/>
      <c r="R1503" s="146"/>
      <c r="S1503" s="125" t="n">
        <f aca="false">SUM(J1503:R1503)</f>
        <v>0</v>
      </c>
    </row>
    <row r="1504" customFormat="false" ht="37.5" hidden="false" customHeight="false" outlineLevel="0" collapsed="false">
      <c r="A1504" s="134" t="s">
        <v>273</v>
      </c>
      <c r="B1504" s="135" t="s">
        <v>700</v>
      </c>
      <c r="C1504" s="136" t="s">
        <v>524</v>
      </c>
      <c r="D1504" s="136" t="s">
        <v>534</v>
      </c>
      <c r="E1504" s="136"/>
      <c r="F1504" s="137" t="n">
        <f aca="false">F1505+F1509</f>
        <v>7537557</v>
      </c>
      <c r="G1504" s="131" t="n">
        <f aca="false">I1504-F1504</f>
        <v>-1178608</v>
      </c>
      <c r="H1504" s="132" t="n">
        <f aca="false">(G1504/F1504)*100</f>
        <v>-15.6364721354678</v>
      </c>
      <c r="I1504" s="137" t="n">
        <f aca="false">I1505+I1509</f>
        <v>6358949</v>
      </c>
      <c r="J1504" s="138"/>
      <c r="K1504" s="138"/>
      <c r="L1504" s="139"/>
      <c r="M1504" s="139"/>
      <c r="N1504" s="138"/>
      <c r="O1504" s="138"/>
      <c r="P1504" s="140"/>
      <c r="Q1504" s="138"/>
      <c r="R1504" s="146"/>
      <c r="S1504" s="125" t="n">
        <f aca="false">SUM(J1504:R1504)</f>
        <v>0</v>
      </c>
    </row>
    <row r="1505" customFormat="false" ht="37.5" hidden="false" customHeight="false" outlineLevel="0" collapsed="false">
      <c r="A1505" s="134" t="s">
        <v>213</v>
      </c>
      <c r="B1505" s="135" t="s">
        <v>700</v>
      </c>
      <c r="C1505" s="136" t="s">
        <v>524</v>
      </c>
      <c r="D1505" s="136" t="s">
        <v>534</v>
      </c>
      <c r="E1505" s="136" t="s">
        <v>214</v>
      </c>
      <c r="F1505" s="137" t="n">
        <f aca="false">F1506</f>
        <v>687557</v>
      </c>
      <c r="G1505" s="131" t="n">
        <f aca="false">I1505-F1505</f>
        <v>0</v>
      </c>
      <c r="H1505" s="132" t="n">
        <f aca="false">(G1505/F1505)*100</f>
        <v>0</v>
      </c>
      <c r="I1505" s="137" t="n">
        <f aca="false">I1506</f>
        <v>687557</v>
      </c>
      <c r="J1505" s="138"/>
      <c r="K1505" s="138"/>
      <c r="L1505" s="139"/>
      <c r="M1505" s="139"/>
      <c r="N1505" s="138"/>
      <c r="O1505" s="138"/>
      <c r="P1505" s="140"/>
      <c r="Q1505" s="138"/>
      <c r="R1505" s="146"/>
      <c r="S1505" s="125" t="n">
        <f aca="false">SUM(J1505:R1505)</f>
        <v>0</v>
      </c>
    </row>
    <row r="1506" customFormat="false" ht="37.5" hidden="false" customHeight="false" outlineLevel="0" collapsed="false">
      <c r="A1506" s="134" t="s">
        <v>215</v>
      </c>
      <c r="B1506" s="135" t="s">
        <v>700</v>
      </c>
      <c r="C1506" s="136" t="s">
        <v>524</v>
      </c>
      <c r="D1506" s="136" t="s">
        <v>534</v>
      </c>
      <c r="E1506" s="136" t="s">
        <v>216</v>
      </c>
      <c r="F1506" s="137" t="n">
        <f aca="false">F1507+F1508</f>
        <v>687557</v>
      </c>
      <c r="G1506" s="131" t="n">
        <f aca="false">I1506-F1506</f>
        <v>0</v>
      </c>
      <c r="H1506" s="132" t="n">
        <f aca="false">(G1506/F1506)*100</f>
        <v>0</v>
      </c>
      <c r="I1506" s="137" t="n">
        <f aca="false">I1507+I1508</f>
        <v>687557</v>
      </c>
      <c r="J1506" s="138"/>
      <c r="K1506" s="138"/>
      <c r="L1506" s="139"/>
      <c r="M1506" s="139"/>
      <c r="N1506" s="138"/>
      <c r="O1506" s="138"/>
      <c r="P1506" s="140"/>
      <c r="Q1506" s="138"/>
      <c r="R1506" s="146"/>
      <c r="S1506" s="125" t="n">
        <f aca="false">SUM(J1506:R1506)</f>
        <v>0</v>
      </c>
    </row>
    <row r="1507" s="143" customFormat="true" ht="56.25" hidden="true" customHeight="false" outlineLevel="0" collapsed="false">
      <c r="A1507" s="134" t="s">
        <v>705</v>
      </c>
      <c r="B1507" s="135" t="s">
        <v>700</v>
      </c>
      <c r="C1507" s="135" t="s">
        <v>524</v>
      </c>
      <c r="D1507" s="135" t="s">
        <v>534</v>
      </c>
      <c r="E1507" s="135" t="s">
        <v>706</v>
      </c>
      <c r="F1507" s="137"/>
      <c r="G1507" s="131" t="n">
        <f aca="false">I1507-F1507</f>
        <v>0</v>
      </c>
      <c r="H1507" s="132" t="e">
        <f aca="false">(G1507/F1507)*100</f>
        <v>#DIV/0!</v>
      </c>
      <c r="I1507" s="137"/>
      <c r="J1507" s="138"/>
      <c r="K1507" s="138"/>
      <c r="L1507" s="139"/>
      <c r="M1507" s="139"/>
      <c r="N1507" s="138"/>
      <c r="O1507" s="138"/>
      <c r="P1507" s="140"/>
      <c r="Q1507" s="138"/>
      <c r="R1507" s="146"/>
      <c r="S1507" s="125" t="n">
        <f aca="false">SUM(J1507:R1507)</f>
        <v>0</v>
      </c>
      <c r="T1507" s="142"/>
      <c r="U1507" s="142"/>
      <c r="V1507" s="142"/>
      <c r="W1507" s="142"/>
    </row>
    <row r="1508" customFormat="false" ht="37.5" hidden="false" customHeight="false" outlineLevel="0" collapsed="false">
      <c r="A1508" s="134" t="s">
        <v>219</v>
      </c>
      <c r="B1508" s="135" t="s">
        <v>700</v>
      </c>
      <c r="C1508" s="135" t="s">
        <v>524</v>
      </c>
      <c r="D1508" s="135" t="s">
        <v>534</v>
      </c>
      <c r="E1508" s="135" t="s">
        <v>220</v>
      </c>
      <c r="F1508" s="137" t="n">
        <v>687557</v>
      </c>
      <c r="G1508" s="131" t="n">
        <f aca="false">I1508-F1508</f>
        <v>0</v>
      </c>
      <c r="H1508" s="132" t="n">
        <f aca="false">(G1508/F1508)*100</f>
        <v>0</v>
      </c>
      <c r="I1508" s="137" t="n">
        <v>687557</v>
      </c>
      <c r="J1508" s="138"/>
      <c r="K1508" s="138"/>
      <c r="L1508" s="139"/>
      <c r="M1508" s="139"/>
      <c r="N1508" s="138"/>
      <c r="O1508" s="138"/>
      <c r="P1508" s="140"/>
      <c r="Q1508" s="138"/>
      <c r="R1508" s="146"/>
      <c r="S1508" s="125" t="n">
        <f aca="false">SUM(J1508:R1508)</f>
        <v>0</v>
      </c>
    </row>
    <row r="1509" customFormat="false" ht="18.75" hidden="false" customHeight="false" outlineLevel="0" collapsed="false">
      <c r="A1509" s="134" t="s">
        <v>430</v>
      </c>
      <c r="B1509" s="135" t="s">
        <v>700</v>
      </c>
      <c r="C1509" s="136" t="s">
        <v>524</v>
      </c>
      <c r="D1509" s="136" t="s">
        <v>534</v>
      </c>
      <c r="E1509" s="136" t="s">
        <v>431</v>
      </c>
      <c r="F1509" s="137" t="n">
        <f aca="false">F1510</f>
        <v>6850000</v>
      </c>
      <c r="G1509" s="131" t="n">
        <f aca="false">I1509-F1509</f>
        <v>-1178608</v>
      </c>
      <c r="H1509" s="132" t="n">
        <f aca="false">(G1509/F1509)*100</f>
        <v>-17.2059562043796</v>
      </c>
      <c r="I1509" s="137" t="n">
        <f aca="false">I1510</f>
        <v>5671392</v>
      </c>
      <c r="J1509" s="137"/>
      <c r="K1509" s="137"/>
      <c r="L1509" s="137"/>
      <c r="M1509" s="137"/>
      <c r="N1509" s="137"/>
      <c r="O1509" s="137"/>
      <c r="P1509" s="137"/>
      <c r="Q1509" s="137"/>
      <c r="R1509" s="137"/>
      <c r="S1509" s="137" t="n">
        <f aca="false">S1510</f>
        <v>0</v>
      </c>
    </row>
    <row r="1510" customFormat="false" ht="75" hidden="false" customHeight="false" outlineLevel="0" collapsed="false">
      <c r="A1510" s="134" t="s">
        <v>709</v>
      </c>
      <c r="B1510" s="135" t="s">
        <v>700</v>
      </c>
      <c r="C1510" s="136" t="s">
        <v>524</v>
      </c>
      <c r="D1510" s="136" t="s">
        <v>534</v>
      </c>
      <c r="E1510" s="136" t="s">
        <v>702</v>
      </c>
      <c r="F1510" s="137" t="n">
        <f aca="false">F1511</f>
        <v>6850000</v>
      </c>
      <c r="G1510" s="131" t="n">
        <f aca="false">I1510-F1510</f>
        <v>-1178608</v>
      </c>
      <c r="H1510" s="132" t="n">
        <f aca="false">(G1510/F1510)*100</f>
        <v>-17.2059562043796</v>
      </c>
      <c r="I1510" s="137" t="n">
        <f aca="false">I1511</f>
        <v>5671392</v>
      </c>
      <c r="J1510" s="137"/>
      <c r="K1510" s="137"/>
      <c r="L1510" s="137"/>
      <c r="M1510" s="137"/>
      <c r="N1510" s="137"/>
      <c r="O1510" s="137"/>
      <c r="P1510" s="137"/>
      <c r="Q1510" s="137"/>
      <c r="R1510" s="137"/>
      <c r="S1510" s="137" t="n">
        <f aca="false">S1511</f>
        <v>0</v>
      </c>
    </row>
    <row r="1511" s="143" customFormat="true" ht="75" hidden="false" customHeight="false" outlineLevel="0" collapsed="false">
      <c r="A1511" s="134" t="s">
        <v>710</v>
      </c>
      <c r="B1511" s="135" t="s">
        <v>700</v>
      </c>
      <c r="C1511" s="135" t="s">
        <v>524</v>
      </c>
      <c r="D1511" s="135" t="s">
        <v>534</v>
      </c>
      <c r="E1511" s="135" t="s">
        <v>704</v>
      </c>
      <c r="F1511" s="137" t="n">
        <v>6850000</v>
      </c>
      <c r="G1511" s="131" t="n">
        <f aca="false">I1511-F1511</f>
        <v>-1178608</v>
      </c>
      <c r="H1511" s="132" t="n">
        <f aca="false">(G1511/F1511)*100</f>
        <v>-17.2059562043796</v>
      </c>
      <c r="I1511" s="137" t="n">
        <v>5671392</v>
      </c>
      <c r="J1511" s="138"/>
      <c r="K1511" s="138"/>
      <c r="L1511" s="139"/>
      <c r="M1511" s="139"/>
      <c r="N1511" s="138"/>
      <c r="O1511" s="138"/>
      <c r="P1511" s="140"/>
      <c r="Q1511" s="138"/>
      <c r="R1511" s="146"/>
      <c r="S1511" s="125" t="n">
        <f aca="false">SUM(J1511:R1511)</f>
        <v>0</v>
      </c>
      <c r="T1511" s="142"/>
      <c r="U1511" s="142"/>
      <c r="V1511" s="142"/>
      <c r="W1511" s="142"/>
    </row>
    <row r="1512" customFormat="false" ht="18.75" hidden="false" customHeight="false" outlineLevel="0" collapsed="false">
      <c r="A1512" s="134" t="s">
        <v>303</v>
      </c>
      <c r="B1512" s="135" t="s">
        <v>700</v>
      </c>
      <c r="C1512" s="136" t="s">
        <v>524</v>
      </c>
      <c r="D1512" s="136" t="s">
        <v>304</v>
      </c>
      <c r="E1512" s="136"/>
      <c r="F1512" s="137" t="n">
        <f aca="false">F1513</f>
        <v>1833812</v>
      </c>
      <c r="G1512" s="131" t="n">
        <f aca="false">I1512-F1512</f>
        <v>27000000</v>
      </c>
      <c r="H1512" s="132" t="n">
        <f aca="false">(G1512/F1512)*100</f>
        <v>1472.34285739214</v>
      </c>
      <c r="I1512" s="137" t="n">
        <f aca="false">I1513</f>
        <v>28833812</v>
      </c>
      <c r="J1512" s="138"/>
      <c r="K1512" s="138"/>
      <c r="L1512" s="139"/>
      <c r="M1512" s="139"/>
      <c r="N1512" s="138"/>
      <c r="O1512" s="138"/>
      <c r="P1512" s="140"/>
      <c r="Q1512" s="138"/>
      <c r="R1512" s="146"/>
      <c r="S1512" s="125" t="n">
        <f aca="false">SUM(J1512:R1512)</f>
        <v>0</v>
      </c>
    </row>
    <row r="1513" customFormat="false" ht="37.5" hidden="false" customHeight="false" outlineLevel="0" collapsed="false">
      <c r="A1513" s="150" t="s">
        <v>513</v>
      </c>
      <c r="B1513" s="135" t="s">
        <v>700</v>
      </c>
      <c r="C1513" s="136" t="s">
        <v>524</v>
      </c>
      <c r="D1513" s="136" t="s">
        <v>514</v>
      </c>
      <c r="E1513" s="136"/>
      <c r="F1513" s="137" t="n">
        <f aca="false">F1514</f>
        <v>1833812</v>
      </c>
      <c r="G1513" s="131" t="n">
        <f aca="false">I1513-F1513</f>
        <v>27000000</v>
      </c>
      <c r="H1513" s="132" t="n">
        <f aca="false">(G1513/F1513)*100</f>
        <v>1472.34285739214</v>
      </c>
      <c r="I1513" s="137" t="n">
        <f aca="false">I1514</f>
        <v>28833812</v>
      </c>
      <c r="J1513" s="138"/>
      <c r="K1513" s="138"/>
      <c r="L1513" s="139"/>
      <c r="M1513" s="139"/>
      <c r="N1513" s="138"/>
      <c r="O1513" s="138"/>
      <c r="P1513" s="140"/>
      <c r="Q1513" s="138"/>
      <c r="R1513" s="146"/>
      <c r="S1513" s="125" t="n">
        <f aca="false">SUM(J1513:R1513)</f>
        <v>0</v>
      </c>
    </row>
    <row r="1514" customFormat="false" ht="56.25" hidden="false" customHeight="false" outlineLevel="0" collapsed="false">
      <c r="A1514" s="134" t="s">
        <v>515</v>
      </c>
      <c r="B1514" s="135" t="s">
        <v>700</v>
      </c>
      <c r="C1514" s="136" t="s">
        <v>524</v>
      </c>
      <c r="D1514" s="136" t="s">
        <v>516</v>
      </c>
      <c r="E1514" s="136"/>
      <c r="F1514" s="137" t="n">
        <f aca="false">F1515</f>
        <v>1833812</v>
      </c>
      <c r="G1514" s="131" t="n">
        <f aca="false">I1514-F1514</f>
        <v>27000000</v>
      </c>
      <c r="H1514" s="132" t="n">
        <f aca="false">(G1514/F1514)*100</f>
        <v>1472.34285739214</v>
      </c>
      <c r="I1514" s="137" t="n">
        <f aca="false">I1515</f>
        <v>28833812</v>
      </c>
      <c r="J1514" s="138"/>
      <c r="K1514" s="138"/>
      <c r="L1514" s="139"/>
      <c r="M1514" s="139"/>
      <c r="N1514" s="138"/>
      <c r="O1514" s="138"/>
      <c r="P1514" s="140"/>
      <c r="Q1514" s="138"/>
      <c r="R1514" s="146"/>
      <c r="S1514" s="125" t="n">
        <f aca="false">SUM(J1514:R1514)</f>
        <v>0</v>
      </c>
    </row>
    <row r="1515" customFormat="false" ht="37.5" hidden="false" customHeight="false" outlineLevel="0" collapsed="false">
      <c r="A1515" s="134" t="s">
        <v>213</v>
      </c>
      <c r="B1515" s="135" t="s">
        <v>700</v>
      </c>
      <c r="C1515" s="136" t="s">
        <v>524</v>
      </c>
      <c r="D1515" s="136" t="s">
        <v>516</v>
      </c>
      <c r="E1515" s="136" t="s">
        <v>214</v>
      </c>
      <c r="F1515" s="137" t="n">
        <f aca="false">F1516</f>
        <v>1833812</v>
      </c>
      <c r="G1515" s="131" t="n">
        <f aca="false">I1515-F1515</f>
        <v>27000000</v>
      </c>
      <c r="H1515" s="132" t="n">
        <f aca="false">(G1515/F1515)*100</f>
        <v>1472.34285739214</v>
      </c>
      <c r="I1515" s="137" t="n">
        <f aca="false">I1516</f>
        <v>28833812</v>
      </c>
      <c r="J1515" s="138"/>
      <c r="K1515" s="138"/>
      <c r="L1515" s="139"/>
      <c r="M1515" s="139"/>
      <c r="N1515" s="138"/>
      <c r="O1515" s="138"/>
      <c r="P1515" s="140"/>
      <c r="Q1515" s="138"/>
      <c r="R1515" s="146"/>
      <c r="S1515" s="125" t="n">
        <f aca="false">SUM(J1515:R1515)</f>
        <v>0</v>
      </c>
    </row>
    <row r="1516" customFormat="false" ht="37.5" hidden="false" customHeight="false" outlineLevel="0" collapsed="false">
      <c r="A1516" s="134" t="s">
        <v>215</v>
      </c>
      <c r="B1516" s="135" t="s">
        <v>700</v>
      </c>
      <c r="C1516" s="136" t="s">
        <v>524</v>
      </c>
      <c r="D1516" s="136" t="s">
        <v>516</v>
      </c>
      <c r="E1516" s="136" t="s">
        <v>216</v>
      </c>
      <c r="F1516" s="137" t="n">
        <f aca="false">F1517</f>
        <v>1833812</v>
      </c>
      <c r="G1516" s="131" t="n">
        <f aca="false">I1516-F1516</f>
        <v>27000000</v>
      </c>
      <c r="H1516" s="132" t="n">
        <f aca="false">(G1516/F1516)*100</f>
        <v>1472.34285739214</v>
      </c>
      <c r="I1516" s="137" t="n">
        <f aca="false">I1517</f>
        <v>28833812</v>
      </c>
      <c r="J1516" s="138"/>
      <c r="K1516" s="138"/>
      <c r="L1516" s="139"/>
      <c r="M1516" s="139"/>
      <c r="N1516" s="138"/>
      <c r="O1516" s="138"/>
      <c r="P1516" s="140"/>
      <c r="Q1516" s="138"/>
      <c r="R1516" s="146"/>
      <c r="S1516" s="125" t="n">
        <f aca="false">SUM(J1516:R1516)</f>
        <v>0</v>
      </c>
    </row>
    <row r="1517" customFormat="false" ht="56.25" hidden="false" customHeight="false" outlineLevel="0" collapsed="false">
      <c r="A1517" s="134" t="s">
        <v>705</v>
      </c>
      <c r="B1517" s="135" t="s">
        <v>700</v>
      </c>
      <c r="C1517" s="135" t="s">
        <v>524</v>
      </c>
      <c r="D1517" s="135" t="s">
        <v>516</v>
      </c>
      <c r="E1517" s="135" t="s">
        <v>706</v>
      </c>
      <c r="F1517" s="137" t="n">
        <v>1833812</v>
      </c>
      <c r="G1517" s="131" t="n">
        <f aca="false">I1517-F1517</f>
        <v>27000000</v>
      </c>
      <c r="H1517" s="132" t="n">
        <f aca="false">(G1517/F1517)*100</f>
        <v>1472.34285739214</v>
      </c>
      <c r="I1517" s="137" t="n">
        <v>28833812</v>
      </c>
      <c r="J1517" s="138"/>
      <c r="K1517" s="138"/>
      <c r="L1517" s="139"/>
      <c r="M1517" s="139"/>
      <c r="N1517" s="138"/>
      <c r="O1517" s="138"/>
      <c r="P1517" s="140"/>
      <c r="Q1517" s="138"/>
      <c r="R1517" s="146"/>
      <c r="S1517" s="125" t="n">
        <f aca="false">SUM(J1517:R1517)</f>
        <v>0</v>
      </c>
    </row>
    <row r="1518" customFormat="false" ht="37.5" hidden="false" customHeight="false" outlineLevel="0" collapsed="false">
      <c r="A1518" s="150" t="s">
        <v>245</v>
      </c>
      <c r="B1518" s="135" t="s">
        <v>700</v>
      </c>
      <c r="C1518" s="136" t="s">
        <v>524</v>
      </c>
      <c r="D1518" s="136" t="s">
        <v>246</v>
      </c>
      <c r="E1518" s="135"/>
      <c r="F1518" s="137" t="n">
        <f aca="false">F1519+F1524+F1528</f>
        <v>83144089</v>
      </c>
      <c r="G1518" s="131" t="n">
        <f aca="false">I1518-F1518</f>
        <v>0</v>
      </c>
      <c r="H1518" s="132" t="n">
        <f aca="false">(G1518/F1518)*100</f>
        <v>0</v>
      </c>
      <c r="I1518" s="137" t="n">
        <f aca="false">I1519+I1524+I1528</f>
        <v>83144089</v>
      </c>
      <c r="J1518" s="138"/>
      <c r="K1518" s="138"/>
      <c r="L1518" s="139"/>
      <c r="M1518" s="139"/>
      <c r="N1518" s="138"/>
      <c r="O1518" s="138"/>
      <c r="P1518" s="140"/>
      <c r="Q1518" s="138"/>
      <c r="R1518" s="146"/>
      <c r="S1518" s="125" t="n">
        <f aca="false">SUM(J1518:R1518)</f>
        <v>0</v>
      </c>
    </row>
    <row r="1519" customFormat="false" ht="56.25" hidden="false" customHeight="false" outlineLevel="0" collapsed="false">
      <c r="A1519" s="134" t="s">
        <v>517</v>
      </c>
      <c r="B1519" s="135" t="s">
        <v>700</v>
      </c>
      <c r="C1519" s="136" t="s">
        <v>524</v>
      </c>
      <c r="D1519" s="136" t="s">
        <v>518</v>
      </c>
      <c r="E1519" s="136"/>
      <c r="F1519" s="137" t="n">
        <f aca="false">F1520</f>
        <v>68000000</v>
      </c>
      <c r="G1519" s="131" t="n">
        <f aca="false">I1519-F1519</f>
        <v>0</v>
      </c>
      <c r="H1519" s="132" t="n">
        <f aca="false">(G1519/F1519)*100</f>
        <v>0</v>
      </c>
      <c r="I1519" s="137" t="n">
        <f aca="false">I1520</f>
        <v>68000000</v>
      </c>
      <c r="J1519" s="138"/>
      <c r="K1519" s="138"/>
      <c r="L1519" s="139"/>
      <c r="M1519" s="139"/>
      <c r="N1519" s="138"/>
      <c r="O1519" s="138"/>
      <c r="P1519" s="140"/>
      <c r="Q1519" s="138"/>
      <c r="R1519" s="146"/>
      <c r="S1519" s="125" t="n">
        <f aca="false">SUM(J1519:R1519)</f>
        <v>0</v>
      </c>
    </row>
    <row r="1520" customFormat="false" ht="56.25" hidden="false" customHeight="false" outlineLevel="0" collapsed="false">
      <c r="A1520" s="134" t="s">
        <v>515</v>
      </c>
      <c r="B1520" s="135" t="s">
        <v>700</v>
      </c>
      <c r="C1520" s="136" t="s">
        <v>524</v>
      </c>
      <c r="D1520" s="136" t="s">
        <v>521</v>
      </c>
      <c r="E1520" s="136"/>
      <c r="F1520" s="137" t="n">
        <f aca="false">F1521</f>
        <v>68000000</v>
      </c>
      <c r="G1520" s="131" t="n">
        <f aca="false">I1520-F1520</f>
        <v>0</v>
      </c>
      <c r="H1520" s="132" t="n">
        <f aca="false">(G1520/F1520)*100</f>
        <v>0</v>
      </c>
      <c r="I1520" s="137" t="n">
        <f aca="false">I1521</f>
        <v>68000000</v>
      </c>
      <c r="J1520" s="138"/>
      <c r="K1520" s="138"/>
      <c r="L1520" s="139"/>
      <c r="M1520" s="139"/>
      <c r="N1520" s="138"/>
      <c r="O1520" s="138"/>
      <c r="P1520" s="140"/>
      <c r="Q1520" s="138"/>
      <c r="R1520" s="146"/>
      <c r="S1520" s="125" t="n">
        <f aca="false">SUM(J1520:R1520)</f>
        <v>0</v>
      </c>
    </row>
    <row r="1521" customFormat="false" ht="37.5" hidden="false" customHeight="false" outlineLevel="0" collapsed="false">
      <c r="A1521" s="134" t="s">
        <v>213</v>
      </c>
      <c r="B1521" s="135" t="s">
        <v>700</v>
      </c>
      <c r="C1521" s="136" t="s">
        <v>524</v>
      </c>
      <c r="D1521" s="136" t="s">
        <v>521</v>
      </c>
      <c r="E1521" s="136" t="s">
        <v>214</v>
      </c>
      <c r="F1521" s="137" t="n">
        <f aca="false">F1522</f>
        <v>68000000</v>
      </c>
      <c r="G1521" s="131" t="n">
        <f aca="false">I1521-F1521</f>
        <v>0</v>
      </c>
      <c r="H1521" s="132" t="n">
        <f aca="false">(G1521/F1521)*100</f>
        <v>0</v>
      </c>
      <c r="I1521" s="137" t="n">
        <f aca="false">I1522</f>
        <v>68000000</v>
      </c>
      <c r="J1521" s="138"/>
      <c r="K1521" s="138"/>
      <c r="L1521" s="139"/>
      <c r="M1521" s="139"/>
      <c r="N1521" s="138"/>
      <c r="O1521" s="138"/>
      <c r="P1521" s="140"/>
      <c r="Q1521" s="138"/>
      <c r="R1521" s="146"/>
      <c r="S1521" s="125" t="n">
        <f aca="false">SUM(J1521:R1521)</f>
        <v>0</v>
      </c>
    </row>
    <row r="1522" customFormat="false" ht="37.5" hidden="false" customHeight="false" outlineLevel="0" collapsed="false">
      <c r="A1522" s="134" t="s">
        <v>215</v>
      </c>
      <c r="B1522" s="135" t="s">
        <v>700</v>
      </c>
      <c r="C1522" s="136" t="s">
        <v>524</v>
      </c>
      <c r="D1522" s="136" t="s">
        <v>521</v>
      </c>
      <c r="E1522" s="136" t="s">
        <v>216</v>
      </c>
      <c r="F1522" s="137" t="n">
        <f aca="false">F1523</f>
        <v>68000000</v>
      </c>
      <c r="G1522" s="131" t="n">
        <f aca="false">I1522-F1522</f>
        <v>0</v>
      </c>
      <c r="H1522" s="132" t="n">
        <f aca="false">(G1522/F1522)*100</f>
        <v>0</v>
      </c>
      <c r="I1522" s="137" t="n">
        <f aca="false">I1523</f>
        <v>68000000</v>
      </c>
      <c r="J1522" s="138"/>
      <c r="K1522" s="138"/>
      <c r="L1522" s="139"/>
      <c r="M1522" s="139"/>
      <c r="N1522" s="138"/>
      <c r="O1522" s="138"/>
      <c r="P1522" s="140"/>
      <c r="Q1522" s="138"/>
      <c r="R1522" s="146"/>
      <c r="S1522" s="125" t="n">
        <f aca="false">SUM(J1522:R1522)</f>
        <v>0</v>
      </c>
    </row>
    <row r="1523" customFormat="false" ht="56.25" hidden="false" customHeight="false" outlineLevel="0" collapsed="false">
      <c r="A1523" s="134" t="s">
        <v>705</v>
      </c>
      <c r="B1523" s="135" t="s">
        <v>700</v>
      </c>
      <c r="C1523" s="135" t="s">
        <v>524</v>
      </c>
      <c r="D1523" s="135" t="s">
        <v>521</v>
      </c>
      <c r="E1523" s="135" t="s">
        <v>706</v>
      </c>
      <c r="F1523" s="137" t="n">
        <v>68000000</v>
      </c>
      <c r="G1523" s="131" t="n">
        <f aca="false">I1523-F1523</f>
        <v>0</v>
      </c>
      <c r="H1523" s="132" t="n">
        <f aca="false">(G1523/F1523)*100</f>
        <v>0</v>
      </c>
      <c r="I1523" s="137" t="n">
        <v>68000000</v>
      </c>
      <c r="J1523" s="138"/>
      <c r="K1523" s="138"/>
      <c r="L1523" s="139"/>
      <c r="M1523" s="139"/>
      <c r="N1523" s="138"/>
      <c r="O1523" s="138"/>
      <c r="P1523" s="140"/>
      <c r="Q1523" s="138"/>
      <c r="R1523" s="146"/>
      <c r="S1523" s="125" t="n">
        <f aca="false">SUM(J1523:R1523)</f>
        <v>0</v>
      </c>
    </row>
    <row r="1524" customFormat="false" ht="56.25" hidden="false" customHeight="false" outlineLevel="0" collapsed="false">
      <c r="A1524" s="134" t="s">
        <v>554</v>
      </c>
      <c r="B1524" s="135" t="s">
        <v>700</v>
      </c>
      <c r="C1524" s="135" t="s">
        <v>524</v>
      </c>
      <c r="D1524" s="135" t="s">
        <v>685</v>
      </c>
      <c r="E1524" s="135"/>
      <c r="F1524" s="137" t="n">
        <f aca="false">F1525</f>
        <v>15021137</v>
      </c>
      <c r="G1524" s="131" t="n">
        <f aca="false">I1524-F1524</f>
        <v>0</v>
      </c>
      <c r="H1524" s="132" t="n">
        <f aca="false">(G1524/F1524)*100</f>
        <v>0</v>
      </c>
      <c r="I1524" s="137" t="n">
        <f aca="false">I1525</f>
        <v>15021137</v>
      </c>
      <c r="J1524" s="138"/>
      <c r="K1524" s="138"/>
      <c r="L1524" s="139"/>
      <c r="M1524" s="139"/>
      <c r="N1524" s="138"/>
      <c r="O1524" s="138"/>
      <c r="P1524" s="140"/>
      <c r="Q1524" s="138"/>
      <c r="R1524" s="146"/>
      <c r="S1524" s="125" t="n">
        <f aca="false">SUM(J1524:R1524)</f>
        <v>0</v>
      </c>
    </row>
    <row r="1525" customFormat="false" ht="37.5" hidden="false" customHeight="false" outlineLevel="0" collapsed="false">
      <c r="A1525" s="134" t="s">
        <v>213</v>
      </c>
      <c r="B1525" s="135" t="s">
        <v>700</v>
      </c>
      <c r="C1525" s="135" t="s">
        <v>524</v>
      </c>
      <c r="D1525" s="135" t="s">
        <v>685</v>
      </c>
      <c r="E1525" s="135" t="s">
        <v>214</v>
      </c>
      <c r="F1525" s="137" t="n">
        <f aca="false">F1526</f>
        <v>15021137</v>
      </c>
      <c r="G1525" s="131" t="n">
        <f aca="false">I1525-F1525</f>
        <v>0</v>
      </c>
      <c r="H1525" s="132" t="n">
        <f aca="false">(G1525/F1525)*100</f>
        <v>0</v>
      </c>
      <c r="I1525" s="137" t="n">
        <f aca="false">I1526</f>
        <v>15021137</v>
      </c>
      <c r="J1525" s="138"/>
      <c r="K1525" s="138"/>
      <c r="L1525" s="139"/>
      <c r="M1525" s="139"/>
      <c r="N1525" s="138"/>
      <c r="O1525" s="138"/>
      <c r="P1525" s="140"/>
      <c r="Q1525" s="138"/>
      <c r="R1525" s="146"/>
      <c r="S1525" s="125" t="n">
        <f aca="false">SUM(J1525:R1525)</f>
        <v>0</v>
      </c>
    </row>
    <row r="1526" customFormat="false" ht="37.5" hidden="false" customHeight="false" outlineLevel="0" collapsed="false">
      <c r="A1526" s="134" t="s">
        <v>215</v>
      </c>
      <c r="B1526" s="135" t="s">
        <v>700</v>
      </c>
      <c r="C1526" s="135" t="s">
        <v>524</v>
      </c>
      <c r="D1526" s="135" t="s">
        <v>685</v>
      </c>
      <c r="E1526" s="135" t="s">
        <v>216</v>
      </c>
      <c r="F1526" s="137" t="n">
        <f aca="false">F1527</f>
        <v>15021137</v>
      </c>
      <c r="G1526" s="131" t="n">
        <f aca="false">I1526-F1526</f>
        <v>0</v>
      </c>
      <c r="H1526" s="132" t="n">
        <f aca="false">(G1526/F1526)*100</f>
        <v>0</v>
      </c>
      <c r="I1526" s="137" t="n">
        <f aca="false">I1527</f>
        <v>15021137</v>
      </c>
      <c r="J1526" s="138"/>
      <c r="K1526" s="138"/>
      <c r="L1526" s="139"/>
      <c r="M1526" s="139"/>
      <c r="N1526" s="138"/>
      <c r="O1526" s="138"/>
      <c r="P1526" s="140"/>
      <c r="Q1526" s="138"/>
      <c r="R1526" s="146"/>
      <c r="S1526" s="125" t="n">
        <f aca="false">SUM(J1526:R1526)</f>
        <v>0</v>
      </c>
    </row>
    <row r="1527" s="143" customFormat="true" ht="56.25" hidden="false" customHeight="false" outlineLevel="0" collapsed="false">
      <c r="A1527" s="134" t="s">
        <v>705</v>
      </c>
      <c r="B1527" s="135" t="s">
        <v>700</v>
      </c>
      <c r="C1527" s="135" t="s">
        <v>524</v>
      </c>
      <c r="D1527" s="135" t="s">
        <v>685</v>
      </c>
      <c r="E1527" s="135" t="s">
        <v>706</v>
      </c>
      <c r="F1527" s="137" t="n">
        <v>15021137</v>
      </c>
      <c r="G1527" s="131" t="n">
        <f aca="false">I1527-F1527</f>
        <v>0</v>
      </c>
      <c r="H1527" s="132" t="n">
        <f aca="false">(G1527/F1527)*100</f>
        <v>0</v>
      </c>
      <c r="I1527" s="137" t="n">
        <v>15021137</v>
      </c>
      <c r="J1527" s="138"/>
      <c r="K1527" s="138"/>
      <c r="L1527" s="139"/>
      <c r="M1527" s="139"/>
      <c r="N1527" s="138"/>
      <c r="O1527" s="138"/>
      <c r="P1527" s="140"/>
      <c r="Q1527" s="138"/>
      <c r="R1527" s="146"/>
      <c r="S1527" s="125" t="n">
        <f aca="false">SUM(J1527:R1527)</f>
        <v>0</v>
      </c>
      <c r="T1527" s="142"/>
      <c r="U1527" s="142"/>
      <c r="V1527" s="142"/>
      <c r="W1527" s="142"/>
    </row>
    <row r="1528" customFormat="false" ht="112.5" hidden="false" customHeight="false" outlineLevel="0" collapsed="false">
      <c r="A1528" s="134" t="s">
        <v>707</v>
      </c>
      <c r="B1528" s="135" t="s">
        <v>700</v>
      </c>
      <c r="C1528" s="136" t="s">
        <v>524</v>
      </c>
      <c r="D1528" s="136" t="s">
        <v>708</v>
      </c>
      <c r="E1528" s="136"/>
      <c r="F1528" s="137" t="n">
        <f aca="false">F1529</f>
        <v>122952</v>
      </c>
      <c r="G1528" s="131" t="n">
        <f aca="false">I1528-F1528</f>
        <v>0</v>
      </c>
      <c r="H1528" s="132" t="n">
        <f aca="false">(G1528/F1528)*100</f>
        <v>0</v>
      </c>
      <c r="I1528" s="137" t="n">
        <f aca="false">I1529</f>
        <v>122952</v>
      </c>
      <c r="J1528" s="138"/>
      <c r="K1528" s="138"/>
      <c r="L1528" s="139"/>
      <c r="M1528" s="139"/>
      <c r="N1528" s="138"/>
      <c r="O1528" s="138"/>
      <c r="P1528" s="140"/>
      <c r="Q1528" s="138"/>
      <c r="R1528" s="146"/>
      <c r="S1528" s="125" t="n">
        <f aca="false">SUM(J1528:R1528)</f>
        <v>0</v>
      </c>
    </row>
    <row r="1529" customFormat="false" ht="37.5" hidden="false" customHeight="false" outlineLevel="0" collapsed="false">
      <c r="A1529" s="134" t="s">
        <v>213</v>
      </c>
      <c r="B1529" s="135" t="s">
        <v>700</v>
      </c>
      <c r="C1529" s="136" t="s">
        <v>524</v>
      </c>
      <c r="D1529" s="136" t="s">
        <v>708</v>
      </c>
      <c r="E1529" s="136" t="s">
        <v>214</v>
      </c>
      <c r="F1529" s="137" t="n">
        <f aca="false">F1530</f>
        <v>122952</v>
      </c>
      <c r="G1529" s="131" t="n">
        <f aca="false">I1529-F1529</f>
        <v>0</v>
      </c>
      <c r="H1529" s="132" t="n">
        <f aca="false">(G1529/F1529)*100</f>
        <v>0</v>
      </c>
      <c r="I1529" s="137" t="n">
        <f aca="false">I1530</f>
        <v>122952</v>
      </c>
      <c r="J1529" s="138"/>
      <c r="K1529" s="138"/>
      <c r="L1529" s="139"/>
      <c r="M1529" s="139"/>
      <c r="N1529" s="138"/>
      <c r="O1529" s="138"/>
      <c r="P1529" s="140"/>
      <c r="Q1529" s="138"/>
      <c r="R1529" s="146"/>
      <c r="S1529" s="125" t="n">
        <f aca="false">SUM(J1529:R1529)</f>
        <v>0</v>
      </c>
    </row>
    <row r="1530" customFormat="false" ht="37.5" hidden="false" customHeight="false" outlineLevel="0" collapsed="false">
      <c r="A1530" s="134" t="s">
        <v>215</v>
      </c>
      <c r="B1530" s="135" t="s">
        <v>700</v>
      </c>
      <c r="C1530" s="136" t="s">
        <v>524</v>
      </c>
      <c r="D1530" s="136" t="s">
        <v>708</v>
      </c>
      <c r="E1530" s="136" t="s">
        <v>216</v>
      </c>
      <c r="F1530" s="137" t="n">
        <f aca="false">F1531</f>
        <v>122952</v>
      </c>
      <c r="G1530" s="131" t="n">
        <f aca="false">I1530-F1530</f>
        <v>0</v>
      </c>
      <c r="H1530" s="132" t="n">
        <f aca="false">(G1530/F1530)*100</f>
        <v>0</v>
      </c>
      <c r="I1530" s="137" t="n">
        <f aca="false">I1531</f>
        <v>122952</v>
      </c>
      <c r="J1530" s="138"/>
      <c r="K1530" s="138"/>
      <c r="L1530" s="139"/>
      <c r="M1530" s="139"/>
      <c r="N1530" s="138"/>
      <c r="O1530" s="138"/>
      <c r="P1530" s="140"/>
      <c r="Q1530" s="138"/>
      <c r="R1530" s="146"/>
      <c r="S1530" s="125" t="n">
        <f aca="false">SUM(J1530:R1530)</f>
        <v>0</v>
      </c>
    </row>
    <row r="1531" customFormat="false" ht="37.5" hidden="false" customHeight="false" outlineLevel="0" collapsed="false">
      <c r="A1531" s="134" t="s">
        <v>219</v>
      </c>
      <c r="B1531" s="135" t="s">
        <v>700</v>
      </c>
      <c r="C1531" s="135" t="s">
        <v>524</v>
      </c>
      <c r="D1531" s="135" t="s">
        <v>708</v>
      </c>
      <c r="E1531" s="135" t="s">
        <v>220</v>
      </c>
      <c r="F1531" s="137" t="n">
        <v>122952</v>
      </c>
      <c r="G1531" s="131" t="n">
        <f aca="false">I1531-F1531</f>
        <v>0</v>
      </c>
      <c r="H1531" s="132" t="n">
        <f aca="false">(G1531/F1531)*100</f>
        <v>0</v>
      </c>
      <c r="I1531" s="137" t="n">
        <v>122952</v>
      </c>
      <c r="J1531" s="138"/>
      <c r="K1531" s="138"/>
      <c r="L1531" s="139"/>
      <c r="M1531" s="139"/>
      <c r="N1531" s="138"/>
      <c r="O1531" s="138"/>
      <c r="P1531" s="140"/>
      <c r="Q1531" s="138"/>
      <c r="R1531" s="146"/>
      <c r="S1531" s="125" t="n">
        <f aca="false">SUM(J1531:R1531)</f>
        <v>0</v>
      </c>
    </row>
    <row r="1532" customFormat="false" ht="18.75" hidden="false" customHeight="false" outlineLevel="0" collapsed="false">
      <c r="A1532" s="134" t="s">
        <v>249</v>
      </c>
      <c r="B1532" s="135" t="s">
        <v>700</v>
      </c>
      <c r="C1532" s="136" t="s">
        <v>250</v>
      </c>
      <c r="D1532" s="136"/>
      <c r="E1532" s="136"/>
      <c r="F1532" s="137" t="n">
        <f aca="false">F1533</f>
        <v>61920</v>
      </c>
      <c r="G1532" s="131" t="n">
        <f aca="false">I1532-F1532</f>
        <v>0</v>
      </c>
      <c r="H1532" s="132" t="n">
        <f aca="false">(G1532/F1532)*100</f>
        <v>0</v>
      </c>
      <c r="I1532" s="137" t="n">
        <f aca="false">I1533</f>
        <v>61920</v>
      </c>
      <c r="J1532" s="138"/>
      <c r="K1532" s="138"/>
      <c r="L1532" s="139"/>
      <c r="M1532" s="139"/>
      <c r="N1532" s="138"/>
      <c r="O1532" s="138"/>
      <c r="P1532" s="140"/>
      <c r="Q1532" s="138"/>
      <c r="R1532" s="146"/>
      <c r="S1532" s="125" t="n">
        <f aca="false">SUM(J1532:R1532)</f>
        <v>0</v>
      </c>
    </row>
    <row r="1533" customFormat="false" ht="18.75" hidden="false" customHeight="false" outlineLevel="0" collapsed="false">
      <c r="A1533" s="134" t="s">
        <v>612</v>
      </c>
      <c r="B1533" s="135" t="s">
        <v>700</v>
      </c>
      <c r="C1533" s="136" t="s">
        <v>613</v>
      </c>
      <c r="D1533" s="136"/>
      <c r="E1533" s="136"/>
      <c r="F1533" s="137" t="n">
        <f aca="false">F1534</f>
        <v>61920</v>
      </c>
      <c r="G1533" s="131" t="n">
        <f aca="false">I1533-F1533</f>
        <v>0</v>
      </c>
      <c r="H1533" s="132" t="n">
        <f aca="false">(G1533/F1533)*100</f>
        <v>0</v>
      </c>
      <c r="I1533" s="137" t="n">
        <f aca="false">I1534</f>
        <v>61920</v>
      </c>
      <c r="J1533" s="138"/>
      <c r="K1533" s="138"/>
      <c r="L1533" s="139"/>
      <c r="M1533" s="139"/>
      <c r="N1533" s="138"/>
      <c r="O1533" s="138"/>
      <c r="P1533" s="140"/>
      <c r="Q1533" s="138"/>
      <c r="R1533" s="146"/>
      <c r="S1533" s="125" t="n">
        <f aca="false">SUM(J1533:R1533)</f>
        <v>0</v>
      </c>
    </row>
    <row r="1534" customFormat="false" ht="37.5" hidden="false" customHeight="false" outlineLevel="0" collapsed="false">
      <c r="A1534" s="150" t="s">
        <v>245</v>
      </c>
      <c r="B1534" s="135" t="s">
        <v>700</v>
      </c>
      <c r="C1534" s="136" t="s">
        <v>613</v>
      </c>
      <c r="D1534" s="136" t="s">
        <v>246</v>
      </c>
      <c r="E1534" s="136"/>
      <c r="F1534" s="137" t="n">
        <f aca="false">F1535</f>
        <v>61920</v>
      </c>
      <c r="G1534" s="131" t="n">
        <f aca="false">I1534-F1534</f>
        <v>0</v>
      </c>
      <c r="H1534" s="132" t="n">
        <f aca="false">(G1534/F1534)*100</f>
        <v>0</v>
      </c>
      <c r="I1534" s="137" t="n">
        <f aca="false">I1535</f>
        <v>61920</v>
      </c>
      <c r="J1534" s="138"/>
      <c r="K1534" s="138"/>
      <c r="L1534" s="139"/>
      <c r="M1534" s="139"/>
      <c r="N1534" s="138"/>
      <c r="O1534" s="138"/>
      <c r="P1534" s="140"/>
      <c r="Q1534" s="138"/>
      <c r="R1534" s="146"/>
      <c r="S1534" s="125" t="n">
        <f aca="false">SUM(J1534:R1534)</f>
        <v>0</v>
      </c>
    </row>
    <row r="1535" customFormat="false" ht="112.5" hidden="false" customHeight="false" outlineLevel="0" collapsed="false">
      <c r="A1535" s="134" t="s">
        <v>707</v>
      </c>
      <c r="B1535" s="135" t="s">
        <v>700</v>
      </c>
      <c r="C1535" s="136" t="s">
        <v>613</v>
      </c>
      <c r="D1535" s="136" t="s">
        <v>708</v>
      </c>
      <c r="E1535" s="136"/>
      <c r="F1535" s="137" t="n">
        <f aca="false">F1536</f>
        <v>61920</v>
      </c>
      <c r="G1535" s="131" t="n">
        <f aca="false">I1535-F1535</f>
        <v>0</v>
      </c>
      <c r="H1535" s="132" t="n">
        <f aca="false">(G1535/F1535)*100</f>
        <v>0</v>
      </c>
      <c r="I1535" s="137" t="n">
        <f aca="false">I1536</f>
        <v>61920</v>
      </c>
      <c r="J1535" s="138"/>
      <c r="K1535" s="138"/>
      <c r="L1535" s="139"/>
      <c r="M1535" s="139"/>
      <c r="N1535" s="138"/>
      <c r="O1535" s="138"/>
      <c r="P1535" s="140"/>
      <c r="Q1535" s="138"/>
      <c r="R1535" s="146"/>
      <c r="S1535" s="125" t="n">
        <f aca="false">SUM(J1535:R1535)</f>
        <v>0</v>
      </c>
    </row>
    <row r="1536" customFormat="false" ht="37.5" hidden="false" customHeight="false" outlineLevel="0" collapsed="false">
      <c r="A1536" s="134" t="s">
        <v>213</v>
      </c>
      <c r="B1536" s="135" t="s">
        <v>700</v>
      </c>
      <c r="C1536" s="136" t="s">
        <v>613</v>
      </c>
      <c r="D1536" s="136" t="s">
        <v>708</v>
      </c>
      <c r="E1536" s="136" t="s">
        <v>214</v>
      </c>
      <c r="F1536" s="137" t="n">
        <f aca="false">F1537</f>
        <v>61920</v>
      </c>
      <c r="G1536" s="131" t="n">
        <f aca="false">I1536-F1536</f>
        <v>0</v>
      </c>
      <c r="H1536" s="132" t="n">
        <f aca="false">(G1536/F1536)*100</f>
        <v>0</v>
      </c>
      <c r="I1536" s="137" t="n">
        <f aca="false">I1537</f>
        <v>61920</v>
      </c>
      <c r="J1536" s="138"/>
      <c r="K1536" s="138"/>
      <c r="L1536" s="139"/>
      <c r="M1536" s="139"/>
      <c r="N1536" s="138"/>
      <c r="O1536" s="138"/>
      <c r="P1536" s="140"/>
      <c r="Q1536" s="138"/>
      <c r="R1536" s="146"/>
      <c r="S1536" s="125" t="n">
        <f aca="false">SUM(J1536:R1536)</f>
        <v>0</v>
      </c>
    </row>
    <row r="1537" customFormat="false" ht="37.5" hidden="false" customHeight="false" outlineLevel="0" collapsed="false">
      <c r="A1537" s="134" t="s">
        <v>215</v>
      </c>
      <c r="B1537" s="135" t="s">
        <v>700</v>
      </c>
      <c r="C1537" s="136" t="s">
        <v>613</v>
      </c>
      <c r="D1537" s="136" t="s">
        <v>708</v>
      </c>
      <c r="E1537" s="136" t="s">
        <v>216</v>
      </c>
      <c r="F1537" s="137" t="n">
        <f aca="false">F1538</f>
        <v>61920</v>
      </c>
      <c r="G1537" s="131" t="n">
        <f aca="false">I1537-F1537</f>
        <v>0</v>
      </c>
      <c r="H1537" s="132" t="n">
        <f aca="false">(G1537/F1537)*100</f>
        <v>0</v>
      </c>
      <c r="I1537" s="137" t="n">
        <f aca="false">I1538</f>
        <v>61920</v>
      </c>
      <c r="J1537" s="138"/>
      <c r="K1537" s="138"/>
      <c r="L1537" s="139"/>
      <c r="M1537" s="139"/>
      <c r="N1537" s="138"/>
      <c r="O1537" s="138"/>
      <c r="P1537" s="140"/>
      <c r="Q1537" s="138"/>
      <c r="R1537" s="146"/>
      <c r="S1537" s="125" t="n">
        <f aca="false">SUM(J1537:R1537)</f>
        <v>0</v>
      </c>
    </row>
    <row r="1538" customFormat="false" ht="37.5" hidden="false" customHeight="false" outlineLevel="0" collapsed="false">
      <c r="A1538" s="134" t="s">
        <v>219</v>
      </c>
      <c r="B1538" s="135" t="s">
        <v>700</v>
      </c>
      <c r="C1538" s="135" t="s">
        <v>613</v>
      </c>
      <c r="D1538" s="135" t="s">
        <v>708</v>
      </c>
      <c r="E1538" s="135" t="s">
        <v>220</v>
      </c>
      <c r="F1538" s="137" t="n">
        <v>61920</v>
      </c>
      <c r="G1538" s="131" t="n">
        <f aca="false">I1538-F1538</f>
        <v>0</v>
      </c>
      <c r="H1538" s="132" t="n">
        <f aca="false">(G1538/F1538)*100</f>
        <v>0</v>
      </c>
      <c r="I1538" s="137" t="n">
        <v>61920</v>
      </c>
      <c r="J1538" s="138"/>
      <c r="K1538" s="138"/>
      <c r="L1538" s="139"/>
      <c r="M1538" s="139"/>
      <c r="N1538" s="138"/>
      <c r="O1538" s="138"/>
      <c r="P1538" s="140"/>
      <c r="Q1538" s="138"/>
      <c r="R1538" s="146"/>
      <c r="S1538" s="125" t="n">
        <f aca="false">SUM(J1538:R1538)</f>
        <v>0</v>
      </c>
    </row>
    <row r="1539" customFormat="false" ht="18.75" hidden="false" customHeight="false" outlineLevel="0" collapsed="false">
      <c r="A1539" s="134" t="s">
        <v>642</v>
      </c>
      <c r="B1539" s="135" t="s">
        <v>700</v>
      </c>
      <c r="C1539" s="136" t="s">
        <v>643</v>
      </c>
      <c r="D1539" s="136"/>
      <c r="E1539" s="136"/>
      <c r="F1539" s="149" t="n">
        <f aca="false">F1540+F1559+F1569</f>
        <v>187716589</v>
      </c>
      <c r="G1539" s="131" t="n">
        <f aca="false">I1539-F1539</f>
        <v>50000</v>
      </c>
      <c r="H1539" s="132" t="n">
        <f aca="false">(G1539/F1539)*100</f>
        <v>0.0266358984394288</v>
      </c>
      <c r="I1539" s="137" t="n">
        <f aca="false">I1540+I1559+I1569</f>
        <v>187766589</v>
      </c>
      <c r="J1539" s="138"/>
      <c r="K1539" s="138"/>
      <c r="L1539" s="139"/>
      <c r="M1539" s="139"/>
      <c r="N1539" s="138"/>
      <c r="O1539" s="138"/>
      <c r="P1539" s="140"/>
      <c r="Q1539" s="138"/>
      <c r="R1539" s="146"/>
      <c r="S1539" s="125" t="n">
        <f aca="false">SUM(J1539:R1539)</f>
        <v>0</v>
      </c>
    </row>
    <row r="1540" customFormat="false" ht="18.75" hidden="false" customHeight="false" outlineLevel="0" collapsed="false">
      <c r="A1540" s="134" t="s">
        <v>644</v>
      </c>
      <c r="B1540" s="135" t="s">
        <v>700</v>
      </c>
      <c r="C1540" s="136" t="s">
        <v>645</v>
      </c>
      <c r="D1540" s="136"/>
      <c r="E1540" s="136"/>
      <c r="F1540" s="137" t="n">
        <f aca="false">F1546</f>
        <v>28937421</v>
      </c>
      <c r="G1540" s="131" t="n">
        <f aca="false">I1540-F1540</f>
        <v>0</v>
      </c>
      <c r="H1540" s="132" t="n">
        <f aca="false">(G1540/F1540)*100</f>
        <v>0</v>
      </c>
      <c r="I1540" s="137" t="n">
        <f aca="false">I1546</f>
        <v>28937421</v>
      </c>
      <c r="J1540" s="138"/>
      <c r="K1540" s="138"/>
      <c r="L1540" s="139"/>
      <c r="M1540" s="139"/>
      <c r="N1540" s="138"/>
      <c r="O1540" s="138"/>
      <c r="P1540" s="140"/>
      <c r="Q1540" s="138"/>
      <c r="R1540" s="146"/>
      <c r="S1540" s="125" t="n">
        <f aca="false">SUM(J1540:R1540)</f>
        <v>0</v>
      </c>
    </row>
    <row r="1541" customFormat="false" ht="37.5" hidden="true" customHeight="false" outlineLevel="0" collapsed="false">
      <c r="A1541" s="150" t="s">
        <v>646</v>
      </c>
      <c r="B1541" s="135" t="s">
        <v>700</v>
      </c>
      <c r="C1541" s="136" t="s">
        <v>645</v>
      </c>
      <c r="D1541" s="136" t="s">
        <v>647</v>
      </c>
      <c r="E1541" s="136"/>
      <c r="F1541" s="137"/>
      <c r="G1541" s="131" t="n">
        <f aca="false">I1541-F1541</f>
        <v>0</v>
      </c>
      <c r="H1541" s="132" t="e">
        <f aca="false">(G1541/F1541)*100</f>
        <v>#DIV/0!</v>
      </c>
      <c r="I1541" s="137"/>
      <c r="J1541" s="138"/>
      <c r="K1541" s="138"/>
      <c r="L1541" s="139"/>
      <c r="M1541" s="139"/>
      <c r="N1541" s="138"/>
      <c r="O1541" s="138"/>
      <c r="P1541" s="140"/>
      <c r="Q1541" s="138"/>
      <c r="R1541" s="146"/>
      <c r="S1541" s="125" t="n">
        <f aca="false">SUM(J1541:R1541)</f>
        <v>0</v>
      </c>
    </row>
    <row r="1542" customFormat="false" ht="37.5" hidden="true" customHeight="false" outlineLevel="0" collapsed="false">
      <c r="A1542" s="150" t="s">
        <v>273</v>
      </c>
      <c r="B1542" s="135" t="s">
        <v>700</v>
      </c>
      <c r="C1542" s="136" t="s">
        <v>645</v>
      </c>
      <c r="D1542" s="136" t="s">
        <v>648</v>
      </c>
      <c r="E1542" s="136"/>
      <c r="F1542" s="137"/>
      <c r="G1542" s="131" t="n">
        <f aca="false">I1542-F1542</f>
        <v>0</v>
      </c>
      <c r="H1542" s="132" t="e">
        <f aca="false">(G1542/F1542)*100</f>
        <v>#DIV/0!</v>
      </c>
      <c r="I1542" s="137"/>
      <c r="J1542" s="138"/>
      <c r="K1542" s="138"/>
      <c r="L1542" s="139"/>
      <c r="M1542" s="139"/>
      <c r="N1542" s="138"/>
      <c r="O1542" s="138"/>
      <c r="P1542" s="140"/>
      <c r="Q1542" s="138"/>
      <c r="R1542" s="146"/>
      <c r="S1542" s="125" t="n">
        <f aca="false">SUM(J1542:R1542)</f>
        <v>0</v>
      </c>
    </row>
    <row r="1543" customFormat="false" ht="37.5" hidden="true" customHeight="false" outlineLevel="0" collapsed="false">
      <c r="A1543" s="134" t="s">
        <v>213</v>
      </c>
      <c r="B1543" s="135" t="s">
        <v>700</v>
      </c>
      <c r="C1543" s="136" t="s">
        <v>645</v>
      </c>
      <c r="D1543" s="136" t="s">
        <v>648</v>
      </c>
      <c r="E1543" s="136" t="s">
        <v>214</v>
      </c>
      <c r="F1543" s="137"/>
      <c r="G1543" s="131" t="n">
        <f aca="false">I1543-F1543</f>
        <v>0</v>
      </c>
      <c r="H1543" s="132" t="e">
        <f aca="false">(G1543/F1543)*100</f>
        <v>#DIV/0!</v>
      </c>
      <c r="I1543" s="137"/>
      <c r="J1543" s="138"/>
      <c r="K1543" s="138"/>
      <c r="L1543" s="139"/>
      <c r="M1543" s="139"/>
      <c r="N1543" s="138"/>
      <c r="O1543" s="138"/>
      <c r="P1543" s="140"/>
      <c r="Q1543" s="138"/>
      <c r="R1543" s="146"/>
      <c r="S1543" s="125" t="n">
        <f aca="false">SUM(J1543:R1543)</f>
        <v>0</v>
      </c>
    </row>
    <row r="1544" customFormat="false" ht="37.5" hidden="true" customHeight="false" outlineLevel="0" collapsed="false">
      <c r="A1544" s="134" t="s">
        <v>215</v>
      </c>
      <c r="B1544" s="135" t="s">
        <v>700</v>
      </c>
      <c r="C1544" s="136" t="s">
        <v>645</v>
      </c>
      <c r="D1544" s="136" t="s">
        <v>648</v>
      </c>
      <c r="E1544" s="136" t="s">
        <v>216</v>
      </c>
      <c r="F1544" s="137"/>
      <c r="G1544" s="131" t="n">
        <f aca="false">I1544-F1544</f>
        <v>0</v>
      </c>
      <c r="H1544" s="132" t="e">
        <f aca="false">(G1544/F1544)*100</f>
        <v>#DIV/0!</v>
      </c>
      <c r="I1544" s="137"/>
      <c r="J1544" s="138"/>
      <c r="K1544" s="138"/>
      <c r="L1544" s="139"/>
      <c r="M1544" s="139"/>
      <c r="N1544" s="138"/>
      <c r="O1544" s="138"/>
      <c r="P1544" s="140"/>
      <c r="Q1544" s="138"/>
      <c r="R1544" s="146"/>
      <c r="S1544" s="125" t="n">
        <f aca="false">SUM(J1544:R1544)</f>
        <v>0</v>
      </c>
    </row>
    <row r="1545" customFormat="false" ht="37.5" hidden="true" customHeight="false" outlineLevel="0" collapsed="false">
      <c r="A1545" s="134" t="s">
        <v>219</v>
      </c>
      <c r="B1545" s="135" t="s">
        <v>700</v>
      </c>
      <c r="C1545" s="135" t="s">
        <v>645</v>
      </c>
      <c r="D1545" s="135" t="s">
        <v>648</v>
      </c>
      <c r="E1545" s="135" t="s">
        <v>220</v>
      </c>
      <c r="F1545" s="137"/>
      <c r="G1545" s="131" t="n">
        <f aca="false">I1545-F1545</f>
        <v>0</v>
      </c>
      <c r="H1545" s="132" t="e">
        <f aca="false">(G1545/F1545)*100</f>
        <v>#DIV/0!</v>
      </c>
      <c r="I1545" s="137"/>
      <c r="J1545" s="138"/>
      <c r="K1545" s="138"/>
      <c r="L1545" s="139"/>
      <c r="M1545" s="139"/>
      <c r="N1545" s="138"/>
      <c r="O1545" s="138"/>
      <c r="P1545" s="140"/>
      <c r="Q1545" s="138"/>
      <c r="R1545" s="146"/>
      <c r="S1545" s="125" t="n">
        <f aca="false">SUM(J1545:R1545)</f>
        <v>0</v>
      </c>
    </row>
    <row r="1546" customFormat="false" ht="37.5" hidden="false" customHeight="false" outlineLevel="0" collapsed="false">
      <c r="A1546" s="150" t="s">
        <v>245</v>
      </c>
      <c r="B1546" s="135" t="s">
        <v>700</v>
      </c>
      <c r="C1546" s="136" t="s">
        <v>645</v>
      </c>
      <c r="D1546" s="136" t="s">
        <v>246</v>
      </c>
      <c r="E1546" s="136"/>
      <c r="F1546" s="137" t="n">
        <f aca="false">F1547+F1555</f>
        <v>28937421</v>
      </c>
      <c r="G1546" s="131" t="n">
        <f aca="false">I1546-F1546</f>
        <v>0</v>
      </c>
      <c r="H1546" s="132" t="n">
        <f aca="false">(G1546/F1546)*100</f>
        <v>0</v>
      </c>
      <c r="I1546" s="137" t="n">
        <f aca="false">I1547+I1555</f>
        <v>28937421</v>
      </c>
      <c r="J1546" s="138"/>
      <c r="K1546" s="138"/>
      <c r="L1546" s="139"/>
      <c r="M1546" s="139"/>
      <c r="N1546" s="138"/>
      <c r="O1546" s="138"/>
      <c r="P1546" s="140"/>
      <c r="Q1546" s="138"/>
      <c r="R1546" s="146"/>
      <c r="S1546" s="125" t="n">
        <f aca="false">SUM(J1546:R1546)</f>
        <v>0</v>
      </c>
    </row>
    <row r="1547" customFormat="false" ht="75" hidden="false" customHeight="false" outlineLevel="0" collapsed="false">
      <c r="A1547" s="150" t="s">
        <v>649</v>
      </c>
      <c r="B1547" s="135" t="s">
        <v>700</v>
      </c>
      <c r="C1547" s="136" t="s">
        <v>645</v>
      </c>
      <c r="D1547" s="136" t="s">
        <v>650</v>
      </c>
      <c r="E1547" s="136"/>
      <c r="F1547" s="137" t="n">
        <f aca="false">F1548</f>
        <v>28814640</v>
      </c>
      <c r="G1547" s="131" t="n">
        <f aca="false">I1547-F1547</f>
        <v>0</v>
      </c>
      <c r="H1547" s="132" t="n">
        <f aca="false">(G1547/F1547)*100</f>
        <v>0</v>
      </c>
      <c r="I1547" s="137" t="n">
        <f aca="false">I1548</f>
        <v>28814640</v>
      </c>
      <c r="J1547" s="138"/>
      <c r="K1547" s="138"/>
      <c r="L1547" s="139"/>
      <c r="M1547" s="139"/>
      <c r="N1547" s="138"/>
      <c r="O1547" s="138"/>
      <c r="P1547" s="140"/>
      <c r="Q1547" s="138"/>
      <c r="R1547" s="146"/>
      <c r="S1547" s="125" t="n">
        <f aca="false">SUM(J1547:R1547)</f>
        <v>0</v>
      </c>
    </row>
    <row r="1548" customFormat="false" ht="37.5" hidden="false" customHeight="false" outlineLevel="0" collapsed="false">
      <c r="A1548" s="134" t="s">
        <v>213</v>
      </c>
      <c r="B1548" s="135" t="s">
        <v>700</v>
      </c>
      <c r="C1548" s="136" t="s">
        <v>645</v>
      </c>
      <c r="D1548" s="136" t="s">
        <v>650</v>
      </c>
      <c r="E1548" s="136" t="s">
        <v>214</v>
      </c>
      <c r="F1548" s="137" t="n">
        <f aca="false">F1549</f>
        <v>28814640</v>
      </c>
      <c r="G1548" s="131" t="n">
        <f aca="false">I1548-F1548</f>
        <v>0</v>
      </c>
      <c r="H1548" s="132" t="n">
        <f aca="false">(G1548/F1548)*100</f>
        <v>0</v>
      </c>
      <c r="I1548" s="137" t="n">
        <f aca="false">I1549</f>
        <v>28814640</v>
      </c>
      <c r="J1548" s="138"/>
      <c r="K1548" s="138"/>
      <c r="L1548" s="139"/>
      <c r="M1548" s="139"/>
      <c r="N1548" s="138"/>
      <c r="O1548" s="138"/>
      <c r="P1548" s="140"/>
      <c r="Q1548" s="138"/>
      <c r="R1548" s="146"/>
      <c r="S1548" s="125" t="n">
        <f aca="false">SUM(J1548:R1548)</f>
        <v>0</v>
      </c>
    </row>
    <row r="1549" customFormat="false" ht="37.5" hidden="false" customHeight="false" outlineLevel="0" collapsed="false">
      <c r="A1549" s="134" t="s">
        <v>215</v>
      </c>
      <c r="B1549" s="135" t="s">
        <v>700</v>
      </c>
      <c r="C1549" s="136" t="s">
        <v>645</v>
      </c>
      <c r="D1549" s="136" t="s">
        <v>650</v>
      </c>
      <c r="E1549" s="136" t="s">
        <v>216</v>
      </c>
      <c r="F1549" s="137" t="n">
        <f aca="false">F1550+F1551</f>
        <v>28814640</v>
      </c>
      <c r="G1549" s="131" t="n">
        <f aca="false">I1549-F1549</f>
        <v>0</v>
      </c>
      <c r="H1549" s="132" t="n">
        <f aca="false">(G1549/F1549)*100</f>
        <v>0</v>
      </c>
      <c r="I1549" s="137" t="n">
        <f aca="false">I1550+I1551</f>
        <v>28814640</v>
      </c>
      <c r="J1549" s="138"/>
      <c r="K1549" s="138"/>
      <c r="L1549" s="139"/>
      <c r="M1549" s="139"/>
      <c r="N1549" s="138"/>
      <c r="O1549" s="138"/>
      <c r="P1549" s="140"/>
      <c r="Q1549" s="138"/>
      <c r="R1549" s="146"/>
      <c r="S1549" s="125" t="n">
        <f aca="false">SUM(J1549:R1549)</f>
        <v>0</v>
      </c>
    </row>
    <row r="1550" s="143" customFormat="true" ht="56.25" hidden="false" customHeight="false" outlineLevel="0" collapsed="false">
      <c r="A1550" s="134" t="s">
        <v>705</v>
      </c>
      <c r="B1550" s="135" t="s">
        <v>700</v>
      </c>
      <c r="C1550" s="135" t="s">
        <v>645</v>
      </c>
      <c r="D1550" s="135" t="s">
        <v>650</v>
      </c>
      <c r="E1550" s="135" t="s">
        <v>706</v>
      </c>
      <c r="F1550" s="137" t="n">
        <v>23733249</v>
      </c>
      <c r="G1550" s="131" t="n">
        <f aca="false">I1550-F1550</f>
        <v>0</v>
      </c>
      <c r="H1550" s="132" t="n">
        <f aca="false">(G1550/F1550)*100</f>
        <v>0</v>
      </c>
      <c r="I1550" s="137" t="n">
        <v>23733249</v>
      </c>
      <c r="J1550" s="138"/>
      <c r="K1550" s="138"/>
      <c r="L1550" s="139"/>
      <c r="M1550" s="139"/>
      <c r="N1550" s="138"/>
      <c r="O1550" s="138"/>
      <c r="P1550" s="140"/>
      <c r="Q1550" s="138"/>
      <c r="R1550" s="146"/>
      <c r="S1550" s="125" t="n">
        <f aca="false">SUM(J1550:R1550)</f>
        <v>0</v>
      </c>
      <c r="T1550" s="142"/>
      <c r="U1550" s="142"/>
      <c r="V1550" s="142"/>
      <c r="W1550" s="142"/>
    </row>
    <row r="1551" customFormat="false" ht="37.5" hidden="false" customHeight="false" outlineLevel="0" collapsed="false">
      <c r="A1551" s="134" t="s">
        <v>219</v>
      </c>
      <c r="B1551" s="135" t="s">
        <v>700</v>
      </c>
      <c r="C1551" s="135" t="s">
        <v>645</v>
      </c>
      <c r="D1551" s="135" t="s">
        <v>650</v>
      </c>
      <c r="E1551" s="135" t="s">
        <v>220</v>
      </c>
      <c r="F1551" s="137" t="n">
        <v>5081391</v>
      </c>
      <c r="G1551" s="131" t="n">
        <f aca="false">I1551-F1551</f>
        <v>0</v>
      </c>
      <c r="H1551" s="132" t="n">
        <f aca="false">(G1551/F1551)*100</f>
        <v>0</v>
      </c>
      <c r="I1551" s="137" t="n">
        <v>5081391</v>
      </c>
      <c r="J1551" s="138"/>
      <c r="K1551" s="138"/>
      <c r="L1551" s="139"/>
      <c r="M1551" s="139"/>
      <c r="N1551" s="138"/>
      <c r="O1551" s="138"/>
      <c r="P1551" s="140"/>
      <c r="Q1551" s="138"/>
      <c r="R1551" s="146"/>
      <c r="S1551" s="125" t="n">
        <f aca="false">SUM(J1551:R1551)</f>
        <v>0</v>
      </c>
    </row>
    <row r="1552" customFormat="false" ht="18.75" hidden="true" customHeight="false" outlineLevel="0" collapsed="false">
      <c r="A1552" s="150" t="s">
        <v>430</v>
      </c>
      <c r="B1552" s="135" t="s">
        <v>700</v>
      </c>
      <c r="C1552" s="136" t="s">
        <v>645</v>
      </c>
      <c r="D1552" s="136" t="s">
        <v>650</v>
      </c>
      <c r="E1552" s="136" t="s">
        <v>431</v>
      </c>
      <c r="F1552" s="137"/>
      <c r="G1552" s="131" t="n">
        <f aca="false">I1552-F1552</f>
        <v>0</v>
      </c>
      <c r="H1552" s="132" t="e">
        <f aca="false">(G1552/F1552)*100</f>
        <v>#DIV/0!</v>
      </c>
      <c r="I1552" s="137"/>
      <c r="J1552" s="138"/>
      <c r="K1552" s="138"/>
      <c r="L1552" s="139"/>
      <c r="M1552" s="139"/>
      <c r="N1552" s="138"/>
      <c r="O1552" s="138"/>
      <c r="P1552" s="140"/>
      <c r="Q1552" s="138"/>
      <c r="R1552" s="146"/>
      <c r="S1552" s="125" t="n">
        <f aca="false">SUM(J1552:R1552)</f>
        <v>0</v>
      </c>
    </row>
    <row r="1553" customFormat="false" ht="75" hidden="true" customHeight="false" outlineLevel="0" collapsed="false">
      <c r="A1553" s="150" t="s">
        <v>709</v>
      </c>
      <c r="B1553" s="135" t="s">
        <v>700</v>
      </c>
      <c r="C1553" s="136" t="s">
        <v>645</v>
      </c>
      <c r="D1553" s="136" t="s">
        <v>650</v>
      </c>
      <c r="E1553" s="136" t="s">
        <v>702</v>
      </c>
      <c r="F1553" s="137"/>
      <c r="G1553" s="131" t="n">
        <f aca="false">I1553-F1553</f>
        <v>0</v>
      </c>
      <c r="H1553" s="132" t="e">
        <f aca="false">(G1553/F1553)*100</f>
        <v>#DIV/0!</v>
      </c>
      <c r="I1553" s="137"/>
      <c r="J1553" s="138"/>
      <c r="K1553" s="138"/>
      <c r="L1553" s="139"/>
      <c r="M1553" s="139"/>
      <c r="N1553" s="138"/>
      <c r="O1553" s="138"/>
      <c r="P1553" s="140"/>
      <c r="Q1553" s="138"/>
      <c r="R1553" s="146"/>
      <c r="S1553" s="125" t="n">
        <f aca="false">SUM(J1553:R1553)</f>
        <v>0</v>
      </c>
    </row>
    <row r="1554" customFormat="false" ht="75" hidden="true" customHeight="false" outlineLevel="0" collapsed="false">
      <c r="A1554" s="134" t="s">
        <v>710</v>
      </c>
      <c r="B1554" s="135" t="s">
        <v>700</v>
      </c>
      <c r="C1554" s="135" t="s">
        <v>645</v>
      </c>
      <c r="D1554" s="135" t="s">
        <v>650</v>
      </c>
      <c r="E1554" s="135" t="s">
        <v>704</v>
      </c>
      <c r="F1554" s="137"/>
      <c r="G1554" s="131" t="n">
        <f aca="false">I1554-F1554</f>
        <v>0</v>
      </c>
      <c r="H1554" s="132" t="e">
        <f aca="false">(G1554/F1554)*100</f>
        <v>#DIV/0!</v>
      </c>
      <c r="I1554" s="137"/>
      <c r="J1554" s="138"/>
      <c r="K1554" s="138"/>
      <c r="L1554" s="139"/>
      <c r="M1554" s="139"/>
      <c r="N1554" s="138"/>
      <c r="O1554" s="138"/>
      <c r="P1554" s="140"/>
      <c r="Q1554" s="138"/>
      <c r="R1554" s="146"/>
      <c r="S1554" s="125" t="n">
        <f aca="false">SUM(J1554:R1554)</f>
        <v>0</v>
      </c>
    </row>
    <row r="1555" customFormat="false" ht="112.5" hidden="false" customHeight="false" outlineLevel="0" collapsed="false">
      <c r="A1555" s="134" t="s">
        <v>707</v>
      </c>
      <c r="B1555" s="135" t="s">
        <v>700</v>
      </c>
      <c r="C1555" s="136" t="s">
        <v>645</v>
      </c>
      <c r="D1555" s="136" t="s">
        <v>708</v>
      </c>
      <c r="E1555" s="136"/>
      <c r="F1555" s="137" t="n">
        <f aca="false">F1556</f>
        <v>122781</v>
      </c>
      <c r="G1555" s="131" t="n">
        <f aca="false">I1555-F1555</f>
        <v>0</v>
      </c>
      <c r="H1555" s="132" t="n">
        <f aca="false">(G1555/F1555)*100</f>
        <v>0</v>
      </c>
      <c r="I1555" s="137" t="n">
        <f aca="false">I1556</f>
        <v>122781</v>
      </c>
      <c r="J1555" s="138"/>
      <c r="K1555" s="138"/>
      <c r="L1555" s="139"/>
      <c r="M1555" s="139"/>
      <c r="N1555" s="138"/>
      <c r="O1555" s="138"/>
      <c r="P1555" s="140"/>
      <c r="Q1555" s="138"/>
      <c r="R1555" s="146"/>
      <c r="S1555" s="125" t="n">
        <f aca="false">SUM(J1555:R1555)</f>
        <v>0</v>
      </c>
    </row>
    <row r="1556" customFormat="false" ht="37.5" hidden="false" customHeight="false" outlineLevel="0" collapsed="false">
      <c r="A1556" s="134" t="s">
        <v>213</v>
      </c>
      <c r="B1556" s="135" t="s">
        <v>700</v>
      </c>
      <c r="C1556" s="136" t="s">
        <v>645</v>
      </c>
      <c r="D1556" s="136" t="s">
        <v>708</v>
      </c>
      <c r="E1556" s="136" t="s">
        <v>214</v>
      </c>
      <c r="F1556" s="137" t="n">
        <f aca="false">F1557</f>
        <v>122781</v>
      </c>
      <c r="G1556" s="131" t="n">
        <f aca="false">I1556-F1556</f>
        <v>0</v>
      </c>
      <c r="H1556" s="132" t="n">
        <f aca="false">(G1556/F1556)*100</f>
        <v>0</v>
      </c>
      <c r="I1556" s="137" t="n">
        <f aca="false">I1557</f>
        <v>122781</v>
      </c>
      <c r="J1556" s="138"/>
      <c r="K1556" s="138"/>
      <c r="L1556" s="139"/>
      <c r="M1556" s="139"/>
      <c r="N1556" s="138"/>
      <c r="O1556" s="138"/>
      <c r="P1556" s="140"/>
      <c r="Q1556" s="138"/>
      <c r="R1556" s="146"/>
      <c r="S1556" s="125" t="n">
        <f aca="false">SUM(J1556:R1556)</f>
        <v>0</v>
      </c>
    </row>
    <row r="1557" customFormat="false" ht="37.5" hidden="false" customHeight="false" outlineLevel="0" collapsed="false">
      <c r="A1557" s="134" t="s">
        <v>215</v>
      </c>
      <c r="B1557" s="135" t="s">
        <v>700</v>
      </c>
      <c r="C1557" s="136" t="s">
        <v>645</v>
      </c>
      <c r="D1557" s="136" t="s">
        <v>708</v>
      </c>
      <c r="E1557" s="136" t="s">
        <v>216</v>
      </c>
      <c r="F1557" s="137" t="n">
        <f aca="false">F1558</f>
        <v>122781</v>
      </c>
      <c r="G1557" s="131" t="n">
        <f aca="false">I1557-F1557</f>
        <v>0</v>
      </c>
      <c r="H1557" s="132" t="n">
        <f aca="false">(G1557/F1557)*100</f>
        <v>0</v>
      </c>
      <c r="I1557" s="137" t="n">
        <f aca="false">I1558</f>
        <v>122781</v>
      </c>
      <c r="J1557" s="138"/>
      <c r="K1557" s="138"/>
      <c r="L1557" s="139"/>
      <c r="M1557" s="139"/>
      <c r="N1557" s="138"/>
      <c r="O1557" s="138"/>
      <c r="P1557" s="140"/>
      <c r="Q1557" s="138"/>
      <c r="R1557" s="146"/>
      <c r="S1557" s="125" t="n">
        <f aca="false">SUM(J1557:R1557)</f>
        <v>0</v>
      </c>
    </row>
    <row r="1558" customFormat="false" ht="37.5" hidden="false" customHeight="false" outlineLevel="0" collapsed="false">
      <c r="A1558" s="134" t="s">
        <v>219</v>
      </c>
      <c r="B1558" s="135" t="s">
        <v>700</v>
      </c>
      <c r="C1558" s="135" t="s">
        <v>645</v>
      </c>
      <c r="D1558" s="135" t="s">
        <v>708</v>
      </c>
      <c r="E1558" s="135" t="s">
        <v>220</v>
      </c>
      <c r="F1558" s="137" t="n">
        <v>122781</v>
      </c>
      <c r="G1558" s="131" t="n">
        <f aca="false">I1558-F1558</f>
        <v>0</v>
      </c>
      <c r="H1558" s="132" t="n">
        <f aca="false">(G1558/F1558)*100</f>
        <v>0</v>
      </c>
      <c r="I1558" s="137" t="n">
        <v>122781</v>
      </c>
      <c r="J1558" s="138"/>
      <c r="K1558" s="138"/>
      <c r="L1558" s="139"/>
      <c r="M1558" s="139"/>
      <c r="N1558" s="138"/>
      <c r="O1558" s="138"/>
      <c r="P1558" s="140"/>
      <c r="Q1558" s="138"/>
      <c r="R1558" s="146"/>
      <c r="S1558" s="125" t="n">
        <f aca="false">SUM(J1558:R1558)</f>
        <v>0</v>
      </c>
    </row>
    <row r="1559" customFormat="false" ht="18.75" hidden="false" customHeight="false" outlineLevel="0" collapsed="false">
      <c r="A1559" s="134" t="s">
        <v>651</v>
      </c>
      <c r="B1559" s="135" t="s">
        <v>700</v>
      </c>
      <c r="C1559" s="136" t="s">
        <v>652</v>
      </c>
      <c r="D1559" s="136"/>
      <c r="E1559" s="136"/>
      <c r="F1559" s="137" t="n">
        <f aca="false">F1560</f>
        <v>800523</v>
      </c>
      <c r="G1559" s="131" t="n">
        <f aca="false">I1559-F1559</f>
        <v>0</v>
      </c>
      <c r="H1559" s="132" t="n">
        <f aca="false">(G1559/F1559)*100</f>
        <v>0</v>
      </c>
      <c r="I1559" s="137" t="n">
        <f aca="false">I1560</f>
        <v>800523</v>
      </c>
      <c r="J1559" s="138"/>
      <c r="K1559" s="138"/>
      <c r="L1559" s="139"/>
      <c r="M1559" s="139"/>
      <c r="N1559" s="138"/>
      <c r="O1559" s="138"/>
      <c r="P1559" s="140"/>
      <c r="Q1559" s="138"/>
      <c r="R1559" s="146"/>
      <c r="S1559" s="125" t="n">
        <f aca="false">SUM(J1559:R1559)</f>
        <v>0</v>
      </c>
    </row>
    <row r="1560" customFormat="false" ht="37.5" hidden="false" customHeight="false" outlineLevel="0" collapsed="false">
      <c r="A1560" s="150" t="s">
        <v>245</v>
      </c>
      <c r="B1560" s="135" t="s">
        <v>700</v>
      </c>
      <c r="C1560" s="136" t="s">
        <v>652</v>
      </c>
      <c r="D1560" s="136" t="s">
        <v>246</v>
      </c>
      <c r="E1560" s="136"/>
      <c r="F1560" s="137" t="n">
        <f aca="false">F1561</f>
        <v>800523</v>
      </c>
      <c r="G1560" s="131" t="n">
        <f aca="false">I1560-F1560</f>
        <v>0</v>
      </c>
      <c r="H1560" s="132" t="n">
        <f aca="false">(G1560/F1560)*100</f>
        <v>0</v>
      </c>
      <c r="I1560" s="137" t="n">
        <f aca="false">I1561</f>
        <v>800523</v>
      </c>
      <c r="J1560" s="138"/>
      <c r="K1560" s="138"/>
      <c r="L1560" s="139"/>
      <c r="M1560" s="139"/>
      <c r="N1560" s="138"/>
      <c r="O1560" s="138"/>
      <c r="P1560" s="140"/>
      <c r="Q1560" s="138"/>
      <c r="R1560" s="146"/>
      <c r="S1560" s="125" t="n">
        <f aca="false">SUM(J1560:R1560)</f>
        <v>0</v>
      </c>
    </row>
    <row r="1561" customFormat="false" ht="112.5" hidden="false" customHeight="false" outlineLevel="0" collapsed="false">
      <c r="A1561" s="134" t="s">
        <v>707</v>
      </c>
      <c r="B1561" s="135" t="s">
        <v>700</v>
      </c>
      <c r="C1561" s="136" t="s">
        <v>652</v>
      </c>
      <c r="D1561" s="136" t="s">
        <v>708</v>
      </c>
      <c r="E1561" s="136"/>
      <c r="F1561" s="137" t="n">
        <f aca="false">F1562+F1566</f>
        <v>800523</v>
      </c>
      <c r="G1561" s="131" t="n">
        <f aca="false">I1561-F1561</f>
        <v>0</v>
      </c>
      <c r="H1561" s="132" t="n">
        <f aca="false">(G1561/F1561)*100</f>
        <v>0</v>
      </c>
      <c r="I1561" s="137" t="n">
        <f aca="false">I1562+I1566</f>
        <v>800523</v>
      </c>
      <c r="J1561" s="138"/>
      <c r="K1561" s="138"/>
      <c r="L1561" s="139"/>
      <c r="M1561" s="139"/>
      <c r="N1561" s="138"/>
      <c r="O1561" s="138"/>
      <c r="P1561" s="140"/>
      <c r="Q1561" s="138"/>
      <c r="R1561" s="146"/>
      <c r="S1561" s="125" t="n">
        <f aca="false">SUM(J1561:R1561)</f>
        <v>0</v>
      </c>
    </row>
    <row r="1562" customFormat="false" ht="37.5" hidden="false" customHeight="false" outlineLevel="0" collapsed="false">
      <c r="A1562" s="134" t="s">
        <v>213</v>
      </c>
      <c r="B1562" s="135" t="s">
        <v>700</v>
      </c>
      <c r="C1562" s="136" t="s">
        <v>652</v>
      </c>
      <c r="D1562" s="136" t="s">
        <v>708</v>
      </c>
      <c r="E1562" s="136" t="s">
        <v>214</v>
      </c>
      <c r="F1562" s="137" t="n">
        <f aca="false">F1563</f>
        <v>800523</v>
      </c>
      <c r="G1562" s="131" t="n">
        <f aca="false">I1562-F1562</f>
        <v>0</v>
      </c>
      <c r="H1562" s="132" t="n">
        <f aca="false">(G1562/F1562)*100</f>
        <v>0</v>
      </c>
      <c r="I1562" s="137" t="n">
        <f aca="false">I1563</f>
        <v>800523</v>
      </c>
      <c r="J1562" s="138"/>
      <c r="K1562" s="138"/>
      <c r="L1562" s="139"/>
      <c r="M1562" s="139"/>
      <c r="N1562" s="138"/>
      <c r="O1562" s="138"/>
      <c r="P1562" s="140"/>
      <c r="Q1562" s="138"/>
      <c r="R1562" s="146"/>
      <c r="S1562" s="125" t="n">
        <f aca="false">SUM(J1562:R1562)</f>
        <v>0</v>
      </c>
    </row>
    <row r="1563" customFormat="false" ht="37.5" hidden="false" customHeight="false" outlineLevel="0" collapsed="false">
      <c r="A1563" s="134" t="s">
        <v>215</v>
      </c>
      <c r="B1563" s="135" t="s">
        <v>700</v>
      </c>
      <c r="C1563" s="136" t="s">
        <v>652</v>
      </c>
      <c r="D1563" s="136" t="s">
        <v>708</v>
      </c>
      <c r="E1563" s="136" t="s">
        <v>216</v>
      </c>
      <c r="F1563" s="137" t="n">
        <f aca="false">F1564+F1565</f>
        <v>800523</v>
      </c>
      <c r="G1563" s="131" t="n">
        <f aca="false">I1563-F1563</f>
        <v>0</v>
      </c>
      <c r="H1563" s="132" t="n">
        <f aca="false">(G1563/F1563)*100</f>
        <v>0</v>
      </c>
      <c r="I1563" s="137" t="n">
        <f aca="false">I1564+I1565</f>
        <v>800523</v>
      </c>
      <c r="J1563" s="138"/>
      <c r="K1563" s="138"/>
      <c r="L1563" s="139"/>
      <c r="M1563" s="139"/>
      <c r="N1563" s="138"/>
      <c r="O1563" s="138"/>
      <c r="P1563" s="140"/>
      <c r="Q1563" s="138"/>
      <c r="R1563" s="146"/>
      <c r="S1563" s="125" t="n">
        <f aca="false">SUM(J1563:R1563)</f>
        <v>0</v>
      </c>
    </row>
    <row r="1564" s="143" customFormat="true" ht="56.25" hidden="false" customHeight="false" outlineLevel="0" collapsed="false">
      <c r="A1564" s="134" t="s">
        <v>705</v>
      </c>
      <c r="B1564" s="135" t="s">
        <v>700</v>
      </c>
      <c r="C1564" s="136" t="s">
        <v>652</v>
      </c>
      <c r="D1564" s="136" t="s">
        <v>708</v>
      </c>
      <c r="E1564" s="136" t="s">
        <v>706</v>
      </c>
      <c r="F1564" s="137" t="n">
        <v>673850</v>
      </c>
      <c r="G1564" s="131" t="n">
        <f aca="false">I1564-F1564</f>
        <v>0</v>
      </c>
      <c r="H1564" s="132" t="n">
        <f aca="false">(G1564/F1564)*100</f>
        <v>0</v>
      </c>
      <c r="I1564" s="137" t="n">
        <v>673850</v>
      </c>
      <c r="J1564" s="138"/>
      <c r="K1564" s="138"/>
      <c r="L1564" s="139"/>
      <c r="M1564" s="139"/>
      <c r="N1564" s="138"/>
      <c r="O1564" s="138"/>
      <c r="P1564" s="140"/>
      <c r="Q1564" s="138"/>
      <c r="R1564" s="146"/>
      <c r="S1564" s="125" t="n">
        <f aca="false">SUM(J1564:R1564)</f>
        <v>0</v>
      </c>
      <c r="T1564" s="142"/>
      <c r="U1564" s="142"/>
      <c r="V1564" s="142"/>
      <c r="W1564" s="142"/>
    </row>
    <row r="1565" customFormat="false" ht="37.5" hidden="false" customHeight="false" outlineLevel="0" collapsed="false">
      <c r="A1565" s="134" t="s">
        <v>219</v>
      </c>
      <c r="B1565" s="135" t="s">
        <v>700</v>
      </c>
      <c r="C1565" s="135" t="s">
        <v>652</v>
      </c>
      <c r="D1565" s="135" t="s">
        <v>708</v>
      </c>
      <c r="E1565" s="135" t="s">
        <v>220</v>
      </c>
      <c r="F1565" s="137" t="n">
        <v>126673</v>
      </c>
      <c r="G1565" s="131" t="n">
        <f aca="false">I1565-F1565</f>
        <v>0</v>
      </c>
      <c r="H1565" s="132" t="n">
        <f aca="false">(G1565/F1565)*100</f>
        <v>0</v>
      </c>
      <c r="I1565" s="137" t="n">
        <v>126673</v>
      </c>
      <c r="J1565" s="138"/>
      <c r="K1565" s="138"/>
      <c r="L1565" s="139"/>
      <c r="M1565" s="139"/>
      <c r="N1565" s="138"/>
      <c r="O1565" s="138"/>
      <c r="P1565" s="140"/>
      <c r="Q1565" s="138"/>
      <c r="R1565" s="146"/>
      <c r="S1565" s="125" t="n">
        <f aca="false">SUM(J1565:R1565)</f>
        <v>0</v>
      </c>
    </row>
    <row r="1566" customFormat="false" ht="18.75" hidden="true" customHeight="false" outlineLevel="0" collapsed="false">
      <c r="A1566" s="134" t="s">
        <v>430</v>
      </c>
      <c r="B1566" s="135" t="s">
        <v>700</v>
      </c>
      <c r="C1566" s="136" t="s">
        <v>652</v>
      </c>
      <c r="D1566" s="136" t="s">
        <v>708</v>
      </c>
      <c r="E1566" s="136" t="s">
        <v>431</v>
      </c>
      <c r="F1566" s="137" t="n">
        <f aca="false">F1567</f>
        <v>0</v>
      </c>
      <c r="G1566" s="131" t="n">
        <f aca="false">I1566-F1566</f>
        <v>0</v>
      </c>
      <c r="H1566" s="132" t="e">
        <f aca="false">(G1566/F1566)*100</f>
        <v>#DIV/0!</v>
      </c>
      <c r="I1566" s="137" t="n">
        <f aca="false">I1567</f>
        <v>0</v>
      </c>
      <c r="J1566" s="137"/>
      <c r="K1566" s="137"/>
      <c r="L1566" s="137"/>
      <c r="M1566" s="137"/>
      <c r="N1566" s="137"/>
      <c r="O1566" s="137"/>
      <c r="P1566" s="137"/>
      <c r="Q1566" s="137"/>
      <c r="R1566" s="137"/>
      <c r="S1566" s="137" t="n">
        <f aca="false">S1567</f>
        <v>0</v>
      </c>
    </row>
    <row r="1567" customFormat="false" ht="75" hidden="true" customHeight="false" outlineLevel="0" collapsed="false">
      <c r="A1567" s="134" t="s">
        <v>709</v>
      </c>
      <c r="B1567" s="135" t="s">
        <v>700</v>
      </c>
      <c r="C1567" s="136" t="s">
        <v>652</v>
      </c>
      <c r="D1567" s="136" t="s">
        <v>708</v>
      </c>
      <c r="E1567" s="136" t="s">
        <v>702</v>
      </c>
      <c r="F1567" s="137" t="n">
        <f aca="false">F1568</f>
        <v>0</v>
      </c>
      <c r="G1567" s="131" t="n">
        <f aca="false">I1567-F1567</f>
        <v>0</v>
      </c>
      <c r="H1567" s="132" t="e">
        <f aca="false">(G1567/F1567)*100</f>
        <v>#DIV/0!</v>
      </c>
      <c r="I1567" s="137" t="n">
        <f aca="false">I1568</f>
        <v>0</v>
      </c>
      <c r="J1567" s="137"/>
      <c r="K1567" s="137"/>
      <c r="L1567" s="137"/>
      <c r="M1567" s="137"/>
      <c r="N1567" s="137"/>
      <c r="O1567" s="137"/>
      <c r="P1567" s="137"/>
      <c r="Q1567" s="137"/>
      <c r="R1567" s="137"/>
      <c r="S1567" s="137" t="n">
        <f aca="false">S1568</f>
        <v>0</v>
      </c>
    </row>
    <row r="1568" customFormat="false" ht="75" hidden="true" customHeight="false" outlineLevel="0" collapsed="false">
      <c r="A1568" s="134" t="s">
        <v>710</v>
      </c>
      <c r="B1568" s="135" t="s">
        <v>700</v>
      </c>
      <c r="C1568" s="135" t="s">
        <v>652</v>
      </c>
      <c r="D1568" s="135" t="s">
        <v>708</v>
      </c>
      <c r="E1568" s="135" t="s">
        <v>704</v>
      </c>
      <c r="F1568" s="137"/>
      <c r="G1568" s="131" t="n">
        <f aca="false">I1568-F1568</f>
        <v>0</v>
      </c>
      <c r="H1568" s="132" t="e">
        <f aca="false">(G1568/F1568)*100</f>
        <v>#DIV/0!</v>
      </c>
      <c r="I1568" s="137"/>
      <c r="J1568" s="138"/>
      <c r="K1568" s="138"/>
      <c r="L1568" s="139"/>
      <c r="M1568" s="139"/>
      <c r="N1568" s="138"/>
      <c r="O1568" s="138"/>
      <c r="P1568" s="140"/>
      <c r="Q1568" s="138"/>
      <c r="R1568" s="146"/>
      <c r="S1568" s="125" t="n">
        <f aca="false">SUM(J1568:R1568)</f>
        <v>0</v>
      </c>
    </row>
    <row r="1569" customFormat="false" ht="18.75" hidden="false" customHeight="false" outlineLevel="0" collapsed="false">
      <c r="A1569" s="134" t="s">
        <v>669</v>
      </c>
      <c r="B1569" s="135" t="s">
        <v>700</v>
      </c>
      <c r="C1569" s="136" t="s">
        <v>670</v>
      </c>
      <c r="D1569" s="136"/>
      <c r="E1569" s="136"/>
      <c r="F1569" s="149" t="n">
        <f aca="false">F1575+F1589+F1570</f>
        <v>157978645</v>
      </c>
      <c r="G1569" s="131" t="n">
        <f aca="false">I1569-F1569</f>
        <v>50000</v>
      </c>
      <c r="H1569" s="132" t="n">
        <f aca="false">(G1569/F1569)*100</f>
        <v>0.0316498473575337</v>
      </c>
      <c r="I1569" s="137" t="n">
        <f aca="false">I1575+I1589+I1570</f>
        <v>158028645</v>
      </c>
      <c r="J1569" s="137"/>
      <c r="K1569" s="137"/>
      <c r="L1569" s="137"/>
      <c r="M1569" s="137"/>
      <c r="N1569" s="137"/>
      <c r="O1569" s="137"/>
      <c r="P1569" s="137"/>
      <c r="Q1569" s="137"/>
      <c r="R1569" s="137"/>
      <c r="S1569" s="137" t="n">
        <f aca="false">S1575+S1589</f>
        <v>0</v>
      </c>
    </row>
    <row r="1570" customFormat="false" ht="37.5" hidden="false" customHeight="false" outlineLevel="0" collapsed="false">
      <c r="A1570" s="134" t="s">
        <v>646</v>
      </c>
      <c r="B1570" s="135" t="s">
        <v>700</v>
      </c>
      <c r="C1570" s="136" t="s">
        <v>670</v>
      </c>
      <c r="D1570" s="136" t="s">
        <v>647</v>
      </c>
      <c r="E1570" s="136"/>
      <c r="F1570" s="137" t="n">
        <f aca="false">F1571</f>
        <v>150000</v>
      </c>
      <c r="G1570" s="131" t="n">
        <f aca="false">I1570-F1570</f>
        <v>50000</v>
      </c>
      <c r="H1570" s="132"/>
      <c r="I1570" s="137" t="n">
        <f aca="false">I1571</f>
        <v>200000</v>
      </c>
      <c r="J1570" s="137"/>
      <c r="K1570" s="137"/>
      <c r="L1570" s="137"/>
      <c r="M1570" s="137"/>
      <c r="N1570" s="137"/>
      <c r="O1570" s="137"/>
      <c r="P1570" s="137"/>
      <c r="Q1570" s="137"/>
      <c r="R1570" s="151"/>
      <c r="S1570" s="137"/>
    </row>
    <row r="1571" customFormat="false" ht="37.5" hidden="false" customHeight="false" outlineLevel="0" collapsed="false">
      <c r="A1571" s="134" t="s">
        <v>273</v>
      </c>
      <c r="B1571" s="135" t="s">
        <v>700</v>
      </c>
      <c r="C1571" s="136" t="s">
        <v>670</v>
      </c>
      <c r="D1571" s="136" t="s">
        <v>648</v>
      </c>
      <c r="E1571" s="136"/>
      <c r="F1571" s="137" t="n">
        <f aca="false">F1572</f>
        <v>150000</v>
      </c>
      <c r="G1571" s="131" t="n">
        <f aca="false">I1571-F1571</f>
        <v>50000</v>
      </c>
      <c r="H1571" s="132"/>
      <c r="I1571" s="137" t="n">
        <f aca="false">I1572</f>
        <v>200000</v>
      </c>
      <c r="J1571" s="137"/>
      <c r="K1571" s="137"/>
      <c r="L1571" s="137"/>
      <c r="M1571" s="137"/>
      <c r="N1571" s="137"/>
      <c r="O1571" s="137"/>
      <c r="P1571" s="137"/>
      <c r="Q1571" s="137"/>
      <c r="R1571" s="151"/>
      <c r="S1571" s="137"/>
    </row>
    <row r="1572" customFormat="false" ht="37.5" hidden="false" customHeight="false" outlineLevel="0" collapsed="false">
      <c r="A1572" s="134" t="s">
        <v>213</v>
      </c>
      <c r="B1572" s="135" t="s">
        <v>700</v>
      </c>
      <c r="C1572" s="136" t="s">
        <v>670</v>
      </c>
      <c r="D1572" s="136" t="s">
        <v>648</v>
      </c>
      <c r="E1572" s="136" t="s">
        <v>214</v>
      </c>
      <c r="F1572" s="137" t="n">
        <f aca="false">F1573</f>
        <v>150000</v>
      </c>
      <c r="G1572" s="131" t="n">
        <f aca="false">I1572-F1572</f>
        <v>50000</v>
      </c>
      <c r="H1572" s="132"/>
      <c r="I1572" s="137" t="n">
        <f aca="false">I1573</f>
        <v>200000</v>
      </c>
      <c r="J1572" s="137"/>
      <c r="K1572" s="137"/>
      <c r="L1572" s="137"/>
      <c r="M1572" s="137"/>
      <c r="N1572" s="137"/>
      <c r="O1572" s="137"/>
      <c r="P1572" s="137"/>
      <c r="Q1572" s="137"/>
      <c r="R1572" s="151"/>
      <c r="S1572" s="137"/>
    </row>
    <row r="1573" customFormat="false" ht="37.5" hidden="false" customHeight="false" outlineLevel="0" collapsed="false">
      <c r="A1573" s="134" t="s">
        <v>215</v>
      </c>
      <c r="B1573" s="135" t="s">
        <v>700</v>
      </c>
      <c r="C1573" s="136" t="s">
        <v>670</v>
      </c>
      <c r="D1573" s="136" t="s">
        <v>648</v>
      </c>
      <c r="E1573" s="136" t="s">
        <v>216</v>
      </c>
      <c r="F1573" s="137" t="n">
        <f aca="false">F1574</f>
        <v>150000</v>
      </c>
      <c r="G1573" s="131" t="n">
        <f aca="false">I1573-F1573</f>
        <v>50000</v>
      </c>
      <c r="H1573" s="132"/>
      <c r="I1573" s="137" t="n">
        <f aca="false">I1574</f>
        <v>200000</v>
      </c>
      <c r="J1573" s="137"/>
      <c r="K1573" s="137"/>
      <c r="L1573" s="137"/>
      <c r="M1573" s="137"/>
      <c r="N1573" s="137"/>
      <c r="O1573" s="137"/>
      <c r="P1573" s="137"/>
      <c r="Q1573" s="137"/>
      <c r="R1573" s="151"/>
      <c r="S1573" s="137"/>
    </row>
    <row r="1574" customFormat="false" ht="37.5" hidden="false" customHeight="false" outlineLevel="0" collapsed="false">
      <c r="A1574" s="134" t="s">
        <v>219</v>
      </c>
      <c r="B1574" s="135" t="s">
        <v>700</v>
      </c>
      <c r="C1574" s="136" t="s">
        <v>670</v>
      </c>
      <c r="D1574" s="136" t="s">
        <v>648</v>
      </c>
      <c r="E1574" s="135" t="s">
        <v>220</v>
      </c>
      <c r="F1574" s="137" t="n">
        <v>150000</v>
      </c>
      <c r="G1574" s="131" t="n">
        <f aca="false">I1574-F1574</f>
        <v>50000</v>
      </c>
      <c r="H1574" s="132"/>
      <c r="I1574" s="137" t="n">
        <v>200000</v>
      </c>
      <c r="J1574" s="137"/>
      <c r="K1574" s="137"/>
      <c r="L1574" s="137"/>
      <c r="M1574" s="137"/>
      <c r="N1574" s="137"/>
      <c r="O1574" s="137"/>
      <c r="P1574" s="137"/>
      <c r="Q1574" s="137"/>
      <c r="R1574" s="151"/>
      <c r="S1574" s="137"/>
    </row>
    <row r="1575" customFormat="false" ht="18.75" hidden="false" customHeight="false" outlineLevel="0" collapsed="false">
      <c r="A1575" s="134" t="s">
        <v>303</v>
      </c>
      <c r="B1575" s="135" t="s">
        <v>700</v>
      </c>
      <c r="C1575" s="136" t="s">
        <v>670</v>
      </c>
      <c r="D1575" s="136" t="s">
        <v>304</v>
      </c>
      <c r="E1575" s="136"/>
      <c r="F1575" s="137" t="n">
        <f aca="false">F1576+F1584</f>
        <v>154363645</v>
      </c>
      <c r="G1575" s="131" t="n">
        <f aca="false">I1575-F1575</f>
        <v>0</v>
      </c>
      <c r="H1575" s="132" t="n">
        <f aca="false">(G1575/F1575)*100</f>
        <v>0</v>
      </c>
      <c r="I1575" s="137" t="n">
        <f aca="false">I1576+I1584</f>
        <v>154363645</v>
      </c>
      <c r="J1575" s="138"/>
      <c r="K1575" s="138"/>
      <c r="L1575" s="139"/>
      <c r="M1575" s="139"/>
      <c r="N1575" s="138"/>
      <c r="O1575" s="138"/>
      <c r="P1575" s="140"/>
      <c r="Q1575" s="138"/>
      <c r="R1575" s="146"/>
      <c r="S1575" s="125" t="n">
        <f aca="false">SUM(J1575:R1575)</f>
        <v>0</v>
      </c>
    </row>
    <row r="1576" customFormat="false" ht="75" hidden="false" customHeight="false" outlineLevel="0" collapsed="false">
      <c r="A1576" s="150" t="s">
        <v>741</v>
      </c>
      <c r="B1576" s="135" t="s">
        <v>700</v>
      </c>
      <c r="C1576" s="136" t="s">
        <v>670</v>
      </c>
      <c r="D1576" s="136" t="s">
        <v>742</v>
      </c>
      <c r="E1576" s="136"/>
      <c r="F1576" s="137" t="n">
        <f aca="false">F1577</f>
        <v>63217145</v>
      </c>
      <c r="G1576" s="131" t="n">
        <f aca="false">I1576-F1576</f>
        <v>0</v>
      </c>
      <c r="H1576" s="132" t="n">
        <f aca="false">(G1576/F1576)*100</f>
        <v>0</v>
      </c>
      <c r="I1576" s="137" t="n">
        <f aca="false">I1577</f>
        <v>63217145</v>
      </c>
      <c r="J1576" s="138"/>
      <c r="K1576" s="138"/>
      <c r="L1576" s="139"/>
      <c r="M1576" s="139"/>
      <c r="N1576" s="138"/>
      <c r="O1576" s="138"/>
      <c r="P1576" s="140"/>
      <c r="Q1576" s="138"/>
      <c r="R1576" s="146"/>
      <c r="S1576" s="125" t="n">
        <f aca="false">SUM(J1576:R1576)</f>
        <v>0</v>
      </c>
    </row>
    <row r="1577" customFormat="false" ht="75" hidden="false" customHeight="false" outlineLevel="0" collapsed="false">
      <c r="A1577" s="150" t="s">
        <v>743</v>
      </c>
      <c r="B1577" s="135" t="s">
        <v>700</v>
      </c>
      <c r="C1577" s="136" t="s">
        <v>670</v>
      </c>
      <c r="D1577" s="136" t="s">
        <v>744</v>
      </c>
      <c r="E1577" s="136"/>
      <c r="F1577" s="137" t="n">
        <f aca="false">F1578+F1581</f>
        <v>63217145</v>
      </c>
      <c r="G1577" s="131" t="n">
        <f aca="false">I1577-F1577</f>
        <v>0</v>
      </c>
      <c r="H1577" s="132" t="n">
        <f aca="false">(G1577/F1577)*100</f>
        <v>0</v>
      </c>
      <c r="I1577" s="137" t="n">
        <f aca="false">I1578+I1581</f>
        <v>63217145</v>
      </c>
      <c r="J1577" s="138"/>
      <c r="K1577" s="138"/>
      <c r="L1577" s="139"/>
      <c r="M1577" s="139"/>
      <c r="N1577" s="138"/>
      <c r="O1577" s="138"/>
      <c r="P1577" s="140"/>
      <c r="Q1577" s="138"/>
      <c r="R1577" s="146"/>
      <c r="S1577" s="125" t="n">
        <f aca="false">SUM(J1577:R1577)</f>
        <v>0</v>
      </c>
    </row>
    <row r="1578" customFormat="false" ht="37.5" hidden="false" customHeight="false" outlineLevel="0" collapsed="false">
      <c r="A1578" s="134" t="s">
        <v>213</v>
      </c>
      <c r="B1578" s="135" t="s">
        <v>700</v>
      </c>
      <c r="C1578" s="136" t="s">
        <v>670</v>
      </c>
      <c r="D1578" s="136" t="s">
        <v>744</v>
      </c>
      <c r="E1578" s="136" t="s">
        <v>214</v>
      </c>
      <c r="F1578" s="137" t="n">
        <f aca="false">F1579</f>
        <v>677703</v>
      </c>
      <c r="G1578" s="131" t="n">
        <f aca="false">I1578-F1578</f>
        <v>0</v>
      </c>
      <c r="H1578" s="132" t="n">
        <f aca="false">(G1578/F1578)*100</f>
        <v>0</v>
      </c>
      <c r="I1578" s="137" t="n">
        <f aca="false">I1579</f>
        <v>677703</v>
      </c>
      <c r="J1578" s="138"/>
      <c r="K1578" s="138"/>
      <c r="L1578" s="139"/>
      <c r="M1578" s="139"/>
      <c r="N1578" s="138"/>
      <c r="O1578" s="138"/>
      <c r="P1578" s="140"/>
      <c r="Q1578" s="138"/>
      <c r="R1578" s="146"/>
      <c r="S1578" s="125" t="n">
        <f aca="false">SUM(J1578:R1578)</f>
        <v>0</v>
      </c>
    </row>
    <row r="1579" customFormat="false" ht="37.5" hidden="false" customHeight="false" outlineLevel="0" collapsed="false">
      <c r="A1579" s="134" t="s">
        <v>215</v>
      </c>
      <c r="B1579" s="135" t="s">
        <v>700</v>
      </c>
      <c r="C1579" s="136" t="s">
        <v>670</v>
      </c>
      <c r="D1579" s="136" t="s">
        <v>744</v>
      </c>
      <c r="E1579" s="136" t="s">
        <v>216</v>
      </c>
      <c r="F1579" s="137" t="n">
        <f aca="false">F1580</f>
        <v>677703</v>
      </c>
      <c r="G1579" s="131" t="n">
        <f aca="false">I1579-F1579</f>
        <v>0</v>
      </c>
      <c r="H1579" s="132" t="n">
        <f aca="false">(G1579/F1579)*100</f>
        <v>0</v>
      </c>
      <c r="I1579" s="137" t="n">
        <f aca="false">I1580</f>
        <v>677703</v>
      </c>
      <c r="J1579" s="138"/>
      <c r="K1579" s="138"/>
      <c r="L1579" s="139"/>
      <c r="M1579" s="139"/>
      <c r="N1579" s="138"/>
      <c r="O1579" s="138"/>
      <c r="P1579" s="140"/>
      <c r="Q1579" s="138"/>
      <c r="R1579" s="146"/>
      <c r="S1579" s="125" t="n">
        <f aca="false">SUM(J1579:R1579)</f>
        <v>0</v>
      </c>
    </row>
    <row r="1580" s="143" customFormat="true" ht="37.5" hidden="false" customHeight="false" outlineLevel="0" collapsed="false">
      <c r="A1580" s="134" t="s">
        <v>219</v>
      </c>
      <c r="B1580" s="135" t="s">
        <v>700</v>
      </c>
      <c r="C1580" s="136" t="s">
        <v>670</v>
      </c>
      <c r="D1580" s="136" t="s">
        <v>744</v>
      </c>
      <c r="E1580" s="135" t="s">
        <v>220</v>
      </c>
      <c r="F1580" s="137" t="n">
        <v>677703</v>
      </c>
      <c r="G1580" s="131" t="n">
        <f aca="false">I1580-F1580</f>
        <v>0</v>
      </c>
      <c r="H1580" s="132" t="n">
        <f aca="false">(G1580/F1580)*100</f>
        <v>0</v>
      </c>
      <c r="I1580" s="137" t="n">
        <v>677703</v>
      </c>
      <c r="J1580" s="138"/>
      <c r="K1580" s="138"/>
      <c r="L1580" s="139"/>
      <c r="M1580" s="139"/>
      <c r="N1580" s="138"/>
      <c r="O1580" s="138"/>
      <c r="P1580" s="140"/>
      <c r="Q1580" s="138"/>
      <c r="R1580" s="146"/>
      <c r="S1580" s="125" t="n">
        <f aca="false">SUM(J1580:R1580)</f>
        <v>0</v>
      </c>
      <c r="T1580" s="142"/>
      <c r="U1580" s="142"/>
      <c r="V1580" s="142"/>
      <c r="W1580" s="142"/>
    </row>
    <row r="1581" customFormat="false" ht="18.75" hidden="false" customHeight="false" outlineLevel="0" collapsed="false">
      <c r="A1581" s="134" t="s">
        <v>430</v>
      </c>
      <c r="B1581" s="135" t="s">
        <v>700</v>
      </c>
      <c r="C1581" s="136" t="s">
        <v>670</v>
      </c>
      <c r="D1581" s="136" t="s">
        <v>744</v>
      </c>
      <c r="E1581" s="136" t="s">
        <v>431</v>
      </c>
      <c r="F1581" s="137" t="n">
        <f aca="false">F1582</f>
        <v>62539442</v>
      </c>
      <c r="G1581" s="131" t="n">
        <f aca="false">I1581-F1581</f>
        <v>0</v>
      </c>
      <c r="H1581" s="132" t="n">
        <f aca="false">(G1581/F1581)*100</f>
        <v>0</v>
      </c>
      <c r="I1581" s="137" t="n">
        <f aca="false">I1582</f>
        <v>62539442</v>
      </c>
      <c r="J1581" s="138"/>
      <c r="K1581" s="138"/>
      <c r="L1581" s="139"/>
      <c r="M1581" s="139"/>
      <c r="N1581" s="138"/>
      <c r="O1581" s="138"/>
      <c r="P1581" s="140"/>
      <c r="Q1581" s="138"/>
      <c r="R1581" s="146"/>
      <c r="S1581" s="125" t="n">
        <f aca="false">SUM(J1581:R1581)</f>
        <v>0</v>
      </c>
    </row>
    <row r="1582" customFormat="false" ht="75" hidden="false" customHeight="false" outlineLevel="0" collapsed="false">
      <c r="A1582" s="134" t="s">
        <v>709</v>
      </c>
      <c r="B1582" s="135" t="s">
        <v>700</v>
      </c>
      <c r="C1582" s="136" t="s">
        <v>670</v>
      </c>
      <c r="D1582" s="136" t="s">
        <v>744</v>
      </c>
      <c r="E1582" s="136" t="s">
        <v>702</v>
      </c>
      <c r="F1582" s="137" t="n">
        <f aca="false">F1583</f>
        <v>62539442</v>
      </c>
      <c r="G1582" s="131" t="n">
        <f aca="false">I1582-F1582</f>
        <v>0</v>
      </c>
      <c r="H1582" s="132" t="n">
        <f aca="false">(G1582/F1582)*100</f>
        <v>0</v>
      </c>
      <c r="I1582" s="137" t="n">
        <f aca="false">I1583</f>
        <v>62539442</v>
      </c>
      <c r="J1582" s="138"/>
      <c r="K1582" s="138"/>
      <c r="L1582" s="139"/>
      <c r="M1582" s="139"/>
      <c r="N1582" s="138"/>
      <c r="O1582" s="138"/>
      <c r="P1582" s="140"/>
      <c r="Q1582" s="138"/>
      <c r="R1582" s="146"/>
      <c r="S1582" s="125" t="n">
        <f aca="false">SUM(J1582:R1582)</f>
        <v>0</v>
      </c>
    </row>
    <row r="1583" s="143" customFormat="true" ht="75" hidden="false" customHeight="false" outlineLevel="0" collapsed="false">
      <c r="A1583" s="134" t="s">
        <v>710</v>
      </c>
      <c r="B1583" s="135" t="s">
        <v>700</v>
      </c>
      <c r="C1583" s="135" t="s">
        <v>670</v>
      </c>
      <c r="D1583" s="135" t="s">
        <v>744</v>
      </c>
      <c r="E1583" s="135" t="s">
        <v>704</v>
      </c>
      <c r="F1583" s="137" t="n">
        <v>62539442</v>
      </c>
      <c r="G1583" s="131" t="n">
        <f aca="false">I1583-F1583</f>
        <v>0</v>
      </c>
      <c r="H1583" s="132" t="n">
        <f aca="false">(G1583/F1583)*100</f>
        <v>0</v>
      </c>
      <c r="I1583" s="137" t="n">
        <v>62539442</v>
      </c>
      <c r="J1583" s="138"/>
      <c r="K1583" s="138"/>
      <c r="L1583" s="139"/>
      <c r="M1583" s="139"/>
      <c r="N1583" s="138"/>
      <c r="O1583" s="138"/>
      <c r="P1583" s="140"/>
      <c r="Q1583" s="138"/>
      <c r="R1583" s="146"/>
      <c r="S1583" s="125" t="n">
        <f aca="false">SUM(J1583:R1583)</f>
        <v>0</v>
      </c>
      <c r="T1583" s="142"/>
      <c r="U1583" s="142"/>
      <c r="V1583" s="142"/>
      <c r="W1583" s="142"/>
    </row>
    <row r="1584" customFormat="false" ht="56.25" hidden="false" customHeight="false" outlineLevel="0" collapsed="false">
      <c r="A1584" s="150" t="s">
        <v>745</v>
      </c>
      <c r="B1584" s="135" t="s">
        <v>700</v>
      </c>
      <c r="C1584" s="136" t="s">
        <v>670</v>
      </c>
      <c r="D1584" s="136" t="s">
        <v>746</v>
      </c>
      <c r="E1584" s="136"/>
      <c r="F1584" s="137" t="n">
        <f aca="false">F1585</f>
        <v>91146500</v>
      </c>
      <c r="G1584" s="131" t="n">
        <f aca="false">I1584-F1584</f>
        <v>0</v>
      </c>
      <c r="H1584" s="132" t="n">
        <f aca="false">(G1584/F1584)*100</f>
        <v>0</v>
      </c>
      <c r="I1584" s="137" t="n">
        <f aca="false">I1585</f>
        <v>91146500</v>
      </c>
      <c r="J1584" s="138"/>
      <c r="K1584" s="138"/>
      <c r="L1584" s="139"/>
      <c r="M1584" s="139"/>
      <c r="N1584" s="138"/>
      <c r="O1584" s="138"/>
      <c r="P1584" s="140"/>
      <c r="Q1584" s="138"/>
      <c r="R1584" s="146"/>
      <c r="S1584" s="125" t="n">
        <f aca="false">SUM(J1584:R1584)</f>
        <v>0</v>
      </c>
    </row>
    <row r="1585" customFormat="false" ht="57.75" hidden="false" customHeight="true" outlineLevel="0" collapsed="false">
      <c r="A1585" s="150" t="s">
        <v>747</v>
      </c>
      <c r="B1585" s="135" t="s">
        <v>700</v>
      </c>
      <c r="C1585" s="136" t="s">
        <v>670</v>
      </c>
      <c r="D1585" s="136" t="s">
        <v>748</v>
      </c>
      <c r="E1585" s="136"/>
      <c r="F1585" s="137" t="n">
        <f aca="false">F1586</f>
        <v>91146500</v>
      </c>
      <c r="G1585" s="131" t="n">
        <f aca="false">I1585-F1585</f>
        <v>0</v>
      </c>
      <c r="H1585" s="132" t="n">
        <f aca="false">(G1585/F1585)*100</f>
        <v>0</v>
      </c>
      <c r="I1585" s="137" t="n">
        <f aca="false">I1586</f>
        <v>91146500</v>
      </c>
      <c r="J1585" s="138"/>
      <c r="K1585" s="138"/>
      <c r="L1585" s="139"/>
      <c r="M1585" s="139"/>
      <c r="N1585" s="138"/>
      <c r="O1585" s="138"/>
      <c r="P1585" s="140"/>
      <c r="Q1585" s="138"/>
      <c r="R1585" s="146"/>
      <c r="S1585" s="125" t="n">
        <f aca="false">SUM(J1585:R1585)</f>
        <v>0</v>
      </c>
    </row>
    <row r="1586" customFormat="false" ht="18.75" hidden="false" customHeight="false" outlineLevel="0" collapsed="false">
      <c r="A1586" s="134" t="s">
        <v>430</v>
      </c>
      <c r="B1586" s="135" t="s">
        <v>700</v>
      </c>
      <c r="C1586" s="136" t="s">
        <v>670</v>
      </c>
      <c r="D1586" s="136" t="s">
        <v>748</v>
      </c>
      <c r="E1586" s="136" t="s">
        <v>431</v>
      </c>
      <c r="F1586" s="137" t="n">
        <f aca="false">F1587</f>
        <v>91146500</v>
      </c>
      <c r="G1586" s="131" t="n">
        <f aca="false">I1586-F1586</f>
        <v>0</v>
      </c>
      <c r="H1586" s="132" t="n">
        <f aca="false">(G1586/F1586)*100</f>
        <v>0</v>
      </c>
      <c r="I1586" s="137" t="n">
        <f aca="false">I1587</f>
        <v>91146500</v>
      </c>
      <c r="J1586" s="138"/>
      <c r="K1586" s="138"/>
      <c r="L1586" s="139"/>
      <c r="M1586" s="139"/>
      <c r="N1586" s="138"/>
      <c r="O1586" s="138"/>
      <c r="P1586" s="140"/>
      <c r="Q1586" s="138"/>
      <c r="R1586" s="146"/>
      <c r="S1586" s="125" t="n">
        <f aca="false">SUM(J1586:R1586)</f>
        <v>0</v>
      </c>
    </row>
    <row r="1587" customFormat="false" ht="75" hidden="false" customHeight="false" outlineLevel="0" collapsed="false">
      <c r="A1587" s="134" t="s">
        <v>709</v>
      </c>
      <c r="B1587" s="135" t="s">
        <v>700</v>
      </c>
      <c r="C1587" s="136" t="s">
        <v>670</v>
      </c>
      <c r="D1587" s="136" t="s">
        <v>748</v>
      </c>
      <c r="E1587" s="136" t="s">
        <v>702</v>
      </c>
      <c r="F1587" s="137" t="n">
        <f aca="false">F1588</f>
        <v>91146500</v>
      </c>
      <c r="G1587" s="131" t="n">
        <f aca="false">I1587-F1587</f>
        <v>0</v>
      </c>
      <c r="H1587" s="132" t="n">
        <f aca="false">(G1587/F1587)*100</f>
        <v>0</v>
      </c>
      <c r="I1587" s="137" t="n">
        <f aca="false">I1588</f>
        <v>91146500</v>
      </c>
      <c r="J1587" s="138"/>
      <c r="K1587" s="138"/>
      <c r="L1587" s="139"/>
      <c r="M1587" s="139"/>
      <c r="N1587" s="138"/>
      <c r="O1587" s="138"/>
      <c r="P1587" s="140"/>
      <c r="Q1587" s="138"/>
      <c r="R1587" s="146"/>
      <c r="S1587" s="125" t="n">
        <f aca="false">SUM(J1587:R1587)</f>
        <v>0</v>
      </c>
    </row>
    <row r="1588" customFormat="false" ht="75" hidden="false" customHeight="false" outlineLevel="0" collapsed="false">
      <c r="A1588" s="134" t="s">
        <v>710</v>
      </c>
      <c r="B1588" s="135" t="s">
        <v>700</v>
      </c>
      <c r="C1588" s="135" t="s">
        <v>670</v>
      </c>
      <c r="D1588" s="135" t="s">
        <v>748</v>
      </c>
      <c r="E1588" s="135" t="s">
        <v>704</v>
      </c>
      <c r="F1588" s="137" t="n">
        <v>91146500</v>
      </c>
      <c r="G1588" s="131" t="n">
        <f aca="false">I1588-F1588</f>
        <v>0</v>
      </c>
      <c r="H1588" s="132" t="n">
        <f aca="false">(G1588/F1588)*100</f>
        <v>0</v>
      </c>
      <c r="I1588" s="137" t="n">
        <v>91146500</v>
      </c>
      <c r="J1588" s="138"/>
      <c r="K1588" s="138"/>
      <c r="L1588" s="139"/>
      <c r="M1588" s="139"/>
      <c r="N1588" s="138"/>
      <c r="O1588" s="138"/>
      <c r="P1588" s="140"/>
      <c r="Q1588" s="138"/>
      <c r="R1588" s="146"/>
      <c r="S1588" s="125" t="n">
        <f aca="false">SUM(J1588:R1588)</f>
        <v>0</v>
      </c>
    </row>
    <row r="1589" customFormat="false" ht="37.5" hidden="false" customHeight="false" outlineLevel="0" collapsed="false">
      <c r="A1589" s="150" t="s">
        <v>245</v>
      </c>
      <c r="B1589" s="135" t="s">
        <v>700</v>
      </c>
      <c r="C1589" s="135" t="s">
        <v>670</v>
      </c>
      <c r="D1589" s="135" t="s">
        <v>246</v>
      </c>
      <c r="E1589" s="135"/>
      <c r="F1589" s="137" t="n">
        <f aca="false">F1590</f>
        <v>3465000</v>
      </c>
      <c r="G1589" s="131" t="n">
        <f aca="false">I1589-F1589</f>
        <v>0</v>
      </c>
      <c r="H1589" s="132" t="n">
        <f aca="false">(G1589/F1589)*100</f>
        <v>0</v>
      </c>
      <c r="I1589" s="137" t="n">
        <f aca="false">I1590</f>
        <v>3465000</v>
      </c>
      <c r="J1589" s="138"/>
      <c r="K1589" s="138"/>
      <c r="L1589" s="139"/>
      <c r="M1589" s="139"/>
      <c r="N1589" s="138"/>
      <c r="O1589" s="138"/>
      <c r="P1589" s="140"/>
      <c r="Q1589" s="138"/>
      <c r="R1589" s="146"/>
      <c r="S1589" s="125"/>
    </row>
    <row r="1590" customFormat="false" ht="75" hidden="false" customHeight="false" outlineLevel="0" collapsed="false">
      <c r="A1590" s="134" t="s">
        <v>749</v>
      </c>
      <c r="B1590" s="135" t="s">
        <v>700</v>
      </c>
      <c r="C1590" s="135" t="s">
        <v>670</v>
      </c>
      <c r="D1590" s="135" t="s">
        <v>650</v>
      </c>
      <c r="E1590" s="135"/>
      <c r="F1590" s="137" t="n">
        <f aca="false">F1591</f>
        <v>3465000</v>
      </c>
      <c r="G1590" s="131" t="n">
        <f aca="false">I1590-F1590</f>
        <v>0</v>
      </c>
      <c r="H1590" s="132" t="n">
        <f aca="false">(G1590/F1590)*100</f>
        <v>0</v>
      </c>
      <c r="I1590" s="137" t="n">
        <f aca="false">I1591</f>
        <v>3465000</v>
      </c>
      <c r="J1590" s="138"/>
      <c r="K1590" s="138"/>
      <c r="L1590" s="139"/>
      <c r="M1590" s="139"/>
      <c r="N1590" s="138"/>
      <c r="O1590" s="138"/>
      <c r="P1590" s="140"/>
      <c r="Q1590" s="138"/>
      <c r="R1590" s="146"/>
      <c r="S1590" s="125"/>
    </row>
    <row r="1591" customFormat="false" ht="18.75" hidden="false" customHeight="false" outlineLevel="0" collapsed="false">
      <c r="A1591" s="134" t="s">
        <v>430</v>
      </c>
      <c r="B1591" s="135" t="s">
        <v>700</v>
      </c>
      <c r="C1591" s="135" t="s">
        <v>670</v>
      </c>
      <c r="D1591" s="135" t="s">
        <v>650</v>
      </c>
      <c r="E1591" s="136" t="s">
        <v>431</v>
      </c>
      <c r="F1591" s="137" t="n">
        <f aca="false">F1592</f>
        <v>3465000</v>
      </c>
      <c r="G1591" s="131" t="n">
        <f aca="false">I1591-F1591</f>
        <v>0</v>
      </c>
      <c r="H1591" s="132" t="n">
        <f aca="false">(G1591/F1591)*100</f>
        <v>0</v>
      </c>
      <c r="I1591" s="137" t="n">
        <f aca="false">I1592</f>
        <v>3465000</v>
      </c>
      <c r="J1591" s="138"/>
      <c r="K1591" s="138"/>
      <c r="L1591" s="139"/>
      <c r="M1591" s="139"/>
      <c r="N1591" s="138"/>
      <c r="O1591" s="138"/>
      <c r="P1591" s="140"/>
      <c r="Q1591" s="138"/>
      <c r="R1591" s="146"/>
      <c r="S1591" s="125"/>
    </row>
    <row r="1592" customFormat="false" ht="75" hidden="false" customHeight="false" outlineLevel="0" collapsed="false">
      <c r="A1592" s="134" t="s">
        <v>709</v>
      </c>
      <c r="B1592" s="135" t="s">
        <v>700</v>
      </c>
      <c r="C1592" s="135" t="s">
        <v>670</v>
      </c>
      <c r="D1592" s="135" t="s">
        <v>650</v>
      </c>
      <c r="E1592" s="136" t="s">
        <v>702</v>
      </c>
      <c r="F1592" s="137" t="n">
        <f aca="false">F1593</f>
        <v>3465000</v>
      </c>
      <c r="G1592" s="131" t="n">
        <f aca="false">I1592-F1592</f>
        <v>0</v>
      </c>
      <c r="H1592" s="132" t="n">
        <f aca="false">(G1592/F1592)*100</f>
        <v>0</v>
      </c>
      <c r="I1592" s="137" t="n">
        <f aca="false">I1593</f>
        <v>3465000</v>
      </c>
      <c r="J1592" s="138"/>
      <c r="K1592" s="138"/>
      <c r="L1592" s="139"/>
      <c r="M1592" s="139"/>
      <c r="N1592" s="138"/>
      <c r="O1592" s="138"/>
      <c r="P1592" s="140"/>
      <c r="Q1592" s="138"/>
      <c r="R1592" s="146"/>
      <c r="S1592" s="125"/>
    </row>
    <row r="1593" customFormat="false" ht="75" hidden="false" customHeight="false" outlineLevel="0" collapsed="false">
      <c r="A1593" s="134" t="s">
        <v>710</v>
      </c>
      <c r="B1593" s="135" t="s">
        <v>700</v>
      </c>
      <c r="C1593" s="135" t="s">
        <v>670</v>
      </c>
      <c r="D1593" s="135" t="s">
        <v>650</v>
      </c>
      <c r="E1593" s="135" t="s">
        <v>704</v>
      </c>
      <c r="F1593" s="137" t="n">
        <v>3465000</v>
      </c>
      <c r="G1593" s="131" t="n">
        <f aca="false">I1593-F1593</f>
        <v>0</v>
      </c>
      <c r="H1593" s="132" t="n">
        <f aca="false">(G1593/F1593)*100</f>
        <v>0</v>
      </c>
      <c r="I1593" s="137" t="n">
        <v>3465000</v>
      </c>
      <c r="J1593" s="138"/>
      <c r="K1593" s="138"/>
      <c r="L1593" s="139"/>
      <c r="M1593" s="139"/>
      <c r="N1593" s="138"/>
      <c r="O1593" s="138"/>
      <c r="P1593" s="140"/>
      <c r="Q1593" s="138"/>
      <c r="R1593" s="146"/>
      <c r="S1593" s="125"/>
    </row>
    <row r="1594" customFormat="false" ht="18.75" hidden="false" customHeight="false" outlineLevel="0" collapsed="false">
      <c r="A1594" s="134" t="s">
        <v>686</v>
      </c>
      <c r="B1594" s="135" t="s">
        <v>700</v>
      </c>
      <c r="C1594" s="136" t="s">
        <v>687</v>
      </c>
      <c r="D1594" s="136"/>
      <c r="E1594" s="136"/>
      <c r="F1594" s="137" t="n">
        <f aca="false">F1595+F1614</f>
        <v>367766179</v>
      </c>
      <c r="G1594" s="131" t="n">
        <f aca="false">I1594-F1594</f>
        <v>0</v>
      </c>
      <c r="H1594" s="132" t="n">
        <f aca="false">(G1594/F1594)*100</f>
        <v>0</v>
      </c>
      <c r="I1594" s="137" t="n">
        <f aca="false">I1595+I1614</f>
        <v>367766179</v>
      </c>
      <c r="J1594" s="138"/>
      <c r="K1594" s="138"/>
      <c r="L1594" s="139"/>
      <c r="M1594" s="139"/>
      <c r="N1594" s="138"/>
      <c r="O1594" s="138"/>
      <c r="P1594" s="140"/>
      <c r="Q1594" s="138"/>
      <c r="R1594" s="146"/>
      <c r="S1594" s="125" t="n">
        <f aca="false">SUM(J1594:R1594)</f>
        <v>0</v>
      </c>
    </row>
    <row r="1595" customFormat="false" ht="18.75" hidden="false" customHeight="false" outlineLevel="0" collapsed="false">
      <c r="A1595" s="134" t="s">
        <v>688</v>
      </c>
      <c r="B1595" s="135" t="s">
        <v>700</v>
      </c>
      <c r="C1595" s="136" t="s">
        <v>689</v>
      </c>
      <c r="D1595" s="136"/>
      <c r="E1595" s="136"/>
      <c r="F1595" s="137" t="n">
        <f aca="false">F1596+F1604</f>
        <v>17017225</v>
      </c>
      <c r="G1595" s="131" t="n">
        <f aca="false">I1595-F1595</f>
        <v>0</v>
      </c>
      <c r="H1595" s="132" t="n">
        <f aca="false">(G1595/F1595)*100</f>
        <v>0</v>
      </c>
      <c r="I1595" s="137" t="n">
        <f aca="false">I1596+I1604</f>
        <v>17017225</v>
      </c>
      <c r="J1595" s="138"/>
      <c r="K1595" s="138"/>
      <c r="L1595" s="139"/>
      <c r="M1595" s="139"/>
      <c r="N1595" s="138"/>
      <c r="O1595" s="138"/>
      <c r="P1595" s="140"/>
      <c r="Q1595" s="138"/>
      <c r="R1595" s="146"/>
      <c r="S1595" s="125" t="n">
        <f aca="false">SUM(J1595:R1595)</f>
        <v>0</v>
      </c>
    </row>
    <row r="1596" customFormat="false" ht="37.5" hidden="true" customHeight="false" outlineLevel="0" collapsed="false">
      <c r="A1596" s="150" t="s">
        <v>690</v>
      </c>
      <c r="B1596" s="135" t="s">
        <v>700</v>
      </c>
      <c r="C1596" s="136" t="s">
        <v>689</v>
      </c>
      <c r="D1596" s="136" t="s">
        <v>691</v>
      </c>
      <c r="E1596" s="136"/>
      <c r="F1596" s="137" t="n">
        <f aca="false">F1597</f>
        <v>0</v>
      </c>
      <c r="G1596" s="131" t="n">
        <f aca="false">I1596-F1596</f>
        <v>0</v>
      </c>
      <c r="H1596" s="132" t="e">
        <f aca="false">(G1596/F1596)*100</f>
        <v>#DIV/0!</v>
      </c>
      <c r="I1596" s="137" t="n">
        <f aca="false">I1597</f>
        <v>0</v>
      </c>
      <c r="J1596" s="138"/>
      <c r="K1596" s="138"/>
      <c r="L1596" s="139"/>
      <c r="M1596" s="139"/>
      <c r="N1596" s="138"/>
      <c r="O1596" s="138"/>
      <c r="P1596" s="140"/>
      <c r="Q1596" s="138"/>
      <c r="R1596" s="146"/>
      <c r="S1596" s="125" t="n">
        <f aca="false">SUM(J1596:R1596)</f>
        <v>0</v>
      </c>
    </row>
    <row r="1597" customFormat="false" ht="37.5" hidden="true" customHeight="false" outlineLevel="0" collapsed="false">
      <c r="A1597" s="150" t="s">
        <v>273</v>
      </c>
      <c r="B1597" s="135" t="s">
        <v>700</v>
      </c>
      <c r="C1597" s="136" t="s">
        <v>689</v>
      </c>
      <c r="D1597" s="136" t="s">
        <v>692</v>
      </c>
      <c r="E1597" s="136"/>
      <c r="F1597" s="137" t="n">
        <f aca="false">F1598+F1601</f>
        <v>0</v>
      </c>
      <c r="G1597" s="131" t="n">
        <f aca="false">I1597-F1597</f>
        <v>0</v>
      </c>
      <c r="H1597" s="132" t="e">
        <f aca="false">(G1597/F1597)*100</f>
        <v>#DIV/0!</v>
      </c>
      <c r="I1597" s="137" t="n">
        <f aca="false">I1598+I1601</f>
        <v>0</v>
      </c>
      <c r="J1597" s="138"/>
      <c r="K1597" s="138"/>
      <c r="L1597" s="139"/>
      <c r="M1597" s="139"/>
      <c r="N1597" s="138"/>
      <c r="O1597" s="138"/>
      <c r="P1597" s="140"/>
      <c r="Q1597" s="138"/>
      <c r="R1597" s="146"/>
      <c r="S1597" s="125" t="n">
        <f aca="false">SUM(J1597:R1597)</f>
        <v>0</v>
      </c>
    </row>
    <row r="1598" customFormat="false" ht="37.5" hidden="true" customHeight="false" outlineLevel="0" collapsed="false">
      <c r="A1598" s="134" t="s">
        <v>213</v>
      </c>
      <c r="B1598" s="135" t="s">
        <v>700</v>
      </c>
      <c r="C1598" s="136" t="s">
        <v>689</v>
      </c>
      <c r="D1598" s="136" t="s">
        <v>692</v>
      </c>
      <c r="E1598" s="136" t="s">
        <v>214</v>
      </c>
      <c r="F1598" s="137" t="n">
        <f aca="false">F1599</f>
        <v>0</v>
      </c>
      <c r="G1598" s="131" t="n">
        <f aca="false">I1598-F1598</f>
        <v>0</v>
      </c>
      <c r="H1598" s="132" t="e">
        <f aca="false">(G1598/F1598)*100</f>
        <v>#DIV/0!</v>
      </c>
      <c r="I1598" s="137" t="n">
        <f aca="false">I1599</f>
        <v>0</v>
      </c>
      <c r="J1598" s="138"/>
      <c r="K1598" s="138"/>
      <c r="L1598" s="139"/>
      <c r="M1598" s="139"/>
      <c r="N1598" s="138"/>
      <c r="O1598" s="138"/>
      <c r="P1598" s="140"/>
      <c r="Q1598" s="138"/>
      <c r="R1598" s="146"/>
      <c r="S1598" s="125" t="n">
        <f aca="false">SUM(J1598:R1598)</f>
        <v>0</v>
      </c>
    </row>
    <row r="1599" customFormat="false" ht="37.5" hidden="true" customHeight="false" outlineLevel="0" collapsed="false">
      <c r="A1599" s="134" t="s">
        <v>215</v>
      </c>
      <c r="B1599" s="135" t="s">
        <v>700</v>
      </c>
      <c r="C1599" s="136" t="s">
        <v>689</v>
      </c>
      <c r="D1599" s="136" t="s">
        <v>692</v>
      </c>
      <c r="E1599" s="136" t="s">
        <v>216</v>
      </c>
      <c r="F1599" s="137" t="n">
        <f aca="false">F1600</f>
        <v>0</v>
      </c>
      <c r="G1599" s="131" t="n">
        <f aca="false">I1599-F1599</f>
        <v>0</v>
      </c>
      <c r="H1599" s="132" t="e">
        <f aca="false">(G1599/F1599)*100</f>
        <v>#DIV/0!</v>
      </c>
      <c r="I1599" s="137" t="n">
        <f aca="false">I1600</f>
        <v>0</v>
      </c>
      <c r="J1599" s="138"/>
      <c r="K1599" s="138"/>
      <c r="L1599" s="139"/>
      <c r="M1599" s="139"/>
      <c r="N1599" s="138"/>
      <c r="O1599" s="138"/>
      <c r="P1599" s="140"/>
      <c r="Q1599" s="138"/>
      <c r="R1599" s="146"/>
      <c r="S1599" s="125" t="n">
        <f aca="false">SUM(J1599:R1599)</f>
        <v>0</v>
      </c>
    </row>
    <row r="1600" s="143" customFormat="true" ht="37.5" hidden="true" customHeight="false" outlineLevel="0" collapsed="false">
      <c r="A1600" s="134" t="s">
        <v>219</v>
      </c>
      <c r="B1600" s="135" t="s">
        <v>700</v>
      </c>
      <c r="C1600" s="135" t="s">
        <v>689</v>
      </c>
      <c r="D1600" s="135" t="s">
        <v>692</v>
      </c>
      <c r="E1600" s="135" t="s">
        <v>220</v>
      </c>
      <c r="F1600" s="137"/>
      <c r="G1600" s="131" t="n">
        <f aca="false">I1600-F1600</f>
        <v>0</v>
      </c>
      <c r="H1600" s="132" t="e">
        <f aca="false">(G1600/F1600)*100</f>
        <v>#DIV/0!</v>
      </c>
      <c r="I1600" s="137"/>
      <c r="J1600" s="138"/>
      <c r="K1600" s="138"/>
      <c r="L1600" s="139"/>
      <c r="M1600" s="139"/>
      <c r="N1600" s="138"/>
      <c r="O1600" s="138"/>
      <c r="P1600" s="140"/>
      <c r="Q1600" s="138"/>
      <c r="R1600" s="146"/>
      <c r="S1600" s="125" t="n">
        <f aca="false">SUM(J1600:R1600)</f>
        <v>0</v>
      </c>
      <c r="T1600" s="142"/>
      <c r="U1600" s="142"/>
      <c r="V1600" s="142"/>
      <c r="W1600" s="142"/>
    </row>
    <row r="1601" customFormat="false" ht="18.75" hidden="true" customHeight="false" outlineLevel="0" collapsed="false">
      <c r="A1601" s="134" t="s">
        <v>430</v>
      </c>
      <c r="B1601" s="135" t="s">
        <v>700</v>
      </c>
      <c r="C1601" s="136" t="s">
        <v>689</v>
      </c>
      <c r="D1601" s="136" t="s">
        <v>692</v>
      </c>
      <c r="E1601" s="136" t="s">
        <v>431</v>
      </c>
      <c r="F1601" s="137" t="n">
        <f aca="false">F1602</f>
        <v>0</v>
      </c>
      <c r="G1601" s="131" t="n">
        <f aca="false">I1601-F1601</f>
        <v>0</v>
      </c>
      <c r="H1601" s="132" t="e">
        <f aca="false">(G1601/F1601)*100</f>
        <v>#DIV/0!</v>
      </c>
      <c r="I1601" s="137" t="n">
        <f aca="false">I1602</f>
        <v>0</v>
      </c>
      <c r="J1601" s="138"/>
      <c r="K1601" s="138"/>
      <c r="L1601" s="139"/>
      <c r="M1601" s="139"/>
      <c r="N1601" s="138"/>
      <c r="O1601" s="138"/>
      <c r="P1601" s="140"/>
      <c r="Q1601" s="138"/>
      <c r="R1601" s="146"/>
      <c r="S1601" s="125" t="n">
        <f aca="false">SUM(J1601:R1601)</f>
        <v>0</v>
      </c>
    </row>
    <row r="1602" customFormat="false" ht="75" hidden="true" customHeight="false" outlineLevel="0" collapsed="false">
      <c r="A1602" s="134" t="s">
        <v>709</v>
      </c>
      <c r="B1602" s="135" t="s">
        <v>700</v>
      </c>
      <c r="C1602" s="136" t="s">
        <v>689</v>
      </c>
      <c r="D1602" s="136" t="s">
        <v>692</v>
      </c>
      <c r="E1602" s="136" t="s">
        <v>702</v>
      </c>
      <c r="F1602" s="137" t="n">
        <f aca="false">F1603</f>
        <v>0</v>
      </c>
      <c r="G1602" s="131" t="n">
        <f aca="false">I1602-F1602</f>
        <v>0</v>
      </c>
      <c r="H1602" s="132" t="e">
        <f aca="false">(G1602/F1602)*100</f>
        <v>#DIV/0!</v>
      </c>
      <c r="I1602" s="137" t="n">
        <f aca="false">I1603</f>
        <v>0</v>
      </c>
      <c r="J1602" s="138"/>
      <c r="K1602" s="138"/>
      <c r="L1602" s="139"/>
      <c r="M1602" s="139"/>
      <c r="N1602" s="138"/>
      <c r="O1602" s="138"/>
      <c r="P1602" s="140"/>
      <c r="Q1602" s="138"/>
      <c r="R1602" s="146"/>
      <c r="S1602" s="125" t="n">
        <f aca="false">SUM(J1602:R1602)</f>
        <v>0</v>
      </c>
    </row>
    <row r="1603" s="143" customFormat="true" ht="75" hidden="true" customHeight="false" outlineLevel="0" collapsed="false">
      <c r="A1603" s="134" t="s">
        <v>710</v>
      </c>
      <c r="B1603" s="135" t="s">
        <v>700</v>
      </c>
      <c r="C1603" s="135" t="s">
        <v>689</v>
      </c>
      <c r="D1603" s="135" t="s">
        <v>692</v>
      </c>
      <c r="E1603" s="135" t="s">
        <v>704</v>
      </c>
      <c r="F1603" s="137"/>
      <c r="G1603" s="131" t="n">
        <f aca="false">I1603-F1603</f>
        <v>0</v>
      </c>
      <c r="H1603" s="132" t="e">
        <f aca="false">(G1603/F1603)*100</f>
        <v>#DIV/0!</v>
      </c>
      <c r="I1603" s="137"/>
      <c r="J1603" s="138"/>
      <c r="K1603" s="138"/>
      <c r="L1603" s="139"/>
      <c r="M1603" s="139"/>
      <c r="N1603" s="138"/>
      <c r="O1603" s="138"/>
      <c r="P1603" s="140"/>
      <c r="Q1603" s="138"/>
      <c r="R1603" s="146"/>
      <c r="S1603" s="125" t="n">
        <f aca="false">SUM(J1603:R1603)</f>
        <v>0</v>
      </c>
      <c r="T1603" s="142"/>
      <c r="U1603" s="142"/>
      <c r="V1603" s="142"/>
      <c r="W1603" s="142"/>
    </row>
    <row r="1604" customFormat="false" ht="37.5" hidden="false" customHeight="false" outlineLevel="0" collapsed="false">
      <c r="A1604" s="150" t="s">
        <v>245</v>
      </c>
      <c r="B1604" s="135" t="s">
        <v>700</v>
      </c>
      <c r="C1604" s="136" t="s">
        <v>689</v>
      </c>
      <c r="D1604" s="136" t="s">
        <v>246</v>
      </c>
      <c r="E1604" s="136"/>
      <c r="F1604" s="137" t="n">
        <f aca="false">F1605+F1610</f>
        <v>17017225</v>
      </c>
      <c r="G1604" s="131" t="n">
        <f aca="false">I1604-F1604</f>
        <v>0</v>
      </c>
      <c r="H1604" s="132" t="n">
        <f aca="false">(G1604/F1604)*100</f>
        <v>0</v>
      </c>
      <c r="I1604" s="137" t="n">
        <f aca="false">I1605+I1610</f>
        <v>17017225</v>
      </c>
      <c r="J1604" s="138"/>
      <c r="K1604" s="138"/>
      <c r="L1604" s="139"/>
      <c r="M1604" s="139"/>
      <c r="N1604" s="138"/>
      <c r="O1604" s="138"/>
      <c r="P1604" s="140"/>
      <c r="Q1604" s="138"/>
      <c r="R1604" s="146"/>
      <c r="S1604" s="125" t="n">
        <f aca="false">SUM(J1604:R1604)</f>
        <v>0</v>
      </c>
    </row>
    <row r="1605" customFormat="false" ht="56.25" hidden="false" customHeight="false" outlineLevel="0" collapsed="false">
      <c r="A1605" s="134" t="s">
        <v>554</v>
      </c>
      <c r="B1605" s="135" t="s">
        <v>700</v>
      </c>
      <c r="C1605" s="136" t="s">
        <v>689</v>
      </c>
      <c r="D1605" s="136" t="s">
        <v>685</v>
      </c>
      <c r="E1605" s="136"/>
      <c r="F1605" s="137" t="n">
        <f aca="false">F1606</f>
        <v>16957185</v>
      </c>
      <c r="G1605" s="131" t="n">
        <f aca="false">I1605-F1605</f>
        <v>0</v>
      </c>
      <c r="H1605" s="132" t="n">
        <f aca="false">(G1605/F1605)*100</f>
        <v>0</v>
      </c>
      <c r="I1605" s="137" t="n">
        <f aca="false">I1606</f>
        <v>16957185</v>
      </c>
      <c r="J1605" s="138"/>
      <c r="K1605" s="138"/>
      <c r="L1605" s="139"/>
      <c r="M1605" s="139"/>
      <c r="N1605" s="138"/>
      <c r="O1605" s="138"/>
      <c r="P1605" s="140"/>
      <c r="Q1605" s="138"/>
      <c r="R1605" s="146"/>
      <c r="S1605" s="125"/>
    </row>
    <row r="1606" customFormat="false" ht="37.5" hidden="false" customHeight="false" outlineLevel="0" collapsed="false">
      <c r="A1606" s="134" t="s">
        <v>213</v>
      </c>
      <c r="B1606" s="135" t="s">
        <v>700</v>
      </c>
      <c r="C1606" s="135" t="s">
        <v>689</v>
      </c>
      <c r="D1606" s="136" t="s">
        <v>685</v>
      </c>
      <c r="E1606" s="136" t="s">
        <v>214</v>
      </c>
      <c r="F1606" s="137" t="n">
        <f aca="false">F1607</f>
        <v>16957185</v>
      </c>
      <c r="G1606" s="131" t="n">
        <f aca="false">I1606-F1606</f>
        <v>0</v>
      </c>
      <c r="H1606" s="132" t="n">
        <f aca="false">(G1606/F1606)*100</f>
        <v>0</v>
      </c>
      <c r="I1606" s="137" t="n">
        <f aca="false">I1607</f>
        <v>16957185</v>
      </c>
      <c r="J1606" s="138"/>
      <c r="K1606" s="138"/>
      <c r="L1606" s="139"/>
      <c r="M1606" s="139"/>
      <c r="N1606" s="138"/>
      <c r="O1606" s="138"/>
      <c r="P1606" s="140"/>
      <c r="Q1606" s="138"/>
      <c r="R1606" s="146"/>
      <c r="S1606" s="125"/>
    </row>
    <row r="1607" customFormat="false" ht="37.5" hidden="false" customHeight="false" outlineLevel="0" collapsed="false">
      <c r="A1607" s="134" t="s">
        <v>215</v>
      </c>
      <c r="B1607" s="135" t="s">
        <v>700</v>
      </c>
      <c r="C1607" s="136" t="s">
        <v>689</v>
      </c>
      <c r="D1607" s="136" t="s">
        <v>685</v>
      </c>
      <c r="E1607" s="136" t="s">
        <v>216</v>
      </c>
      <c r="F1607" s="137" t="n">
        <f aca="false">F1608+F1609</f>
        <v>16957185</v>
      </c>
      <c r="G1607" s="131" t="n">
        <f aca="false">I1607-F1607</f>
        <v>0</v>
      </c>
      <c r="H1607" s="132" t="n">
        <f aca="false">(G1607/F1607)*100</f>
        <v>0</v>
      </c>
      <c r="I1607" s="137" t="n">
        <f aca="false">I1608+I1609</f>
        <v>16957185</v>
      </c>
      <c r="J1607" s="138"/>
      <c r="K1607" s="138"/>
      <c r="L1607" s="139"/>
      <c r="M1607" s="139"/>
      <c r="N1607" s="138"/>
      <c r="O1607" s="138"/>
      <c r="P1607" s="140"/>
      <c r="Q1607" s="138"/>
      <c r="R1607" s="146"/>
      <c r="S1607" s="125"/>
    </row>
    <row r="1608" customFormat="false" ht="56.25" hidden="true" customHeight="false" outlineLevel="0" collapsed="false">
      <c r="A1608" s="134" t="s">
        <v>705</v>
      </c>
      <c r="B1608" s="135" t="s">
        <v>700</v>
      </c>
      <c r="C1608" s="135" t="s">
        <v>689</v>
      </c>
      <c r="D1608" s="135" t="s">
        <v>685</v>
      </c>
      <c r="E1608" s="135" t="s">
        <v>706</v>
      </c>
      <c r="F1608" s="137"/>
      <c r="G1608" s="131" t="n">
        <f aca="false">I1608-F1608</f>
        <v>0</v>
      </c>
      <c r="H1608" s="132" t="e">
        <f aca="false">(G1608/F1608)*100</f>
        <v>#DIV/0!</v>
      </c>
      <c r="I1608" s="137"/>
      <c r="J1608" s="138"/>
      <c r="K1608" s="138"/>
      <c r="L1608" s="139"/>
      <c r="M1608" s="139"/>
      <c r="N1608" s="138"/>
      <c r="O1608" s="138"/>
      <c r="P1608" s="140"/>
      <c r="Q1608" s="138"/>
      <c r="R1608" s="146"/>
      <c r="S1608" s="125"/>
    </row>
    <row r="1609" customFormat="false" ht="37.5" hidden="false" customHeight="false" outlineLevel="0" collapsed="false">
      <c r="A1609" s="134" t="s">
        <v>219</v>
      </c>
      <c r="B1609" s="135" t="s">
        <v>700</v>
      </c>
      <c r="C1609" s="136" t="s">
        <v>689</v>
      </c>
      <c r="D1609" s="135" t="s">
        <v>685</v>
      </c>
      <c r="E1609" s="135" t="s">
        <v>220</v>
      </c>
      <c r="F1609" s="137" t="n">
        <v>16957185</v>
      </c>
      <c r="G1609" s="131" t="n">
        <f aca="false">I1609-F1609</f>
        <v>0</v>
      </c>
      <c r="H1609" s="132" t="n">
        <f aca="false">(G1609/F1609)*100</f>
        <v>0</v>
      </c>
      <c r="I1609" s="137" t="n">
        <v>16957185</v>
      </c>
      <c r="J1609" s="138"/>
      <c r="K1609" s="138"/>
      <c r="L1609" s="139"/>
      <c r="M1609" s="139"/>
      <c r="N1609" s="138"/>
      <c r="O1609" s="138"/>
      <c r="P1609" s="140"/>
      <c r="Q1609" s="138"/>
      <c r="R1609" s="146"/>
      <c r="S1609" s="125"/>
    </row>
    <row r="1610" customFormat="false" ht="112.5" hidden="false" customHeight="false" outlineLevel="0" collapsed="false">
      <c r="A1610" s="134" t="s">
        <v>707</v>
      </c>
      <c r="B1610" s="135" t="s">
        <v>700</v>
      </c>
      <c r="C1610" s="136" t="s">
        <v>689</v>
      </c>
      <c r="D1610" s="136" t="s">
        <v>708</v>
      </c>
      <c r="E1610" s="136"/>
      <c r="F1610" s="137" t="n">
        <f aca="false">F1611</f>
        <v>60040</v>
      </c>
      <c r="G1610" s="131" t="n">
        <f aca="false">I1610-F1610</f>
        <v>0</v>
      </c>
      <c r="H1610" s="132" t="n">
        <f aca="false">(G1610/F1610)*100</f>
        <v>0</v>
      </c>
      <c r="I1610" s="137" t="n">
        <f aca="false">I1611</f>
        <v>60040</v>
      </c>
      <c r="J1610" s="138"/>
      <c r="K1610" s="138"/>
      <c r="L1610" s="139"/>
      <c r="M1610" s="139"/>
      <c r="N1610" s="138"/>
      <c r="O1610" s="138"/>
      <c r="P1610" s="140"/>
      <c r="Q1610" s="138"/>
      <c r="R1610" s="146"/>
      <c r="S1610" s="125" t="n">
        <f aca="false">SUM(J1610:R1610)</f>
        <v>0</v>
      </c>
    </row>
    <row r="1611" customFormat="false" ht="37.5" hidden="false" customHeight="false" outlineLevel="0" collapsed="false">
      <c r="A1611" s="134" t="s">
        <v>213</v>
      </c>
      <c r="B1611" s="135" t="s">
        <v>700</v>
      </c>
      <c r="C1611" s="136" t="s">
        <v>689</v>
      </c>
      <c r="D1611" s="136" t="s">
        <v>708</v>
      </c>
      <c r="E1611" s="136" t="s">
        <v>214</v>
      </c>
      <c r="F1611" s="137" t="n">
        <f aca="false">F1612</f>
        <v>60040</v>
      </c>
      <c r="G1611" s="131" t="n">
        <f aca="false">I1611-F1611</f>
        <v>0</v>
      </c>
      <c r="H1611" s="132" t="n">
        <f aca="false">(G1611/F1611)*100</f>
        <v>0</v>
      </c>
      <c r="I1611" s="137" t="n">
        <f aca="false">I1612</f>
        <v>60040</v>
      </c>
      <c r="J1611" s="138"/>
      <c r="K1611" s="138"/>
      <c r="L1611" s="139"/>
      <c r="M1611" s="139"/>
      <c r="N1611" s="138"/>
      <c r="O1611" s="138"/>
      <c r="P1611" s="140"/>
      <c r="Q1611" s="138"/>
      <c r="R1611" s="146"/>
      <c r="S1611" s="125" t="n">
        <f aca="false">SUM(J1611:R1611)</f>
        <v>0</v>
      </c>
    </row>
    <row r="1612" customFormat="false" ht="37.5" hidden="false" customHeight="false" outlineLevel="0" collapsed="false">
      <c r="A1612" s="134" t="s">
        <v>215</v>
      </c>
      <c r="B1612" s="135" t="s">
        <v>700</v>
      </c>
      <c r="C1612" s="136" t="s">
        <v>689</v>
      </c>
      <c r="D1612" s="136" t="s">
        <v>708</v>
      </c>
      <c r="E1612" s="136" t="s">
        <v>216</v>
      </c>
      <c r="F1612" s="137" t="n">
        <f aca="false">F1613</f>
        <v>60040</v>
      </c>
      <c r="G1612" s="131" t="n">
        <f aca="false">I1612-F1612</f>
        <v>0</v>
      </c>
      <c r="H1612" s="132" t="n">
        <f aca="false">(G1612/F1612)*100</f>
        <v>0</v>
      </c>
      <c r="I1612" s="137" t="n">
        <f aca="false">I1613</f>
        <v>60040</v>
      </c>
      <c r="J1612" s="138"/>
      <c r="K1612" s="138"/>
      <c r="L1612" s="139"/>
      <c r="M1612" s="139"/>
      <c r="N1612" s="138"/>
      <c r="O1612" s="138"/>
      <c r="P1612" s="140"/>
      <c r="Q1612" s="138"/>
      <c r="R1612" s="146"/>
      <c r="S1612" s="125" t="n">
        <f aca="false">SUM(J1612:R1612)</f>
        <v>0</v>
      </c>
    </row>
    <row r="1613" customFormat="false" ht="37.5" hidden="false" customHeight="false" outlineLevel="0" collapsed="false">
      <c r="A1613" s="134" t="s">
        <v>219</v>
      </c>
      <c r="B1613" s="135" t="s">
        <v>700</v>
      </c>
      <c r="C1613" s="135" t="s">
        <v>689</v>
      </c>
      <c r="D1613" s="135" t="s">
        <v>708</v>
      </c>
      <c r="E1613" s="135" t="s">
        <v>220</v>
      </c>
      <c r="F1613" s="137" t="n">
        <v>60040</v>
      </c>
      <c r="G1613" s="131" t="n">
        <f aca="false">I1613-F1613</f>
        <v>0</v>
      </c>
      <c r="H1613" s="132" t="n">
        <f aca="false">(G1613/F1613)*100</f>
        <v>0</v>
      </c>
      <c r="I1613" s="137" t="n">
        <v>60040</v>
      </c>
      <c r="J1613" s="138"/>
      <c r="K1613" s="138"/>
      <c r="L1613" s="139"/>
      <c r="M1613" s="139"/>
      <c r="N1613" s="138"/>
      <c r="O1613" s="138"/>
      <c r="P1613" s="140"/>
      <c r="Q1613" s="138"/>
      <c r="R1613" s="146"/>
      <c r="S1613" s="125" t="n">
        <f aca="false">SUM(J1613:R1613)</f>
        <v>0</v>
      </c>
    </row>
    <row r="1614" customFormat="false" ht="18.75" hidden="false" customHeight="false" outlineLevel="0" collapsed="false">
      <c r="A1614" s="134" t="s">
        <v>693</v>
      </c>
      <c r="B1614" s="135" t="s">
        <v>700</v>
      </c>
      <c r="C1614" s="136" t="s">
        <v>694</v>
      </c>
      <c r="D1614" s="136"/>
      <c r="E1614" s="136"/>
      <c r="F1614" s="137" t="n">
        <f aca="false">F1615+F1629</f>
        <v>350748954</v>
      </c>
      <c r="G1614" s="131" t="n">
        <f aca="false">I1614-F1614</f>
        <v>0</v>
      </c>
      <c r="H1614" s="132" t="n">
        <f aca="false">(G1614/F1614)*100</f>
        <v>0</v>
      </c>
      <c r="I1614" s="137" t="n">
        <f aca="false">I1615+I1629</f>
        <v>350748954</v>
      </c>
      <c r="J1614" s="138"/>
      <c r="K1614" s="138"/>
      <c r="L1614" s="139"/>
      <c r="M1614" s="139"/>
      <c r="N1614" s="138"/>
      <c r="O1614" s="138"/>
      <c r="P1614" s="140"/>
      <c r="Q1614" s="138"/>
      <c r="R1614" s="146"/>
      <c r="S1614" s="125" t="n">
        <f aca="false">SUM(J1614:R1614)</f>
        <v>0</v>
      </c>
    </row>
    <row r="1615" customFormat="false" ht="18.75" hidden="false" customHeight="false" outlineLevel="0" collapsed="false">
      <c r="A1615" s="134" t="s">
        <v>303</v>
      </c>
      <c r="B1615" s="135" t="s">
        <v>700</v>
      </c>
      <c r="C1615" s="136" t="s">
        <v>694</v>
      </c>
      <c r="D1615" s="136" t="s">
        <v>304</v>
      </c>
      <c r="E1615" s="136"/>
      <c r="F1615" s="137" t="n">
        <f aca="false">F1616+F1624</f>
        <v>327528300</v>
      </c>
      <c r="G1615" s="131" t="n">
        <f aca="false">I1615-F1615</f>
        <v>0</v>
      </c>
      <c r="H1615" s="132" t="n">
        <f aca="false">(G1615/F1615)*100</f>
        <v>0</v>
      </c>
      <c r="I1615" s="137" t="n">
        <f aca="false">I1616+I1624</f>
        <v>327528300</v>
      </c>
      <c r="J1615" s="138"/>
      <c r="K1615" s="138"/>
      <c r="L1615" s="139"/>
      <c r="M1615" s="139"/>
      <c r="N1615" s="138"/>
      <c r="O1615" s="138"/>
      <c r="P1615" s="140"/>
      <c r="Q1615" s="138"/>
      <c r="R1615" s="146"/>
      <c r="S1615" s="125" t="n">
        <f aca="false">SUM(J1615:R1615)</f>
        <v>0</v>
      </c>
    </row>
    <row r="1616" customFormat="false" ht="75" hidden="false" customHeight="false" outlineLevel="0" collapsed="false">
      <c r="A1616" s="134" t="s">
        <v>741</v>
      </c>
      <c r="B1616" s="135" t="s">
        <v>700</v>
      </c>
      <c r="C1616" s="136" t="s">
        <v>694</v>
      </c>
      <c r="D1616" s="136" t="s">
        <v>742</v>
      </c>
      <c r="E1616" s="136"/>
      <c r="F1616" s="137" t="n">
        <f aca="false">F1617</f>
        <v>322975585</v>
      </c>
      <c r="G1616" s="131" t="n">
        <f aca="false">I1616-F1616</f>
        <v>0</v>
      </c>
      <c r="H1616" s="132" t="n">
        <f aca="false">(G1616/F1616)*100</f>
        <v>0</v>
      </c>
      <c r="I1616" s="137" t="n">
        <f aca="false">I1617</f>
        <v>322975585</v>
      </c>
      <c r="J1616" s="138"/>
      <c r="K1616" s="138"/>
      <c r="L1616" s="139"/>
      <c r="M1616" s="139"/>
      <c r="N1616" s="138"/>
      <c r="O1616" s="138"/>
      <c r="P1616" s="140"/>
      <c r="Q1616" s="138"/>
      <c r="R1616" s="146"/>
      <c r="S1616" s="125" t="n">
        <f aca="false">SUM(J1616:R1616)</f>
        <v>0</v>
      </c>
    </row>
    <row r="1617" customFormat="false" ht="75" hidden="false" customHeight="false" outlineLevel="0" collapsed="false">
      <c r="A1617" s="134" t="s">
        <v>750</v>
      </c>
      <c r="B1617" s="135" t="s">
        <v>700</v>
      </c>
      <c r="C1617" s="136" t="s">
        <v>694</v>
      </c>
      <c r="D1617" s="136" t="s">
        <v>751</v>
      </c>
      <c r="E1617" s="136"/>
      <c r="F1617" s="137" t="n">
        <f aca="false">F1618+F1621</f>
        <v>322975585</v>
      </c>
      <c r="G1617" s="131" t="n">
        <f aca="false">I1617-F1617</f>
        <v>0</v>
      </c>
      <c r="H1617" s="132" t="n">
        <f aca="false">(G1617/F1617)*100</f>
        <v>0</v>
      </c>
      <c r="I1617" s="137" t="n">
        <f aca="false">I1618+I1621</f>
        <v>322975585</v>
      </c>
      <c r="J1617" s="138"/>
      <c r="K1617" s="138"/>
      <c r="L1617" s="139"/>
      <c r="M1617" s="139"/>
      <c r="N1617" s="138"/>
      <c r="O1617" s="138"/>
      <c r="P1617" s="140"/>
      <c r="Q1617" s="138"/>
      <c r="R1617" s="146"/>
      <c r="S1617" s="125" t="n">
        <f aca="false">SUM(J1617:R1617)</f>
        <v>0</v>
      </c>
    </row>
    <row r="1618" customFormat="false" ht="37.5" hidden="false" customHeight="false" outlineLevel="0" collapsed="false">
      <c r="A1618" s="134" t="s">
        <v>213</v>
      </c>
      <c r="B1618" s="135" t="s">
        <v>700</v>
      </c>
      <c r="C1618" s="136" t="s">
        <v>694</v>
      </c>
      <c r="D1618" s="136" t="s">
        <v>751</v>
      </c>
      <c r="E1618" s="136" t="s">
        <v>214</v>
      </c>
      <c r="F1618" s="137" t="n">
        <f aca="false">F1619</f>
        <v>11814790</v>
      </c>
      <c r="G1618" s="131" t="n">
        <f aca="false">I1618-F1618</f>
        <v>0</v>
      </c>
      <c r="H1618" s="132" t="n">
        <f aca="false">(G1618/F1618)*100</f>
        <v>0</v>
      </c>
      <c r="I1618" s="137" t="n">
        <f aca="false">I1619</f>
        <v>11814790</v>
      </c>
      <c r="J1618" s="138"/>
      <c r="K1618" s="138"/>
      <c r="L1618" s="139"/>
      <c r="M1618" s="139"/>
      <c r="N1618" s="138"/>
      <c r="O1618" s="138"/>
      <c r="P1618" s="140"/>
      <c r="Q1618" s="138"/>
      <c r="R1618" s="146"/>
      <c r="S1618" s="125" t="n">
        <f aca="false">SUM(J1618:R1618)</f>
        <v>0</v>
      </c>
    </row>
    <row r="1619" customFormat="false" ht="37.5" hidden="false" customHeight="false" outlineLevel="0" collapsed="false">
      <c r="A1619" s="134" t="s">
        <v>215</v>
      </c>
      <c r="B1619" s="135" t="s">
        <v>700</v>
      </c>
      <c r="C1619" s="136" t="s">
        <v>694</v>
      </c>
      <c r="D1619" s="136" t="s">
        <v>751</v>
      </c>
      <c r="E1619" s="136" t="s">
        <v>216</v>
      </c>
      <c r="F1619" s="137" t="n">
        <f aca="false">F1620</f>
        <v>11814790</v>
      </c>
      <c r="G1619" s="131" t="n">
        <f aca="false">I1619-F1619</f>
        <v>0</v>
      </c>
      <c r="H1619" s="132" t="n">
        <f aca="false">(G1619/F1619)*100</f>
        <v>0</v>
      </c>
      <c r="I1619" s="137" t="n">
        <f aca="false">I1620</f>
        <v>11814790</v>
      </c>
      <c r="J1619" s="138"/>
      <c r="K1619" s="138"/>
      <c r="L1619" s="139"/>
      <c r="M1619" s="139"/>
      <c r="N1619" s="138"/>
      <c r="O1619" s="138"/>
      <c r="P1619" s="140"/>
      <c r="Q1619" s="138"/>
      <c r="R1619" s="146"/>
      <c r="S1619" s="125" t="n">
        <f aca="false">SUM(J1619:R1619)</f>
        <v>0</v>
      </c>
    </row>
    <row r="1620" customFormat="false" ht="37.5" hidden="false" customHeight="false" outlineLevel="0" collapsed="false">
      <c r="A1620" s="134" t="s">
        <v>219</v>
      </c>
      <c r="B1620" s="135" t="s">
        <v>700</v>
      </c>
      <c r="C1620" s="135" t="s">
        <v>694</v>
      </c>
      <c r="D1620" s="135" t="s">
        <v>751</v>
      </c>
      <c r="E1620" s="135" t="s">
        <v>220</v>
      </c>
      <c r="F1620" s="137" t="n">
        <v>11814790</v>
      </c>
      <c r="G1620" s="131" t="n">
        <f aca="false">I1620-F1620</f>
        <v>0</v>
      </c>
      <c r="H1620" s="132" t="n">
        <f aca="false">(G1620/F1620)*100</f>
        <v>0</v>
      </c>
      <c r="I1620" s="137" t="n">
        <v>11814790</v>
      </c>
      <c r="J1620" s="138"/>
      <c r="K1620" s="138"/>
      <c r="L1620" s="139"/>
      <c r="M1620" s="139"/>
      <c r="N1620" s="138"/>
      <c r="O1620" s="138"/>
      <c r="P1620" s="140"/>
      <c r="Q1620" s="138"/>
      <c r="R1620" s="146"/>
      <c r="S1620" s="125" t="n">
        <f aca="false">SUM(J1620:R1620)</f>
        <v>0</v>
      </c>
    </row>
    <row r="1621" customFormat="false" ht="18.75" hidden="false" customHeight="false" outlineLevel="0" collapsed="false">
      <c r="A1621" s="134" t="s">
        <v>430</v>
      </c>
      <c r="B1621" s="135" t="s">
        <v>700</v>
      </c>
      <c r="C1621" s="136" t="s">
        <v>694</v>
      </c>
      <c r="D1621" s="136" t="s">
        <v>751</v>
      </c>
      <c r="E1621" s="136" t="s">
        <v>431</v>
      </c>
      <c r="F1621" s="137" t="n">
        <f aca="false">F1622</f>
        <v>311160795</v>
      </c>
      <c r="G1621" s="131" t="n">
        <f aca="false">I1621-F1621</f>
        <v>0</v>
      </c>
      <c r="H1621" s="132" t="n">
        <f aca="false">(G1621/F1621)*100</f>
        <v>0</v>
      </c>
      <c r="I1621" s="137" t="n">
        <f aca="false">I1622</f>
        <v>311160795</v>
      </c>
      <c r="J1621" s="138"/>
      <c r="K1621" s="138"/>
      <c r="L1621" s="139"/>
      <c r="M1621" s="139"/>
      <c r="N1621" s="138"/>
      <c r="O1621" s="138"/>
      <c r="P1621" s="140"/>
      <c r="Q1621" s="138"/>
      <c r="R1621" s="146"/>
      <c r="S1621" s="125" t="n">
        <f aca="false">SUM(J1621:R1621)</f>
        <v>0</v>
      </c>
    </row>
    <row r="1622" customFormat="false" ht="75" hidden="false" customHeight="false" outlineLevel="0" collapsed="false">
      <c r="A1622" s="134" t="s">
        <v>709</v>
      </c>
      <c r="B1622" s="135" t="s">
        <v>700</v>
      </c>
      <c r="C1622" s="136" t="s">
        <v>694</v>
      </c>
      <c r="D1622" s="136" t="s">
        <v>751</v>
      </c>
      <c r="E1622" s="136" t="s">
        <v>702</v>
      </c>
      <c r="F1622" s="137" t="n">
        <f aca="false">F1623</f>
        <v>311160795</v>
      </c>
      <c r="G1622" s="131" t="n">
        <f aca="false">I1622-F1622</f>
        <v>0</v>
      </c>
      <c r="H1622" s="132" t="n">
        <f aca="false">(G1622/F1622)*100</f>
        <v>0</v>
      </c>
      <c r="I1622" s="137" t="n">
        <f aca="false">I1623</f>
        <v>311160795</v>
      </c>
      <c r="J1622" s="138"/>
      <c r="K1622" s="138"/>
      <c r="L1622" s="139"/>
      <c r="M1622" s="139"/>
      <c r="N1622" s="138"/>
      <c r="O1622" s="138"/>
      <c r="P1622" s="140"/>
      <c r="Q1622" s="138"/>
      <c r="R1622" s="146"/>
      <c r="S1622" s="125" t="n">
        <f aca="false">SUM(J1622:R1622)</f>
        <v>0</v>
      </c>
    </row>
    <row r="1623" customFormat="false" ht="75" hidden="false" customHeight="false" outlineLevel="0" collapsed="false">
      <c r="A1623" s="134" t="s">
        <v>710</v>
      </c>
      <c r="B1623" s="135" t="s">
        <v>700</v>
      </c>
      <c r="C1623" s="135" t="s">
        <v>694</v>
      </c>
      <c r="D1623" s="135" t="s">
        <v>751</v>
      </c>
      <c r="E1623" s="135" t="s">
        <v>704</v>
      </c>
      <c r="F1623" s="137" t="n">
        <v>311160795</v>
      </c>
      <c r="G1623" s="131" t="n">
        <f aca="false">I1623-F1623</f>
        <v>0</v>
      </c>
      <c r="H1623" s="132" t="n">
        <f aca="false">(G1623/F1623)*100</f>
        <v>0</v>
      </c>
      <c r="I1623" s="137" t="n">
        <v>311160795</v>
      </c>
      <c r="J1623" s="138"/>
      <c r="K1623" s="138"/>
      <c r="L1623" s="139"/>
      <c r="M1623" s="139"/>
      <c r="N1623" s="138"/>
      <c r="O1623" s="138"/>
      <c r="P1623" s="140"/>
      <c r="Q1623" s="138"/>
      <c r="R1623" s="146"/>
      <c r="S1623" s="125" t="n">
        <f aca="false">SUM(J1623:R1623)</f>
        <v>0</v>
      </c>
    </row>
    <row r="1624" customFormat="false" ht="56.25" hidden="false" customHeight="false" outlineLevel="0" collapsed="false">
      <c r="A1624" s="134" t="s">
        <v>684</v>
      </c>
      <c r="B1624" s="135" t="s">
        <v>700</v>
      </c>
      <c r="C1624" s="136" t="s">
        <v>694</v>
      </c>
      <c r="D1624" s="136" t="s">
        <v>548</v>
      </c>
      <c r="E1624" s="136"/>
      <c r="F1624" s="137" t="n">
        <f aca="false">F1625</f>
        <v>4552715</v>
      </c>
      <c r="G1624" s="131" t="n">
        <f aca="false">I1624-F1624</f>
        <v>0</v>
      </c>
      <c r="H1624" s="132" t="n">
        <f aca="false">(G1624/F1624)*100</f>
        <v>0</v>
      </c>
      <c r="I1624" s="137" t="n">
        <f aca="false">I1625</f>
        <v>4552715</v>
      </c>
      <c r="J1624" s="138"/>
      <c r="K1624" s="138"/>
      <c r="L1624" s="139"/>
      <c r="M1624" s="139"/>
      <c r="N1624" s="138"/>
      <c r="O1624" s="138"/>
      <c r="P1624" s="140"/>
      <c r="Q1624" s="138"/>
      <c r="R1624" s="146"/>
      <c r="S1624" s="125" t="n">
        <f aca="false">SUM(J1624:R1624)</f>
        <v>0</v>
      </c>
    </row>
    <row r="1625" customFormat="false" ht="37.5" hidden="false" customHeight="false" outlineLevel="0" collapsed="false">
      <c r="A1625" s="134" t="s">
        <v>213</v>
      </c>
      <c r="B1625" s="135" t="s">
        <v>700</v>
      </c>
      <c r="C1625" s="136" t="s">
        <v>694</v>
      </c>
      <c r="D1625" s="136" t="s">
        <v>548</v>
      </c>
      <c r="E1625" s="136" t="s">
        <v>214</v>
      </c>
      <c r="F1625" s="137" t="n">
        <f aca="false">F1626</f>
        <v>4552715</v>
      </c>
      <c r="G1625" s="131" t="n">
        <f aca="false">I1625-F1625</f>
        <v>0</v>
      </c>
      <c r="H1625" s="132" t="n">
        <f aca="false">(G1625/F1625)*100</f>
        <v>0</v>
      </c>
      <c r="I1625" s="137" t="n">
        <f aca="false">I1626</f>
        <v>4552715</v>
      </c>
      <c r="J1625" s="138"/>
      <c r="K1625" s="138"/>
      <c r="L1625" s="139"/>
      <c r="M1625" s="139"/>
      <c r="N1625" s="138"/>
      <c r="O1625" s="138"/>
      <c r="P1625" s="140"/>
      <c r="Q1625" s="138"/>
      <c r="R1625" s="146"/>
      <c r="S1625" s="125" t="n">
        <f aca="false">SUM(J1625:R1625)</f>
        <v>0</v>
      </c>
    </row>
    <row r="1626" customFormat="false" ht="37.5" hidden="false" customHeight="false" outlineLevel="0" collapsed="false">
      <c r="A1626" s="134" t="s">
        <v>215</v>
      </c>
      <c r="B1626" s="135" t="s">
        <v>700</v>
      </c>
      <c r="C1626" s="136" t="s">
        <v>694</v>
      </c>
      <c r="D1626" s="136" t="s">
        <v>548</v>
      </c>
      <c r="E1626" s="136" t="s">
        <v>216</v>
      </c>
      <c r="F1626" s="137" t="n">
        <f aca="false">F1627+F1628</f>
        <v>4552715</v>
      </c>
      <c r="G1626" s="131" t="n">
        <f aca="false">I1626-F1626</f>
        <v>0</v>
      </c>
      <c r="H1626" s="132" t="n">
        <f aca="false">(G1626/F1626)*100</f>
        <v>0</v>
      </c>
      <c r="I1626" s="137" t="n">
        <f aca="false">I1627+I1628</f>
        <v>4552715</v>
      </c>
      <c r="J1626" s="138"/>
      <c r="K1626" s="138"/>
      <c r="L1626" s="139"/>
      <c r="M1626" s="139"/>
      <c r="N1626" s="138"/>
      <c r="O1626" s="138"/>
      <c r="P1626" s="140"/>
      <c r="Q1626" s="138"/>
      <c r="R1626" s="146"/>
      <c r="S1626" s="125" t="n">
        <f aca="false">SUM(J1626:R1626)</f>
        <v>0</v>
      </c>
    </row>
    <row r="1627" customFormat="false" ht="56.25" hidden="false" customHeight="false" outlineLevel="0" collapsed="false">
      <c r="A1627" s="134" t="s">
        <v>705</v>
      </c>
      <c r="B1627" s="135" t="s">
        <v>700</v>
      </c>
      <c r="C1627" s="135" t="s">
        <v>694</v>
      </c>
      <c r="D1627" s="135" t="s">
        <v>548</v>
      </c>
      <c r="E1627" s="135" t="s">
        <v>706</v>
      </c>
      <c r="F1627" s="137" t="n">
        <v>752715</v>
      </c>
      <c r="G1627" s="131" t="n">
        <f aca="false">I1627-F1627</f>
        <v>0</v>
      </c>
      <c r="H1627" s="132" t="n">
        <f aca="false">(G1627/F1627)*100</f>
        <v>0</v>
      </c>
      <c r="I1627" s="137" t="n">
        <v>752715</v>
      </c>
      <c r="J1627" s="138"/>
      <c r="K1627" s="138"/>
      <c r="L1627" s="139"/>
      <c r="M1627" s="139"/>
      <c r="N1627" s="138"/>
      <c r="O1627" s="138"/>
      <c r="P1627" s="140"/>
      <c r="Q1627" s="138"/>
      <c r="R1627" s="146"/>
      <c r="S1627" s="125" t="n">
        <f aca="false">SUM(J1627:R1627)</f>
        <v>0</v>
      </c>
    </row>
    <row r="1628" customFormat="false" ht="37.5" hidden="false" customHeight="false" outlineLevel="0" collapsed="false">
      <c r="A1628" s="134" t="s">
        <v>219</v>
      </c>
      <c r="B1628" s="135" t="s">
        <v>700</v>
      </c>
      <c r="C1628" s="135" t="s">
        <v>694</v>
      </c>
      <c r="D1628" s="135" t="s">
        <v>548</v>
      </c>
      <c r="E1628" s="135" t="s">
        <v>220</v>
      </c>
      <c r="F1628" s="137" t="n">
        <v>3800000</v>
      </c>
      <c r="G1628" s="131" t="n">
        <f aca="false">I1628-F1628</f>
        <v>0</v>
      </c>
      <c r="H1628" s="132" t="n">
        <f aca="false">(G1628/F1628)*100</f>
        <v>0</v>
      </c>
      <c r="I1628" s="137" t="n">
        <v>3800000</v>
      </c>
      <c r="J1628" s="138"/>
      <c r="K1628" s="138"/>
      <c r="L1628" s="139"/>
      <c r="M1628" s="139"/>
      <c r="N1628" s="138"/>
      <c r="O1628" s="138"/>
      <c r="P1628" s="140"/>
      <c r="Q1628" s="138"/>
      <c r="R1628" s="146"/>
      <c r="S1628" s="125"/>
    </row>
    <row r="1629" customFormat="false" ht="37.5" hidden="false" customHeight="false" outlineLevel="0" collapsed="false">
      <c r="A1629" s="150" t="s">
        <v>245</v>
      </c>
      <c r="B1629" s="135" t="s">
        <v>700</v>
      </c>
      <c r="C1629" s="136" t="s">
        <v>694</v>
      </c>
      <c r="D1629" s="136" t="s">
        <v>246</v>
      </c>
      <c r="E1629" s="136"/>
      <c r="F1629" s="137" t="n">
        <f aca="false">F1630</f>
        <v>23220654</v>
      </c>
      <c r="G1629" s="131" t="n">
        <f aca="false">I1629-F1629</f>
        <v>0</v>
      </c>
      <c r="H1629" s="132" t="n">
        <f aca="false">(G1629/F1629)*100</f>
        <v>0</v>
      </c>
      <c r="I1629" s="137" t="n">
        <f aca="false">I1630</f>
        <v>23220654</v>
      </c>
      <c r="J1629" s="138"/>
      <c r="K1629" s="138"/>
      <c r="L1629" s="139"/>
      <c r="M1629" s="139"/>
      <c r="N1629" s="138"/>
      <c r="O1629" s="138"/>
      <c r="P1629" s="140"/>
      <c r="Q1629" s="138"/>
      <c r="R1629" s="146"/>
      <c r="S1629" s="125" t="n">
        <f aca="false">SUM(J1629:R1629)</f>
        <v>0</v>
      </c>
    </row>
    <row r="1630" customFormat="false" ht="56.25" hidden="false" customHeight="false" outlineLevel="0" collapsed="false">
      <c r="A1630" s="134" t="s">
        <v>554</v>
      </c>
      <c r="B1630" s="135" t="s">
        <v>700</v>
      </c>
      <c r="C1630" s="136" t="s">
        <v>694</v>
      </c>
      <c r="D1630" s="136" t="s">
        <v>685</v>
      </c>
      <c r="E1630" s="136"/>
      <c r="F1630" s="137" t="n">
        <f aca="false">F1631+F1635</f>
        <v>23220654</v>
      </c>
      <c r="G1630" s="131" t="n">
        <f aca="false">I1630-F1630</f>
        <v>0</v>
      </c>
      <c r="H1630" s="132" t="n">
        <f aca="false">(G1630/F1630)*100</f>
        <v>0</v>
      </c>
      <c r="I1630" s="137" t="n">
        <f aca="false">I1631+I1635</f>
        <v>23220654</v>
      </c>
      <c r="J1630" s="138"/>
      <c r="K1630" s="138"/>
      <c r="L1630" s="139"/>
      <c r="M1630" s="139"/>
      <c r="N1630" s="138"/>
      <c r="O1630" s="138"/>
      <c r="P1630" s="140"/>
      <c r="Q1630" s="138"/>
      <c r="R1630" s="146"/>
      <c r="S1630" s="125" t="n">
        <f aca="false">SUM(J1630:R1630)</f>
        <v>0</v>
      </c>
    </row>
    <row r="1631" customFormat="false" ht="37.5" hidden="false" customHeight="false" outlineLevel="0" collapsed="false">
      <c r="A1631" s="134" t="s">
        <v>213</v>
      </c>
      <c r="B1631" s="135" t="s">
        <v>700</v>
      </c>
      <c r="C1631" s="136" t="s">
        <v>694</v>
      </c>
      <c r="D1631" s="136" t="s">
        <v>685</v>
      </c>
      <c r="E1631" s="136" t="s">
        <v>214</v>
      </c>
      <c r="F1631" s="137" t="n">
        <f aca="false">F1632</f>
        <v>543179</v>
      </c>
      <c r="G1631" s="131" t="n">
        <f aca="false">I1631-F1631</f>
        <v>0</v>
      </c>
      <c r="H1631" s="132" t="n">
        <f aca="false">(G1631/F1631)*100</f>
        <v>0</v>
      </c>
      <c r="I1631" s="137" t="n">
        <f aca="false">I1632</f>
        <v>543179</v>
      </c>
      <c r="J1631" s="138"/>
      <c r="K1631" s="138"/>
      <c r="L1631" s="139"/>
      <c r="M1631" s="139"/>
      <c r="N1631" s="138"/>
      <c r="O1631" s="138"/>
      <c r="P1631" s="140"/>
      <c r="Q1631" s="138"/>
      <c r="R1631" s="146"/>
      <c r="S1631" s="125" t="n">
        <f aca="false">SUM(J1631:R1631)</f>
        <v>0</v>
      </c>
    </row>
    <row r="1632" customFormat="false" ht="37.5" hidden="false" customHeight="false" outlineLevel="0" collapsed="false">
      <c r="A1632" s="134" t="s">
        <v>215</v>
      </c>
      <c r="B1632" s="135" t="s">
        <v>700</v>
      </c>
      <c r="C1632" s="136" t="s">
        <v>694</v>
      </c>
      <c r="D1632" s="136" t="s">
        <v>685</v>
      </c>
      <c r="E1632" s="136" t="s">
        <v>216</v>
      </c>
      <c r="F1632" s="137" t="n">
        <f aca="false">F1633+F1634</f>
        <v>543179</v>
      </c>
      <c r="G1632" s="131" t="n">
        <f aca="false">I1632-F1632</f>
        <v>0</v>
      </c>
      <c r="H1632" s="132" t="n">
        <f aca="false">(G1632/F1632)*100</f>
        <v>0</v>
      </c>
      <c r="I1632" s="137" t="n">
        <f aca="false">I1633+I1634</f>
        <v>543179</v>
      </c>
      <c r="J1632" s="138"/>
      <c r="K1632" s="138"/>
      <c r="L1632" s="139"/>
      <c r="M1632" s="139"/>
      <c r="N1632" s="138"/>
      <c r="O1632" s="138"/>
      <c r="P1632" s="140"/>
      <c r="Q1632" s="138"/>
      <c r="R1632" s="146"/>
      <c r="S1632" s="125" t="n">
        <f aca="false">SUM(J1632:R1632)</f>
        <v>0</v>
      </c>
    </row>
    <row r="1633" customFormat="false" ht="56.25" hidden="false" customHeight="false" outlineLevel="0" collapsed="false">
      <c r="A1633" s="134" t="s">
        <v>705</v>
      </c>
      <c r="B1633" s="135" t="s">
        <v>700</v>
      </c>
      <c r="C1633" s="135" t="s">
        <v>694</v>
      </c>
      <c r="D1633" s="135" t="s">
        <v>685</v>
      </c>
      <c r="E1633" s="135" t="s">
        <v>706</v>
      </c>
      <c r="F1633" s="137" t="n">
        <v>343179</v>
      </c>
      <c r="G1633" s="131" t="n">
        <f aca="false">I1633-F1633</f>
        <v>0</v>
      </c>
      <c r="H1633" s="132" t="n">
        <f aca="false">(G1633/F1633)*100</f>
        <v>0</v>
      </c>
      <c r="I1633" s="137" t="n">
        <v>343179</v>
      </c>
      <c r="J1633" s="138"/>
      <c r="K1633" s="138"/>
      <c r="L1633" s="139"/>
      <c r="M1633" s="139"/>
      <c r="N1633" s="138"/>
      <c r="O1633" s="138"/>
      <c r="P1633" s="140"/>
      <c r="Q1633" s="138"/>
      <c r="R1633" s="146"/>
      <c r="S1633" s="125" t="n">
        <f aca="false">SUM(J1633:R1633)</f>
        <v>0</v>
      </c>
    </row>
    <row r="1634" customFormat="false" ht="37.5" hidden="false" customHeight="false" outlineLevel="0" collapsed="false">
      <c r="A1634" s="134" t="s">
        <v>219</v>
      </c>
      <c r="B1634" s="135" t="s">
        <v>700</v>
      </c>
      <c r="C1634" s="135" t="s">
        <v>694</v>
      </c>
      <c r="D1634" s="135" t="s">
        <v>685</v>
      </c>
      <c r="E1634" s="135" t="s">
        <v>220</v>
      </c>
      <c r="F1634" s="137" t="n">
        <v>200000</v>
      </c>
      <c r="G1634" s="131" t="n">
        <f aca="false">I1634-F1634</f>
        <v>0</v>
      </c>
      <c r="H1634" s="132" t="n">
        <f aca="false">(G1634/F1634)*100</f>
        <v>0</v>
      </c>
      <c r="I1634" s="137" t="n">
        <v>200000</v>
      </c>
      <c r="J1634" s="138"/>
      <c r="K1634" s="138"/>
      <c r="L1634" s="139"/>
      <c r="M1634" s="139"/>
      <c r="N1634" s="138"/>
      <c r="O1634" s="138"/>
      <c r="P1634" s="140"/>
      <c r="Q1634" s="138"/>
      <c r="R1634" s="146"/>
      <c r="S1634" s="125" t="n">
        <f aca="false">SUM(J1634:R1634)</f>
        <v>0</v>
      </c>
    </row>
    <row r="1635" customFormat="false" ht="18.75" hidden="false" customHeight="false" outlineLevel="0" collapsed="false">
      <c r="A1635" s="134" t="s">
        <v>430</v>
      </c>
      <c r="B1635" s="135" t="s">
        <v>700</v>
      </c>
      <c r="C1635" s="136" t="s">
        <v>694</v>
      </c>
      <c r="D1635" s="136" t="s">
        <v>685</v>
      </c>
      <c r="E1635" s="136" t="s">
        <v>431</v>
      </c>
      <c r="F1635" s="137" t="n">
        <f aca="false">F1636</f>
        <v>22677475</v>
      </c>
      <c r="G1635" s="131" t="n">
        <f aca="false">I1635-F1635</f>
        <v>0</v>
      </c>
      <c r="H1635" s="132" t="n">
        <f aca="false">(G1635/F1635)*100</f>
        <v>0</v>
      </c>
      <c r="I1635" s="137" t="n">
        <f aca="false">I1636</f>
        <v>22677475</v>
      </c>
      <c r="J1635" s="138"/>
      <c r="K1635" s="138"/>
      <c r="L1635" s="139"/>
      <c r="M1635" s="139"/>
      <c r="N1635" s="138"/>
      <c r="O1635" s="138"/>
      <c r="P1635" s="140"/>
      <c r="Q1635" s="138"/>
      <c r="R1635" s="146"/>
      <c r="S1635" s="125" t="n">
        <f aca="false">SUM(J1635:R1635)</f>
        <v>0</v>
      </c>
    </row>
    <row r="1636" customFormat="false" ht="75" hidden="false" customHeight="false" outlineLevel="0" collapsed="false">
      <c r="A1636" s="134" t="s">
        <v>709</v>
      </c>
      <c r="B1636" s="135" t="s">
        <v>700</v>
      </c>
      <c r="C1636" s="136" t="s">
        <v>694</v>
      </c>
      <c r="D1636" s="136" t="s">
        <v>685</v>
      </c>
      <c r="E1636" s="136" t="s">
        <v>702</v>
      </c>
      <c r="F1636" s="137" t="n">
        <f aca="false">F1637</f>
        <v>22677475</v>
      </c>
      <c r="G1636" s="131" t="n">
        <f aca="false">I1636-F1636</f>
        <v>0</v>
      </c>
      <c r="H1636" s="132" t="n">
        <f aca="false">(G1636/F1636)*100</f>
        <v>0</v>
      </c>
      <c r="I1636" s="137" t="n">
        <f aca="false">I1637</f>
        <v>22677475</v>
      </c>
      <c r="J1636" s="138"/>
      <c r="K1636" s="138"/>
      <c r="L1636" s="139"/>
      <c r="M1636" s="139"/>
      <c r="N1636" s="138"/>
      <c r="O1636" s="138"/>
      <c r="P1636" s="140"/>
      <c r="Q1636" s="138"/>
      <c r="R1636" s="146"/>
      <c r="S1636" s="125" t="n">
        <f aca="false">SUM(J1636:R1636)</f>
        <v>0</v>
      </c>
    </row>
    <row r="1637" customFormat="false" ht="75" hidden="false" customHeight="false" outlineLevel="0" collapsed="false">
      <c r="A1637" s="134" t="s">
        <v>710</v>
      </c>
      <c r="B1637" s="135" t="s">
        <v>700</v>
      </c>
      <c r="C1637" s="135" t="s">
        <v>694</v>
      </c>
      <c r="D1637" s="135" t="s">
        <v>685</v>
      </c>
      <c r="E1637" s="135" t="s">
        <v>704</v>
      </c>
      <c r="F1637" s="137" t="n">
        <v>22677475</v>
      </c>
      <c r="G1637" s="131" t="n">
        <f aca="false">I1637-F1637</f>
        <v>0</v>
      </c>
      <c r="H1637" s="132" t="n">
        <f aca="false">(G1637/F1637)*100</f>
        <v>0</v>
      </c>
      <c r="I1637" s="137" t="n">
        <v>22677475</v>
      </c>
      <c r="J1637" s="138"/>
      <c r="K1637" s="138"/>
      <c r="L1637" s="139"/>
      <c r="M1637" s="139"/>
      <c r="N1637" s="138"/>
      <c r="O1637" s="138"/>
      <c r="P1637" s="140"/>
      <c r="Q1637" s="138"/>
      <c r="R1637" s="146"/>
      <c r="S1637" s="125" t="n">
        <f aca="false">SUM(J1637:R1637)</f>
        <v>0</v>
      </c>
    </row>
    <row r="1638" s="127" customFormat="true" ht="56.25" hidden="false" customHeight="false" outlineLevel="0" collapsed="false">
      <c r="A1638" s="128" t="s">
        <v>752</v>
      </c>
      <c r="B1638" s="129" t="s">
        <v>753</v>
      </c>
      <c r="C1638" s="129"/>
      <c r="D1638" s="129"/>
      <c r="E1638" s="129"/>
      <c r="F1638" s="133" t="n">
        <f aca="false">F1639+F1677+F1709+F1749+F1887+F1916</f>
        <v>732583466</v>
      </c>
      <c r="G1638" s="121" t="n">
        <f aca="false">I1638-F1638</f>
        <v>723721</v>
      </c>
      <c r="H1638" s="122" t="n">
        <f aca="false">(G1638/F1638)*100</f>
        <v>0.0987902448783904</v>
      </c>
      <c r="I1638" s="133" t="n">
        <f aca="false">I1639+I1677+I1709+I1749+I1887+I1916</f>
        <v>733307187</v>
      </c>
      <c r="J1638" s="123"/>
      <c r="K1638" s="123"/>
      <c r="L1638" s="124"/>
      <c r="M1638" s="124"/>
      <c r="N1638" s="123"/>
      <c r="O1638" s="123"/>
      <c r="P1638" s="125"/>
      <c r="Q1638" s="123"/>
      <c r="R1638" s="148"/>
      <c r="S1638" s="125" t="n">
        <f aca="false">SUM(J1638:R1638)</f>
        <v>0</v>
      </c>
      <c r="T1638" s="126"/>
      <c r="U1638" s="126"/>
      <c r="V1638" s="126"/>
      <c r="W1638" s="126"/>
    </row>
    <row r="1639" customFormat="false" ht="18.75" hidden="false" customHeight="false" outlineLevel="0" collapsed="false">
      <c r="A1639" s="134" t="s">
        <v>193</v>
      </c>
      <c r="B1639" s="135" t="s">
        <v>753</v>
      </c>
      <c r="C1639" s="136" t="s">
        <v>194</v>
      </c>
      <c r="D1639" s="136"/>
      <c r="E1639" s="136"/>
      <c r="F1639" s="137" t="n">
        <f aca="false">F1640</f>
        <v>48509367</v>
      </c>
      <c r="G1639" s="131" t="n">
        <f aca="false">I1639-F1639</f>
        <v>412200</v>
      </c>
      <c r="H1639" s="132" t="n">
        <f aca="false">(G1639/F1639)*100</f>
        <v>0.849732794905363</v>
      </c>
      <c r="I1639" s="137" t="n">
        <f aca="false">I1640</f>
        <v>48921567</v>
      </c>
      <c r="J1639" s="138"/>
      <c r="K1639" s="138"/>
      <c r="L1639" s="139"/>
      <c r="M1639" s="139"/>
      <c r="N1639" s="138"/>
      <c r="O1639" s="138"/>
      <c r="P1639" s="140"/>
      <c r="Q1639" s="138"/>
      <c r="R1639" s="146"/>
      <c r="S1639" s="125" t="n">
        <f aca="false">SUM(J1639:R1639)</f>
        <v>0</v>
      </c>
    </row>
    <row r="1640" customFormat="false" ht="18.75" hidden="false" customHeight="false" outlineLevel="0" collapsed="false">
      <c r="A1640" s="134" t="s">
        <v>243</v>
      </c>
      <c r="B1640" s="135" t="s">
        <v>753</v>
      </c>
      <c r="C1640" s="136" t="s">
        <v>244</v>
      </c>
      <c r="D1640" s="136"/>
      <c r="E1640" s="136"/>
      <c r="F1640" s="137" t="n">
        <f aca="false">F1641+F1647+F1659</f>
        <v>48509367</v>
      </c>
      <c r="G1640" s="131" t="n">
        <f aca="false">I1640-F1640</f>
        <v>412200</v>
      </c>
      <c r="H1640" s="132" t="n">
        <f aca="false">(G1640/F1640)*100</f>
        <v>0.849732794905363</v>
      </c>
      <c r="I1640" s="137" t="n">
        <f aca="false">I1641+I1647+I1659</f>
        <v>48921567</v>
      </c>
      <c r="J1640" s="138"/>
      <c r="K1640" s="138"/>
      <c r="L1640" s="139"/>
      <c r="M1640" s="139"/>
      <c r="N1640" s="138"/>
      <c r="O1640" s="138"/>
      <c r="P1640" s="140"/>
      <c r="Q1640" s="138"/>
      <c r="R1640" s="146"/>
      <c r="S1640" s="125" t="n">
        <f aca="false">SUM(J1640:R1640)</f>
        <v>0</v>
      </c>
    </row>
    <row r="1641" customFormat="false" ht="56.25" hidden="false" customHeight="false" outlineLevel="0" collapsed="false">
      <c r="A1641" s="134" t="s">
        <v>279</v>
      </c>
      <c r="B1641" s="135" t="s">
        <v>753</v>
      </c>
      <c r="C1641" s="136" t="s">
        <v>244</v>
      </c>
      <c r="D1641" s="136" t="s">
        <v>280</v>
      </c>
      <c r="E1641" s="136"/>
      <c r="F1641" s="137" t="n">
        <f aca="false">F1642</f>
        <v>390000</v>
      </c>
      <c r="G1641" s="131" t="n">
        <f aca="false">I1641-F1641</f>
        <v>0</v>
      </c>
      <c r="H1641" s="132" t="n">
        <f aca="false">(G1641/F1641)*100</f>
        <v>0</v>
      </c>
      <c r="I1641" s="137" t="n">
        <f aca="false">I1642</f>
        <v>390000</v>
      </c>
      <c r="J1641" s="138"/>
      <c r="K1641" s="138"/>
      <c r="L1641" s="139"/>
      <c r="M1641" s="139"/>
      <c r="N1641" s="138"/>
      <c r="O1641" s="138"/>
      <c r="P1641" s="140"/>
      <c r="Q1641" s="138"/>
      <c r="R1641" s="146"/>
      <c r="S1641" s="125" t="n">
        <f aca="false">SUM(J1641:R1641)</f>
        <v>0</v>
      </c>
    </row>
    <row r="1642" customFormat="false" ht="18.75" hidden="false" customHeight="false" outlineLevel="0" collapsed="false">
      <c r="A1642" s="134" t="s">
        <v>281</v>
      </c>
      <c r="B1642" s="135" t="s">
        <v>753</v>
      </c>
      <c r="C1642" s="136" t="s">
        <v>244</v>
      </c>
      <c r="D1642" s="136" t="s">
        <v>282</v>
      </c>
      <c r="E1642" s="136"/>
      <c r="F1642" s="137" t="n">
        <f aca="false">F1643</f>
        <v>390000</v>
      </c>
      <c r="G1642" s="131" t="n">
        <f aca="false">I1642-F1642</f>
        <v>0</v>
      </c>
      <c r="H1642" s="132" t="n">
        <f aca="false">(G1642/F1642)*100</f>
        <v>0</v>
      </c>
      <c r="I1642" s="137" t="n">
        <f aca="false">I1643</f>
        <v>390000</v>
      </c>
      <c r="J1642" s="138"/>
      <c r="K1642" s="138"/>
      <c r="L1642" s="139"/>
      <c r="M1642" s="139"/>
      <c r="N1642" s="138"/>
      <c r="O1642" s="138"/>
      <c r="P1642" s="140"/>
      <c r="Q1642" s="138"/>
      <c r="R1642" s="146"/>
      <c r="S1642" s="125" t="n">
        <f aca="false">SUM(J1642:R1642)</f>
        <v>0</v>
      </c>
    </row>
    <row r="1643" customFormat="false" ht="37.5" hidden="false" customHeight="false" outlineLevel="0" collapsed="false">
      <c r="A1643" s="134" t="s">
        <v>283</v>
      </c>
      <c r="B1643" s="135" t="s">
        <v>753</v>
      </c>
      <c r="C1643" s="136" t="s">
        <v>244</v>
      </c>
      <c r="D1643" s="136" t="s">
        <v>284</v>
      </c>
      <c r="E1643" s="136"/>
      <c r="F1643" s="137" t="n">
        <f aca="false">F1644</f>
        <v>390000</v>
      </c>
      <c r="G1643" s="131" t="n">
        <f aca="false">I1643-F1643</f>
        <v>0</v>
      </c>
      <c r="H1643" s="132" t="n">
        <f aca="false">(G1643/F1643)*100</f>
        <v>0</v>
      </c>
      <c r="I1643" s="137" t="n">
        <f aca="false">I1644</f>
        <v>390000</v>
      </c>
      <c r="J1643" s="138"/>
      <c r="K1643" s="138"/>
      <c r="L1643" s="139"/>
      <c r="M1643" s="139"/>
      <c r="N1643" s="138"/>
      <c r="O1643" s="138"/>
      <c r="P1643" s="140"/>
      <c r="Q1643" s="138"/>
      <c r="R1643" s="146"/>
      <c r="S1643" s="125" t="n">
        <f aca="false">SUM(J1643:R1643)</f>
        <v>0</v>
      </c>
    </row>
    <row r="1644" customFormat="false" ht="37.5" hidden="false" customHeight="false" outlineLevel="0" collapsed="false">
      <c r="A1644" s="134" t="s">
        <v>213</v>
      </c>
      <c r="B1644" s="135" t="s">
        <v>753</v>
      </c>
      <c r="C1644" s="136" t="s">
        <v>244</v>
      </c>
      <c r="D1644" s="136" t="s">
        <v>284</v>
      </c>
      <c r="E1644" s="136" t="s">
        <v>214</v>
      </c>
      <c r="F1644" s="137" t="n">
        <f aca="false">F1645</f>
        <v>390000</v>
      </c>
      <c r="G1644" s="131" t="n">
        <f aca="false">I1644-F1644</f>
        <v>0</v>
      </c>
      <c r="H1644" s="132" t="n">
        <f aca="false">(G1644/F1644)*100</f>
        <v>0</v>
      </c>
      <c r="I1644" s="137" t="n">
        <f aca="false">I1645</f>
        <v>390000</v>
      </c>
      <c r="J1644" s="138"/>
      <c r="K1644" s="138"/>
      <c r="L1644" s="139"/>
      <c r="M1644" s="139"/>
      <c r="N1644" s="138"/>
      <c r="O1644" s="138"/>
      <c r="P1644" s="140"/>
      <c r="Q1644" s="138"/>
      <c r="R1644" s="146"/>
      <c r="S1644" s="125" t="n">
        <f aca="false">SUM(J1644:R1644)</f>
        <v>0</v>
      </c>
    </row>
    <row r="1645" customFormat="false" ht="37.5" hidden="false" customHeight="false" outlineLevel="0" collapsed="false">
      <c r="A1645" s="134" t="s">
        <v>215</v>
      </c>
      <c r="B1645" s="135" t="s">
        <v>753</v>
      </c>
      <c r="C1645" s="136" t="s">
        <v>244</v>
      </c>
      <c r="D1645" s="136" t="s">
        <v>284</v>
      </c>
      <c r="E1645" s="136" t="s">
        <v>216</v>
      </c>
      <c r="F1645" s="137" t="n">
        <f aca="false">F1646</f>
        <v>390000</v>
      </c>
      <c r="G1645" s="131" t="n">
        <f aca="false">I1645-F1645</f>
        <v>0</v>
      </c>
      <c r="H1645" s="132" t="n">
        <f aca="false">(G1645/F1645)*100</f>
        <v>0</v>
      </c>
      <c r="I1645" s="137" t="n">
        <f aca="false">I1646</f>
        <v>390000</v>
      </c>
      <c r="J1645" s="138"/>
      <c r="K1645" s="138"/>
      <c r="L1645" s="139"/>
      <c r="M1645" s="139"/>
      <c r="N1645" s="138"/>
      <c r="O1645" s="138"/>
      <c r="P1645" s="140"/>
      <c r="Q1645" s="138"/>
      <c r="R1645" s="146"/>
      <c r="S1645" s="125" t="n">
        <f aca="false">SUM(J1645:R1645)</f>
        <v>0</v>
      </c>
    </row>
    <row r="1646" customFormat="false" ht="37.5" hidden="false" customHeight="false" outlineLevel="0" collapsed="false">
      <c r="A1646" s="134" t="s">
        <v>219</v>
      </c>
      <c r="B1646" s="135" t="s">
        <v>753</v>
      </c>
      <c r="C1646" s="135" t="s">
        <v>244</v>
      </c>
      <c r="D1646" s="135" t="s">
        <v>284</v>
      </c>
      <c r="E1646" s="135" t="s">
        <v>220</v>
      </c>
      <c r="F1646" s="137" t="n">
        <v>390000</v>
      </c>
      <c r="G1646" s="131" t="n">
        <f aca="false">I1646-F1646</f>
        <v>0</v>
      </c>
      <c r="H1646" s="132" t="n">
        <f aca="false">(G1646/F1646)*100</f>
        <v>0</v>
      </c>
      <c r="I1646" s="137" t="n">
        <v>390000</v>
      </c>
      <c r="J1646" s="138"/>
      <c r="K1646" s="138"/>
      <c r="L1646" s="139"/>
      <c r="M1646" s="139"/>
      <c r="N1646" s="138"/>
      <c r="O1646" s="138"/>
      <c r="P1646" s="140"/>
      <c r="Q1646" s="138"/>
      <c r="R1646" s="146"/>
      <c r="S1646" s="125" t="n">
        <f aca="false">SUM(J1646:R1646)</f>
        <v>0</v>
      </c>
    </row>
    <row r="1647" customFormat="false" ht="37.5" hidden="false" customHeight="false" outlineLevel="0" collapsed="false">
      <c r="A1647" s="134" t="s">
        <v>754</v>
      </c>
      <c r="B1647" s="135" t="s">
        <v>753</v>
      </c>
      <c r="C1647" s="136" t="s">
        <v>244</v>
      </c>
      <c r="D1647" s="136" t="s">
        <v>755</v>
      </c>
      <c r="E1647" s="136"/>
      <c r="F1647" s="137" t="n">
        <f aca="false">F1648</f>
        <v>47198000</v>
      </c>
      <c r="G1647" s="131" t="n">
        <f aca="false">I1647-F1647</f>
        <v>412200</v>
      </c>
      <c r="H1647" s="132" t="n">
        <f aca="false">(G1647/F1647)*100</f>
        <v>0.873342090766558</v>
      </c>
      <c r="I1647" s="137" t="n">
        <f aca="false">I1648</f>
        <v>47610200</v>
      </c>
      <c r="J1647" s="138"/>
      <c r="K1647" s="138"/>
      <c r="L1647" s="139"/>
      <c r="M1647" s="139"/>
      <c r="N1647" s="138"/>
      <c r="O1647" s="138"/>
      <c r="P1647" s="140"/>
      <c r="Q1647" s="138"/>
      <c r="R1647" s="146"/>
      <c r="S1647" s="125" t="n">
        <f aca="false">SUM(J1647:R1647)</f>
        <v>0</v>
      </c>
    </row>
    <row r="1648" customFormat="false" ht="37.5" hidden="false" customHeight="false" outlineLevel="0" collapsed="false">
      <c r="A1648" s="134" t="s">
        <v>273</v>
      </c>
      <c r="B1648" s="135" t="s">
        <v>753</v>
      </c>
      <c r="C1648" s="136" t="s">
        <v>244</v>
      </c>
      <c r="D1648" s="136" t="s">
        <v>756</v>
      </c>
      <c r="E1648" s="136"/>
      <c r="F1648" s="137" t="n">
        <f aca="false">F1649+F1653+F1656</f>
        <v>47198000</v>
      </c>
      <c r="G1648" s="131" t="n">
        <f aca="false">I1648-F1648</f>
        <v>412200</v>
      </c>
      <c r="H1648" s="132" t="n">
        <f aca="false">(G1648/F1648)*100</f>
        <v>0.873342090766558</v>
      </c>
      <c r="I1648" s="137" t="n">
        <f aca="false">I1649+I1653+I1656</f>
        <v>47610200</v>
      </c>
      <c r="J1648" s="138"/>
      <c r="K1648" s="138"/>
      <c r="L1648" s="139"/>
      <c r="M1648" s="139"/>
      <c r="N1648" s="138"/>
      <c r="O1648" s="138"/>
      <c r="P1648" s="140"/>
      <c r="Q1648" s="138"/>
      <c r="R1648" s="146"/>
      <c r="S1648" s="125" t="n">
        <f aca="false">SUM(J1648:R1648)</f>
        <v>0</v>
      </c>
    </row>
    <row r="1649" customFormat="false" ht="112.5" hidden="false" customHeight="false" outlineLevel="0" collapsed="false">
      <c r="A1649" s="134" t="s">
        <v>201</v>
      </c>
      <c r="B1649" s="135" t="s">
        <v>753</v>
      </c>
      <c r="C1649" s="136" t="s">
        <v>244</v>
      </c>
      <c r="D1649" s="136" t="s">
        <v>756</v>
      </c>
      <c r="E1649" s="136" t="s">
        <v>202</v>
      </c>
      <c r="F1649" s="137" t="n">
        <f aca="false">F1650</f>
        <v>33876000</v>
      </c>
      <c r="G1649" s="131" t="n">
        <f aca="false">I1649-F1649</f>
        <v>962000</v>
      </c>
      <c r="H1649" s="132" t="n">
        <f aca="false">(G1649/F1649)*100</f>
        <v>2.83976856771756</v>
      </c>
      <c r="I1649" s="137" t="n">
        <f aca="false">I1650</f>
        <v>34838000</v>
      </c>
      <c r="J1649" s="138"/>
      <c r="K1649" s="138"/>
      <c r="L1649" s="139"/>
      <c r="M1649" s="139"/>
      <c r="N1649" s="138"/>
      <c r="O1649" s="138"/>
      <c r="P1649" s="140"/>
      <c r="Q1649" s="138"/>
      <c r="R1649" s="146"/>
      <c r="S1649" s="125" t="n">
        <f aca="false">SUM(J1649:R1649)</f>
        <v>0</v>
      </c>
    </row>
    <row r="1650" customFormat="false" ht="37.5" hidden="false" customHeight="false" outlineLevel="0" collapsed="false">
      <c r="A1650" s="134" t="s">
        <v>275</v>
      </c>
      <c r="B1650" s="135" t="s">
        <v>753</v>
      </c>
      <c r="C1650" s="136" t="s">
        <v>244</v>
      </c>
      <c r="D1650" s="136" t="s">
        <v>756</v>
      </c>
      <c r="E1650" s="136" t="s">
        <v>276</v>
      </c>
      <c r="F1650" s="137" t="n">
        <f aca="false">F1651+F1652</f>
        <v>33876000</v>
      </c>
      <c r="G1650" s="131" t="n">
        <f aca="false">I1650-F1650</f>
        <v>962000</v>
      </c>
      <c r="H1650" s="132" t="n">
        <f aca="false">(G1650/F1650)*100</f>
        <v>2.83976856771756</v>
      </c>
      <c r="I1650" s="137" t="n">
        <f aca="false">I1651+I1652</f>
        <v>34838000</v>
      </c>
      <c r="J1650" s="138"/>
      <c r="K1650" s="138"/>
      <c r="L1650" s="139"/>
      <c r="M1650" s="139"/>
      <c r="N1650" s="138"/>
      <c r="O1650" s="138"/>
      <c r="P1650" s="140"/>
      <c r="Q1650" s="138"/>
      <c r="R1650" s="146"/>
      <c r="S1650" s="125" t="n">
        <f aca="false">SUM(J1650:R1650)</f>
        <v>0</v>
      </c>
    </row>
    <row r="1651" customFormat="false" ht="18.75" hidden="false" customHeight="false" outlineLevel="0" collapsed="false">
      <c r="A1651" s="134" t="s">
        <v>205</v>
      </c>
      <c r="B1651" s="135" t="s">
        <v>753</v>
      </c>
      <c r="C1651" s="135" t="s">
        <v>244</v>
      </c>
      <c r="D1651" s="135" t="s">
        <v>756</v>
      </c>
      <c r="E1651" s="135" t="s">
        <v>277</v>
      </c>
      <c r="F1651" s="137" t="n">
        <v>32790000</v>
      </c>
      <c r="G1651" s="131" t="n">
        <f aca="false">I1651-F1651</f>
        <v>1500000</v>
      </c>
      <c r="H1651" s="132" t="n">
        <f aca="false">(G1651/F1651)*100</f>
        <v>4.57456541628545</v>
      </c>
      <c r="I1651" s="137" t="n">
        <v>34290000</v>
      </c>
      <c r="J1651" s="138"/>
      <c r="K1651" s="138"/>
      <c r="L1651" s="139"/>
      <c r="M1651" s="139"/>
      <c r="N1651" s="138"/>
      <c r="O1651" s="138"/>
      <c r="P1651" s="140"/>
      <c r="Q1651" s="138"/>
      <c r="R1651" s="146"/>
      <c r="S1651" s="125" t="n">
        <f aca="false">SUM(J1651:R1651)</f>
        <v>0</v>
      </c>
    </row>
    <row r="1652" customFormat="false" ht="37.5" hidden="false" customHeight="false" outlineLevel="0" collapsed="false">
      <c r="A1652" s="134" t="s">
        <v>211</v>
      </c>
      <c r="B1652" s="135" t="s">
        <v>753</v>
      </c>
      <c r="C1652" s="135" t="s">
        <v>244</v>
      </c>
      <c r="D1652" s="135" t="s">
        <v>756</v>
      </c>
      <c r="E1652" s="135" t="s">
        <v>593</v>
      </c>
      <c r="F1652" s="137" t="n">
        <v>1086000</v>
      </c>
      <c r="G1652" s="131" t="n">
        <f aca="false">I1652-F1652</f>
        <v>-538000</v>
      </c>
      <c r="H1652" s="132" t="n">
        <f aca="false">(G1652/F1652)*100</f>
        <v>-49.5395948434623</v>
      </c>
      <c r="I1652" s="137" t="n">
        <v>548000</v>
      </c>
      <c r="J1652" s="138"/>
      <c r="K1652" s="138"/>
      <c r="L1652" s="139"/>
      <c r="M1652" s="139"/>
      <c r="N1652" s="138"/>
      <c r="O1652" s="138"/>
      <c r="P1652" s="140"/>
      <c r="Q1652" s="138"/>
      <c r="R1652" s="146"/>
      <c r="S1652" s="125" t="n">
        <f aca="false">SUM(J1652:R1652)</f>
        <v>0</v>
      </c>
    </row>
    <row r="1653" customFormat="false" ht="37.5" hidden="false" customHeight="false" outlineLevel="0" collapsed="false">
      <c r="A1653" s="134" t="s">
        <v>213</v>
      </c>
      <c r="B1653" s="135" t="s">
        <v>753</v>
      </c>
      <c r="C1653" s="136" t="s">
        <v>244</v>
      </c>
      <c r="D1653" s="136" t="s">
        <v>756</v>
      </c>
      <c r="E1653" s="136" t="s">
        <v>214</v>
      </c>
      <c r="F1653" s="137" t="n">
        <f aca="false">F1654</f>
        <v>13028000</v>
      </c>
      <c r="G1653" s="131" t="n">
        <f aca="false">I1653-F1653</f>
        <v>-481800</v>
      </c>
      <c r="H1653" s="132" t="n">
        <f aca="false">(G1653/F1653)*100</f>
        <v>-3.69818851704022</v>
      </c>
      <c r="I1653" s="137" t="n">
        <f aca="false">I1654</f>
        <v>12546200</v>
      </c>
      <c r="J1653" s="138"/>
      <c r="K1653" s="138"/>
      <c r="L1653" s="139"/>
      <c r="M1653" s="139"/>
      <c r="N1653" s="138"/>
      <c r="O1653" s="138"/>
      <c r="P1653" s="140"/>
      <c r="Q1653" s="138"/>
      <c r="R1653" s="146"/>
      <c r="S1653" s="125" t="n">
        <f aca="false">SUM(J1653:R1653)</f>
        <v>0</v>
      </c>
    </row>
    <row r="1654" customFormat="false" ht="37.5" hidden="false" customHeight="false" outlineLevel="0" collapsed="false">
      <c r="A1654" s="134" t="s">
        <v>215</v>
      </c>
      <c r="B1654" s="135" t="s">
        <v>753</v>
      </c>
      <c r="C1654" s="136" t="s">
        <v>244</v>
      </c>
      <c r="D1654" s="136" t="s">
        <v>756</v>
      </c>
      <c r="E1654" s="136" t="s">
        <v>216</v>
      </c>
      <c r="F1654" s="137" t="n">
        <f aca="false">F1655</f>
        <v>13028000</v>
      </c>
      <c r="G1654" s="131" t="n">
        <f aca="false">I1654-F1654</f>
        <v>-481800</v>
      </c>
      <c r="H1654" s="132" t="n">
        <f aca="false">(G1654/F1654)*100</f>
        <v>-3.69818851704022</v>
      </c>
      <c r="I1654" s="137" t="n">
        <f aca="false">I1655</f>
        <v>12546200</v>
      </c>
      <c r="J1654" s="138"/>
      <c r="K1654" s="138"/>
      <c r="L1654" s="139"/>
      <c r="M1654" s="139"/>
      <c r="N1654" s="138"/>
      <c r="O1654" s="138"/>
      <c r="P1654" s="140"/>
      <c r="Q1654" s="138"/>
      <c r="R1654" s="146"/>
      <c r="S1654" s="125" t="n">
        <f aca="false">SUM(J1654:R1654)</f>
        <v>0</v>
      </c>
    </row>
    <row r="1655" customFormat="false" ht="37.5" hidden="false" customHeight="false" outlineLevel="0" collapsed="false">
      <c r="A1655" s="134" t="s">
        <v>219</v>
      </c>
      <c r="B1655" s="135" t="s">
        <v>753</v>
      </c>
      <c r="C1655" s="135" t="s">
        <v>244</v>
      </c>
      <c r="D1655" s="135" t="s">
        <v>756</v>
      </c>
      <c r="E1655" s="135" t="s">
        <v>220</v>
      </c>
      <c r="F1655" s="137" t="n">
        <v>13028000</v>
      </c>
      <c r="G1655" s="131" t="n">
        <f aca="false">I1655-F1655</f>
        <v>-481800</v>
      </c>
      <c r="H1655" s="132" t="n">
        <f aca="false">(G1655/F1655)*100</f>
        <v>-3.69818851704022</v>
      </c>
      <c r="I1655" s="137" t="n">
        <v>12546200</v>
      </c>
      <c r="J1655" s="138"/>
      <c r="K1655" s="138"/>
      <c r="L1655" s="139"/>
      <c r="M1655" s="139"/>
      <c r="N1655" s="138"/>
      <c r="O1655" s="138"/>
      <c r="P1655" s="140"/>
      <c r="Q1655" s="138"/>
      <c r="R1655" s="146"/>
      <c r="S1655" s="125" t="n">
        <f aca="false">SUM(J1655:R1655)</f>
        <v>0</v>
      </c>
    </row>
    <row r="1656" customFormat="false" ht="18.75" hidden="false" customHeight="false" outlineLevel="0" collapsed="false">
      <c r="A1656" s="134" t="s">
        <v>229</v>
      </c>
      <c r="B1656" s="135" t="s">
        <v>753</v>
      </c>
      <c r="C1656" s="136" t="s">
        <v>244</v>
      </c>
      <c r="D1656" s="136" t="s">
        <v>756</v>
      </c>
      <c r="E1656" s="136" t="s">
        <v>230</v>
      </c>
      <c r="F1656" s="137" t="n">
        <f aca="false">F1657</f>
        <v>294000</v>
      </c>
      <c r="G1656" s="131" t="n">
        <f aca="false">I1656-F1656</f>
        <v>-68000</v>
      </c>
      <c r="H1656" s="132" t="n">
        <f aca="false">(G1656/F1656)*100</f>
        <v>-23.1292517006803</v>
      </c>
      <c r="I1656" s="137" t="n">
        <f aca="false">I1657</f>
        <v>226000</v>
      </c>
      <c r="J1656" s="138"/>
      <c r="K1656" s="138"/>
      <c r="L1656" s="139"/>
      <c r="M1656" s="139"/>
      <c r="N1656" s="138"/>
      <c r="O1656" s="138"/>
      <c r="P1656" s="140"/>
      <c r="Q1656" s="138"/>
      <c r="R1656" s="146"/>
      <c r="S1656" s="125" t="n">
        <f aca="false">SUM(J1656:R1656)</f>
        <v>0</v>
      </c>
    </row>
    <row r="1657" customFormat="false" ht="18.75" hidden="false" customHeight="false" outlineLevel="0" collapsed="false">
      <c r="A1657" s="134" t="s">
        <v>231</v>
      </c>
      <c r="B1657" s="135" t="s">
        <v>753</v>
      </c>
      <c r="C1657" s="136" t="s">
        <v>244</v>
      </c>
      <c r="D1657" s="136" t="s">
        <v>756</v>
      </c>
      <c r="E1657" s="136" t="s">
        <v>232</v>
      </c>
      <c r="F1657" s="137" t="n">
        <f aca="false">F1658</f>
        <v>294000</v>
      </c>
      <c r="G1657" s="131" t="n">
        <f aca="false">I1657-F1657</f>
        <v>-68000</v>
      </c>
      <c r="H1657" s="132" t="n">
        <f aca="false">(G1657/F1657)*100</f>
        <v>-23.1292517006803</v>
      </c>
      <c r="I1657" s="137" t="n">
        <f aca="false">I1658</f>
        <v>226000</v>
      </c>
      <c r="J1657" s="138"/>
      <c r="K1657" s="138"/>
      <c r="L1657" s="139"/>
      <c r="M1657" s="139"/>
      <c r="N1657" s="138"/>
      <c r="O1657" s="138"/>
      <c r="P1657" s="140"/>
      <c r="Q1657" s="138"/>
      <c r="R1657" s="146"/>
      <c r="S1657" s="125" t="n">
        <f aca="false">SUM(J1657:R1657)</f>
        <v>0</v>
      </c>
    </row>
    <row r="1658" customFormat="false" ht="37.5" hidden="false" customHeight="false" outlineLevel="0" collapsed="false">
      <c r="A1658" s="134" t="s">
        <v>233</v>
      </c>
      <c r="B1658" s="135" t="s">
        <v>753</v>
      </c>
      <c r="C1658" s="135" t="s">
        <v>244</v>
      </c>
      <c r="D1658" s="135" t="s">
        <v>756</v>
      </c>
      <c r="E1658" s="135" t="s">
        <v>234</v>
      </c>
      <c r="F1658" s="137" t="n">
        <v>294000</v>
      </c>
      <c r="G1658" s="131" t="n">
        <f aca="false">I1658-F1658</f>
        <v>-68000</v>
      </c>
      <c r="H1658" s="132" t="n">
        <f aca="false">(G1658/F1658)*100</f>
        <v>-23.1292517006803</v>
      </c>
      <c r="I1658" s="137" t="n">
        <v>226000</v>
      </c>
      <c r="J1658" s="138"/>
      <c r="K1658" s="138"/>
      <c r="L1658" s="139"/>
      <c r="M1658" s="139"/>
      <c r="N1658" s="138"/>
      <c r="O1658" s="138"/>
      <c r="P1658" s="140"/>
      <c r="Q1658" s="138"/>
      <c r="R1658" s="146"/>
      <c r="S1658" s="125" t="n">
        <f aca="false">SUM(J1658:R1658)</f>
        <v>0</v>
      </c>
    </row>
    <row r="1659" customFormat="false" ht="37.5" hidden="false" customHeight="false" outlineLevel="0" collapsed="false">
      <c r="A1659" s="134" t="s">
        <v>245</v>
      </c>
      <c r="B1659" s="135" t="s">
        <v>753</v>
      </c>
      <c r="C1659" s="136" t="s">
        <v>244</v>
      </c>
      <c r="D1659" s="136" t="s">
        <v>246</v>
      </c>
      <c r="E1659" s="136"/>
      <c r="F1659" s="137" t="n">
        <f aca="false">F1660+F1664+F1669+F1673</f>
        <v>921367</v>
      </c>
      <c r="G1659" s="131" t="n">
        <f aca="false">I1659-F1659</f>
        <v>0</v>
      </c>
      <c r="H1659" s="132" t="n">
        <f aca="false">(G1659/F1659)*100</f>
        <v>0</v>
      </c>
      <c r="I1659" s="137" t="n">
        <f aca="false">I1660+I1664+I1669+I1673</f>
        <v>921367</v>
      </c>
      <c r="J1659" s="138"/>
      <c r="K1659" s="138"/>
      <c r="L1659" s="139"/>
      <c r="M1659" s="139"/>
      <c r="N1659" s="138"/>
      <c r="O1659" s="138"/>
      <c r="P1659" s="140"/>
      <c r="Q1659" s="138"/>
      <c r="R1659" s="146"/>
      <c r="S1659" s="125" t="n">
        <f aca="false">SUM(J1659:R1659)</f>
        <v>0</v>
      </c>
    </row>
    <row r="1660" customFormat="false" ht="93.75" hidden="false" customHeight="false" outlineLevel="0" collapsed="false">
      <c r="A1660" s="134" t="s">
        <v>289</v>
      </c>
      <c r="B1660" s="135" t="s">
        <v>753</v>
      </c>
      <c r="C1660" s="136" t="s">
        <v>244</v>
      </c>
      <c r="D1660" s="136" t="s">
        <v>290</v>
      </c>
      <c r="E1660" s="136"/>
      <c r="F1660" s="137" t="n">
        <f aca="false">F1661</f>
        <v>712900</v>
      </c>
      <c r="G1660" s="131" t="n">
        <f aca="false">I1660-F1660</f>
        <v>0</v>
      </c>
      <c r="H1660" s="132" t="n">
        <f aca="false">(G1660/F1660)*100</f>
        <v>0</v>
      </c>
      <c r="I1660" s="137" t="n">
        <f aca="false">I1661</f>
        <v>712900</v>
      </c>
      <c r="J1660" s="138"/>
      <c r="K1660" s="138"/>
      <c r="L1660" s="139"/>
      <c r="M1660" s="139"/>
      <c r="N1660" s="138"/>
      <c r="O1660" s="138"/>
      <c r="P1660" s="140"/>
      <c r="Q1660" s="138"/>
      <c r="R1660" s="146"/>
      <c r="S1660" s="125" t="n">
        <f aca="false">SUM(J1660:R1660)</f>
        <v>0</v>
      </c>
    </row>
    <row r="1661" customFormat="false" ht="37.5" hidden="false" customHeight="false" outlineLevel="0" collapsed="false">
      <c r="A1661" s="134" t="s">
        <v>213</v>
      </c>
      <c r="B1661" s="135" t="s">
        <v>753</v>
      </c>
      <c r="C1661" s="136" t="s">
        <v>244</v>
      </c>
      <c r="D1661" s="136" t="s">
        <v>290</v>
      </c>
      <c r="E1661" s="136" t="s">
        <v>214</v>
      </c>
      <c r="F1661" s="137" t="n">
        <f aca="false">F1662</f>
        <v>712900</v>
      </c>
      <c r="G1661" s="131" t="n">
        <f aca="false">I1661-F1661</f>
        <v>0</v>
      </c>
      <c r="H1661" s="132" t="n">
        <f aca="false">(G1661/F1661)*100</f>
        <v>0</v>
      </c>
      <c r="I1661" s="137" t="n">
        <f aca="false">I1662</f>
        <v>712900</v>
      </c>
      <c r="J1661" s="138"/>
      <c r="K1661" s="138"/>
      <c r="L1661" s="139"/>
      <c r="M1661" s="139"/>
      <c r="N1661" s="138"/>
      <c r="O1661" s="138"/>
      <c r="P1661" s="140"/>
      <c r="Q1661" s="138"/>
      <c r="R1661" s="146"/>
      <c r="S1661" s="125" t="n">
        <f aca="false">SUM(J1661:R1661)</f>
        <v>0</v>
      </c>
    </row>
    <row r="1662" customFormat="false" ht="37.5" hidden="false" customHeight="false" outlineLevel="0" collapsed="false">
      <c r="A1662" s="134" t="s">
        <v>215</v>
      </c>
      <c r="B1662" s="135" t="s">
        <v>753</v>
      </c>
      <c r="C1662" s="136" t="s">
        <v>244</v>
      </c>
      <c r="D1662" s="136" t="s">
        <v>290</v>
      </c>
      <c r="E1662" s="136" t="s">
        <v>216</v>
      </c>
      <c r="F1662" s="137" t="n">
        <f aca="false">F1663</f>
        <v>712900</v>
      </c>
      <c r="G1662" s="131" t="n">
        <f aca="false">I1662-F1662</f>
        <v>0</v>
      </c>
      <c r="H1662" s="132" t="n">
        <f aca="false">(G1662/F1662)*100</f>
        <v>0</v>
      </c>
      <c r="I1662" s="137" t="n">
        <f aca="false">I1663</f>
        <v>712900</v>
      </c>
      <c r="J1662" s="138"/>
      <c r="K1662" s="138"/>
      <c r="L1662" s="139"/>
      <c r="M1662" s="139"/>
      <c r="N1662" s="138"/>
      <c r="O1662" s="138"/>
      <c r="P1662" s="140"/>
      <c r="Q1662" s="138"/>
      <c r="R1662" s="146"/>
      <c r="S1662" s="125" t="n">
        <f aca="false">SUM(J1662:R1662)</f>
        <v>0</v>
      </c>
    </row>
    <row r="1663" customFormat="false" ht="56.25" hidden="false" customHeight="false" outlineLevel="0" collapsed="false">
      <c r="A1663" s="134" t="s">
        <v>217</v>
      </c>
      <c r="B1663" s="135" t="s">
        <v>753</v>
      </c>
      <c r="C1663" s="135" t="s">
        <v>244</v>
      </c>
      <c r="D1663" s="135" t="s">
        <v>290</v>
      </c>
      <c r="E1663" s="135" t="s">
        <v>218</v>
      </c>
      <c r="F1663" s="137" t="n">
        <v>712900</v>
      </c>
      <c r="G1663" s="131" t="n">
        <f aca="false">I1663-F1663</f>
        <v>0</v>
      </c>
      <c r="H1663" s="132" t="n">
        <f aca="false">(G1663/F1663)*100</f>
        <v>0</v>
      </c>
      <c r="I1663" s="137" t="n">
        <v>712900</v>
      </c>
      <c r="J1663" s="138"/>
      <c r="K1663" s="138"/>
      <c r="L1663" s="139"/>
      <c r="M1663" s="139"/>
      <c r="N1663" s="138"/>
      <c r="O1663" s="138"/>
      <c r="P1663" s="140"/>
      <c r="Q1663" s="138"/>
      <c r="R1663" s="146"/>
      <c r="S1663" s="125" t="n">
        <f aca="false">SUM(J1663:R1663)</f>
        <v>0</v>
      </c>
    </row>
    <row r="1664" customFormat="false" ht="93.75" hidden="false" customHeight="false" outlineLevel="0" collapsed="false">
      <c r="A1664" s="134" t="s">
        <v>261</v>
      </c>
      <c r="B1664" s="135" t="s">
        <v>753</v>
      </c>
      <c r="C1664" s="136" t="s">
        <v>244</v>
      </c>
      <c r="D1664" s="136" t="s">
        <v>262</v>
      </c>
      <c r="E1664" s="136"/>
      <c r="F1664" s="137" t="n">
        <f aca="false">F1665</f>
        <v>20000</v>
      </c>
      <c r="G1664" s="131" t="n">
        <f aca="false">I1664-F1664</f>
        <v>0</v>
      </c>
      <c r="H1664" s="132" t="n">
        <f aca="false">(G1664/F1664)*100</f>
        <v>0</v>
      </c>
      <c r="I1664" s="137" t="n">
        <f aca="false">I1665</f>
        <v>20000</v>
      </c>
      <c r="J1664" s="138"/>
      <c r="K1664" s="138"/>
      <c r="L1664" s="139"/>
      <c r="M1664" s="139"/>
      <c r="N1664" s="138"/>
      <c r="O1664" s="138"/>
      <c r="P1664" s="140"/>
      <c r="Q1664" s="138"/>
      <c r="R1664" s="146"/>
      <c r="S1664" s="125" t="n">
        <f aca="false">SUM(J1664:R1664)</f>
        <v>0</v>
      </c>
    </row>
    <row r="1665" customFormat="false" ht="93.75" hidden="false" customHeight="false" outlineLevel="0" collapsed="false">
      <c r="A1665" s="134" t="s">
        <v>263</v>
      </c>
      <c r="B1665" s="135" t="s">
        <v>753</v>
      </c>
      <c r="C1665" s="136" t="s">
        <v>244</v>
      </c>
      <c r="D1665" s="136" t="s">
        <v>264</v>
      </c>
      <c r="E1665" s="136"/>
      <c r="F1665" s="137" t="n">
        <f aca="false">F1666</f>
        <v>20000</v>
      </c>
      <c r="G1665" s="131" t="n">
        <f aca="false">I1665-F1665</f>
        <v>0</v>
      </c>
      <c r="H1665" s="132" t="n">
        <f aca="false">(G1665/F1665)*100</f>
        <v>0</v>
      </c>
      <c r="I1665" s="137" t="n">
        <f aca="false">I1666</f>
        <v>20000</v>
      </c>
      <c r="J1665" s="138"/>
      <c r="K1665" s="138"/>
      <c r="L1665" s="139"/>
      <c r="M1665" s="139"/>
      <c r="N1665" s="138"/>
      <c r="O1665" s="138"/>
      <c r="P1665" s="140"/>
      <c r="Q1665" s="138"/>
      <c r="R1665" s="146"/>
      <c r="S1665" s="125" t="n">
        <f aca="false">SUM(J1665:R1665)</f>
        <v>0</v>
      </c>
    </row>
    <row r="1666" customFormat="false" ht="37.5" hidden="false" customHeight="false" outlineLevel="0" collapsed="false">
      <c r="A1666" s="134" t="s">
        <v>213</v>
      </c>
      <c r="B1666" s="135" t="s">
        <v>753</v>
      </c>
      <c r="C1666" s="136" t="s">
        <v>244</v>
      </c>
      <c r="D1666" s="136" t="s">
        <v>264</v>
      </c>
      <c r="E1666" s="136" t="s">
        <v>214</v>
      </c>
      <c r="F1666" s="137" t="n">
        <f aca="false">F1667</f>
        <v>20000</v>
      </c>
      <c r="G1666" s="131" t="n">
        <f aca="false">I1666-F1666</f>
        <v>0</v>
      </c>
      <c r="H1666" s="132" t="n">
        <f aca="false">(G1666/F1666)*100</f>
        <v>0</v>
      </c>
      <c r="I1666" s="137" t="n">
        <f aca="false">I1667</f>
        <v>20000</v>
      </c>
      <c r="J1666" s="138"/>
      <c r="K1666" s="138"/>
      <c r="L1666" s="139"/>
      <c r="M1666" s="139"/>
      <c r="N1666" s="138"/>
      <c r="O1666" s="138"/>
      <c r="P1666" s="140"/>
      <c r="Q1666" s="138"/>
      <c r="R1666" s="146"/>
      <c r="S1666" s="125" t="n">
        <f aca="false">SUM(J1666:R1666)</f>
        <v>0</v>
      </c>
    </row>
    <row r="1667" customFormat="false" ht="37.5" hidden="false" customHeight="false" outlineLevel="0" collapsed="false">
      <c r="A1667" s="134" t="s">
        <v>215</v>
      </c>
      <c r="B1667" s="135" t="s">
        <v>753</v>
      </c>
      <c r="C1667" s="136" t="s">
        <v>244</v>
      </c>
      <c r="D1667" s="136" t="s">
        <v>264</v>
      </c>
      <c r="E1667" s="136" t="s">
        <v>216</v>
      </c>
      <c r="F1667" s="137" t="n">
        <f aca="false">F1668</f>
        <v>20000</v>
      </c>
      <c r="G1667" s="131" t="n">
        <f aca="false">I1667-F1667</f>
        <v>0</v>
      </c>
      <c r="H1667" s="132" t="n">
        <f aca="false">(G1667/F1667)*100</f>
        <v>0</v>
      </c>
      <c r="I1667" s="137" t="n">
        <f aca="false">I1668</f>
        <v>20000</v>
      </c>
      <c r="J1667" s="138"/>
      <c r="K1667" s="138"/>
      <c r="L1667" s="139"/>
      <c r="M1667" s="139"/>
      <c r="N1667" s="138"/>
      <c r="O1667" s="138"/>
      <c r="P1667" s="140"/>
      <c r="Q1667" s="138"/>
      <c r="R1667" s="146"/>
      <c r="S1667" s="125" t="n">
        <f aca="false">SUM(J1667:R1667)</f>
        <v>0</v>
      </c>
    </row>
    <row r="1668" customFormat="false" ht="37.5" hidden="false" customHeight="false" outlineLevel="0" collapsed="false">
      <c r="A1668" s="134" t="s">
        <v>219</v>
      </c>
      <c r="B1668" s="135" t="s">
        <v>753</v>
      </c>
      <c r="C1668" s="135" t="s">
        <v>244</v>
      </c>
      <c r="D1668" s="135" t="s">
        <v>264</v>
      </c>
      <c r="E1668" s="135" t="s">
        <v>220</v>
      </c>
      <c r="F1668" s="137" t="n">
        <v>20000</v>
      </c>
      <c r="G1668" s="131" t="n">
        <f aca="false">I1668-F1668</f>
        <v>0</v>
      </c>
      <c r="H1668" s="132" t="n">
        <f aca="false">(G1668/F1668)*100</f>
        <v>0</v>
      </c>
      <c r="I1668" s="137" t="n">
        <v>20000</v>
      </c>
      <c r="J1668" s="138"/>
      <c r="K1668" s="138"/>
      <c r="L1668" s="139"/>
      <c r="M1668" s="139"/>
      <c r="N1668" s="138"/>
      <c r="O1668" s="138"/>
      <c r="P1668" s="140"/>
      <c r="Q1668" s="138"/>
      <c r="R1668" s="146"/>
      <c r="S1668" s="125" t="n">
        <f aca="false">SUM(J1668:R1668)</f>
        <v>0</v>
      </c>
    </row>
    <row r="1669" customFormat="false" ht="75" hidden="false" customHeight="false" outlineLevel="0" collapsed="false">
      <c r="A1669" s="134" t="s">
        <v>247</v>
      </c>
      <c r="B1669" s="135" t="s">
        <v>753</v>
      </c>
      <c r="C1669" s="136" t="s">
        <v>244</v>
      </c>
      <c r="D1669" s="136" t="s">
        <v>248</v>
      </c>
      <c r="E1669" s="136"/>
      <c r="F1669" s="137" t="n">
        <f aca="false">F1670</f>
        <v>166000</v>
      </c>
      <c r="G1669" s="131" t="n">
        <f aca="false">I1669-F1669</f>
        <v>0</v>
      </c>
      <c r="H1669" s="132" t="n">
        <f aca="false">(G1669/F1669)*100</f>
        <v>0</v>
      </c>
      <c r="I1669" s="137" t="n">
        <f aca="false">I1670</f>
        <v>166000</v>
      </c>
      <c r="J1669" s="138"/>
      <c r="K1669" s="138"/>
      <c r="L1669" s="139"/>
      <c r="M1669" s="139"/>
      <c r="N1669" s="138"/>
      <c r="O1669" s="138"/>
      <c r="P1669" s="140"/>
      <c r="Q1669" s="138"/>
      <c r="R1669" s="146"/>
      <c r="S1669" s="125" t="n">
        <f aca="false">SUM(J1669:R1669)</f>
        <v>0</v>
      </c>
    </row>
    <row r="1670" customFormat="false" ht="37.5" hidden="false" customHeight="false" outlineLevel="0" collapsed="false">
      <c r="A1670" s="134" t="s">
        <v>213</v>
      </c>
      <c r="B1670" s="135" t="s">
        <v>753</v>
      </c>
      <c r="C1670" s="136" t="s">
        <v>244</v>
      </c>
      <c r="D1670" s="136" t="s">
        <v>248</v>
      </c>
      <c r="E1670" s="136" t="s">
        <v>214</v>
      </c>
      <c r="F1670" s="137" t="n">
        <f aca="false">F1671</f>
        <v>166000</v>
      </c>
      <c r="G1670" s="131" t="n">
        <f aca="false">I1670-F1670</f>
        <v>0</v>
      </c>
      <c r="H1670" s="132" t="n">
        <f aca="false">(G1670/F1670)*100</f>
        <v>0</v>
      </c>
      <c r="I1670" s="137" t="n">
        <f aca="false">I1671</f>
        <v>166000</v>
      </c>
      <c r="J1670" s="138"/>
      <c r="K1670" s="138"/>
      <c r="L1670" s="139"/>
      <c r="M1670" s="139"/>
      <c r="N1670" s="138"/>
      <c r="O1670" s="138"/>
      <c r="P1670" s="140"/>
      <c r="Q1670" s="138"/>
      <c r="R1670" s="146"/>
      <c r="S1670" s="125" t="n">
        <f aca="false">SUM(J1670:R1670)</f>
        <v>0</v>
      </c>
    </row>
    <row r="1671" customFormat="false" ht="37.5" hidden="false" customHeight="false" outlineLevel="0" collapsed="false">
      <c r="A1671" s="134" t="s">
        <v>215</v>
      </c>
      <c r="B1671" s="135" t="s">
        <v>753</v>
      </c>
      <c r="C1671" s="136" t="s">
        <v>244</v>
      </c>
      <c r="D1671" s="136" t="s">
        <v>248</v>
      </c>
      <c r="E1671" s="136" t="s">
        <v>216</v>
      </c>
      <c r="F1671" s="137" t="n">
        <f aca="false">F1672</f>
        <v>166000</v>
      </c>
      <c r="G1671" s="131" t="n">
        <f aca="false">I1671-F1671</f>
        <v>0</v>
      </c>
      <c r="H1671" s="132" t="n">
        <f aca="false">(G1671/F1671)*100</f>
        <v>0</v>
      </c>
      <c r="I1671" s="137" t="n">
        <f aca="false">I1672</f>
        <v>166000</v>
      </c>
      <c r="J1671" s="138"/>
      <c r="K1671" s="138"/>
      <c r="L1671" s="139"/>
      <c r="M1671" s="139"/>
      <c r="N1671" s="138"/>
      <c r="O1671" s="138"/>
      <c r="P1671" s="140"/>
      <c r="Q1671" s="138"/>
      <c r="R1671" s="146"/>
      <c r="S1671" s="125" t="n">
        <f aca="false">SUM(J1671:R1671)</f>
        <v>0</v>
      </c>
    </row>
    <row r="1672" customFormat="false" ht="37.5" hidden="false" customHeight="false" outlineLevel="0" collapsed="false">
      <c r="A1672" s="134" t="s">
        <v>219</v>
      </c>
      <c r="B1672" s="135" t="s">
        <v>753</v>
      </c>
      <c r="C1672" s="135" t="s">
        <v>244</v>
      </c>
      <c r="D1672" s="135" t="s">
        <v>248</v>
      </c>
      <c r="E1672" s="135" t="s">
        <v>220</v>
      </c>
      <c r="F1672" s="137" t="n">
        <v>166000</v>
      </c>
      <c r="G1672" s="131" t="n">
        <f aca="false">I1672-F1672</f>
        <v>0</v>
      </c>
      <c r="H1672" s="132" t="n">
        <f aca="false">(G1672/F1672)*100</f>
        <v>0</v>
      </c>
      <c r="I1672" s="137" t="n">
        <v>166000</v>
      </c>
      <c r="J1672" s="138"/>
      <c r="K1672" s="138"/>
      <c r="L1672" s="139"/>
      <c r="M1672" s="139"/>
      <c r="N1672" s="138"/>
      <c r="O1672" s="138"/>
      <c r="P1672" s="140"/>
      <c r="Q1672" s="138"/>
      <c r="R1672" s="146"/>
      <c r="S1672" s="125" t="n">
        <f aca="false">SUM(J1672:R1672)</f>
        <v>0</v>
      </c>
    </row>
    <row r="1673" customFormat="false" ht="75" hidden="false" customHeight="false" outlineLevel="0" collapsed="false">
      <c r="A1673" s="134" t="s">
        <v>265</v>
      </c>
      <c r="B1673" s="135" t="s">
        <v>753</v>
      </c>
      <c r="C1673" s="136" t="s">
        <v>244</v>
      </c>
      <c r="D1673" s="136" t="s">
        <v>266</v>
      </c>
      <c r="E1673" s="136"/>
      <c r="F1673" s="137" t="n">
        <f aca="false">F1674</f>
        <v>22467</v>
      </c>
      <c r="G1673" s="131" t="n">
        <f aca="false">I1673-F1673</f>
        <v>0</v>
      </c>
      <c r="H1673" s="132" t="n">
        <f aca="false">(G1673/F1673)*100</f>
        <v>0</v>
      </c>
      <c r="I1673" s="137" t="n">
        <f aca="false">I1674</f>
        <v>22467</v>
      </c>
      <c r="J1673" s="138"/>
      <c r="K1673" s="138"/>
      <c r="L1673" s="139"/>
      <c r="M1673" s="139"/>
      <c r="N1673" s="138"/>
      <c r="O1673" s="138"/>
      <c r="P1673" s="140"/>
      <c r="Q1673" s="138"/>
      <c r="R1673" s="146"/>
      <c r="S1673" s="125" t="n">
        <f aca="false">SUM(J1673:R1673)</f>
        <v>0</v>
      </c>
    </row>
    <row r="1674" customFormat="false" ht="37.5" hidden="false" customHeight="false" outlineLevel="0" collapsed="false">
      <c r="A1674" s="134" t="s">
        <v>213</v>
      </c>
      <c r="B1674" s="135" t="s">
        <v>753</v>
      </c>
      <c r="C1674" s="136" t="s">
        <v>244</v>
      </c>
      <c r="D1674" s="136" t="s">
        <v>266</v>
      </c>
      <c r="E1674" s="136" t="s">
        <v>214</v>
      </c>
      <c r="F1674" s="137" t="n">
        <f aca="false">F1675</f>
        <v>22467</v>
      </c>
      <c r="G1674" s="131" t="n">
        <f aca="false">I1674-F1674</f>
        <v>0</v>
      </c>
      <c r="H1674" s="132" t="n">
        <f aca="false">(G1674/F1674)*100</f>
        <v>0</v>
      </c>
      <c r="I1674" s="137" t="n">
        <f aca="false">I1675</f>
        <v>22467</v>
      </c>
      <c r="J1674" s="138"/>
      <c r="K1674" s="138"/>
      <c r="L1674" s="139"/>
      <c r="M1674" s="139"/>
      <c r="N1674" s="138"/>
      <c r="O1674" s="138"/>
      <c r="P1674" s="140"/>
      <c r="Q1674" s="138"/>
      <c r="R1674" s="146"/>
      <c r="S1674" s="125" t="n">
        <f aca="false">SUM(J1674:R1674)</f>
        <v>0</v>
      </c>
    </row>
    <row r="1675" customFormat="false" ht="37.5" hidden="false" customHeight="false" outlineLevel="0" collapsed="false">
      <c r="A1675" s="134" t="s">
        <v>215</v>
      </c>
      <c r="B1675" s="135" t="s">
        <v>753</v>
      </c>
      <c r="C1675" s="136" t="s">
        <v>244</v>
      </c>
      <c r="D1675" s="136" t="s">
        <v>266</v>
      </c>
      <c r="E1675" s="136" t="s">
        <v>216</v>
      </c>
      <c r="F1675" s="137" t="n">
        <f aca="false">F1676</f>
        <v>22467</v>
      </c>
      <c r="G1675" s="131" t="n">
        <f aca="false">I1675-F1675</f>
        <v>0</v>
      </c>
      <c r="H1675" s="132" t="n">
        <f aca="false">(G1675/F1675)*100</f>
        <v>0</v>
      </c>
      <c r="I1675" s="137" t="n">
        <f aca="false">I1676</f>
        <v>22467</v>
      </c>
      <c r="J1675" s="138"/>
      <c r="K1675" s="138"/>
      <c r="L1675" s="139"/>
      <c r="M1675" s="139"/>
      <c r="N1675" s="138"/>
      <c r="O1675" s="138"/>
      <c r="P1675" s="140"/>
      <c r="Q1675" s="138"/>
      <c r="R1675" s="146"/>
      <c r="S1675" s="125" t="n">
        <f aca="false">SUM(J1675:R1675)</f>
        <v>0</v>
      </c>
    </row>
    <row r="1676" s="143" customFormat="true" ht="37.5" hidden="false" customHeight="false" outlineLevel="0" collapsed="false">
      <c r="A1676" s="134" t="s">
        <v>219</v>
      </c>
      <c r="B1676" s="135" t="s">
        <v>753</v>
      </c>
      <c r="C1676" s="135" t="s">
        <v>244</v>
      </c>
      <c r="D1676" s="135" t="s">
        <v>266</v>
      </c>
      <c r="E1676" s="135" t="s">
        <v>220</v>
      </c>
      <c r="F1676" s="137" t="n">
        <v>22467</v>
      </c>
      <c r="G1676" s="131" t="n">
        <f aca="false">I1676-F1676</f>
        <v>0</v>
      </c>
      <c r="H1676" s="132" t="n">
        <f aca="false">(G1676/F1676)*100</f>
        <v>0</v>
      </c>
      <c r="I1676" s="137" t="n">
        <v>22467</v>
      </c>
      <c r="J1676" s="138"/>
      <c r="K1676" s="138"/>
      <c r="L1676" s="139"/>
      <c r="M1676" s="139"/>
      <c r="N1676" s="138"/>
      <c r="O1676" s="138"/>
      <c r="P1676" s="140"/>
      <c r="Q1676" s="138"/>
      <c r="R1676" s="146"/>
      <c r="S1676" s="125" t="n">
        <f aca="false">SUM(J1676:R1676)</f>
        <v>0</v>
      </c>
      <c r="T1676" s="142"/>
      <c r="U1676" s="142"/>
      <c r="V1676" s="142"/>
      <c r="W1676" s="142"/>
    </row>
    <row r="1677" customFormat="false" ht="37.5" hidden="false" customHeight="false" outlineLevel="0" collapsed="false">
      <c r="A1677" s="134" t="s">
        <v>293</v>
      </c>
      <c r="B1677" s="135" t="s">
        <v>753</v>
      </c>
      <c r="C1677" s="136" t="s">
        <v>294</v>
      </c>
      <c r="D1677" s="136"/>
      <c r="E1677" s="136"/>
      <c r="F1677" s="137" t="n">
        <f aca="false">F1678</f>
        <v>25969676</v>
      </c>
      <c r="G1677" s="131" t="n">
        <f aca="false">I1677-F1677</f>
        <v>1972512</v>
      </c>
      <c r="H1677" s="132" t="n">
        <f aca="false">(G1677/F1677)*100</f>
        <v>7.59544323926105</v>
      </c>
      <c r="I1677" s="137" t="n">
        <f aca="false">I1678</f>
        <v>27942188</v>
      </c>
      <c r="J1677" s="137"/>
      <c r="K1677" s="137"/>
      <c r="L1677" s="137"/>
      <c r="M1677" s="137"/>
      <c r="N1677" s="137"/>
      <c r="O1677" s="137"/>
      <c r="P1677" s="137"/>
      <c r="Q1677" s="137"/>
      <c r="R1677" s="137"/>
      <c r="S1677" s="137" t="n">
        <f aca="false">S1678</f>
        <v>0</v>
      </c>
    </row>
    <row r="1678" customFormat="false" ht="56.25" hidden="false" customHeight="false" outlineLevel="0" collapsed="false">
      <c r="A1678" s="134" t="s">
        <v>295</v>
      </c>
      <c r="B1678" s="135" t="s">
        <v>753</v>
      </c>
      <c r="C1678" s="136" t="s">
        <v>296</v>
      </c>
      <c r="D1678" s="136"/>
      <c r="E1678" s="136"/>
      <c r="F1678" s="137" t="n">
        <f aca="false">F1679+F1683+F1699</f>
        <v>25969676</v>
      </c>
      <c r="G1678" s="131" t="n">
        <f aca="false">I1678-F1678</f>
        <v>1972512</v>
      </c>
      <c r="H1678" s="132" t="n">
        <f aca="false">(G1678/F1678)*100</f>
        <v>7.59544323926105</v>
      </c>
      <c r="I1678" s="137" t="n">
        <f aca="false">I1679+I1683+I1699</f>
        <v>27942188</v>
      </c>
      <c r="J1678" s="137"/>
      <c r="K1678" s="137"/>
      <c r="L1678" s="137"/>
      <c r="M1678" s="137"/>
      <c r="N1678" s="137"/>
      <c r="O1678" s="137"/>
      <c r="P1678" s="137"/>
      <c r="Q1678" s="137"/>
      <c r="R1678" s="137"/>
      <c r="S1678" s="137" t="n">
        <f aca="false">S1679+S1683+S1699</f>
        <v>0</v>
      </c>
    </row>
    <row r="1679" customFormat="false" ht="56.25" hidden="false" customHeight="false" outlineLevel="0" collapsed="false">
      <c r="A1679" s="134" t="s">
        <v>299</v>
      </c>
      <c r="B1679" s="135" t="s">
        <v>753</v>
      </c>
      <c r="C1679" s="136" t="s">
        <v>296</v>
      </c>
      <c r="D1679" s="136" t="s">
        <v>300</v>
      </c>
      <c r="E1679" s="136"/>
      <c r="F1679" s="137" t="n">
        <f aca="false">F1680</f>
        <v>20000</v>
      </c>
      <c r="G1679" s="131" t="n">
        <f aca="false">I1679-F1679</f>
        <v>0</v>
      </c>
      <c r="H1679" s="132" t="n">
        <f aca="false">(G1679/F1679)*100</f>
        <v>0</v>
      </c>
      <c r="I1679" s="137" t="n">
        <f aca="false">I1680</f>
        <v>20000</v>
      </c>
      <c r="J1679" s="137"/>
      <c r="K1679" s="137"/>
      <c r="L1679" s="137"/>
      <c r="M1679" s="137"/>
      <c r="N1679" s="137"/>
      <c r="O1679" s="137"/>
      <c r="P1679" s="137"/>
      <c r="Q1679" s="137"/>
      <c r="R1679" s="137"/>
      <c r="S1679" s="137" t="n">
        <f aca="false">S1680</f>
        <v>0</v>
      </c>
    </row>
    <row r="1680" customFormat="false" ht="37.5" hidden="false" customHeight="false" outlineLevel="0" collapsed="false">
      <c r="A1680" s="134" t="s">
        <v>213</v>
      </c>
      <c r="B1680" s="135" t="s">
        <v>753</v>
      </c>
      <c r="C1680" s="136" t="s">
        <v>296</v>
      </c>
      <c r="D1680" s="136" t="s">
        <v>300</v>
      </c>
      <c r="E1680" s="136" t="s">
        <v>214</v>
      </c>
      <c r="F1680" s="137" t="n">
        <f aca="false">F1681</f>
        <v>20000</v>
      </c>
      <c r="G1680" s="131" t="n">
        <f aca="false">I1680-F1680</f>
        <v>0</v>
      </c>
      <c r="H1680" s="132" t="n">
        <f aca="false">(G1680/F1680)*100</f>
        <v>0</v>
      </c>
      <c r="I1680" s="137" t="n">
        <f aca="false">I1681</f>
        <v>20000</v>
      </c>
      <c r="J1680" s="137"/>
      <c r="K1680" s="137"/>
      <c r="L1680" s="137"/>
      <c r="M1680" s="137"/>
      <c r="N1680" s="137"/>
      <c r="O1680" s="137"/>
      <c r="P1680" s="137"/>
      <c r="Q1680" s="137"/>
      <c r="R1680" s="137"/>
      <c r="S1680" s="137" t="n">
        <f aca="false">S1681</f>
        <v>0</v>
      </c>
    </row>
    <row r="1681" customFormat="false" ht="37.5" hidden="false" customHeight="false" outlineLevel="0" collapsed="false">
      <c r="A1681" s="134" t="s">
        <v>215</v>
      </c>
      <c r="B1681" s="135" t="s">
        <v>753</v>
      </c>
      <c r="C1681" s="136" t="s">
        <v>296</v>
      </c>
      <c r="D1681" s="136" t="s">
        <v>300</v>
      </c>
      <c r="E1681" s="136" t="s">
        <v>216</v>
      </c>
      <c r="F1681" s="137" t="n">
        <f aca="false">F1682</f>
        <v>20000</v>
      </c>
      <c r="G1681" s="131" t="n">
        <f aca="false">I1681-F1681</f>
        <v>0</v>
      </c>
      <c r="H1681" s="132" t="n">
        <f aca="false">(G1681/F1681)*100</f>
        <v>0</v>
      </c>
      <c r="I1681" s="137" t="n">
        <f aca="false">I1682</f>
        <v>20000</v>
      </c>
      <c r="J1681" s="137"/>
      <c r="K1681" s="137"/>
      <c r="L1681" s="137"/>
      <c r="M1681" s="137"/>
      <c r="N1681" s="137"/>
      <c r="O1681" s="137"/>
      <c r="P1681" s="137"/>
      <c r="Q1681" s="137"/>
      <c r="R1681" s="137"/>
      <c r="S1681" s="137" t="n">
        <f aca="false">S1682</f>
        <v>0</v>
      </c>
    </row>
    <row r="1682" s="143" customFormat="true" ht="37.5" hidden="false" customHeight="false" outlineLevel="0" collapsed="false">
      <c r="A1682" s="134" t="s">
        <v>219</v>
      </c>
      <c r="B1682" s="135" t="s">
        <v>753</v>
      </c>
      <c r="C1682" s="136" t="s">
        <v>296</v>
      </c>
      <c r="D1682" s="136" t="s">
        <v>300</v>
      </c>
      <c r="E1682" s="135" t="s">
        <v>220</v>
      </c>
      <c r="F1682" s="137" t="n">
        <v>20000</v>
      </c>
      <c r="G1682" s="131" t="n">
        <f aca="false">I1682-F1682</f>
        <v>0</v>
      </c>
      <c r="H1682" s="132" t="n">
        <f aca="false">(G1682/F1682)*100</f>
        <v>0</v>
      </c>
      <c r="I1682" s="137" t="n">
        <v>20000</v>
      </c>
      <c r="J1682" s="138"/>
      <c r="K1682" s="138"/>
      <c r="L1682" s="139"/>
      <c r="M1682" s="139"/>
      <c r="N1682" s="138"/>
      <c r="O1682" s="138"/>
      <c r="P1682" s="140"/>
      <c r="Q1682" s="138"/>
      <c r="R1682" s="146"/>
      <c r="S1682" s="125" t="n">
        <f aca="false">SUM(J1682:R1682)</f>
        <v>0</v>
      </c>
      <c r="T1682" s="142"/>
      <c r="U1682" s="142"/>
      <c r="V1682" s="142"/>
      <c r="W1682" s="142"/>
    </row>
    <row r="1683" customFormat="false" ht="37.5" hidden="false" customHeight="false" outlineLevel="0" collapsed="false">
      <c r="A1683" s="134" t="s">
        <v>757</v>
      </c>
      <c r="B1683" s="135" t="s">
        <v>753</v>
      </c>
      <c r="C1683" s="136" t="s">
        <v>296</v>
      </c>
      <c r="D1683" s="136" t="s">
        <v>758</v>
      </c>
      <c r="E1683" s="136"/>
      <c r="F1683" s="137" t="n">
        <f aca="false">F1684</f>
        <v>25708686</v>
      </c>
      <c r="G1683" s="131" t="n">
        <f aca="false">I1683-F1683</f>
        <v>1972512</v>
      </c>
      <c r="H1683" s="132" t="n">
        <f aca="false">(G1683/F1683)*100</f>
        <v>7.67255082581817</v>
      </c>
      <c r="I1683" s="137" t="n">
        <f aca="false">I1684</f>
        <v>27681198</v>
      </c>
      <c r="J1683" s="138"/>
      <c r="K1683" s="138"/>
      <c r="L1683" s="139"/>
      <c r="M1683" s="139"/>
      <c r="N1683" s="138"/>
      <c r="O1683" s="138"/>
      <c r="P1683" s="140"/>
      <c r="Q1683" s="138"/>
      <c r="R1683" s="146"/>
      <c r="S1683" s="125" t="n">
        <f aca="false">SUM(J1683:R1683)</f>
        <v>0</v>
      </c>
    </row>
    <row r="1684" customFormat="false" ht="37.5" hidden="false" customHeight="false" outlineLevel="0" collapsed="false">
      <c r="A1684" s="134" t="s">
        <v>273</v>
      </c>
      <c r="B1684" s="135" t="s">
        <v>753</v>
      </c>
      <c r="C1684" s="136" t="s">
        <v>296</v>
      </c>
      <c r="D1684" s="136" t="s">
        <v>759</v>
      </c>
      <c r="E1684" s="136"/>
      <c r="F1684" s="137" t="n">
        <f aca="false">F1685+F1689+F1696</f>
        <v>25708686</v>
      </c>
      <c r="G1684" s="131" t="n">
        <f aca="false">I1684-F1684</f>
        <v>1972512</v>
      </c>
      <c r="H1684" s="132" t="n">
        <f aca="false">(G1684/F1684)*100</f>
        <v>7.67255082581817</v>
      </c>
      <c r="I1684" s="137" t="n">
        <f aca="false">I1685+I1689+I1696</f>
        <v>27681198</v>
      </c>
      <c r="J1684" s="138"/>
      <c r="K1684" s="138"/>
      <c r="L1684" s="139"/>
      <c r="M1684" s="139"/>
      <c r="N1684" s="138"/>
      <c r="O1684" s="138"/>
      <c r="P1684" s="140"/>
      <c r="Q1684" s="138"/>
      <c r="R1684" s="146"/>
      <c r="S1684" s="125" t="n">
        <f aca="false">SUM(J1684:R1684)</f>
        <v>0</v>
      </c>
    </row>
    <row r="1685" customFormat="false" ht="112.5" hidden="false" customHeight="false" outlineLevel="0" collapsed="false">
      <c r="A1685" s="134" t="s">
        <v>201</v>
      </c>
      <c r="B1685" s="135" t="s">
        <v>753</v>
      </c>
      <c r="C1685" s="136" t="s">
        <v>296</v>
      </c>
      <c r="D1685" s="136" t="s">
        <v>759</v>
      </c>
      <c r="E1685" s="136" t="s">
        <v>202</v>
      </c>
      <c r="F1685" s="137" t="n">
        <f aca="false">F1686</f>
        <v>14402500</v>
      </c>
      <c r="G1685" s="131" t="n">
        <f aca="false">I1685-F1685</f>
        <v>-39829</v>
      </c>
      <c r="H1685" s="132" t="n">
        <f aca="false">(G1685/F1685)*100</f>
        <v>-0.27654226696754</v>
      </c>
      <c r="I1685" s="137" t="n">
        <f aca="false">I1686</f>
        <v>14362671</v>
      </c>
      <c r="J1685" s="138"/>
      <c r="K1685" s="138"/>
      <c r="L1685" s="139"/>
      <c r="M1685" s="139"/>
      <c r="N1685" s="138"/>
      <c r="O1685" s="138"/>
      <c r="P1685" s="140"/>
      <c r="Q1685" s="138"/>
      <c r="R1685" s="146"/>
      <c r="S1685" s="125" t="n">
        <f aca="false">SUM(J1685:R1685)</f>
        <v>0</v>
      </c>
    </row>
    <row r="1686" customFormat="false" ht="37.5" hidden="false" customHeight="false" outlineLevel="0" collapsed="false">
      <c r="A1686" s="134" t="s">
        <v>275</v>
      </c>
      <c r="B1686" s="135" t="s">
        <v>753</v>
      </c>
      <c r="C1686" s="136" t="s">
        <v>296</v>
      </c>
      <c r="D1686" s="136" t="s">
        <v>759</v>
      </c>
      <c r="E1686" s="136" t="s">
        <v>276</v>
      </c>
      <c r="F1686" s="137" t="n">
        <f aca="false">F1687+F1688</f>
        <v>14402500</v>
      </c>
      <c r="G1686" s="131" t="n">
        <f aca="false">I1686-F1686</f>
        <v>-39829</v>
      </c>
      <c r="H1686" s="132" t="n">
        <f aca="false">(G1686/F1686)*100</f>
        <v>-0.27654226696754</v>
      </c>
      <c r="I1686" s="137" t="n">
        <f aca="false">I1687+I1688</f>
        <v>14362671</v>
      </c>
      <c r="J1686" s="138"/>
      <c r="K1686" s="138"/>
      <c r="L1686" s="139"/>
      <c r="M1686" s="139"/>
      <c r="N1686" s="138"/>
      <c r="O1686" s="138"/>
      <c r="P1686" s="140"/>
      <c r="Q1686" s="138"/>
      <c r="R1686" s="146"/>
      <c r="S1686" s="125" t="n">
        <f aca="false">SUM(J1686:R1686)</f>
        <v>0</v>
      </c>
    </row>
    <row r="1687" customFormat="false" ht="18.75" hidden="false" customHeight="false" outlineLevel="0" collapsed="false">
      <c r="A1687" s="134" t="s">
        <v>205</v>
      </c>
      <c r="B1687" s="135" t="s">
        <v>753</v>
      </c>
      <c r="C1687" s="135" t="s">
        <v>296</v>
      </c>
      <c r="D1687" s="135" t="s">
        <v>759</v>
      </c>
      <c r="E1687" s="135" t="s">
        <v>277</v>
      </c>
      <c r="F1687" s="137" t="n">
        <v>13932000</v>
      </c>
      <c r="G1687" s="131" t="n">
        <f aca="false">I1687-F1687</f>
        <v>0</v>
      </c>
      <c r="H1687" s="132" t="n">
        <f aca="false">(G1687/F1687)*100</f>
        <v>0</v>
      </c>
      <c r="I1687" s="137" t="n">
        <v>13932000</v>
      </c>
      <c r="J1687" s="138"/>
      <c r="K1687" s="138"/>
      <c r="L1687" s="139"/>
      <c r="M1687" s="139"/>
      <c r="N1687" s="138"/>
      <c r="O1687" s="138"/>
      <c r="P1687" s="140"/>
      <c r="Q1687" s="138"/>
      <c r="R1687" s="146"/>
      <c r="S1687" s="125" t="n">
        <f aca="false">SUM(J1687:R1687)</f>
        <v>0</v>
      </c>
    </row>
    <row r="1688" customFormat="false" ht="37.5" hidden="false" customHeight="false" outlineLevel="0" collapsed="false">
      <c r="A1688" s="134" t="s">
        <v>211</v>
      </c>
      <c r="B1688" s="135" t="s">
        <v>753</v>
      </c>
      <c r="C1688" s="135" t="s">
        <v>296</v>
      </c>
      <c r="D1688" s="135" t="s">
        <v>759</v>
      </c>
      <c r="E1688" s="135" t="s">
        <v>593</v>
      </c>
      <c r="F1688" s="137" t="n">
        <v>470500</v>
      </c>
      <c r="G1688" s="131" t="n">
        <f aca="false">I1688-F1688</f>
        <v>-39829</v>
      </c>
      <c r="H1688" s="132" t="n">
        <f aca="false">(G1688/F1688)*100</f>
        <v>-8.46524973432519</v>
      </c>
      <c r="I1688" s="137" t="n">
        <v>430671</v>
      </c>
      <c r="J1688" s="138"/>
      <c r="K1688" s="138"/>
      <c r="L1688" s="139"/>
      <c r="M1688" s="139"/>
      <c r="N1688" s="138"/>
      <c r="O1688" s="138"/>
      <c r="P1688" s="140"/>
      <c r="Q1688" s="138"/>
      <c r="R1688" s="146"/>
      <c r="S1688" s="125" t="n">
        <f aca="false">SUM(J1688:R1688)</f>
        <v>0</v>
      </c>
    </row>
    <row r="1689" customFormat="false" ht="37.5" hidden="false" customHeight="false" outlineLevel="0" collapsed="false">
      <c r="A1689" s="134" t="s">
        <v>213</v>
      </c>
      <c r="B1689" s="135" t="s">
        <v>753</v>
      </c>
      <c r="C1689" s="136" t="s">
        <v>296</v>
      </c>
      <c r="D1689" s="136" t="s">
        <v>759</v>
      </c>
      <c r="E1689" s="136" t="s">
        <v>214</v>
      </c>
      <c r="F1689" s="137" t="n">
        <f aca="false">F1690</f>
        <v>11288686</v>
      </c>
      <c r="G1689" s="131" t="n">
        <f aca="false">I1689-F1689</f>
        <v>2023001</v>
      </c>
      <c r="H1689" s="132" t="n">
        <f aca="false">(G1689/F1689)*100</f>
        <v>17.9206065258614</v>
      </c>
      <c r="I1689" s="137" t="n">
        <f aca="false">I1690</f>
        <v>13311687</v>
      </c>
      <c r="J1689" s="138"/>
      <c r="K1689" s="138"/>
      <c r="L1689" s="139"/>
      <c r="M1689" s="139"/>
      <c r="N1689" s="138"/>
      <c r="O1689" s="138"/>
      <c r="P1689" s="140"/>
      <c r="Q1689" s="138"/>
      <c r="R1689" s="146"/>
      <c r="S1689" s="125" t="n">
        <f aca="false">SUM(J1689:R1689)</f>
        <v>0</v>
      </c>
    </row>
    <row r="1690" customFormat="false" ht="37.5" hidden="false" customHeight="false" outlineLevel="0" collapsed="false">
      <c r="A1690" s="134" t="s">
        <v>215</v>
      </c>
      <c r="B1690" s="135" t="s">
        <v>753</v>
      </c>
      <c r="C1690" s="136" t="s">
        <v>296</v>
      </c>
      <c r="D1690" s="136" t="s">
        <v>759</v>
      </c>
      <c r="E1690" s="136" t="s">
        <v>216</v>
      </c>
      <c r="F1690" s="137" t="n">
        <f aca="false">F1691+F1692</f>
        <v>11288686</v>
      </c>
      <c r="G1690" s="131" t="n">
        <f aca="false">I1690-F1690</f>
        <v>2023001</v>
      </c>
      <c r="H1690" s="132" t="n">
        <f aca="false">(G1690/F1690)*100</f>
        <v>17.9206065258614</v>
      </c>
      <c r="I1690" s="137" t="n">
        <f aca="false">I1691+I1692</f>
        <v>13311687</v>
      </c>
      <c r="J1690" s="138"/>
      <c r="K1690" s="138"/>
      <c r="L1690" s="139"/>
      <c r="M1690" s="139"/>
      <c r="N1690" s="138"/>
      <c r="O1690" s="138"/>
      <c r="P1690" s="140"/>
      <c r="Q1690" s="138"/>
      <c r="R1690" s="146"/>
      <c r="S1690" s="125" t="n">
        <f aca="false">SUM(J1690:R1690)</f>
        <v>0</v>
      </c>
    </row>
    <row r="1691" customFormat="false" ht="56.25" hidden="false" customHeight="false" outlineLevel="0" collapsed="false">
      <c r="A1691" s="134" t="s">
        <v>217</v>
      </c>
      <c r="B1691" s="135" t="s">
        <v>753</v>
      </c>
      <c r="C1691" s="135" t="s">
        <v>296</v>
      </c>
      <c r="D1691" s="135" t="s">
        <v>759</v>
      </c>
      <c r="E1691" s="135" t="s">
        <v>218</v>
      </c>
      <c r="F1691" s="137" t="n">
        <v>787401</v>
      </c>
      <c r="G1691" s="131" t="n">
        <f aca="false">I1691-F1691</f>
        <v>-72600</v>
      </c>
      <c r="H1691" s="132" t="n">
        <f aca="false">(G1691/F1691)*100</f>
        <v>-9.22020673075091</v>
      </c>
      <c r="I1691" s="137" t="n">
        <v>714801</v>
      </c>
      <c r="J1691" s="138"/>
      <c r="K1691" s="138"/>
      <c r="L1691" s="139"/>
      <c r="M1691" s="139"/>
      <c r="N1691" s="138"/>
      <c r="O1691" s="138"/>
      <c r="P1691" s="140"/>
      <c r="Q1691" s="138"/>
      <c r="R1691" s="146"/>
      <c r="S1691" s="125" t="n">
        <f aca="false">SUM(J1691:R1691)</f>
        <v>0</v>
      </c>
    </row>
    <row r="1692" s="143" customFormat="true" ht="37.5" hidden="false" customHeight="false" outlineLevel="0" collapsed="false">
      <c r="A1692" s="134" t="s">
        <v>219</v>
      </c>
      <c r="B1692" s="135" t="s">
        <v>753</v>
      </c>
      <c r="C1692" s="135" t="s">
        <v>296</v>
      </c>
      <c r="D1692" s="135" t="s">
        <v>759</v>
      </c>
      <c r="E1692" s="135" t="s">
        <v>220</v>
      </c>
      <c r="F1692" s="137" t="n">
        <v>10501285</v>
      </c>
      <c r="G1692" s="131" t="n">
        <f aca="false">I1692-F1692</f>
        <v>2095601</v>
      </c>
      <c r="H1692" s="132" t="n">
        <f aca="false">(G1692/F1692)*100</f>
        <v>19.9556625689142</v>
      </c>
      <c r="I1692" s="137" t="n">
        <v>12596886</v>
      </c>
      <c r="J1692" s="138"/>
      <c r="K1692" s="138"/>
      <c r="L1692" s="139"/>
      <c r="M1692" s="139"/>
      <c r="N1692" s="138"/>
      <c r="O1692" s="138"/>
      <c r="P1692" s="140"/>
      <c r="Q1692" s="138"/>
      <c r="R1692" s="146"/>
      <c r="S1692" s="125" t="n">
        <f aca="false">SUM(J1692:R1692)</f>
        <v>0</v>
      </c>
      <c r="T1692" s="142"/>
      <c r="U1692" s="142"/>
      <c r="V1692" s="142"/>
      <c r="W1692" s="142"/>
    </row>
    <row r="1693" customFormat="false" ht="18.75" hidden="true" customHeight="false" outlineLevel="0" collapsed="false">
      <c r="A1693" s="134" t="s">
        <v>430</v>
      </c>
      <c r="B1693" s="135" t="s">
        <v>753</v>
      </c>
      <c r="C1693" s="136" t="s">
        <v>296</v>
      </c>
      <c r="D1693" s="136" t="s">
        <v>759</v>
      </c>
      <c r="E1693" s="136" t="s">
        <v>431</v>
      </c>
      <c r="F1693" s="137"/>
      <c r="G1693" s="131" t="n">
        <f aca="false">I1693-F1693</f>
        <v>0</v>
      </c>
      <c r="H1693" s="132" t="e">
        <f aca="false">(G1693/F1693)*100</f>
        <v>#DIV/0!</v>
      </c>
      <c r="I1693" s="137"/>
      <c r="J1693" s="138"/>
      <c r="K1693" s="138"/>
      <c r="L1693" s="139"/>
      <c r="M1693" s="139"/>
      <c r="N1693" s="138"/>
      <c r="O1693" s="138"/>
      <c r="P1693" s="140"/>
      <c r="Q1693" s="138"/>
      <c r="R1693" s="146"/>
      <c r="S1693" s="125" t="n">
        <f aca="false">SUM(J1693:R1693)</f>
        <v>0</v>
      </c>
    </row>
    <row r="1694" customFormat="false" ht="75" hidden="true" customHeight="false" outlineLevel="0" collapsed="false">
      <c r="A1694" s="134" t="s">
        <v>709</v>
      </c>
      <c r="B1694" s="135" t="s">
        <v>753</v>
      </c>
      <c r="C1694" s="136" t="s">
        <v>296</v>
      </c>
      <c r="D1694" s="136" t="s">
        <v>759</v>
      </c>
      <c r="E1694" s="136" t="s">
        <v>702</v>
      </c>
      <c r="F1694" s="137"/>
      <c r="G1694" s="131" t="n">
        <f aca="false">I1694-F1694</f>
        <v>0</v>
      </c>
      <c r="H1694" s="132" t="e">
        <f aca="false">(G1694/F1694)*100</f>
        <v>#DIV/0!</v>
      </c>
      <c r="I1694" s="137"/>
      <c r="J1694" s="138"/>
      <c r="K1694" s="138"/>
      <c r="L1694" s="139"/>
      <c r="M1694" s="139"/>
      <c r="N1694" s="138"/>
      <c r="O1694" s="138"/>
      <c r="P1694" s="140"/>
      <c r="Q1694" s="138"/>
      <c r="R1694" s="146"/>
      <c r="S1694" s="125" t="n">
        <f aca="false">SUM(J1694:R1694)</f>
        <v>0</v>
      </c>
    </row>
    <row r="1695" customFormat="false" ht="75" hidden="true" customHeight="false" outlineLevel="0" collapsed="false">
      <c r="A1695" s="134" t="s">
        <v>710</v>
      </c>
      <c r="B1695" s="135" t="s">
        <v>753</v>
      </c>
      <c r="C1695" s="135" t="s">
        <v>296</v>
      </c>
      <c r="D1695" s="135" t="s">
        <v>759</v>
      </c>
      <c r="E1695" s="135" t="s">
        <v>704</v>
      </c>
      <c r="F1695" s="137"/>
      <c r="G1695" s="131" t="n">
        <f aca="false">I1695-F1695</f>
        <v>0</v>
      </c>
      <c r="H1695" s="132" t="e">
        <f aca="false">(G1695/F1695)*100</f>
        <v>#DIV/0!</v>
      </c>
      <c r="I1695" s="137"/>
      <c r="J1695" s="138"/>
      <c r="K1695" s="138"/>
      <c r="L1695" s="139"/>
      <c r="M1695" s="139"/>
      <c r="N1695" s="138"/>
      <c r="O1695" s="138"/>
      <c r="P1695" s="140"/>
      <c r="Q1695" s="138"/>
      <c r="R1695" s="146"/>
      <c r="S1695" s="125" t="n">
        <f aca="false">SUM(J1695:R1695)</f>
        <v>0</v>
      </c>
    </row>
    <row r="1696" customFormat="false" ht="18.75" hidden="false" customHeight="false" outlineLevel="0" collapsed="false">
      <c r="A1696" s="134" t="s">
        <v>229</v>
      </c>
      <c r="B1696" s="135" t="s">
        <v>753</v>
      </c>
      <c r="C1696" s="136" t="s">
        <v>296</v>
      </c>
      <c r="D1696" s="136" t="s">
        <v>759</v>
      </c>
      <c r="E1696" s="136" t="s">
        <v>230</v>
      </c>
      <c r="F1696" s="137" t="n">
        <f aca="false">F1697</f>
        <v>17500</v>
      </c>
      <c r="G1696" s="131" t="n">
        <f aca="false">I1696-F1696</f>
        <v>-10660</v>
      </c>
      <c r="H1696" s="132" t="n">
        <f aca="false">(G1696/F1696)*100</f>
        <v>-60.9142857142857</v>
      </c>
      <c r="I1696" s="137" t="n">
        <f aca="false">I1697</f>
        <v>6840</v>
      </c>
      <c r="J1696" s="138"/>
      <c r="K1696" s="138"/>
      <c r="L1696" s="139"/>
      <c r="M1696" s="139"/>
      <c r="N1696" s="138"/>
      <c r="O1696" s="138"/>
      <c r="P1696" s="140"/>
      <c r="Q1696" s="138"/>
      <c r="R1696" s="146"/>
      <c r="S1696" s="125" t="n">
        <f aca="false">SUM(J1696:R1696)</f>
        <v>0</v>
      </c>
    </row>
    <row r="1697" customFormat="false" ht="18.75" hidden="false" customHeight="false" outlineLevel="0" collapsed="false">
      <c r="A1697" s="134" t="s">
        <v>231</v>
      </c>
      <c r="B1697" s="135" t="s">
        <v>753</v>
      </c>
      <c r="C1697" s="136" t="s">
        <v>296</v>
      </c>
      <c r="D1697" s="136" t="s">
        <v>759</v>
      </c>
      <c r="E1697" s="136" t="s">
        <v>232</v>
      </c>
      <c r="F1697" s="137" t="n">
        <f aca="false">F1698</f>
        <v>17500</v>
      </c>
      <c r="G1697" s="131" t="n">
        <f aca="false">I1697-F1697</f>
        <v>-10660</v>
      </c>
      <c r="H1697" s="132" t="n">
        <f aca="false">(G1697/F1697)*100</f>
        <v>-60.9142857142857</v>
      </c>
      <c r="I1697" s="137" t="n">
        <f aca="false">I1698</f>
        <v>6840</v>
      </c>
      <c r="J1697" s="138"/>
      <c r="K1697" s="138"/>
      <c r="L1697" s="139"/>
      <c r="M1697" s="139"/>
      <c r="N1697" s="138"/>
      <c r="O1697" s="138"/>
      <c r="P1697" s="140"/>
      <c r="Q1697" s="138"/>
      <c r="R1697" s="146"/>
      <c r="S1697" s="125" t="n">
        <f aca="false">SUM(J1697:R1697)</f>
        <v>0</v>
      </c>
    </row>
    <row r="1698" customFormat="false" ht="37.5" hidden="false" customHeight="false" outlineLevel="0" collapsed="false">
      <c r="A1698" s="134" t="s">
        <v>233</v>
      </c>
      <c r="B1698" s="135" t="s">
        <v>753</v>
      </c>
      <c r="C1698" s="135" t="s">
        <v>296</v>
      </c>
      <c r="D1698" s="135" t="s">
        <v>759</v>
      </c>
      <c r="E1698" s="135" t="s">
        <v>234</v>
      </c>
      <c r="F1698" s="137" t="n">
        <v>17500</v>
      </c>
      <c r="G1698" s="131" t="n">
        <f aca="false">I1698-F1698</f>
        <v>-10660</v>
      </c>
      <c r="H1698" s="132" t="n">
        <f aca="false">(G1698/F1698)*100</f>
        <v>-60.9142857142857</v>
      </c>
      <c r="I1698" s="137" t="n">
        <v>6840</v>
      </c>
      <c r="J1698" s="138"/>
      <c r="K1698" s="138"/>
      <c r="L1698" s="139"/>
      <c r="M1698" s="139"/>
      <c r="N1698" s="138"/>
      <c r="O1698" s="138"/>
      <c r="P1698" s="140"/>
      <c r="Q1698" s="138"/>
      <c r="R1698" s="146"/>
      <c r="S1698" s="125" t="n">
        <f aca="false">SUM(J1698:R1698)</f>
        <v>0</v>
      </c>
    </row>
    <row r="1699" customFormat="false" ht="37.5" hidden="false" customHeight="false" outlineLevel="0" collapsed="false">
      <c r="A1699" s="134" t="s">
        <v>245</v>
      </c>
      <c r="B1699" s="135" t="s">
        <v>753</v>
      </c>
      <c r="C1699" s="136" t="s">
        <v>296</v>
      </c>
      <c r="D1699" s="136" t="s">
        <v>246</v>
      </c>
      <c r="E1699" s="136"/>
      <c r="F1699" s="137" t="n">
        <f aca="false">F1700+F1705</f>
        <v>240990</v>
      </c>
      <c r="G1699" s="131" t="n">
        <f aca="false">I1699-F1699</f>
        <v>0</v>
      </c>
      <c r="H1699" s="132" t="n">
        <f aca="false">(G1699/F1699)*100</f>
        <v>0</v>
      </c>
      <c r="I1699" s="137" t="n">
        <f aca="false">I1700+I1705</f>
        <v>240990</v>
      </c>
      <c r="J1699" s="138"/>
      <c r="K1699" s="138"/>
      <c r="L1699" s="139"/>
      <c r="M1699" s="139"/>
      <c r="N1699" s="138"/>
      <c r="O1699" s="138"/>
      <c r="P1699" s="140"/>
      <c r="Q1699" s="138"/>
      <c r="R1699" s="146"/>
      <c r="S1699" s="125" t="n">
        <f aca="false">SUM(J1699:R1699)</f>
        <v>0</v>
      </c>
    </row>
    <row r="1700" customFormat="false" ht="93.75" hidden="false" customHeight="false" outlineLevel="0" collapsed="false">
      <c r="A1700" s="134" t="s">
        <v>261</v>
      </c>
      <c r="B1700" s="135" t="s">
        <v>753</v>
      </c>
      <c r="C1700" s="136" t="s">
        <v>296</v>
      </c>
      <c r="D1700" s="136" t="s">
        <v>262</v>
      </c>
      <c r="E1700" s="136"/>
      <c r="F1700" s="137" t="n">
        <f aca="false">F1701</f>
        <v>95000</v>
      </c>
      <c r="G1700" s="131" t="n">
        <f aca="false">I1700-F1700</f>
        <v>0</v>
      </c>
      <c r="H1700" s="132" t="n">
        <f aca="false">(G1700/F1700)*100</f>
        <v>0</v>
      </c>
      <c r="I1700" s="137" t="n">
        <f aca="false">I1701</f>
        <v>95000</v>
      </c>
      <c r="J1700" s="138"/>
      <c r="K1700" s="138"/>
      <c r="L1700" s="139"/>
      <c r="M1700" s="139"/>
      <c r="N1700" s="138"/>
      <c r="O1700" s="138"/>
      <c r="P1700" s="140"/>
      <c r="Q1700" s="138"/>
      <c r="R1700" s="146"/>
      <c r="S1700" s="125" t="n">
        <f aca="false">SUM(J1700:R1700)</f>
        <v>0</v>
      </c>
    </row>
    <row r="1701" customFormat="false" ht="93.75" hidden="false" customHeight="false" outlineLevel="0" collapsed="false">
      <c r="A1701" s="134" t="s">
        <v>263</v>
      </c>
      <c r="B1701" s="135" t="s">
        <v>753</v>
      </c>
      <c r="C1701" s="136" t="s">
        <v>296</v>
      </c>
      <c r="D1701" s="136" t="s">
        <v>264</v>
      </c>
      <c r="E1701" s="136"/>
      <c r="F1701" s="137" t="n">
        <f aca="false">F1702</f>
        <v>95000</v>
      </c>
      <c r="G1701" s="131" t="n">
        <f aca="false">I1701-F1701</f>
        <v>0</v>
      </c>
      <c r="H1701" s="132" t="n">
        <f aca="false">(G1701/F1701)*100</f>
        <v>0</v>
      </c>
      <c r="I1701" s="137" t="n">
        <f aca="false">I1702</f>
        <v>95000</v>
      </c>
      <c r="J1701" s="138"/>
      <c r="K1701" s="138"/>
      <c r="L1701" s="139"/>
      <c r="M1701" s="139"/>
      <c r="N1701" s="138"/>
      <c r="O1701" s="138"/>
      <c r="P1701" s="140"/>
      <c r="Q1701" s="138"/>
      <c r="R1701" s="146"/>
      <c r="S1701" s="125" t="n">
        <f aca="false">SUM(J1701:R1701)</f>
        <v>0</v>
      </c>
    </row>
    <row r="1702" customFormat="false" ht="37.5" hidden="false" customHeight="false" outlineLevel="0" collapsed="false">
      <c r="A1702" s="134" t="s">
        <v>213</v>
      </c>
      <c r="B1702" s="135" t="s">
        <v>753</v>
      </c>
      <c r="C1702" s="136" t="s">
        <v>296</v>
      </c>
      <c r="D1702" s="136" t="s">
        <v>264</v>
      </c>
      <c r="E1702" s="136" t="s">
        <v>214</v>
      </c>
      <c r="F1702" s="137" t="n">
        <f aca="false">F1703</f>
        <v>95000</v>
      </c>
      <c r="G1702" s="131" t="n">
        <f aca="false">I1702-F1702</f>
        <v>0</v>
      </c>
      <c r="H1702" s="132" t="n">
        <f aca="false">(G1702/F1702)*100</f>
        <v>0</v>
      </c>
      <c r="I1702" s="137" t="n">
        <f aca="false">I1703</f>
        <v>95000</v>
      </c>
      <c r="J1702" s="138"/>
      <c r="K1702" s="138"/>
      <c r="L1702" s="139"/>
      <c r="M1702" s="139"/>
      <c r="N1702" s="138"/>
      <c r="O1702" s="138"/>
      <c r="P1702" s="140"/>
      <c r="Q1702" s="138"/>
      <c r="R1702" s="146"/>
      <c r="S1702" s="125" t="n">
        <f aca="false">SUM(J1702:R1702)</f>
        <v>0</v>
      </c>
    </row>
    <row r="1703" customFormat="false" ht="37.5" hidden="false" customHeight="false" outlineLevel="0" collapsed="false">
      <c r="A1703" s="134" t="s">
        <v>215</v>
      </c>
      <c r="B1703" s="135" t="s">
        <v>753</v>
      </c>
      <c r="C1703" s="136" t="s">
        <v>296</v>
      </c>
      <c r="D1703" s="136" t="s">
        <v>264</v>
      </c>
      <c r="E1703" s="136" t="s">
        <v>216</v>
      </c>
      <c r="F1703" s="137" t="n">
        <f aca="false">F1704</f>
        <v>95000</v>
      </c>
      <c r="G1703" s="131" t="n">
        <f aca="false">I1703-F1703</f>
        <v>0</v>
      </c>
      <c r="H1703" s="132" t="n">
        <f aca="false">(G1703/F1703)*100</f>
        <v>0</v>
      </c>
      <c r="I1703" s="137" t="n">
        <f aca="false">I1704</f>
        <v>95000</v>
      </c>
      <c r="J1703" s="138"/>
      <c r="K1703" s="138"/>
      <c r="L1703" s="139"/>
      <c r="M1703" s="139"/>
      <c r="N1703" s="138"/>
      <c r="O1703" s="138"/>
      <c r="P1703" s="140"/>
      <c r="Q1703" s="138"/>
      <c r="R1703" s="146"/>
      <c r="S1703" s="125" t="n">
        <f aca="false">SUM(J1703:R1703)</f>
        <v>0</v>
      </c>
    </row>
    <row r="1704" customFormat="false" ht="37.5" hidden="false" customHeight="false" outlineLevel="0" collapsed="false">
      <c r="A1704" s="134" t="s">
        <v>219</v>
      </c>
      <c r="B1704" s="135" t="s">
        <v>753</v>
      </c>
      <c r="C1704" s="135" t="s">
        <v>296</v>
      </c>
      <c r="D1704" s="135" t="s">
        <v>264</v>
      </c>
      <c r="E1704" s="135" t="s">
        <v>220</v>
      </c>
      <c r="F1704" s="137" t="n">
        <v>95000</v>
      </c>
      <c r="G1704" s="131" t="n">
        <f aca="false">I1704-F1704</f>
        <v>0</v>
      </c>
      <c r="H1704" s="132" t="n">
        <f aca="false">(G1704/F1704)*100</f>
        <v>0</v>
      </c>
      <c r="I1704" s="137" t="n">
        <v>95000</v>
      </c>
      <c r="J1704" s="138"/>
      <c r="K1704" s="138"/>
      <c r="L1704" s="139"/>
      <c r="M1704" s="139"/>
      <c r="N1704" s="138"/>
      <c r="O1704" s="138"/>
      <c r="P1704" s="140"/>
      <c r="Q1704" s="138"/>
      <c r="R1704" s="146"/>
      <c r="S1704" s="125" t="n">
        <f aca="false">SUM(J1704:R1704)</f>
        <v>0</v>
      </c>
    </row>
    <row r="1705" customFormat="false" ht="75" hidden="false" customHeight="false" outlineLevel="0" collapsed="false">
      <c r="A1705" s="134" t="s">
        <v>265</v>
      </c>
      <c r="B1705" s="135" t="s">
        <v>753</v>
      </c>
      <c r="C1705" s="136" t="s">
        <v>296</v>
      </c>
      <c r="D1705" s="136" t="s">
        <v>266</v>
      </c>
      <c r="E1705" s="136"/>
      <c r="F1705" s="137" t="n">
        <f aca="false">F1706</f>
        <v>145990</v>
      </c>
      <c r="G1705" s="131" t="n">
        <f aca="false">I1705-F1705</f>
        <v>0</v>
      </c>
      <c r="H1705" s="132" t="n">
        <f aca="false">(G1705/F1705)*100</f>
        <v>0</v>
      </c>
      <c r="I1705" s="137" t="n">
        <f aca="false">I1706</f>
        <v>145990</v>
      </c>
      <c r="J1705" s="138"/>
      <c r="K1705" s="138"/>
      <c r="L1705" s="139"/>
      <c r="M1705" s="139"/>
      <c r="N1705" s="138"/>
      <c r="O1705" s="138"/>
      <c r="P1705" s="140"/>
      <c r="Q1705" s="138"/>
      <c r="R1705" s="146"/>
      <c r="S1705" s="125" t="n">
        <f aca="false">SUM(J1705:R1705)</f>
        <v>0</v>
      </c>
    </row>
    <row r="1706" customFormat="false" ht="37.5" hidden="false" customHeight="false" outlineLevel="0" collapsed="false">
      <c r="A1706" s="134" t="s">
        <v>213</v>
      </c>
      <c r="B1706" s="135" t="s">
        <v>753</v>
      </c>
      <c r="C1706" s="136" t="s">
        <v>296</v>
      </c>
      <c r="D1706" s="136" t="s">
        <v>266</v>
      </c>
      <c r="E1706" s="136" t="s">
        <v>214</v>
      </c>
      <c r="F1706" s="137" t="n">
        <f aca="false">F1707</f>
        <v>145990</v>
      </c>
      <c r="G1706" s="131" t="n">
        <f aca="false">I1706-F1706</f>
        <v>0</v>
      </c>
      <c r="H1706" s="132" t="n">
        <f aca="false">(G1706/F1706)*100</f>
        <v>0</v>
      </c>
      <c r="I1706" s="137" t="n">
        <f aca="false">I1707</f>
        <v>145990</v>
      </c>
      <c r="J1706" s="138"/>
      <c r="K1706" s="138"/>
      <c r="L1706" s="139"/>
      <c r="M1706" s="139"/>
      <c r="N1706" s="138"/>
      <c r="O1706" s="138"/>
      <c r="P1706" s="140"/>
      <c r="Q1706" s="138"/>
      <c r="R1706" s="146"/>
      <c r="S1706" s="125" t="n">
        <f aca="false">SUM(J1706:R1706)</f>
        <v>0</v>
      </c>
    </row>
    <row r="1707" customFormat="false" ht="37.5" hidden="false" customHeight="false" outlineLevel="0" collapsed="false">
      <c r="A1707" s="134" t="s">
        <v>215</v>
      </c>
      <c r="B1707" s="135" t="s">
        <v>753</v>
      </c>
      <c r="C1707" s="136" t="s">
        <v>296</v>
      </c>
      <c r="D1707" s="136" t="s">
        <v>266</v>
      </c>
      <c r="E1707" s="136" t="s">
        <v>216</v>
      </c>
      <c r="F1707" s="137" t="n">
        <f aca="false">F1708</f>
        <v>145990</v>
      </c>
      <c r="G1707" s="131" t="n">
        <f aca="false">I1707-F1707</f>
        <v>0</v>
      </c>
      <c r="H1707" s="132" t="n">
        <f aca="false">(G1707/F1707)*100</f>
        <v>0</v>
      </c>
      <c r="I1707" s="137" t="n">
        <f aca="false">I1708</f>
        <v>145990</v>
      </c>
      <c r="J1707" s="138"/>
      <c r="K1707" s="138"/>
      <c r="L1707" s="139"/>
      <c r="M1707" s="139"/>
      <c r="N1707" s="138"/>
      <c r="O1707" s="138"/>
      <c r="P1707" s="140"/>
      <c r="Q1707" s="138"/>
      <c r="R1707" s="146"/>
      <c r="S1707" s="125" t="n">
        <f aca="false">SUM(J1707:R1707)</f>
        <v>0</v>
      </c>
    </row>
    <row r="1708" s="143" customFormat="true" ht="37.5" hidden="false" customHeight="false" outlineLevel="0" collapsed="false">
      <c r="A1708" s="134" t="s">
        <v>219</v>
      </c>
      <c r="B1708" s="135" t="s">
        <v>753</v>
      </c>
      <c r="C1708" s="135" t="s">
        <v>296</v>
      </c>
      <c r="D1708" s="135" t="s">
        <v>266</v>
      </c>
      <c r="E1708" s="135" t="s">
        <v>220</v>
      </c>
      <c r="F1708" s="137" t="n">
        <v>145990</v>
      </c>
      <c r="G1708" s="131" t="n">
        <f aca="false">I1708-F1708</f>
        <v>0</v>
      </c>
      <c r="H1708" s="132" t="n">
        <f aca="false">(G1708/F1708)*100</f>
        <v>0</v>
      </c>
      <c r="I1708" s="137" t="n">
        <v>145990</v>
      </c>
      <c r="J1708" s="138"/>
      <c r="K1708" s="138"/>
      <c r="L1708" s="139"/>
      <c r="M1708" s="139"/>
      <c r="N1708" s="138"/>
      <c r="O1708" s="138"/>
      <c r="P1708" s="140"/>
      <c r="Q1708" s="138"/>
      <c r="R1708" s="146"/>
      <c r="S1708" s="125" t="n">
        <f aca="false">SUM(J1708:R1708)</f>
        <v>0</v>
      </c>
      <c r="T1708" s="142"/>
      <c r="U1708" s="142"/>
      <c r="V1708" s="142"/>
      <c r="W1708" s="142"/>
    </row>
    <row r="1709" customFormat="false" ht="18.75" hidden="false" customHeight="false" outlineLevel="0" collapsed="false">
      <c r="A1709" s="134" t="s">
        <v>313</v>
      </c>
      <c r="B1709" s="135" t="s">
        <v>753</v>
      </c>
      <c r="C1709" s="136" t="s">
        <v>314</v>
      </c>
      <c r="D1709" s="136"/>
      <c r="E1709" s="136"/>
      <c r="F1709" s="137" t="n">
        <f aca="false">F1710+F1716+F1721</f>
        <v>291471872</v>
      </c>
      <c r="G1709" s="131" t="n">
        <f aca="false">I1709-F1709</f>
        <v>0</v>
      </c>
      <c r="H1709" s="132" t="n">
        <f aca="false">(G1709/F1709)*100</f>
        <v>0</v>
      </c>
      <c r="I1709" s="137" t="n">
        <f aca="false">I1710+I1716+I1721</f>
        <v>291471872</v>
      </c>
      <c r="J1709" s="138"/>
      <c r="K1709" s="138"/>
      <c r="L1709" s="139"/>
      <c r="M1709" s="139"/>
      <c r="N1709" s="138"/>
      <c r="O1709" s="138"/>
      <c r="P1709" s="140"/>
      <c r="Q1709" s="138"/>
      <c r="R1709" s="146"/>
      <c r="S1709" s="125" t="n">
        <f aca="false">SUM(J1709:R1709)</f>
        <v>0</v>
      </c>
    </row>
    <row r="1710" customFormat="false" ht="18.75" hidden="false" customHeight="false" outlineLevel="0" collapsed="false">
      <c r="A1710" s="134" t="s">
        <v>490</v>
      </c>
      <c r="B1710" s="135" t="s">
        <v>753</v>
      </c>
      <c r="C1710" s="136" t="s">
        <v>491</v>
      </c>
      <c r="D1710" s="136"/>
      <c r="E1710" s="136"/>
      <c r="F1710" s="137" t="n">
        <f aca="false">F1711</f>
        <v>50000</v>
      </c>
      <c r="G1710" s="131" t="n">
        <f aca="false">I1710-F1710</f>
        <v>0</v>
      </c>
      <c r="H1710" s="132" t="n">
        <f aca="false">(G1710/F1710)*100</f>
        <v>0</v>
      </c>
      <c r="I1710" s="137" t="n">
        <f aca="false">I1711</f>
        <v>50000</v>
      </c>
      <c r="J1710" s="138"/>
      <c r="K1710" s="138"/>
      <c r="L1710" s="139"/>
      <c r="M1710" s="139"/>
      <c r="N1710" s="138"/>
      <c r="O1710" s="138"/>
      <c r="P1710" s="140"/>
      <c r="Q1710" s="138"/>
      <c r="R1710" s="146"/>
      <c r="S1710" s="125" t="n">
        <f aca="false">SUM(J1710:R1710)</f>
        <v>0</v>
      </c>
    </row>
    <row r="1711" customFormat="false" ht="18.75" hidden="false" customHeight="false" outlineLevel="0" collapsed="false">
      <c r="A1711" s="134" t="s">
        <v>303</v>
      </c>
      <c r="B1711" s="135" t="s">
        <v>753</v>
      </c>
      <c r="C1711" s="136" t="s">
        <v>491</v>
      </c>
      <c r="D1711" s="136" t="s">
        <v>304</v>
      </c>
      <c r="E1711" s="136"/>
      <c r="F1711" s="137" t="n">
        <f aca="false">F1712</f>
        <v>50000</v>
      </c>
      <c r="G1711" s="131" t="n">
        <f aca="false">I1711-F1711</f>
        <v>0</v>
      </c>
      <c r="H1711" s="132" t="n">
        <f aca="false">(G1711/F1711)*100</f>
        <v>0</v>
      </c>
      <c r="I1711" s="137" t="n">
        <f aca="false">I1712</f>
        <v>50000</v>
      </c>
      <c r="J1711" s="138"/>
      <c r="K1711" s="138"/>
      <c r="L1711" s="139"/>
      <c r="M1711" s="139"/>
      <c r="N1711" s="138"/>
      <c r="O1711" s="138"/>
      <c r="P1711" s="140"/>
      <c r="Q1711" s="138"/>
      <c r="R1711" s="146"/>
      <c r="S1711" s="125" t="n">
        <f aca="false">SUM(J1711:R1711)</f>
        <v>0</v>
      </c>
    </row>
    <row r="1712" customFormat="false" ht="37.5" hidden="false" customHeight="false" outlineLevel="0" collapsed="false">
      <c r="A1712" s="134" t="s">
        <v>492</v>
      </c>
      <c r="B1712" s="135" t="s">
        <v>753</v>
      </c>
      <c r="C1712" s="136" t="s">
        <v>491</v>
      </c>
      <c r="D1712" s="136" t="s">
        <v>493</v>
      </c>
      <c r="E1712" s="136"/>
      <c r="F1712" s="137" t="n">
        <f aca="false">F1713</f>
        <v>50000</v>
      </c>
      <c r="G1712" s="131" t="n">
        <f aca="false">I1712-F1712</f>
        <v>0</v>
      </c>
      <c r="H1712" s="132" t="n">
        <f aca="false">(G1712/F1712)*100</f>
        <v>0</v>
      </c>
      <c r="I1712" s="137" t="n">
        <f aca="false">I1713</f>
        <v>50000</v>
      </c>
      <c r="J1712" s="138"/>
      <c r="K1712" s="138"/>
      <c r="L1712" s="139"/>
      <c r="M1712" s="139"/>
      <c r="N1712" s="138"/>
      <c r="O1712" s="138"/>
      <c r="P1712" s="140"/>
      <c r="Q1712" s="138"/>
      <c r="R1712" s="146"/>
      <c r="S1712" s="125" t="n">
        <f aca="false">SUM(J1712:R1712)</f>
        <v>0</v>
      </c>
    </row>
    <row r="1713" customFormat="false" ht="37.5" hidden="false" customHeight="false" outlineLevel="0" collapsed="false">
      <c r="A1713" s="134" t="s">
        <v>213</v>
      </c>
      <c r="B1713" s="135" t="s">
        <v>753</v>
      </c>
      <c r="C1713" s="136" t="s">
        <v>491</v>
      </c>
      <c r="D1713" s="136" t="s">
        <v>493</v>
      </c>
      <c r="E1713" s="136" t="s">
        <v>214</v>
      </c>
      <c r="F1713" s="137" t="n">
        <f aca="false">F1714</f>
        <v>50000</v>
      </c>
      <c r="G1713" s="131" t="n">
        <f aca="false">I1713-F1713</f>
        <v>0</v>
      </c>
      <c r="H1713" s="132" t="n">
        <f aca="false">(G1713/F1713)*100</f>
        <v>0</v>
      </c>
      <c r="I1713" s="137" t="n">
        <f aca="false">I1714</f>
        <v>50000</v>
      </c>
      <c r="J1713" s="138"/>
      <c r="K1713" s="138"/>
      <c r="L1713" s="139"/>
      <c r="M1713" s="139"/>
      <c r="N1713" s="138"/>
      <c r="O1713" s="138"/>
      <c r="P1713" s="140"/>
      <c r="Q1713" s="138"/>
      <c r="R1713" s="146"/>
      <c r="S1713" s="125" t="n">
        <f aca="false">SUM(J1713:R1713)</f>
        <v>0</v>
      </c>
    </row>
    <row r="1714" customFormat="false" ht="37.5" hidden="false" customHeight="false" outlineLevel="0" collapsed="false">
      <c r="A1714" s="134" t="s">
        <v>215</v>
      </c>
      <c r="B1714" s="135" t="s">
        <v>753</v>
      </c>
      <c r="C1714" s="136" t="s">
        <v>491</v>
      </c>
      <c r="D1714" s="136" t="s">
        <v>493</v>
      </c>
      <c r="E1714" s="136" t="s">
        <v>216</v>
      </c>
      <c r="F1714" s="137" t="n">
        <f aca="false">F1715</f>
        <v>50000</v>
      </c>
      <c r="G1714" s="131" t="n">
        <f aca="false">I1714-F1714</f>
        <v>0</v>
      </c>
      <c r="H1714" s="132" t="n">
        <f aca="false">(G1714/F1714)*100</f>
        <v>0</v>
      </c>
      <c r="I1714" s="137" t="n">
        <f aca="false">I1715</f>
        <v>50000</v>
      </c>
      <c r="J1714" s="138"/>
      <c r="K1714" s="138"/>
      <c r="L1714" s="139"/>
      <c r="M1714" s="139"/>
      <c r="N1714" s="138"/>
      <c r="O1714" s="138"/>
      <c r="P1714" s="140"/>
      <c r="Q1714" s="138"/>
      <c r="R1714" s="146"/>
      <c r="S1714" s="125" t="n">
        <f aca="false">SUM(J1714:R1714)</f>
        <v>0</v>
      </c>
    </row>
    <row r="1715" customFormat="false" ht="37.5" hidden="false" customHeight="false" outlineLevel="0" collapsed="false">
      <c r="A1715" s="134" t="s">
        <v>219</v>
      </c>
      <c r="B1715" s="135" t="s">
        <v>753</v>
      </c>
      <c r="C1715" s="135" t="s">
        <v>491</v>
      </c>
      <c r="D1715" s="135" t="s">
        <v>493</v>
      </c>
      <c r="E1715" s="135" t="s">
        <v>220</v>
      </c>
      <c r="F1715" s="137" t="n">
        <v>50000</v>
      </c>
      <c r="G1715" s="131" t="n">
        <f aca="false">I1715-F1715</f>
        <v>0</v>
      </c>
      <c r="H1715" s="132" t="n">
        <f aca="false">(G1715/F1715)*100</f>
        <v>0</v>
      </c>
      <c r="I1715" s="137" t="n">
        <v>50000</v>
      </c>
      <c r="J1715" s="138"/>
      <c r="K1715" s="138"/>
      <c r="L1715" s="139"/>
      <c r="M1715" s="139"/>
      <c r="N1715" s="138"/>
      <c r="O1715" s="138"/>
      <c r="P1715" s="140"/>
      <c r="Q1715" s="138"/>
      <c r="R1715" s="146"/>
      <c r="S1715" s="125" t="n">
        <f aca="false">SUM(J1715:R1715)</f>
        <v>0</v>
      </c>
    </row>
    <row r="1716" customFormat="false" ht="18.75" hidden="false" customHeight="false" outlineLevel="0" collapsed="false">
      <c r="A1716" s="134" t="s">
        <v>760</v>
      </c>
      <c r="B1716" s="135" t="s">
        <v>753</v>
      </c>
      <c r="C1716" s="136" t="s">
        <v>761</v>
      </c>
      <c r="D1716" s="136"/>
      <c r="E1716" s="136"/>
      <c r="F1716" s="137" t="n">
        <f aca="false">F1717</f>
        <v>151252000</v>
      </c>
      <c r="G1716" s="131" t="n">
        <f aca="false">I1716-F1716</f>
        <v>0</v>
      </c>
      <c r="H1716" s="132" t="n">
        <f aca="false">(G1716/F1716)*100</f>
        <v>0</v>
      </c>
      <c r="I1716" s="137" t="n">
        <f aca="false">I1717</f>
        <v>151252000</v>
      </c>
      <c r="J1716" s="138"/>
      <c r="K1716" s="138"/>
      <c r="L1716" s="139"/>
      <c r="M1716" s="139"/>
      <c r="N1716" s="138"/>
      <c r="O1716" s="138"/>
      <c r="P1716" s="140"/>
      <c r="Q1716" s="138"/>
      <c r="R1716" s="146"/>
      <c r="S1716" s="125" t="n">
        <f aca="false">SUM(J1716:R1716)</f>
        <v>0</v>
      </c>
    </row>
    <row r="1717" customFormat="false" ht="18.75" hidden="false" customHeight="false" outlineLevel="0" collapsed="false">
      <c r="A1717" s="134" t="s">
        <v>762</v>
      </c>
      <c r="B1717" s="135" t="s">
        <v>753</v>
      </c>
      <c r="C1717" s="136" t="s">
        <v>761</v>
      </c>
      <c r="D1717" s="136" t="s">
        <v>763</v>
      </c>
      <c r="E1717" s="136"/>
      <c r="F1717" s="137" t="n">
        <f aca="false">F1718</f>
        <v>151252000</v>
      </c>
      <c r="G1717" s="131" t="n">
        <f aca="false">I1717-F1717</f>
        <v>0</v>
      </c>
      <c r="H1717" s="132" t="n">
        <f aca="false">(G1717/F1717)*100</f>
        <v>0</v>
      </c>
      <c r="I1717" s="137" t="n">
        <f aca="false">I1718</f>
        <v>151252000</v>
      </c>
      <c r="J1717" s="138"/>
      <c r="K1717" s="138"/>
      <c r="L1717" s="139"/>
      <c r="M1717" s="139"/>
      <c r="N1717" s="138"/>
      <c r="O1717" s="138"/>
      <c r="P1717" s="140"/>
      <c r="Q1717" s="138"/>
      <c r="R1717" s="146"/>
      <c r="S1717" s="125" t="n">
        <f aca="false">SUM(J1717:R1717)</f>
        <v>0</v>
      </c>
    </row>
    <row r="1718" customFormat="false" ht="37.5" hidden="false" customHeight="false" outlineLevel="0" collapsed="false">
      <c r="A1718" s="134" t="s">
        <v>764</v>
      </c>
      <c r="B1718" s="135" t="s">
        <v>753</v>
      </c>
      <c r="C1718" s="136" t="s">
        <v>761</v>
      </c>
      <c r="D1718" s="136" t="s">
        <v>765</v>
      </c>
      <c r="E1718" s="136"/>
      <c r="F1718" s="137" t="n">
        <f aca="false">F1719</f>
        <v>151252000</v>
      </c>
      <c r="G1718" s="131" t="n">
        <f aca="false">I1718-F1718</f>
        <v>0</v>
      </c>
      <c r="H1718" s="132" t="n">
        <f aca="false">(G1718/F1718)*100</f>
        <v>0</v>
      </c>
      <c r="I1718" s="137" t="n">
        <f aca="false">I1719</f>
        <v>151252000</v>
      </c>
      <c r="J1718" s="138"/>
      <c r="K1718" s="138"/>
      <c r="L1718" s="139"/>
      <c r="M1718" s="139"/>
      <c r="N1718" s="138"/>
      <c r="O1718" s="138"/>
      <c r="P1718" s="140"/>
      <c r="Q1718" s="138"/>
      <c r="R1718" s="146"/>
      <c r="S1718" s="125" t="n">
        <f aca="false">SUM(J1718:R1718)</f>
        <v>0</v>
      </c>
    </row>
    <row r="1719" customFormat="false" ht="18.75" hidden="false" customHeight="false" outlineLevel="0" collapsed="false">
      <c r="A1719" s="134" t="s">
        <v>229</v>
      </c>
      <c r="B1719" s="135" t="s">
        <v>753</v>
      </c>
      <c r="C1719" s="136" t="s">
        <v>761</v>
      </c>
      <c r="D1719" s="136" t="s">
        <v>765</v>
      </c>
      <c r="E1719" s="136" t="s">
        <v>230</v>
      </c>
      <c r="F1719" s="137" t="n">
        <f aca="false">F1720</f>
        <v>151252000</v>
      </c>
      <c r="G1719" s="131" t="n">
        <f aca="false">I1719-F1719</f>
        <v>0</v>
      </c>
      <c r="H1719" s="132" t="n">
        <f aca="false">(G1719/F1719)*100</f>
        <v>0</v>
      </c>
      <c r="I1719" s="137" t="n">
        <f aca="false">I1720</f>
        <v>151252000</v>
      </c>
      <c r="J1719" s="138"/>
      <c r="K1719" s="138"/>
      <c r="L1719" s="139"/>
      <c r="M1719" s="139"/>
      <c r="N1719" s="138"/>
      <c r="O1719" s="138"/>
      <c r="P1719" s="140"/>
      <c r="Q1719" s="138"/>
      <c r="R1719" s="146"/>
      <c r="S1719" s="125" t="n">
        <f aca="false">SUM(J1719:R1719)</f>
        <v>0</v>
      </c>
    </row>
    <row r="1720" customFormat="false" ht="56.25" hidden="false" customHeight="true" outlineLevel="0" collapsed="false">
      <c r="A1720" s="134" t="s">
        <v>319</v>
      </c>
      <c r="B1720" s="135" t="s">
        <v>753</v>
      </c>
      <c r="C1720" s="135" t="s">
        <v>761</v>
      </c>
      <c r="D1720" s="135" t="s">
        <v>765</v>
      </c>
      <c r="E1720" s="135" t="s">
        <v>320</v>
      </c>
      <c r="F1720" s="137" t="n">
        <v>151252000</v>
      </c>
      <c r="G1720" s="131" t="n">
        <f aca="false">I1720-F1720</f>
        <v>0</v>
      </c>
      <c r="H1720" s="132" t="n">
        <f aca="false">(G1720/F1720)*100</f>
        <v>0</v>
      </c>
      <c r="I1720" s="137" t="n">
        <v>151252000</v>
      </c>
      <c r="J1720" s="138"/>
      <c r="K1720" s="138"/>
      <c r="L1720" s="139"/>
      <c r="M1720" s="139"/>
      <c r="N1720" s="138"/>
      <c r="O1720" s="138"/>
      <c r="P1720" s="140"/>
      <c r="Q1720" s="138"/>
      <c r="R1720" s="146"/>
      <c r="S1720" s="125" t="n">
        <f aca="false">SUM(J1720:R1720)</f>
        <v>0</v>
      </c>
    </row>
    <row r="1721" customFormat="false" ht="18.75" hidden="false" customHeight="false" outlineLevel="0" collapsed="false">
      <c r="A1721" s="134" t="s">
        <v>717</v>
      </c>
      <c r="B1721" s="135" t="s">
        <v>753</v>
      </c>
      <c r="C1721" s="136" t="s">
        <v>718</v>
      </c>
      <c r="D1721" s="136"/>
      <c r="E1721" s="136"/>
      <c r="F1721" s="137" t="n">
        <f aca="false">F1722+F1736+F1731</f>
        <v>140169872</v>
      </c>
      <c r="G1721" s="131" t="n">
        <f aca="false">I1721-F1721</f>
        <v>0</v>
      </c>
      <c r="H1721" s="132" t="n">
        <f aca="false">(G1721/F1721)*100</f>
        <v>0</v>
      </c>
      <c r="I1721" s="137" t="n">
        <f aca="false">I1722+I1736+I1731</f>
        <v>140169872</v>
      </c>
      <c r="J1721" s="138"/>
      <c r="K1721" s="138"/>
      <c r="L1721" s="139"/>
      <c r="M1721" s="139"/>
      <c r="N1721" s="138"/>
      <c r="O1721" s="138"/>
      <c r="P1721" s="140"/>
      <c r="Q1721" s="138"/>
      <c r="R1721" s="146"/>
      <c r="S1721" s="125" t="n">
        <f aca="false">SUM(J1721:R1721)</f>
        <v>0</v>
      </c>
    </row>
    <row r="1722" customFormat="false" ht="18.75" hidden="false" customHeight="false" outlineLevel="0" collapsed="false">
      <c r="A1722" s="134" t="s">
        <v>719</v>
      </c>
      <c r="B1722" s="135" t="s">
        <v>753</v>
      </c>
      <c r="C1722" s="136" t="s">
        <v>718</v>
      </c>
      <c r="D1722" s="136" t="s">
        <v>720</v>
      </c>
      <c r="E1722" s="136"/>
      <c r="F1722" s="137" t="n">
        <f aca="false">F1723</f>
        <v>116296304</v>
      </c>
      <c r="G1722" s="131" t="n">
        <f aca="false">I1722-F1722</f>
        <v>0</v>
      </c>
      <c r="H1722" s="132" t="n">
        <f aca="false">(G1722/F1722)*100</f>
        <v>0</v>
      </c>
      <c r="I1722" s="137" t="n">
        <f aca="false">I1723</f>
        <v>116296304</v>
      </c>
      <c r="J1722" s="138"/>
      <c r="K1722" s="138"/>
      <c r="L1722" s="139"/>
      <c r="M1722" s="139"/>
      <c r="N1722" s="138"/>
      <c r="O1722" s="138"/>
      <c r="P1722" s="140"/>
      <c r="Q1722" s="138"/>
      <c r="R1722" s="146"/>
      <c r="S1722" s="125" t="n">
        <f aca="false">SUM(J1722:R1722)</f>
        <v>0</v>
      </c>
    </row>
    <row r="1723" customFormat="false" ht="37.5" hidden="false" customHeight="false" outlineLevel="0" collapsed="false">
      <c r="A1723" s="134" t="s">
        <v>721</v>
      </c>
      <c r="B1723" s="135" t="s">
        <v>753</v>
      </c>
      <c r="C1723" s="136" t="s">
        <v>718</v>
      </c>
      <c r="D1723" s="136" t="s">
        <v>722</v>
      </c>
      <c r="E1723" s="136"/>
      <c r="F1723" s="137" t="n">
        <f aca="false">F1724+F1727</f>
        <v>116296304</v>
      </c>
      <c r="G1723" s="131" t="n">
        <f aca="false">I1723-F1723</f>
        <v>0</v>
      </c>
      <c r="H1723" s="132" t="n">
        <f aca="false">(G1723/F1723)*100</f>
        <v>0</v>
      </c>
      <c r="I1723" s="137" t="n">
        <f aca="false">I1724+I1727</f>
        <v>116296304</v>
      </c>
      <c r="J1723" s="138"/>
      <c r="K1723" s="138"/>
      <c r="L1723" s="139"/>
      <c r="M1723" s="139"/>
      <c r="N1723" s="138"/>
      <c r="O1723" s="138"/>
      <c r="P1723" s="140"/>
      <c r="Q1723" s="138"/>
      <c r="R1723" s="146"/>
      <c r="S1723" s="125" t="n">
        <f aca="false">SUM(J1723:R1723)</f>
        <v>0</v>
      </c>
    </row>
    <row r="1724" customFormat="false" ht="37.5" hidden="false" customHeight="false" outlineLevel="0" collapsed="false">
      <c r="A1724" s="134" t="s">
        <v>213</v>
      </c>
      <c r="B1724" s="135" t="s">
        <v>753</v>
      </c>
      <c r="C1724" s="136" t="s">
        <v>718</v>
      </c>
      <c r="D1724" s="136" t="s">
        <v>722</v>
      </c>
      <c r="E1724" s="136" t="s">
        <v>214</v>
      </c>
      <c r="F1724" s="137" t="n">
        <f aca="false">F1725</f>
        <v>101655734</v>
      </c>
      <c r="G1724" s="131" t="n">
        <f aca="false">I1724-F1724</f>
        <v>0</v>
      </c>
      <c r="H1724" s="132" t="n">
        <f aca="false">(G1724/F1724)*100</f>
        <v>0</v>
      </c>
      <c r="I1724" s="137" t="n">
        <f aca="false">I1725</f>
        <v>101655734</v>
      </c>
      <c r="J1724" s="138"/>
      <c r="K1724" s="138"/>
      <c r="L1724" s="139"/>
      <c r="M1724" s="139"/>
      <c r="N1724" s="138"/>
      <c r="O1724" s="138"/>
      <c r="P1724" s="140"/>
      <c r="Q1724" s="138"/>
      <c r="R1724" s="146"/>
      <c r="S1724" s="125" t="n">
        <f aca="false">SUM(J1724:R1724)</f>
        <v>0</v>
      </c>
    </row>
    <row r="1725" customFormat="false" ht="37.5" hidden="false" customHeight="false" outlineLevel="0" collapsed="false">
      <c r="A1725" s="134" t="s">
        <v>215</v>
      </c>
      <c r="B1725" s="135" t="s">
        <v>753</v>
      </c>
      <c r="C1725" s="136" t="s">
        <v>718</v>
      </c>
      <c r="D1725" s="136" t="s">
        <v>722</v>
      </c>
      <c r="E1725" s="136" t="s">
        <v>216</v>
      </c>
      <c r="F1725" s="137" t="n">
        <f aca="false">F1726</f>
        <v>101655734</v>
      </c>
      <c r="G1725" s="131" t="n">
        <f aca="false">I1725-F1725</f>
        <v>0</v>
      </c>
      <c r="H1725" s="132" t="n">
        <f aca="false">(G1725/F1725)*100</f>
        <v>0</v>
      </c>
      <c r="I1725" s="137" t="n">
        <f aca="false">I1726</f>
        <v>101655734</v>
      </c>
      <c r="J1725" s="138"/>
      <c r="K1725" s="138"/>
      <c r="L1725" s="139"/>
      <c r="M1725" s="139"/>
      <c r="N1725" s="138"/>
      <c r="O1725" s="138"/>
      <c r="P1725" s="140"/>
      <c r="Q1725" s="138"/>
      <c r="R1725" s="146"/>
      <c r="S1725" s="125" t="n">
        <f aca="false">SUM(J1725:R1725)</f>
        <v>0</v>
      </c>
    </row>
    <row r="1726" s="143" customFormat="true" ht="37.5" hidden="false" customHeight="false" outlineLevel="0" collapsed="false">
      <c r="A1726" s="134" t="s">
        <v>219</v>
      </c>
      <c r="B1726" s="135" t="s">
        <v>753</v>
      </c>
      <c r="C1726" s="135" t="s">
        <v>718</v>
      </c>
      <c r="D1726" s="135" t="s">
        <v>722</v>
      </c>
      <c r="E1726" s="135" t="s">
        <v>220</v>
      </c>
      <c r="F1726" s="137" t="n">
        <v>101655734</v>
      </c>
      <c r="G1726" s="131" t="n">
        <f aca="false">I1726-F1726</f>
        <v>0</v>
      </c>
      <c r="H1726" s="132" t="n">
        <f aca="false">(G1726/F1726)*100</f>
        <v>0</v>
      </c>
      <c r="I1726" s="137" t="n">
        <v>101655734</v>
      </c>
      <c r="J1726" s="138"/>
      <c r="K1726" s="138"/>
      <c r="L1726" s="139"/>
      <c r="M1726" s="139"/>
      <c r="N1726" s="138"/>
      <c r="O1726" s="138"/>
      <c r="P1726" s="140"/>
      <c r="Q1726" s="138"/>
      <c r="R1726" s="146"/>
      <c r="S1726" s="125" t="n">
        <f aca="false">SUM(J1726:R1726)</f>
        <v>0</v>
      </c>
      <c r="T1726" s="142"/>
      <c r="U1726" s="142"/>
      <c r="V1726" s="142"/>
      <c r="W1726" s="142"/>
    </row>
    <row r="1727" customFormat="false" ht="18.75" hidden="false" customHeight="false" outlineLevel="0" collapsed="false">
      <c r="A1727" s="134" t="s">
        <v>229</v>
      </c>
      <c r="B1727" s="135" t="s">
        <v>753</v>
      </c>
      <c r="C1727" s="136" t="s">
        <v>718</v>
      </c>
      <c r="D1727" s="136" t="s">
        <v>722</v>
      </c>
      <c r="E1727" s="136" t="s">
        <v>230</v>
      </c>
      <c r="F1727" s="137" t="n">
        <f aca="false">F1729</f>
        <v>14640570</v>
      </c>
      <c r="G1727" s="131" t="n">
        <f aca="false">I1727-F1727</f>
        <v>0</v>
      </c>
      <c r="H1727" s="132" t="n">
        <f aca="false">(G1727/F1727)*100</f>
        <v>0</v>
      </c>
      <c r="I1727" s="137" t="n">
        <f aca="false">I1729</f>
        <v>14640570</v>
      </c>
      <c r="J1727" s="138"/>
      <c r="K1727" s="138"/>
      <c r="L1727" s="139"/>
      <c r="M1727" s="139"/>
      <c r="N1727" s="138"/>
      <c r="O1727" s="138"/>
      <c r="P1727" s="140"/>
      <c r="Q1727" s="138"/>
      <c r="R1727" s="146"/>
      <c r="S1727" s="125" t="n">
        <f aca="false">SUM(J1727:R1727)</f>
        <v>0</v>
      </c>
    </row>
    <row r="1728" customFormat="false" ht="56.25" hidden="true" customHeight="false" outlineLevel="0" collapsed="false">
      <c r="A1728" s="134" t="s">
        <v>319</v>
      </c>
      <c r="B1728" s="135" t="s">
        <v>753</v>
      </c>
      <c r="C1728" s="135" t="s">
        <v>718</v>
      </c>
      <c r="D1728" s="135" t="s">
        <v>722</v>
      </c>
      <c r="E1728" s="135" t="s">
        <v>320</v>
      </c>
      <c r="F1728" s="137"/>
      <c r="G1728" s="131" t="n">
        <f aca="false">I1728-F1728</f>
        <v>0</v>
      </c>
      <c r="H1728" s="132" t="e">
        <f aca="false">(G1728/F1728)*100</f>
        <v>#DIV/0!</v>
      </c>
      <c r="I1728" s="137"/>
      <c r="J1728" s="138"/>
      <c r="K1728" s="138"/>
      <c r="L1728" s="139"/>
      <c r="M1728" s="139"/>
      <c r="N1728" s="138"/>
      <c r="O1728" s="138"/>
      <c r="P1728" s="140"/>
      <c r="Q1728" s="138"/>
      <c r="R1728" s="146"/>
      <c r="S1728" s="125" t="n">
        <f aca="false">SUM(J1728:R1728)</f>
        <v>0</v>
      </c>
    </row>
    <row r="1729" customFormat="false" ht="18.75" hidden="false" customHeight="false" outlineLevel="0" collapsed="false">
      <c r="A1729" s="134" t="s">
        <v>285</v>
      </c>
      <c r="B1729" s="135" t="s">
        <v>753</v>
      </c>
      <c r="C1729" s="136" t="s">
        <v>718</v>
      </c>
      <c r="D1729" s="136" t="s">
        <v>722</v>
      </c>
      <c r="E1729" s="136" t="s">
        <v>286</v>
      </c>
      <c r="F1729" s="137" t="n">
        <f aca="false">F1730</f>
        <v>14640570</v>
      </c>
      <c r="G1729" s="131" t="n">
        <f aca="false">I1729-F1729</f>
        <v>0</v>
      </c>
      <c r="H1729" s="132" t="n">
        <f aca="false">(G1729/F1729)*100</f>
        <v>0</v>
      </c>
      <c r="I1729" s="137" t="n">
        <f aca="false">I1730</f>
        <v>14640570</v>
      </c>
      <c r="J1729" s="138"/>
      <c r="K1729" s="138"/>
      <c r="L1729" s="139"/>
      <c r="M1729" s="139"/>
      <c r="N1729" s="138"/>
      <c r="O1729" s="138"/>
      <c r="P1729" s="140"/>
      <c r="Q1729" s="138"/>
      <c r="R1729" s="146"/>
      <c r="S1729" s="125" t="n">
        <f aca="false">SUM(J1729:R1729)</f>
        <v>0</v>
      </c>
    </row>
    <row r="1730" customFormat="false" ht="56.25" hidden="false" customHeight="false" outlineLevel="0" collapsed="false">
      <c r="A1730" s="134" t="s">
        <v>436</v>
      </c>
      <c r="B1730" s="135" t="s">
        <v>753</v>
      </c>
      <c r="C1730" s="135" t="s">
        <v>718</v>
      </c>
      <c r="D1730" s="135" t="s">
        <v>722</v>
      </c>
      <c r="E1730" s="135" t="s">
        <v>437</v>
      </c>
      <c r="F1730" s="137" t="n">
        <v>14640570</v>
      </c>
      <c r="G1730" s="131" t="n">
        <f aca="false">I1730-F1730</f>
        <v>0</v>
      </c>
      <c r="H1730" s="132" t="n">
        <f aca="false">(G1730/F1730)*100</f>
        <v>0</v>
      </c>
      <c r="I1730" s="137" t="n">
        <v>14640570</v>
      </c>
      <c r="J1730" s="138"/>
      <c r="K1730" s="138"/>
      <c r="L1730" s="139"/>
      <c r="M1730" s="139"/>
      <c r="N1730" s="138"/>
      <c r="O1730" s="138"/>
      <c r="P1730" s="140"/>
      <c r="Q1730" s="138"/>
      <c r="R1730" s="146"/>
      <c r="S1730" s="125" t="n">
        <f aca="false">SUM(J1730:R1730)</f>
        <v>0</v>
      </c>
    </row>
    <row r="1731" customFormat="false" ht="18.75" hidden="false" customHeight="false" outlineLevel="0" collapsed="false">
      <c r="A1731" s="134" t="s">
        <v>303</v>
      </c>
      <c r="B1731" s="135" t="s">
        <v>753</v>
      </c>
      <c r="C1731" s="135" t="s">
        <v>718</v>
      </c>
      <c r="D1731" s="135" t="s">
        <v>304</v>
      </c>
      <c r="E1731" s="135"/>
      <c r="F1731" s="137" t="n">
        <f aca="false">F1732</f>
        <v>17144300</v>
      </c>
      <c r="G1731" s="131" t="n">
        <f aca="false">I1731-F1731</f>
        <v>0</v>
      </c>
      <c r="H1731" s="132" t="n">
        <f aca="false">(G1731/F1731)*100</f>
        <v>0</v>
      </c>
      <c r="I1731" s="137" t="n">
        <f aca="false">I1732</f>
        <v>17144300</v>
      </c>
      <c r="J1731" s="137"/>
      <c r="K1731" s="137"/>
      <c r="L1731" s="137"/>
      <c r="M1731" s="137"/>
      <c r="N1731" s="137"/>
      <c r="O1731" s="137"/>
      <c r="P1731" s="137"/>
      <c r="Q1731" s="137"/>
      <c r="R1731" s="137"/>
      <c r="S1731" s="137" t="n">
        <f aca="false">S1732</f>
        <v>0</v>
      </c>
    </row>
    <row r="1732" customFormat="false" ht="37.5" hidden="false" customHeight="false" outlineLevel="0" collapsed="false">
      <c r="A1732" s="134" t="s">
        <v>766</v>
      </c>
      <c r="B1732" s="135" t="s">
        <v>753</v>
      </c>
      <c r="C1732" s="135" t="s">
        <v>718</v>
      </c>
      <c r="D1732" s="135" t="s">
        <v>767</v>
      </c>
      <c r="E1732" s="135"/>
      <c r="F1732" s="137" t="n">
        <f aca="false">F1733</f>
        <v>17144300</v>
      </c>
      <c r="G1732" s="131" t="n">
        <f aca="false">I1732-F1732</f>
        <v>0</v>
      </c>
      <c r="H1732" s="132" t="n">
        <f aca="false">(G1732/F1732)*100</f>
        <v>0</v>
      </c>
      <c r="I1732" s="137" t="n">
        <f aca="false">I1733</f>
        <v>17144300</v>
      </c>
      <c r="J1732" s="137"/>
      <c r="K1732" s="137"/>
      <c r="L1732" s="137"/>
      <c r="M1732" s="137"/>
      <c r="N1732" s="137"/>
      <c r="O1732" s="137"/>
      <c r="P1732" s="137"/>
      <c r="Q1732" s="137"/>
      <c r="R1732" s="137"/>
      <c r="S1732" s="137" t="n">
        <f aca="false">S1733</f>
        <v>0</v>
      </c>
    </row>
    <row r="1733" customFormat="false" ht="37.5" hidden="false" customHeight="false" outlineLevel="0" collapsed="false">
      <c r="A1733" s="134" t="s">
        <v>213</v>
      </c>
      <c r="B1733" s="135" t="s">
        <v>753</v>
      </c>
      <c r="C1733" s="135" t="s">
        <v>718</v>
      </c>
      <c r="D1733" s="135" t="s">
        <v>767</v>
      </c>
      <c r="E1733" s="136" t="s">
        <v>214</v>
      </c>
      <c r="F1733" s="137" t="n">
        <f aca="false">F1734</f>
        <v>17144300</v>
      </c>
      <c r="G1733" s="131" t="n">
        <f aca="false">I1733-F1733</f>
        <v>0</v>
      </c>
      <c r="H1733" s="132" t="n">
        <f aca="false">(G1733/F1733)*100</f>
        <v>0</v>
      </c>
      <c r="I1733" s="137" t="n">
        <f aca="false">I1734</f>
        <v>17144300</v>
      </c>
      <c r="J1733" s="137"/>
      <c r="K1733" s="137"/>
      <c r="L1733" s="137"/>
      <c r="M1733" s="137"/>
      <c r="N1733" s="137"/>
      <c r="O1733" s="137"/>
      <c r="P1733" s="137"/>
      <c r="Q1733" s="137"/>
      <c r="R1733" s="137"/>
      <c r="S1733" s="137" t="n">
        <f aca="false">S1734</f>
        <v>0</v>
      </c>
    </row>
    <row r="1734" customFormat="false" ht="37.5" hidden="false" customHeight="false" outlineLevel="0" collapsed="false">
      <c r="A1734" s="134" t="s">
        <v>215</v>
      </c>
      <c r="B1734" s="135" t="s">
        <v>753</v>
      </c>
      <c r="C1734" s="135" t="s">
        <v>718</v>
      </c>
      <c r="D1734" s="135" t="s">
        <v>767</v>
      </c>
      <c r="E1734" s="136" t="s">
        <v>216</v>
      </c>
      <c r="F1734" s="137" t="n">
        <f aca="false">F1735</f>
        <v>17144300</v>
      </c>
      <c r="G1734" s="131" t="n">
        <f aca="false">I1734-F1734</f>
        <v>0</v>
      </c>
      <c r="H1734" s="132" t="n">
        <f aca="false">(G1734/F1734)*100</f>
        <v>0</v>
      </c>
      <c r="I1734" s="137" t="n">
        <f aca="false">I1735</f>
        <v>17144300</v>
      </c>
      <c r="J1734" s="137"/>
      <c r="K1734" s="137"/>
      <c r="L1734" s="137"/>
      <c r="M1734" s="137"/>
      <c r="N1734" s="137"/>
      <c r="O1734" s="137"/>
      <c r="P1734" s="137"/>
      <c r="Q1734" s="137"/>
      <c r="R1734" s="137"/>
      <c r="S1734" s="137" t="n">
        <f aca="false">S1735</f>
        <v>0</v>
      </c>
    </row>
    <row r="1735" customFormat="false" ht="37.5" hidden="false" customHeight="false" outlineLevel="0" collapsed="false">
      <c r="A1735" s="134" t="s">
        <v>219</v>
      </c>
      <c r="B1735" s="135" t="s">
        <v>753</v>
      </c>
      <c r="C1735" s="135" t="s">
        <v>718</v>
      </c>
      <c r="D1735" s="135" t="s">
        <v>767</v>
      </c>
      <c r="E1735" s="135" t="s">
        <v>220</v>
      </c>
      <c r="F1735" s="137" t="n">
        <v>17144300</v>
      </c>
      <c r="G1735" s="131" t="n">
        <f aca="false">I1735-F1735</f>
        <v>0</v>
      </c>
      <c r="H1735" s="132" t="n">
        <f aca="false">(G1735/F1735)*100</f>
        <v>0</v>
      </c>
      <c r="I1735" s="137" t="n">
        <v>17144300</v>
      </c>
      <c r="J1735" s="138"/>
      <c r="K1735" s="138"/>
      <c r="L1735" s="139"/>
      <c r="M1735" s="139"/>
      <c r="N1735" s="138"/>
      <c r="O1735" s="138"/>
      <c r="P1735" s="140"/>
      <c r="Q1735" s="138"/>
      <c r="R1735" s="146"/>
      <c r="S1735" s="125"/>
    </row>
    <row r="1736" customFormat="false" ht="37.5" hidden="false" customHeight="false" outlineLevel="0" collapsed="false">
      <c r="A1736" s="134" t="s">
        <v>245</v>
      </c>
      <c r="B1736" s="135" t="s">
        <v>753</v>
      </c>
      <c r="C1736" s="136" t="s">
        <v>718</v>
      </c>
      <c r="D1736" s="136" t="s">
        <v>246</v>
      </c>
      <c r="E1736" s="136"/>
      <c r="F1736" s="137" t="n">
        <f aca="false">F1737+F1745+F1741</f>
        <v>6729268</v>
      </c>
      <c r="G1736" s="131" t="n">
        <f aca="false">I1736-F1736</f>
        <v>0</v>
      </c>
      <c r="H1736" s="132" t="n">
        <f aca="false">(G1736/F1736)*100</f>
        <v>0</v>
      </c>
      <c r="I1736" s="137" t="n">
        <f aca="false">I1737+I1745+I1741</f>
        <v>6729268</v>
      </c>
      <c r="J1736" s="138"/>
      <c r="K1736" s="138"/>
      <c r="L1736" s="139"/>
      <c r="M1736" s="139"/>
      <c r="N1736" s="138"/>
      <c r="O1736" s="138"/>
      <c r="P1736" s="140"/>
      <c r="Q1736" s="138"/>
      <c r="R1736" s="146"/>
      <c r="S1736" s="125" t="n">
        <f aca="false">SUM(J1736:R1736)</f>
        <v>0</v>
      </c>
    </row>
    <row r="1737" customFormat="false" ht="75" hidden="false" customHeight="false" outlineLevel="0" collapsed="false">
      <c r="A1737" s="134" t="s">
        <v>416</v>
      </c>
      <c r="B1737" s="135" t="s">
        <v>753</v>
      </c>
      <c r="C1737" s="136" t="s">
        <v>718</v>
      </c>
      <c r="D1737" s="136" t="s">
        <v>417</v>
      </c>
      <c r="E1737" s="136"/>
      <c r="F1737" s="137" t="n">
        <f aca="false">F1738</f>
        <v>4535368</v>
      </c>
      <c r="G1737" s="131" t="n">
        <f aca="false">I1737-F1737</f>
        <v>0</v>
      </c>
      <c r="H1737" s="132" t="n">
        <f aca="false">(G1737/F1737)*100</f>
        <v>0</v>
      </c>
      <c r="I1737" s="137" t="n">
        <f aca="false">I1738</f>
        <v>4535368</v>
      </c>
      <c r="J1737" s="138"/>
      <c r="K1737" s="138"/>
      <c r="L1737" s="139"/>
      <c r="M1737" s="139"/>
      <c r="N1737" s="138"/>
      <c r="O1737" s="138"/>
      <c r="P1737" s="140"/>
      <c r="Q1737" s="138"/>
      <c r="R1737" s="146"/>
      <c r="S1737" s="125" t="n">
        <f aca="false">SUM(J1737:R1737)</f>
        <v>0</v>
      </c>
    </row>
    <row r="1738" customFormat="false" ht="37.5" hidden="false" customHeight="false" outlineLevel="0" collapsed="false">
      <c r="A1738" s="134" t="s">
        <v>213</v>
      </c>
      <c r="B1738" s="135" t="s">
        <v>753</v>
      </c>
      <c r="C1738" s="136" t="s">
        <v>718</v>
      </c>
      <c r="D1738" s="136" t="s">
        <v>417</v>
      </c>
      <c r="E1738" s="136" t="s">
        <v>214</v>
      </c>
      <c r="F1738" s="137" t="n">
        <f aca="false">F1739</f>
        <v>4535368</v>
      </c>
      <c r="G1738" s="131" t="n">
        <f aca="false">I1738-F1738</f>
        <v>0</v>
      </c>
      <c r="H1738" s="132" t="n">
        <f aca="false">(G1738/F1738)*100</f>
        <v>0</v>
      </c>
      <c r="I1738" s="137" t="n">
        <f aca="false">I1739</f>
        <v>4535368</v>
      </c>
      <c r="J1738" s="138"/>
      <c r="K1738" s="138"/>
      <c r="L1738" s="139"/>
      <c r="M1738" s="139"/>
      <c r="N1738" s="138"/>
      <c r="O1738" s="138"/>
      <c r="P1738" s="140"/>
      <c r="Q1738" s="138"/>
      <c r="R1738" s="146"/>
      <c r="S1738" s="125" t="n">
        <f aca="false">SUM(J1738:R1738)</f>
        <v>0</v>
      </c>
    </row>
    <row r="1739" customFormat="false" ht="37.5" hidden="false" customHeight="false" outlineLevel="0" collapsed="false">
      <c r="A1739" s="134" t="s">
        <v>215</v>
      </c>
      <c r="B1739" s="135" t="s">
        <v>753</v>
      </c>
      <c r="C1739" s="136" t="s">
        <v>718</v>
      </c>
      <c r="D1739" s="136" t="s">
        <v>417</v>
      </c>
      <c r="E1739" s="136" t="s">
        <v>216</v>
      </c>
      <c r="F1739" s="137" t="n">
        <f aca="false">F1740</f>
        <v>4535368</v>
      </c>
      <c r="G1739" s="131" t="n">
        <f aca="false">I1739-F1739</f>
        <v>0</v>
      </c>
      <c r="H1739" s="132" t="n">
        <f aca="false">(G1739/F1739)*100</f>
        <v>0</v>
      </c>
      <c r="I1739" s="137" t="n">
        <f aca="false">I1740</f>
        <v>4535368</v>
      </c>
      <c r="J1739" s="138"/>
      <c r="K1739" s="138"/>
      <c r="L1739" s="139"/>
      <c r="M1739" s="139"/>
      <c r="N1739" s="138"/>
      <c r="O1739" s="138"/>
      <c r="P1739" s="140"/>
      <c r="Q1739" s="138"/>
      <c r="R1739" s="146"/>
      <c r="S1739" s="125" t="n">
        <f aca="false">SUM(J1739:R1739)</f>
        <v>0</v>
      </c>
    </row>
    <row r="1740" customFormat="false" ht="37.5" hidden="false" customHeight="false" outlineLevel="0" collapsed="false">
      <c r="A1740" s="134" t="s">
        <v>219</v>
      </c>
      <c r="B1740" s="135" t="s">
        <v>753</v>
      </c>
      <c r="C1740" s="135" t="s">
        <v>718</v>
      </c>
      <c r="D1740" s="135" t="s">
        <v>417</v>
      </c>
      <c r="E1740" s="135" t="s">
        <v>220</v>
      </c>
      <c r="F1740" s="137" t="n">
        <v>4535368</v>
      </c>
      <c r="G1740" s="131" t="n">
        <f aca="false">I1740-F1740</f>
        <v>0</v>
      </c>
      <c r="H1740" s="132" t="n">
        <f aca="false">(G1740/F1740)*100</f>
        <v>0</v>
      </c>
      <c r="I1740" s="137" t="n">
        <v>4535368</v>
      </c>
      <c r="J1740" s="138"/>
      <c r="K1740" s="138"/>
      <c r="L1740" s="139"/>
      <c r="M1740" s="139"/>
      <c r="N1740" s="138"/>
      <c r="O1740" s="138"/>
      <c r="P1740" s="140"/>
      <c r="Q1740" s="138"/>
      <c r="R1740" s="146"/>
      <c r="S1740" s="125" t="n">
        <f aca="false">SUM(J1740:R1740)</f>
        <v>0</v>
      </c>
    </row>
    <row r="1741" customFormat="false" ht="37.5" hidden="false" customHeight="false" outlineLevel="0" collapsed="false">
      <c r="A1741" s="134" t="s">
        <v>768</v>
      </c>
      <c r="B1741" s="135" t="s">
        <v>753</v>
      </c>
      <c r="C1741" s="135" t="s">
        <v>718</v>
      </c>
      <c r="D1741" s="135" t="s">
        <v>769</v>
      </c>
      <c r="E1741" s="135"/>
      <c r="F1741" s="137" t="n">
        <f aca="false">F1742</f>
        <v>2063900</v>
      </c>
      <c r="G1741" s="131" t="n">
        <f aca="false">I1741-F1741</f>
        <v>0</v>
      </c>
      <c r="H1741" s="132" t="n">
        <f aca="false">(G1741/F1741)*100</f>
        <v>0</v>
      </c>
      <c r="I1741" s="137" t="n">
        <f aca="false">I1742</f>
        <v>2063900</v>
      </c>
      <c r="J1741" s="138"/>
      <c r="K1741" s="138"/>
      <c r="L1741" s="139"/>
      <c r="M1741" s="139"/>
      <c r="N1741" s="138"/>
      <c r="O1741" s="138"/>
      <c r="P1741" s="140"/>
      <c r="Q1741" s="138"/>
      <c r="R1741" s="146"/>
      <c r="S1741" s="125"/>
    </row>
    <row r="1742" customFormat="false" ht="37.5" hidden="false" customHeight="false" outlineLevel="0" collapsed="false">
      <c r="A1742" s="134" t="s">
        <v>213</v>
      </c>
      <c r="B1742" s="135" t="s">
        <v>753</v>
      </c>
      <c r="C1742" s="135" t="s">
        <v>718</v>
      </c>
      <c r="D1742" s="135" t="s">
        <v>769</v>
      </c>
      <c r="E1742" s="136" t="s">
        <v>214</v>
      </c>
      <c r="F1742" s="137" t="n">
        <f aca="false">F1743</f>
        <v>2063900</v>
      </c>
      <c r="G1742" s="131" t="n">
        <f aca="false">I1742-F1742</f>
        <v>0</v>
      </c>
      <c r="H1742" s="132" t="n">
        <f aca="false">(G1742/F1742)*100</f>
        <v>0</v>
      </c>
      <c r="I1742" s="137" t="n">
        <f aca="false">I1743</f>
        <v>2063900</v>
      </c>
      <c r="J1742" s="138"/>
      <c r="K1742" s="138"/>
      <c r="L1742" s="139"/>
      <c r="M1742" s="139"/>
      <c r="N1742" s="138"/>
      <c r="O1742" s="138"/>
      <c r="P1742" s="140"/>
      <c r="Q1742" s="138"/>
      <c r="R1742" s="146"/>
      <c r="S1742" s="125"/>
    </row>
    <row r="1743" customFormat="false" ht="37.5" hidden="false" customHeight="false" outlineLevel="0" collapsed="false">
      <c r="A1743" s="134" t="s">
        <v>215</v>
      </c>
      <c r="B1743" s="135" t="s">
        <v>753</v>
      </c>
      <c r="C1743" s="135" t="s">
        <v>718</v>
      </c>
      <c r="D1743" s="135" t="s">
        <v>769</v>
      </c>
      <c r="E1743" s="136" t="s">
        <v>216</v>
      </c>
      <c r="F1743" s="137" t="n">
        <f aca="false">F1744</f>
        <v>2063900</v>
      </c>
      <c r="G1743" s="131" t="n">
        <f aca="false">I1743-F1743</f>
        <v>0</v>
      </c>
      <c r="H1743" s="132" t="n">
        <f aca="false">(G1743/F1743)*100</f>
        <v>0</v>
      </c>
      <c r="I1743" s="137" t="n">
        <f aca="false">I1744</f>
        <v>2063900</v>
      </c>
      <c r="J1743" s="138"/>
      <c r="K1743" s="138"/>
      <c r="L1743" s="139"/>
      <c r="M1743" s="139"/>
      <c r="N1743" s="138"/>
      <c r="O1743" s="138"/>
      <c r="P1743" s="140"/>
      <c r="Q1743" s="138"/>
      <c r="R1743" s="146"/>
      <c r="S1743" s="125"/>
    </row>
    <row r="1744" customFormat="false" ht="37.5" hidden="false" customHeight="false" outlineLevel="0" collapsed="false">
      <c r="A1744" s="134" t="s">
        <v>219</v>
      </c>
      <c r="B1744" s="135" t="s">
        <v>753</v>
      </c>
      <c r="C1744" s="135" t="s">
        <v>718</v>
      </c>
      <c r="D1744" s="135" t="s">
        <v>769</v>
      </c>
      <c r="E1744" s="135" t="s">
        <v>220</v>
      </c>
      <c r="F1744" s="137" t="n">
        <v>2063900</v>
      </c>
      <c r="G1744" s="131" t="n">
        <f aca="false">I1744-F1744</f>
        <v>0</v>
      </c>
      <c r="H1744" s="132" t="n">
        <f aca="false">(G1744/F1744)*100</f>
        <v>0</v>
      </c>
      <c r="I1744" s="137" t="n">
        <v>2063900</v>
      </c>
      <c r="J1744" s="138"/>
      <c r="K1744" s="138"/>
      <c r="L1744" s="139"/>
      <c r="M1744" s="139"/>
      <c r="N1744" s="138"/>
      <c r="O1744" s="138"/>
      <c r="P1744" s="140"/>
      <c r="Q1744" s="138"/>
      <c r="R1744" s="146"/>
      <c r="S1744" s="125"/>
    </row>
    <row r="1745" customFormat="false" ht="112.5" hidden="false" customHeight="false" outlineLevel="0" collapsed="false">
      <c r="A1745" s="134" t="s">
        <v>707</v>
      </c>
      <c r="B1745" s="135" t="s">
        <v>753</v>
      </c>
      <c r="C1745" s="136" t="s">
        <v>718</v>
      </c>
      <c r="D1745" s="136" t="s">
        <v>708</v>
      </c>
      <c r="E1745" s="136"/>
      <c r="F1745" s="137" t="n">
        <f aca="false">F1746</f>
        <v>130000</v>
      </c>
      <c r="G1745" s="131" t="n">
        <f aca="false">I1745-F1745</f>
        <v>0</v>
      </c>
      <c r="H1745" s="132" t="n">
        <f aca="false">(G1745/F1745)*100</f>
        <v>0</v>
      </c>
      <c r="I1745" s="137" t="n">
        <f aca="false">I1746</f>
        <v>130000</v>
      </c>
      <c r="J1745" s="138"/>
      <c r="K1745" s="138"/>
      <c r="L1745" s="139"/>
      <c r="M1745" s="139"/>
      <c r="N1745" s="138"/>
      <c r="O1745" s="138"/>
      <c r="P1745" s="140"/>
      <c r="Q1745" s="138"/>
      <c r="R1745" s="146"/>
      <c r="S1745" s="125" t="n">
        <f aca="false">SUM(J1745:R1745)</f>
        <v>0</v>
      </c>
    </row>
    <row r="1746" customFormat="false" ht="37.5" hidden="false" customHeight="false" outlineLevel="0" collapsed="false">
      <c r="A1746" s="134" t="s">
        <v>213</v>
      </c>
      <c r="B1746" s="135" t="s">
        <v>753</v>
      </c>
      <c r="C1746" s="136" t="s">
        <v>718</v>
      </c>
      <c r="D1746" s="136" t="s">
        <v>708</v>
      </c>
      <c r="E1746" s="136" t="s">
        <v>214</v>
      </c>
      <c r="F1746" s="137" t="n">
        <f aca="false">F1747</f>
        <v>130000</v>
      </c>
      <c r="G1746" s="131" t="n">
        <f aca="false">I1746-F1746</f>
        <v>0</v>
      </c>
      <c r="H1746" s="132" t="n">
        <f aca="false">(G1746/F1746)*100</f>
        <v>0</v>
      </c>
      <c r="I1746" s="137" t="n">
        <f aca="false">I1747</f>
        <v>130000</v>
      </c>
      <c r="J1746" s="138"/>
      <c r="K1746" s="138"/>
      <c r="L1746" s="139"/>
      <c r="M1746" s="139"/>
      <c r="N1746" s="138"/>
      <c r="O1746" s="138"/>
      <c r="P1746" s="140"/>
      <c r="Q1746" s="138"/>
      <c r="R1746" s="146"/>
      <c r="S1746" s="125" t="n">
        <f aca="false">SUM(J1746:R1746)</f>
        <v>0</v>
      </c>
    </row>
    <row r="1747" customFormat="false" ht="37.5" hidden="false" customHeight="false" outlineLevel="0" collapsed="false">
      <c r="A1747" s="134" t="s">
        <v>215</v>
      </c>
      <c r="B1747" s="135" t="s">
        <v>753</v>
      </c>
      <c r="C1747" s="136" t="s">
        <v>718</v>
      </c>
      <c r="D1747" s="136" t="s">
        <v>708</v>
      </c>
      <c r="E1747" s="136" t="s">
        <v>216</v>
      </c>
      <c r="F1747" s="137" t="n">
        <f aca="false">F1748</f>
        <v>130000</v>
      </c>
      <c r="G1747" s="131" t="n">
        <f aca="false">I1747-F1747</f>
        <v>0</v>
      </c>
      <c r="H1747" s="132" t="n">
        <f aca="false">(G1747/F1747)*100</f>
        <v>0</v>
      </c>
      <c r="I1747" s="137" t="n">
        <f aca="false">I1748</f>
        <v>130000</v>
      </c>
      <c r="J1747" s="138"/>
      <c r="K1747" s="138"/>
      <c r="L1747" s="139"/>
      <c r="M1747" s="139"/>
      <c r="N1747" s="138"/>
      <c r="O1747" s="138"/>
      <c r="P1747" s="140"/>
      <c r="Q1747" s="138"/>
      <c r="R1747" s="146"/>
      <c r="S1747" s="125" t="n">
        <f aca="false">SUM(J1747:R1747)</f>
        <v>0</v>
      </c>
    </row>
    <row r="1748" customFormat="false" ht="37.5" hidden="false" customHeight="false" outlineLevel="0" collapsed="false">
      <c r="A1748" s="134" t="s">
        <v>219</v>
      </c>
      <c r="B1748" s="135" t="s">
        <v>753</v>
      </c>
      <c r="C1748" s="135" t="s">
        <v>718</v>
      </c>
      <c r="D1748" s="135" t="s">
        <v>708</v>
      </c>
      <c r="E1748" s="135" t="s">
        <v>220</v>
      </c>
      <c r="F1748" s="137" t="n">
        <v>130000</v>
      </c>
      <c r="G1748" s="131" t="n">
        <f aca="false">I1748-F1748</f>
        <v>0</v>
      </c>
      <c r="H1748" s="132" t="n">
        <f aca="false">(G1748/F1748)*100</f>
        <v>0</v>
      </c>
      <c r="I1748" s="137" t="n">
        <v>130000</v>
      </c>
      <c r="J1748" s="138"/>
      <c r="K1748" s="138"/>
      <c r="L1748" s="139"/>
      <c r="M1748" s="139"/>
      <c r="N1748" s="138"/>
      <c r="O1748" s="138"/>
      <c r="P1748" s="140"/>
      <c r="Q1748" s="138"/>
      <c r="R1748" s="146"/>
      <c r="S1748" s="125" t="n">
        <f aca="false">SUM(J1748:R1748)</f>
        <v>0</v>
      </c>
    </row>
    <row r="1749" customFormat="false" ht="18.75" hidden="false" customHeight="false" outlineLevel="0" collapsed="false">
      <c r="A1749" s="134" t="s">
        <v>422</v>
      </c>
      <c r="B1749" s="135" t="s">
        <v>753</v>
      </c>
      <c r="C1749" s="136" t="s">
        <v>423</v>
      </c>
      <c r="D1749" s="136"/>
      <c r="E1749" s="136"/>
      <c r="F1749" s="149" t="n">
        <f aca="false">F1750+F1782+F1808+F1847</f>
        <v>327538488</v>
      </c>
      <c r="G1749" s="131" t="n">
        <f aca="false">I1749-F1749</f>
        <v>-2248991</v>
      </c>
      <c r="H1749" s="132" t="n">
        <f aca="false">(G1749/F1749)*100</f>
        <v>-0.686634115499733</v>
      </c>
      <c r="I1749" s="149" t="n">
        <f aca="false">I1750+I1782+I1808+I1847</f>
        <v>325289497</v>
      </c>
      <c r="J1749" s="138"/>
      <c r="K1749" s="138"/>
      <c r="L1749" s="139"/>
      <c r="M1749" s="139"/>
      <c r="N1749" s="138"/>
      <c r="O1749" s="138"/>
      <c r="P1749" s="140"/>
      <c r="Q1749" s="138"/>
      <c r="R1749" s="146"/>
      <c r="S1749" s="125" t="n">
        <f aca="false">SUM(J1749:R1749)</f>
        <v>0</v>
      </c>
    </row>
    <row r="1750" customFormat="false" ht="18.75" hidden="false" customHeight="false" outlineLevel="0" collapsed="false">
      <c r="A1750" s="134" t="s">
        <v>424</v>
      </c>
      <c r="B1750" s="135" t="s">
        <v>753</v>
      </c>
      <c r="C1750" s="136" t="s">
        <v>425</v>
      </c>
      <c r="D1750" s="136"/>
      <c r="E1750" s="136"/>
      <c r="F1750" s="149" t="n">
        <f aca="false">F1751+F1772</f>
        <v>41608309</v>
      </c>
      <c r="G1750" s="131" t="n">
        <f aca="false">I1750-F1750</f>
        <v>-3048242</v>
      </c>
      <c r="H1750" s="132" t="n">
        <f aca="false">(G1750/F1750)*100</f>
        <v>-7.32604153655944</v>
      </c>
      <c r="I1750" s="149" t="n">
        <f aca="false">I1751+I1772+I1766</f>
        <v>38560067</v>
      </c>
      <c r="J1750" s="138"/>
      <c r="K1750" s="138"/>
      <c r="L1750" s="139"/>
      <c r="M1750" s="139"/>
      <c r="N1750" s="138"/>
      <c r="O1750" s="138"/>
      <c r="P1750" s="140"/>
      <c r="Q1750" s="138"/>
      <c r="R1750" s="146"/>
      <c r="S1750" s="125" t="n">
        <f aca="false">SUM(J1750:R1750)</f>
        <v>0</v>
      </c>
    </row>
    <row r="1751" customFormat="false" ht="18.75" hidden="false" customHeight="false" outlineLevel="0" collapsed="false">
      <c r="A1751" s="134" t="s">
        <v>426</v>
      </c>
      <c r="B1751" s="135" t="s">
        <v>753</v>
      </c>
      <c r="C1751" s="136" t="s">
        <v>425</v>
      </c>
      <c r="D1751" s="136" t="s">
        <v>427</v>
      </c>
      <c r="E1751" s="136"/>
      <c r="F1751" s="137" t="n">
        <f aca="false">F1752+F1755+F1759</f>
        <v>41489251</v>
      </c>
      <c r="G1751" s="131" t="n">
        <f aca="false">I1751-F1751</f>
        <v>-3440372</v>
      </c>
      <c r="H1751" s="132" t="n">
        <f aca="false">(G1751/F1751)*100</f>
        <v>-8.29220079195934</v>
      </c>
      <c r="I1751" s="137" t="n">
        <f aca="false">I1752+I1755+I1759</f>
        <v>38048879</v>
      </c>
      <c r="J1751" s="138"/>
      <c r="K1751" s="138"/>
      <c r="L1751" s="139"/>
      <c r="M1751" s="139"/>
      <c r="N1751" s="138"/>
      <c r="O1751" s="138"/>
      <c r="P1751" s="140"/>
      <c r="Q1751" s="138"/>
      <c r="R1751" s="146"/>
      <c r="S1751" s="125" t="n">
        <f aca="false">SUM(J1751:R1751)</f>
        <v>0</v>
      </c>
    </row>
    <row r="1752" customFormat="false" ht="75" hidden="false" customHeight="false" outlineLevel="0" collapsed="false">
      <c r="A1752" s="134" t="s">
        <v>770</v>
      </c>
      <c r="B1752" s="135" t="s">
        <v>753</v>
      </c>
      <c r="C1752" s="136" t="s">
        <v>425</v>
      </c>
      <c r="D1752" s="136" t="s">
        <v>771</v>
      </c>
      <c r="E1752" s="136"/>
      <c r="F1752" s="137" t="n">
        <f aca="false">F1753</f>
        <v>12215000</v>
      </c>
      <c r="G1752" s="131" t="n">
        <f aca="false">I1752-F1752</f>
        <v>-3403662</v>
      </c>
      <c r="H1752" s="132" t="n">
        <f aca="false">(G1752/F1752)*100</f>
        <v>-27.8646090871879</v>
      </c>
      <c r="I1752" s="137" t="n">
        <f aca="false">I1753</f>
        <v>8811338</v>
      </c>
      <c r="J1752" s="138"/>
      <c r="K1752" s="138"/>
      <c r="L1752" s="139"/>
      <c r="M1752" s="139"/>
      <c r="N1752" s="138"/>
      <c r="O1752" s="138"/>
      <c r="P1752" s="140"/>
      <c r="Q1752" s="138"/>
      <c r="R1752" s="146"/>
      <c r="S1752" s="125" t="n">
        <f aca="false">SUM(J1752:R1752)</f>
        <v>0</v>
      </c>
    </row>
    <row r="1753" customFormat="false" ht="18.75" hidden="false" customHeight="false" outlineLevel="0" collapsed="false">
      <c r="A1753" s="134" t="s">
        <v>229</v>
      </c>
      <c r="B1753" s="135" t="s">
        <v>753</v>
      </c>
      <c r="C1753" s="136" t="s">
        <v>425</v>
      </c>
      <c r="D1753" s="136" t="s">
        <v>771</v>
      </c>
      <c r="E1753" s="136" t="s">
        <v>230</v>
      </c>
      <c r="F1753" s="137" t="n">
        <f aca="false">F1754</f>
        <v>12215000</v>
      </c>
      <c r="G1753" s="131" t="n">
        <f aca="false">I1753-F1753</f>
        <v>-3403662</v>
      </c>
      <c r="H1753" s="132" t="n">
        <f aca="false">(G1753/F1753)*100</f>
        <v>-27.8646090871879</v>
      </c>
      <c r="I1753" s="137" t="n">
        <f aca="false">I1754</f>
        <v>8811338</v>
      </c>
      <c r="J1753" s="138"/>
      <c r="K1753" s="138"/>
      <c r="L1753" s="139"/>
      <c r="M1753" s="139"/>
      <c r="N1753" s="138"/>
      <c r="O1753" s="138"/>
      <c r="P1753" s="140"/>
      <c r="Q1753" s="138"/>
      <c r="R1753" s="146"/>
      <c r="S1753" s="125" t="n">
        <f aca="false">SUM(J1753:R1753)</f>
        <v>0</v>
      </c>
    </row>
    <row r="1754" customFormat="false" ht="56.25" hidden="false" customHeight="false" outlineLevel="0" collapsed="false">
      <c r="A1754" s="134" t="s">
        <v>319</v>
      </c>
      <c r="B1754" s="135" t="s">
        <v>753</v>
      </c>
      <c r="C1754" s="135" t="s">
        <v>425</v>
      </c>
      <c r="D1754" s="135" t="s">
        <v>771</v>
      </c>
      <c r="E1754" s="135" t="s">
        <v>320</v>
      </c>
      <c r="F1754" s="137" t="n">
        <v>12215000</v>
      </c>
      <c r="G1754" s="131" t="n">
        <f aca="false">I1754-F1754</f>
        <v>-3403662</v>
      </c>
      <c r="H1754" s="132" t="n">
        <f aca="false">(G1754/F1754)*100</f>
        <v>-27.8646090871879</v>
      </c>
      <c r="I1754" s="137" t="n">
        <v>8811338</v>
      </c>
      <c r="J1754" s="138"/>
      <c r="K1754" s="138"/>
      <c r="L1754" s="139"/>
      <c r="M1754" s="139"/>
      <c r="N1754" s="138"/>
      <c r="O1754" s="138"/>
      <c r="P1754" s="140"/>
      <c r="Q1754" s="138"/>
      <c r="R1754" s="146"/>
      <c r="S1754" s="125" t="n">
        <f aca="false">SUM(J1754:R1754)</f>
        <v>0</v>
      </c>
    </row>
    <row r="1755" customFormat="false" ht="75" hidden="false" customHeight="false" outlineLevel="0" collapsed="false">
      <c r="A1755" s="134" t="s">
        <v>772</v>
      </c>
      <c r="B1755" s="135" t="s">
        <v>753</v>
      </c>
      <c r="C1755" s="136" t="s">
        <v>425</v>
      </c>
      <c r="D1755" s="136" t="s">
        <v>773</v>
      </c>
      <c r="E1755" s="135"/>
      <c r="F1755" s="137" t="n">
        <f aca="false">F1756</f>
        <v>15385485</v>
      </c>
      <c r="G1755" s="131" t="n">
        <f aca="false">I1755-F1755</f>
        <v>0</v>
      </c>
      <c r="H1755" s="132" t="n">
        <f aca="false">(G1755/F1755)*100</f>
        <v>0</v>
      </c>
      <c r="I1755" s="137" t="n">
        <f aca="false">I1756</f>
        <v>15385485</v>
      </c>
      <c r="J1755" s="138"/>
      <c r="K1755" s="138"/>
      <c r="L1755" s="139"/>
      <c r="M1755" s="139"/>
      <c r="N1755" s="138"/>
      <c r="O1755" s="138"/>
      <c r="P1755" s="140"/>
      <c r="Q1755" s="138"/>
      <c r="R1755" s="146"/>
      <c r="S1755" s="125" t="n">
        <f aca="false">SUM(J1755:R1755)</f>
        <v>0</v>
      </c>
    </row>
    <row r="1756" customFormat="false" ht="37.5" hidden="false" customHeight="false" outlineLevel="0" collapsed="false">
      <c r="A1756" s="134" t="s">
        <v>213</v>
      </c>
      <c r="B1756" s="135" t="s">
        <v>753</v>
      </c>
      <c r="C1756" s="136" t="s">
        <v>425</v>
      </c>
      <c r="D1756" s="136" t="s">
        <v>773</v>
      </c>
      <c r="E1756" s="135" t="s">
        <v>214</v>
      </c>
      <c r="F1756" s="137" t="n">
        <f aca="false">F1757</f>
        <v>15385485</v>
      </c>
      <c r="G1756" s="131" t="n">
        <f aca="false">I1756-F1756</f>
        <v>0</v>
      </c>
      <c r="H1756" s="132" t="n">
        <f aca="false">(G1756/F1756)*100</f>
        <v>0</v>
      </c>
      <c r="I1756" s="137" t="n">
        <f aca="false">I1757</f>
        <v>15385485</v>
      </c>
      <c r="J1756" s="138"/>
      <c r="K1756" s="138"/>
      <c r="L1756" s="139"/>
      <c r="M1756" s="139"/>
      <c r="N1756" s="138"/>
      <c r="O1756" s="138"/>
      <c r="P1756" s="140"/>
      <c r="Q1756" s="138"/>
      <c r="R1756" s="146"/>
      <c r="S1756" s="125" t="n">
        <f aca="false">SUM(J1756:R1756)</f>
        <v>0</v>
      </c>
    </row>
    <row r="1757" customFormat="false" ht="37.5" hidden="false" customHeight="false" outlineLevel="0" collapsed="false">
      <c r="A1757" s="134" t="s">
        <v>215</v>
      </c>
      <c r="B1757" s="135" t="s">
        <v>753</v>
      </c>
      <c r="C1757" s="136" t="s">
        <v>425</v>
      </c>
      <c r="D1757" s="136" t="s">
        <v>773</v>
      </c>
      <c r="E1757" s="135" t="s">
        <v>216</v>
      </c>
      <c r="F1757" s="137" t="n">
        <f aca="false">F1758</f>
        <v>15385485</v>
      </c>
      <c r="G1757" s="131" t="n">
        <f aca="false">I1757-F1757</f>
        <v>0</v>
      </c>
      <c r="H1757" s="132" t="n">
        <f aca="false">(G1757/F1757)*100</f>
        <v>0</v>
      </c>
      <c r="I1757" s="137" t="n">
        <f aca="false">I1758</f>
        <v>15385485</v>
      </c>
      <c r="J1757" s="138"/>
      <c r="K1757" s="138"/>
      <c r="L1757" s="139"/>
      <c r="M1757" s="139"/>
      <c r="N1757" s="138"/>
      <c r="O1757" s="138"/>
      <c r="P1757" s="140"/>
      <c r="Q1757" s="138"/>
      <c r="R1757" s="146"/>
      <c r="S1757" s="125" t="n">
        <f aca="false">SUM(J1757:R1757)</f>
        <v>0</v>
      </c>
    </row>
    <row r="1758" s="143" customFormat="true" ht="56.25" hidden="false" customHeight="false" outlineLevel="0" collapsed="false">
      <c r="A1758" s="134" t="s">
        <v>705</v>
      </c>
      <c r="B1758" s="135" t="s">
        <v>753</v>
      </c>
      <c r="C1758" s="135" t="s">
        <v>425</v>
      </c>
      <c r="D1758" s="135" t="s">
        <v>773</v>
      </c>
      <c r="E1758" s="135" t="s">
        <v>706</v>
      </c>
      <c r="F1758" s="137" t="n">
        <v>15385485</v>
      </c>
      <c r="G1758" s="131" t="n">
        <f aca="false">I1758-F1758</f>
        <v>0</v>
      </c>
      <c r="H1758" s="132" t="n">
        <f aca="false">(G1758/F1758)*100</f>
        <v>0</v>
      </c>
      <c r="I1758" s="137" t="n">
        <v>15385485</v>
      </c>
      <c r="J1758" s="138"/>
      <c r="K1758" s="138"/>
      <c r="L1758" s="139"/>
      <c r="M1758" s="139"/>
      <c r="N1758" s="138"/>
      <c r="O1758" s="138"/>
      <c r="P1758" s="140"/>
      <c r="Q1758" s="138"/>
      <c r="R1758" s="146"/>
      <c r="S1758" s="125" t="n">
        <f aca="false">SUM(J1758:R1758)</f>
        <v>0</v>
      </c>
      <c r="T1758" s="142"/>
      <c r="U1758" s="142"/>
      <c r="V1758" s="142"/>
      <c r="W1758" s="142"/>
    </row>
    <row r="1759" customFormat="false" ht="18.75" hidden="false" customHeight="false" outlineLevel="0" collapsed="false">
      <c r="A1759" s="134" t="s">
        <v>428</v>
      </c>
      <c r="B1759" s="135" t="s">
        <v>753</v>
      </c>
      <c r="C1759" s="136" t="s">
        <v>425</v>
      </c>
      <c r="D1759" s="136" t="s">
        <v>429</v>
      </c>
      <c r="E1759" s="135"/>
      <c r="F1759" s="137" t="n">
        <f aca="false">F1760+F1763</f>
        <v>13888766</v>
      </c>
      <c r="G1759" s="131" t="n">
        <f aca="false">I1759-F1759</f>
        <v>-36710</v>
      </c>
      <c r="H1759" s="132" t="n">
        <f aca="false">(G1759/F1759)*100</f>
        <v>-0.264314338653268</v>
      </c>
      <c r="I1759" s="137" t="n">
        <f aca="false">I1760+I1763</f>
        <v>13852056</v>
      </c>
      <c r="J1759" s="138"/>
      <c r="K1759" s="138"/>
      <c r="L1759" s="139"/>
      <c r="M1759" s="139"/>
      <c r="N1759" s="138"/>
      <c r="O1759" s="138"/>
      <c r="P1759" s="140"/>
      <c r="Q1759" s="138"/>
      <c r="R1759" s="146"/>
      <c r="S1759" s="125" t="n">
        <f aca="false">SUM(J1759:R1759)</f>
        <v>0</v>
      </c>
    </row>
    <row r="1760" customFormat="false" ht="37.5" hidden="false" customHeight="false" outlineLevel="0" collapsed="false">
      <c r="A1760" s="134" t="s">
        <v>213</v>
      </c>
      <c r="B1760" s="135" t="s">
        <v>753</v>
      </c>
      <c r="C1760" s="136" t="s">
        <v>425</v>
      </c>
      <c r="D1760" s="136" t="s">
        <v>429</v>
      </c>
      <c r="E1760" s="135" t="s">
        <v>214</v>
      </c>
      <c r="F1760" s="137" t="n">
        <f aca="false">F1761</f>
        <v>12086373</v>
      </c>
      <c r="G1760" s="131" t="n">
        <f aca="false">I1760-F1760</f>
        <v>-36710</v>
      </c>
      <c r="H1760" s="132" t="n">
        <f aca="false">(G1760/F1760)*100</f>
        <v>-0.303730490528465</v>
      </c>
      <c r="I1760" s="137" t="n">
        <f aca="false">I1761</f>
        <v>12049663</v>
      </c>
      <c r="J1760" s="138"/>
      <c r="K1760" s="138"/>
      <c r="L1760" s="139"/>
      <c r="M1760" s="139"/>
      <c r="N1760" s="138"/>
      <c r="O1760" s="138"/>
      <c r="P1760" s="140"/>
      <c r="Q1760" s="138"/>
      <c r="R1760" s="146"/>
      <c r="S1760" s="125" t="n">
        <f aca="false">SUM(J1760:R1760)</f>
        <v>0</v>
      </c>
    </row>
    <row r="1761" customFormat="false" ht="37.5" hidden="false" customHeight="false" outlineLevel="0" collapsed="false">
      <c r="A1761" s="134" t="s">
        <v>215</v>
      </c>
      <c r="B1761" s="135" t="s">
        <v>753</v>
      </c>
      <c r="C1761" s="136" t="s">
        <v>425</v>
      </c>
      <c r="D1761" s="136" t="s">
        <v>429</v>
      </c>
      <c r="E1761" s="135" t="s">
        <v>216</v>
      </c>
      <c r="F1761" s="137" t="n">
        <f aca="false">F1762</f>
        <v>12086373</v>
      </c>
      <c r="G1761" s="131" t="n">
        <f aca="false">I1761-F1761</f>
        <v>-36710</v>
      </c>
      <c r="H1761" s="132" t="n">
        <f aca="false">(G1761/F1761)*100</f>
        <v>-0.303730490528465</v>
      </c>
      <c r="I1761" s="137" t="n">
        <f aca="false">I1762</f>
        <v>12049663</v>
      </c>
      <c r="J1761" s="138"/>
      <c r="K1761" s="138"/>
      <c r="L1761" s="139"/>
      <c r="M1761" s="139"/>
      <c r="N1761" s="138"/>
      <c r="O1761" s="138"/>
      <c r="P1761" s="140"/>
      <c r="Q1761" s="138"/>
      <c r="R1761" s="146"/>
      <c r="S1761" s="125" t="n">
        <f aca="false">SUM(J1761:R1761)</f>
        <v>0</v>
      </c>
    </row>
    <row r="1762" s="143" customFormat="true" ht="37.5" hidden="false" customHeight="false" outlineLevel="0" collapsed="false">
      <c r="A1762" s="134" t="s">
        <v>219</v>
      </c>
      <c r="B1762" s="135" t="s">
        <v>753</v>
      </c>
      <c r="C1762" s="135" t="s">
        <v>425</v>
      </c>
      <c r="D1762" s="135" t="s">
        <v>429</v>
      </c>
      <c r="E1762" s="135" t="s">
        <v>220</v>
      </c>
      <c r="F1762" s="137" t="n">
        <v>12086373</v>
      </c>
      <c r="G1762" s="131" t="n">
        <f aca="false">I1762-F1762</f>
        <v>-36710</v>
      </c>
      <c r="H1762" s="132" t="n">
        <f aca="false">(G1762/F1762)*100</f>
        <v>-0.303730490528465</v>
      </c>
      <c r="I1762" s="137" t="n">
        <v>12049663</v>
      </c>
      <c r="J1762" s="138"/>
      <c r="K1762" s="138"/>
      <c r="L1762" s="139"/>
      <c r="M1762" s="139"/>
      <c r="N1762" s="138"/>
      <c r="O1762" s="138"/>
      <c r="P1762" s="140"/>
      <c r="Q1762" s="138"/>
      <c r="R1762" s="146"/>
      <c r="S1762" s="125" t="n">
        <f aca="false">SUM(J1762:R1762)</f>
        <v>0</v>
      </c>
      <c r="T1762" s="142"/>
      <c r="U1762" s="142"/>
      <c r="V1762" s="142"/>
      <c r="W1762" s="142"/>
    </row>
    <row r="1763" customFormat="false" ht="18.75" hidden="false" customHeight="false" outlineLevel="0" collapsed="false">
      <c r="A1763" s="134" t="s">
        <v>229</v>
      </c>
      <c r="B1763" s="135" t="s">
        <v>753</v>
      </c>
      <c r="C1763" s="136" t="s">
        <v>425</v>
      </c>
      <c r="D1763" s="136" t="s">
        <v>429</v>
      </c>
      <c r="E1763" s="135" t="s">
        <v>230</v>
      </c>
      <c r="F1763" s="137" t="n">
        <f aca="false">F1764</f>
        <v>1802393</v>
      </c>
      <c r="G1763" s="131" t="n">
        <f aca="false">I1763-F1763</f>
        <v>0</v>
      </c>
      <c r="H1763" s="132" t="n">
        <f aca="false">(G1763/F1763)*100</f>
        <v>0</v>
      </c>
      <c r="I1763" s="137" t="n">
        <f aca="false">I1764</f>
        <v>1802393</v>
      </c>
      <c r="J1763" s="138"/>
      <c r="K1763" s="138"/>
      <c r="L1763" s="139"/>
      <c r="M1763" s="139"/>
      <c r="N1763" s="138"/>
      <c r="O1763" s="138"/>
      <c r="P1763" s="140"/>
      <c r="Q1763" s="138"/>
      <c r="R1763" s="146"/>
      <c r="S1763" s="125" t="n">
        <f aca="false">SUM(J1763:R1763)</f>
        <v>0</v>
      </c>
    </row>
    <row r="1764" customFormat="false" ht="18.75" hidden="false" customHeight="false" outlineLevel="0" collapsed="false">
      <c r="A1764" s="134" t="s">
        <v>285</v>
      </c>
      <c r="B1764" s="135" t="s">
        <v>753</v>
      </c>
      <c r="C1764" s="136" t="s">
        <v>425</v>
      </c>
      <c r="D1764" s="136" t="s">
        <v>429</v>
      </c>
      <c r="E1764" s="135" t="s">
        <v>286</v>
      </c>
      <c r="F1764" s="137" t="n">
        <f aca="false">F1765</f>
        <v>1802393</v>
      </c>
      <c r="G1764" s="131" t="n">
        <f aca="false">I1764-F1764</f>
        <v>0</v>
      </c>
      <c r="H1764" s="132" t="n">
        <f aca="false">(G1764/F1764)*100</f>
        <v>0</v>
      </c>
      <c r="I1764" s="137" t="n">
        <f aca="false">I1765</f>
        <v>1802393</v>
      </c>
      <c r="J1764" s="138"/>
      <c r="K1764" s="138"/>
      <c r="L1764" s="139"/>
      <c r="M1764" s="139"/>
      <c r="N1764" s="138"/>
      <c r="O1764" s="138"/>
      <c r="P1764" s="140"/>
      <c r="Q1764" s="138"/>
      <c r="R1764" s="146"/>
      <c r="S1764" s="125" t="n">
        <f aca="false">SUM(J1764:R1764)</f>
        <v>0</v>
      </c>
    </row>
    <row r="1765" customFormat="false" ht="56.25" hidden="false" customHeight="false" outlineLevel="0" collapsed="false">
      <c r="A1765" s="134" t="s">
        <v>436</v>
      </c>
      <c r="B1765" s="135" t="s">
        <v>753</v>
      </c>
      <c r="C1765" s="135" t="s">
        <v>425</v>
      </c>
      <c r="D1765" s="135" t="s">
        <v>429</v>
      </c>
      <c r="E1765" s="135" t="s">
        <v>437</v>
      </c>
      <c r="F1765" s="137" t="n">
        <v>1802393</v>
      </c>
      <c r="G1765" s="131" t="n">
        <f aca="false">I1765-F1765</f>
        <v>0</v>
      </c>
      <c r="H1765" s="132" t="n">
        <f aca="false">(G1765/F1765)*100</f>
        <v>0</v>
      </c>
      <c r="I1765" s="137" t="n">
        <v>1802393</v>
      </c>
      <c r="J1765" s="138"/>
      <c r="K1765" s="138"/>
      <c r="L1765" s="139"/>
      <c r="M1765" s="139"/>
      <c r="N1765" s="138"/>
      <c r="O1765" s="138"/>
      <c r="P1765" s="140"/>
      <c r="Q1765" s="138"/>
      <c r="R1765" s="146"/>
      <c r="S1765" s="125" t="n">
        <f aca="false">SUM(J1765:R1765)</f>
        <v>0</v>
      </c>
    </row>
    <row r="1766" customFormat="false" ht="18.75" hidden="false" customHeight="false" outlineLevel="0" collapsed="false">
      <c r="A1766" s="134" t="s">
        <v>303</v>
      </c>
      <c r="B1766" s="135" t="s">
        <v>753</v>
      </c>
      <c r="C1766" s="135" t="s">
        <v>425</v>
      </c>
      <c r="D1766" s="135" t="s">
        <v>304</v>
      </c>
      <c r="E1766" s="135"/>
      <c r="F1766" s="137"/>
      <c r="G1766" s="131"/>
      <c r="H1766" s="132"/>
      <c r="I1766" s="137" t="n">
        <f aca="false">I1767</f>
        <v>392130</v>
      </c>
      <c r="J1766" s="138"/>
      <c r="K1766" s="138"/>
      <c r="L1766" s="139"/>
      <c r="M1766" s="139"/>
      <c r="N1766" s="138"/>
      <c r="O1766" s="138"/>
      <c r="P1766" s="140"/>
      <c r="Q1766" s="138"/>
      <c r="R1766" s="146"/>
      <c r="S1766" s="125"/>
    </row>
    <row r="1767" customFormat="false" ht="75" hidden="false" customHeight="false" outlineLevel="0" collapsed="false">
      <c r="A1767" s="134" t="s">
        <v>438</v>
      </c>
      <c r="B1767" s="135" t="s">
        <v>753</v>
      </c>
      <c r="C1767" s="135" t="s">
        <v>425</v>
      </c>
      <c r="D1767" s="135" t="s">
        <v>439</v>
      </c>
      <c r="E1767" s="135"/>
      <c r="F1767" s="137"/>
      <c r="G1767" s="131"/>
      <c r="H1767" s="132"/>
      <c r="I1767" s="137" t="n">
        <f aca="false">I1768</f>
        <v>392130</v>
      </c>
      <c r="J1767" s="138"/>
      <c r="K1767" s="138"/>
      <c r="L1767" s="139"/>
      <c r="M1767" s="139"/>
      <c r="N1767" s="138"/>
      <c r="O1767" s="138"/>
      <c r="P1767" s="140"/>
      <c r="Q1767" s="138"/>
      <c r="R1767" s="146"/>
      <c r="S1767" s="125"/>
    </row>
    <row r="1768" customFormat="false" ht="37.5" hidden="false" customHeight="false" outlineLevel="0" collapsed="false">
      <c r="A1768" s="134" t="s">
        <v>475</v>
      </c>
      <c r="B1768" s="135" t="s">
        <v>753</v>
      </c>
      <c r="C1768" s="135" t="s">
        <v>425</v>
      </c>
      <c r="D1768" s="135" t="s">
        <v>476</v>
      </c>
      <c r="E1768" s="135"/>
      <c r="F1768" s="137"/>
      <c r="G1768" s="131"/>
      <c r="H1768" s="132"/>
      <c r="I1768" s="137" t="n">
        <f aca="false">I1769</f>
        <v>392130</v>
      </c>
      <c r="J1768" s="138"/>
      <c r="K1768" s="138"/>
      <c r="L1768" s="139"/>
      <c r="M1768" s="139"/>
      <c r="N1768" s="138"/>
      <c r="O1768" s="138"/>
      <c r="P1768" s="140"/>
      <c r="Q1768" s="138"/>
      <c r="R1768" s="146"/>
      <c r="S1768" s="125"/>
    </row>
    <row r="1769" customFormat="false" ht="37.5" hidden="false" customHeight="false" outlineLevel="0" collapsed="false">
      <c r="A1769" s="134" t="s">
        <v>213</v>
      </c>
      <c r="B1769" s="135" t="s">
        <v>753</v>
      </c>
      <c r="C1769" s="135" t="s">
        <v>425</v>
      </c>
      <c r="D1769" s="135" t="s">
        <v>476</v>
      </c>
      <c r="E1769" s="135" t="s">
        <v>214</v>
      </c>
      <c r="F1769" s="137"/>
      <c r="G1769" s="131"/>
      <c r="H1769" s="132"/>
      <c r="I1769" s="137" t="n">
        <f aca="false">I1770</f>
        <v>392130</v>
      </c>
      <c r="J1769" s="138"/>
      <c r="K1769" s="138"/>
      <c r="L1769" s="139"/>
      <c r="M1769" s="139"/>
      <c r="N1769" s="138"/>
      <c r="O1769" s="138"/>
      <c r="P1769" s="140"/>
      <c r="Q1769" s="138"/>
      <c r="R1769" s="146"/>
      <c r="S1769" s="125"/>
    </row>
    <row r="1770" customFormat="false" ht="37.5" hidden="false" customHeight="false" outlineLevel="0" collapsed="false">
      <c r="A1770" s="134" t="s">
        <v>215</v>
      </c>
      <c r="B1770" s="135" t="s">
        <v>753</v>
      </c>
      <c r="C1770" s="135" t="s">
        <v>425</v>
      </c>
      <c r="D1770" s="135" t="s">
        <v>476</v>
      </c>
      <c r="E1770" s="135" t="s">
        <v>216</v>
      </c>
      <c r="F1770" s="137"/>
      <c r="G1770" s="131"/>
      <c r="H1770" s="132"/>
      <c r="I1770" s="137" t="n">
        <f aca="false">I1771</f>
        <v>392130</v>
      </c>
      <c r="J1770" s="138"/>
      <c r="K1770" s="138"/>
      <c r="L1770" s="139"/>
      <c r="M1770" s="139"/>
      <c r="N1770" s="138"/>
      <c r="O1770" s="138"/>
      <c r="P1770" s="140"/>
      <c r="Q1770" s="138"/>
      <c r="R1770" s="146"/>
      <c r="S1770" s="125"/>
    </row>
    <row r="1771" customFormat="false" ht="37.5" hidden="false" customHeight="false" outlineLevel="0" collapsed="false">
      <c r="A1771" s="134" t="s">
        <v>219</v>
      </c>
      <c r="B1771" s="135" t="s">
        <v>753</v>
      </c>
      <c r="C1771" s="135" t="s">
        <v>425</v>
      </c>
      <c r="D1771" s="135" t="s">
        <v>476</v>
      </c>
      <c r="E1771" s="135" t="s">
        <v>220</v>
      </c>
      <c r="F1771" s="137"/>
      <c r="G1771" s="131"/>
      <c r="H1771" s="132"/>
      <c r="I1771" s="137" t="n">
        <v>392130</v>
      </c>
      <c r="J1771" s="138"/>
      <c r="K1771" s="138"/>
      <c r="L1771" s="139"/>
      <c r="M1771" s="139"/>
      <c r="N1771" s="138"/>
      <c r="O1771" s="138"/>
      <c r="P1771" s="140"/>
      <c r="Q1771" s="138"/>
      <c r="R1771" s="146"/>
      <c r="S1771" s="125"/>
    </row>
    <row r="1772" customFormat="false" ht="37.5" hidden="false" customHeight="false" outlineLevel="0" collapsed="false">
      <c r="A1772" s="134" t="s">
        <v>245</v>
      </c>
      <c r="B1772" s="135" t="s">
        <v>753</v>
      </c>
      <c r="C1772" s="136" t="s">
        <v>425</v>
      </c>
      <c r="D1772" s="136" t="s">
        <v>246</v>
      </c>
      <c r="E1772" s="136"/>
      <c r="F1772" s="137" t="n">
        <f aca="false">F1773+F1779</f>
        <v>119058</v>
      </c>
      <c r="G1772" s="152" t="n">
        <f aca="false">I1772-F1772</f>
        <v>0</v>
      </c>
      <c r="H1772" s="153" t="n">
        <f aca="false">(G1772/F1772)*100</f>
        <v>0</v>
      </c>
      <c r="I1772" s="137" t="n">
        <f aca="false">I1773+I1779</f>
        <v>119058</v>
      </c>
      <c r="J1772" s="138"/>
      <c r="K1772" s="138"/>
      <c r="L1772" s="139"/>
      <c r="M1772" s="139"/>
      <c r="N1772" s="138"/>
      <c r="O1772" s="138"/>
      <c r="P1772" s="140"/>
      <c r="Q1772" s="138"/>
      <c r="R1772" s="146"/>
      <c r="S1772" s="125" t="n">
        <f aca="false">SUM(J1772:R1772)</f>
        <v>0</v>
      </c>
    </row>
    <row r="1773" customFormat="false" ht="93.75" hidden="false" customHeight="false" outlineLevel="0" collapsed="false">
      <c r="A1773" s="134" t="s">
        <v>261</v>
      </c>
      <c r="B1773" s="135" t="s">
        <v>753</v>
      </c>
      <c r="C1773" s="136" t="s">
        <v>425</v>
      </c>
      <c r="D1773" s="136" t="s">
        <v>774</v>
      </c>
      <c r="E1773" s="136"/>
      <c r="F1773" s="137" t="n">
        <f aca="false">F1774</f>
        <v>119058</v>
      </c>
      <c r="G1773" s="131" t="n">
        <f aca="false">I1773-F1773</f>
        <v>0</v>
      </c>
      <c r="H1773" s="132" t="n">
        <f aca="false">(G1773/F1773)*100</f>
        <v>0</v>
      </c>
      <c r="I1773" s="137" t="n">
        <f aca="false">I1774</f>
        <v>119058</v>
      </c>
      <c r="J1773" s="138"/>
      <c r="K1773" s="138"/>
      <c r="L1773" s="139"/>
      <c r="M1773" s="139"/>
      <c r="N1773" s="138"/>
      <c r="O1773" s="138"/>
      <c r="P1773" s="140"/>
      <c r="Q1773" s="138"/>
      <c r="R1773" s="146"/>
      <c r="S1773" s="125" t="n">
        <f aca="false">SUM(J1773:R1773)</f>
        <v>0</v>
      </c>
    </row>
    <row r="1774" customFormat="false" ht="37.5" hidden="false" customHeight="false" outlineLevel="0" collapsed="false">
      <c r="A1774" s="134" t="s">
        <v>775</v>
      </c>
      <c r="B1774" s="135" t="s">
        <v>753</v>
      </c>
      <c r="C1774" s="136" t="s">
        <v>425</v>
      </c>
      <c r="D1774" s="136" t="s">
        <v>774</v>
      </c>
      <c r="E1774" s="136"/>
      <c r="F1774" s="137" t="n">
        <f aca="false">F1775</f>
        <v>119058</v>
      </c>
      <c r="G1774" s="131" t="n">
        <f aca="false">I1774-F1774</f>
        <v>0</v>
      </c>
      <c r="H1774" s="132" t="n">
        <f aca="false">(G1774/F1774)*100</f>
        <v>0</v>
      </c>
      <c r="I1774" s="137" t="n">
        <f aca="false">I1775</f>
        <v>119058</v>
      </c>
      <c r="J1774" s="138"/>
      <c r="K1774" s="138"/>
      <c r="L1774" s="139"/>
      <c r="M1774" s="139"/>
      <c r="N1774" s="138"/>
      <c r="O1774" s="138"/>
      <c r="P1774" s="140"/>
      <c r="Q1774" s="138"/>
      <c r="R1774" s="146"/>
      <c r="S1774" s="125" t="n">
        <f aca="false">SUM(J1774:R1774)</f>
        <v>0</v>
      </c>
    </row>
    <row r="1775" customFormat="false" ht="37.5" hidden="false" customHeight="false" outlineLevel="0" collapsed="false">
      <c r="A1775" s="134" t="s">
        <v>213</v>
      </c>
      <c r="B1775" s="135" t="s">
        <v>753</v>
      </c>
      <c r="C1775" s="136" t="s">
        <v>425</v>
      </c>
      <c r="D1775" s="136" t="s">
        <v>774</v>
      </c>
      <c r="E1775" s="135" t="s">
        <v>214</v>
      </c>
      <c r="F1775" s="137" t="n">
        <f aca="false">F1776</f>
        <v>119058</v>
      </c>
      <c r="G1775" s="131" t="n">
        <f aca="false">I1775-F1775</f>
        <v>0</v>
      </c>
      <c r="H1775" s="132" t="n">
        <f aca="false">(G1775/F1775)*100</f>
        <v>0</v>
      </c>
      <c r="I1775" s="137" t="n">
        <f aca="false">I1776</f>
        <v>119058</v>
      </c>
      <c r="J1775" s="138"/>
      <c r="K1775" s="138"/>
      <c r="L1775" s="139"/>
      <c r="M1775" s="139"/>
      <c r="N1775" s="138"/>
      <c r="O1775" s="138"/>
      <c r="P1775" s="140"/>
      <c r="Q1775" s="138"/>
      <c r="R1775" s="146"/>
      <c r="S1775" s="125" t="n">
        <f aca="false">SUM(J1775:R1775)</f>
        <v>0</v>
      </c>
    </row>
    <row r="1776" customFormat="false" ht="37.5" hidden="false" customHeight="false" outlineLevel="0" collapsed="false">
      <c r="A1776" s="134" t="s">
        <v>215</v>
      </c>
      <c r="B1776" s="135" t="s">
        <v>753</v>
      </c>
      <c r="C1776" s="136" t="s">
        <v>425</v>
      </c>
      <c r="D1776" s="136" t="s">
        <v>774</v>
      </c>
      <c r="E1776" s="135" t="s">
        <v>216</v>
      </c>
      <c r="F1776" s="137" t="n">
        <f aca="false">F1778+F1777</f>
        <v>119058</v>
      </c>
      <c r="G1776" s="131" t="n">
        <f aca="false">I1776-F1776</f>
        <v>0</v>
      </c>
      <c r="H1776" s="132" t="n">
        <f aca="false">(G1776/F1776)*100</f>
        <v>0</v>
      </c>
      <c r="I1776" s="137" t="n">
        <f aca="false">I1778+I1777</f>
        <v>119058</v>
      </c>
      <c r="J1776" s="138"/>
      <c r="K1776" s="138"/>
      <c r="L1776" s="139"/>
      <c r="M1776" s="139"/>
      <c r="N1776" s="138"/>
      <c r="O1776" s="138"/>
      <c r="P1776" s="140"/>
      <c r="Q1776" s="138"/>
      <c r="R1776" s="146"/>
      <c r="S1776" s="125" t="n">
        <f aca="false">SUM(J1776:R1776)</f>
        <v>0</v>
      </c>
    </row>
    <row r="1777" customFormat="false" ht="56.25" hidden="false" customHeight="false" outlineLevel="0" collapsed="false">
      <c r="A1777" s="134" t="s">
        <v>705</v>
      </c>
      <c r="B1777" s="135" t="s">
        <v>753</v>
      </c>
      <c r="C1777" s="136" t="s">
        <v>425</v>
      </c>
      <c r="D1777" s="136" t="s">
        <v>774</v>
      </c>
      <c r="E1777" s="135" t="s">
        <v>706</v>
      </c>
      <c r="F1777" s="137" t="n">
        <v>119058</v>
      </c>
      <c r="G1777" s="131" t="n">
        <f aca="false">I1777-F1777</f>
        <v>0</v>
      </c>
      <c r="H1777" s="132" t="n">
        <f aca="false">(G1777/F1777)*100</f>
        <v>0</v>
      </c>
      <c r="I1777" s="137" t="n">
        <v>119058</v>
      </c>
      <c r="J1777" s="138"/>
      <c r="K1777" s="138"/>
      <c r="L1777" s="139"/>
      <c r="M1777" s="139"/>
      <c r="N1777" s="138"/>
      <c r="O1777" s="138"/>
      <c r="P1777" s="140"/>
      <c r="Q1777" s="138"/>
      <c r="R1777" s="146"/>
      <c r="S1777" s="125"/>
    </row>
    <row r="1778" s="143" customFormat="true" ht="37.5" hidden="true" customHeight="false" outlineLevel="0" collapsed="false">
      <c r="A1778" s="134" t="s">
        <v>219</v>
      </c>
      <c r="B1778" s="135" t="s">
        <v>753</v>
      </c>
      <c r="C1778" s="136" t="s">
        <v>425</v>
      </c>
      <c r="D1778" s="136" t="s">
        <v>774</v>
      </c>
      <c r="E1778" s="135" t="s">
        <v>220</v>
      </c>
      <c r="F1778" s="137"/>
      <c r="G1778" s="131" t="n">
        <f aca="false">I1778-F1778</f>
        <v>0</v>
      </c>
      <c r="H1778" s="132" t="e">
        <f aca="false">(G1778/F1778)*100</f>
        <v>#DIV/0!</v>
      </c>
      <c r="I1778" s="137"/>
      <c r="J1778" s="138"/>
      <c r="K1778" s="138"/>
      <c r="L1778" s="139"/>
      <c r="M1778" s="139"/>
      <c r="N1778" s="138"/>
      <c r="O1778" s="138"/>
      <c r="P1778" s="140"/>
      <c r="Q1778" s="138"/>
      <c r="R1778" s="146"/>
      <c r="S1778" s="125" t="n">
        <f aca="false">SUM(J1778:R1778)</f>
        <v>0</v>
      </c>
      <c r="T1778" s="142"/>
      <c r="U1778" s="142"/>
      <c r="V1778" s="142"/>
      <c r="W1778" s="142"/>
    </row>
    <row r="1779" customFormat="false" ht="37.5" hidden="false" customHeight="false" outlineLevel="0" collapsed="false">
      <c r="A1779" s="134" t="s">
        <v>768</v>
      </c>
      <c r="B1779" s="135" t="s">
        <v>753</v>
      </c>
      <c r="C1779" s="136" t="s">
        <v>425</v>
      </c>
      <c r="D1779" s="136" t="s">
        <v>769</v>
      </c>
      <c r="E1779" s="136"/>
      <c r="F1779" s="137" t="n">
        <f aca="false">F1780</f>
        <v>0</v>
      </c>
      <c r="G1779" s="152" t="n">
        <f aca="false">I1779-F1779</f>
        <v>0</v>
      </c>
      <c r="H1779" s="153"/>
      <c r="I1779" s="137" t="n">
        <f aca="false">I1780</f>
        <v>0</v>
      </c>
      <c r="J1779" s="138"/>
      <c r="K1779" s="138"/>
      <c r="L1779" s="139"/>
      <c r="M1779" s="139"/>
      <c r="N1779" s="138"/>
      <c r="O1779" s="138"/>
      <c r="P1779" s="140"/>
      <c r="Q1779" s="138"/>
      <c r="R1779" s="146"/>
      <c r="S1779" s="125" t="n">
        <f aca="false">SUM(J1779:R1779)</f>
        <v>0</v>
      </c>
    </row>
    <row r="1780" customFormat="false" ht="18.75" hidden="false" customHeight="false" outlineLevel="0" collapsed="false">
      <c r="A1780" s="134" t="s">
        <v>229</v>
      </c>
      <c r="B1780" s="135" t="s">
        <v>753</v>
      </c>
      <c r="C1780" s="136" t="s">
        <v>425</v>
      </c>
      <c r="D1780" s="136" t="s">
        <v>769</v>
      </c>
      <c r="E1780" s="136" t="s">
        <v>230</v>
      </c>
      <c r="F1780" s="137" t="n">
        <f aca="false">F1781</f>
        <v>0</v>
      </c>
      <c r="G1780" s="152" t="n">
        <f aca="false">I1780-F1780</f>
        <v>0</v>
      </c>
      <c r="H1780" s="153"/>
      <c r="I1780" s="137" t="n">
        <f aca="false">I1781</f>
        <v>0</v>
      </c>
      <c r="J1780" s="138"/>
      <c r="K1780" s="138"/>
      <c r="L1780" s="139"/>
      <c r="M1780" s="139"/>
      <c r="N1780" s="138"/>
      <c r="O1780" s="138"/>
      <c r="P1780" s="140"/>
      <c r="Q1780" s="138"/>
      <c r="R1780" s="146"/>
      <c r="S1780" s="125" t="n">
        <f aca="false">SUM(J1780:R1780)</f>
        <v>0</v>
      </c>
    </row>
    <row r="1781" s="143" customFormat="true" ht="56.25" hidden="false" customHeight="false" outlineLevel="0" collapsed="false">
      <c r="A1781" s="134" t="s">
        <v>319</v>
      </c>
      <c r="B1781" s="135" t="s">
        <v>753</v>
      </c>
      <c r="C1781" s="135" t="s">
        <v>425</v>
      </c>
      <c r="D1781" s="135" t="s">
        <v>769</v>
      </c>
      <c r="E1781" s="135" t="s">
        <v>320</v>
      </c>
      <c r="F1781" s="137"/>
      <c r="G1781" s="152" t="n">
        <f aca="false">I1781-F1781</f>
        <v>0</v>
      </c>
      <c r="H1781" s="153"/>
      <c r="I1781" s="137"/>
      <c r="J1781" s="138"/>
      <c r="K1781" s="138"/>
      <c r="L1781" s="139"/>
      <c r="M1781" s="139"/>
      <c r="N1781" s="138"/>
      <c r="O1781" s="138"/>
      <c r="P1781" s="140"/>
      <c r="Q1781" s="138"/>
      <c r="R1781" s="146"/>
      <c r="S1781" s="125" t="n">
        <f aca="false">SUM(J1781:R1781)</f>
        <v>0</v>
      </c>
      <c r="T1781" s="142"/>
      <c r="U1781" s="142"/>
      <c r="V1781" s="142"/>
      <c r="W1781" s="142"/>
    </row>
    <row r="1782" customFormat="false" ht="18.75" hidden="false" customHeight="false" outlineLevel="0" collapsed="false">
      <c r="A1782" s="134" t="s">
        <v>498</v>
      </c>
      <c r="B1782" s="135" t="s">
        <v>753</v>
      </c>
      <c r="C1782" s="136" t="s">
        <v>499</v>
      </c>
      <c r="D1782" s="136"/>
      <c r="E1782" s="136"/>
      <c r="F1782" s="137" t="n">
        <f aca="false">F1783+F1796+F1800</f>
        <v>24559378</v>
      </c>
      <c r="G1782" s="131" t="n">
        <f aca="false">I1782-F1782</f>
        <v>3072362</v>
      </c>
      <c r="H1782" s="132" t="n">
        <f aca="false">(G1782/F1782)*100</f>
        <v>12.5099340870929</v>
      </c>
      <c r="I1782" s="137" t="n">
        <f aca="false">I1783+I1796+I1800</f>
        <v>27631740</v>
      </c>
      <c r="J1782" s="138"/>
      <c r="K1782" s="138"/>
      <c r="L1782" s="139"/>
      <c r="M1782" s="139"/>
      <c r="N1782" s="138"/>
      <c r="O1782" s="138"/>
      <c r="P1782" s="140"/>
      <c r="Q1782" s="138"/>
      <c r="R1782" s="146"/>
      <c r="S1782" s="125" t="n">
        <f aca="false">SUM(J1782:R1782)</f>
        <v>0</v>
      </c>
    </row>
    <row r="1783" customFormat="false" ht="18.75" hidden="false" customHeight="false" outlineLevel="0" collapsed="false">
      <c r="A1783" s="134" t="s">
        <v>734</v>
      </c>
      <c r="B1783" s="135" t="s">
        <v>753</v>
      </c>
      <c r="C1783" s="136" t="s">
        <v>499</v>
      </c>
      <c r="D1783" s="136" t="s">
        <v>735</v>
      </c>
      <c r="E1783" s="136"/>
      <c r="F1783" s="137" t="n">
        <f aca="false">F1784+F1790</f>
        <v>14257878</v>
      </c>
      <c r="G1783" s="131" t="n">
        <f aca="false">I1783-F1783</f>
        <v>2454662</v>
      </c>
      <c r="H1783" s="132" t="n">
        <f aca="false">(G1783/F1783)*100</f>
        <v>17.2161804161882</v>
      </c>
      <c r="I1783" s="137" t="n">
        <f aca="false">I1784+I1790</f>
        <v>16712540</v>
      </c>
      <c r="J1783" s="138"/>
      <c r="K1783" s="138"/>
      <c r="L1783" s="139"/>
      <c r="M1783" s="139"/>
      <c r="N1783" s="138"/>
      <c r="O1783" s="138"/>
      <c r="P1783" s="140"/>
      <c r="Q1783" s="138"/>
      <c r="R1783" s="146"/>
      <c r="S1783" s="125" t="n">
        <f aca="false">SUM(J1783:R1783)</f>
        <v>0</v>
      </c>
    </row>
    <row r="1784" customFormat="false" ht="93.75" hidden="false" customHeight="false" outlineLevel="0" collapsed="false">
      <c r="A1784" s="134" t="s">
        <v>776</v>
      </c>
      <c r="B1784" s="135" t="s">
        <v>753</v>
      </c>
      <c r="C1784" s="136" t="s">
        <v>499</v>
      </c>
      <c r="D1784" s="136" t="s">
        <v>777</v>
      </c>
      <c r="E1784" s="136"/>
      <c r="F1784" s="137" t="n">
        <f aca="false">F1785</f>
        <v>5955000</v>
      </c>
      <c r="G1784" s="131" t="n">
        <f aca="false">I1784-F1784</f>
        <v>0</v>
      </c>
      <c r="H1784" s="132" t="n">
        <f aca="false">(G1784/F1784)*100</f>
        <v>0</v>
      </c>
      <c r="I1784" s="137" t="n">
        <f aca="false">I1785</f>
        <v>5955000</v>
      </c>
      <c r="J1784" s="138"/>
      <c r="K1784" s="138"/>
      <c r="L1784" s="139"/>
      <c r="M1784" s="139"/>
      <c r="N1784" s="138"/>
      <c r="O1784" s="138"/>
      <c r="P1784" s="140"/>
      <c r="Q1784" s="138"/>
      <c r="R1784" s="146"/>
      <c r="S1784" s="125" t="n">
        <f aca="false">SUM(J1784:R1784)</f>
        <v>0</v>
      </c>
    </row>
    <row r="1785" customFormat="false" ht="18.75" hidden="false" customHeight="false" outlineLevel="0" collapsed="false">
      <c r="A1785" s="134" t="s">
        <v>229</v>
      </c>
      <c r="B1785" s="135" t="s">
        <v>753</v>
      </c>
      <c r="C1785" s="136" t="s">
        <v>499</v>
      </c>
      <c r="D1785" s="136" t="s">
        <v>777</v>
      </c>
      <c r="E1785" s="136" t="s">
        <v>230</v>
      </c>
      <c r="F1785" s="137" t="n">
        <f aca="false">F1786</f>
        <v>5955000</v>
      </c>
      <c r="G1785" s="131" t="n">
        <f aca="false">I1785-F1785</f>
        <v>0</v>
      </c>
      <c r="H1785" s="132" t="n">
        <f aca="false">(G1785/F1785)*100</f>
        <v>0</v>
      </c>
      <c r="I1785" s="137" t="n">
        <f aca="false">I1786</f>
        <v>5955000</v>
      </c>
      <c r="J1785" s="138"/>
      <c r="K1785" s="138"/>
      <c r="L1785" s="139"/>
      <c r="M1785" s="139"/>
      <c r="N1785" s="138"/>
      <c r="O1785" s="138"/>
      <c r="P1785" s="140"/>
      <c r="Q1785" s="138"/>
      <c r="R1785" s="146"/>
      <c r="S1785" s="125" t="n">
        <f aca="false">SUM(J1785:R1785)</f>
        <v>0</v>
      </c>
    </row>
    <row r="1786" customFormat="false" ht="56.25" hidden="false" customHeight="false" outlineLevel="0" collapsed="false">
      <c r="A1786" s="134" t="s">
        <v>319</v>
      </c>
      <c r="B1786" s="135" t="s">
        <v>753</v>
      </c>
      <c r="C1786" s="135" t="s">
        <v>499</v>
      </c>
      <c r="D1786" s="135" t="s">
        <v>777</v>
      </c>
      <c r="E1786" s="135" t="s">
        <v>320</v>
      </c>
      <c r="F1786" s="137" t="n">
        <v>5955000</v>
      </c>
      <c r="G1786" s="131" t="n">
        <f aca="false">I1786-F1786</f>
        <v>0</v>
      </c>
      <c r="H1786" s="132" t="n">
        <f aca="false">(G1786/F1786)*100</f>
        <v>0</v>
      </c>
      <c r="I1786" s="137" t="n">
        <v>5955000</v>
      </c>
      <c r="J1786" s="138"/>
      <c r="K1786" s="138"/>
      <c r="L1786" s="139"/>
      <c r="M1786" s="139"/>
      <c r="N1786" s="138"/>
      <c r="O1786" s="138"/>
      <c r="P1786" s="140"/>
      <c r="Q1786" s="138"/>
      <c r="R1786" s="146"/>
      <c r="S1786" s="125" t="n">
        <f aca="false">SUM(J1786:R1786)</f>
        <v>0</v>
      </c>
    </row>
    <row r="1787" customFormat="false" ht="75" hidden="true" customHeight="false" outlineLevel="0" collapsed="false">
      <c r="A1787" s="134" t="s">
        <v>778</v>
      </c>
      <c r="B1787" s="135" t="s">
        <v>753</v>
      </c>
      <c r="C1787" s="136" t="s">
        <v>499</v>
      </c>
      <c r="D1787" s="136" t="s">
        <v>779</v>
      </c>
      <c r="E1787" s="136"/>
      <c r="F1787" s="137"/>
      <c r="G1787" s="131" t="n">
        <f aca="false">I1787-F1787</f>
        <v>0</v>
      </c>
      <c r="H1787" s="132" t="e">
        <f aca="false">(G1787/F1787)*100</f>
        <v>#DIV/0!</v>
      </c>
      <c r="I1787" s="137"/>
      <c r="J1787" s="138"/>
      <c r="K1787" s="138"/>
      <c r="L1787" s="139"/>
      <c r="M1787" s="139"/>
      <c r="N1787" s="138"/>
      <c r="O1787" s="138"/>
      <c r="P1787" s="140"/>
      <c r="Q1787" s="138"/>
      <c r="R1787" s="146"/>
      <c r="S1787" s="125" t="n">
        <f aca="false">SUM(J1787:R1787)</f>
        <v>0</v>
      </c>
    </row>
    <row r="1788" customFormat="false" ht="18.75" hidden="true" customHeight="false" outlineLevel="0" collapsed="false">
      <c r="A1788" s="134" t="s">
        <v>229</v>
      </c>
      <c r="B1788" s="135" t="s">
        <v>753</v>
      </c>
      <c r="C1788" s="136" t="s">
        <v>499</v>
      </c>
      <c r="D1788" s="136" t="s">
        <v>779</v>
      </c>
      <c r="E1788" s="136" t="s">
        <v>230</v>
      </c>
      <c r="F1788" s="137"/>
      <c r="G1788" s="131" t="n">
        <f aca="false">I1788-F1788</f>
        <v>0</v>
      </c>
      <c r="H1788" s="132" t="e">
        <f aca="false">(G1788/F1788)*100</f>
        <v>#DIV/0!</v>
      </c>
      <c r="I1788" s="137"/>
      <c r="J1788" s="138"/>
      <c r="K1788" s="138"/>
      <c r="L1788" s="139"/>
      <c r="M1788" s="139"/>
      <c r="N1788" s="138"/>
      <c r="O1788" s="138"/>
      <c r="P1788" s="140"/>
      <c r="Q1788" s="138"/>
      <c r="R1788" s="146"/>
      <c r="S1788" s="125" t="n">
        <f aca="false">SUM(J1788:R1788)</f>
        <v>0</v>
      </c>
    </row>
    <row r="1789" customFormat="false" ht="56.25" hidden="true" customHeight="false" outlineLevel="0" collapsed="false">
      <c r="A1789" s="134" t="s">
        <v>319</v>
      </c>
      <c r="B1789" s="135" t="s">
        <v>753</v>
      </c>
      <c r="C1789" s="135" t="s">
        <v>499</v>
      </c>
      <c r="D1789" s="135" t="s">
        <v>779</v>
      </c>
      <c r="E1789" s="135" t="s">
        <v>320</v>
      </c>
      <c r="F1789" s="137"/>
      <c r="G1789" s="131" t="n">
        <f aca="false">I1789-F1789</f>
        <v>0</v>
      </c>
      <c r="H1789" s="132" t="e">
        <f aca="false">(G1789/F1789)*100</f>
        <v>#DIV/0!</v>
      </c>
      <c r="I1789" s="137"/>
      <c r="J1789" s="138"/>
      <c r="K1789" s="138"/>
      <c r="L1789" s="139"/>
      <c r="M1789" s="139"/>
      <c r="N1789" s="138"/>
      <c r="O1789" s="138"/>
      <c r="P1789" s="140"/>
      <c r="Q1789" s="138"/>
      <c r="R1789" s="146"/>
      <c r="S1789" s="125" t="n">
        <f aca="false">SUM(J1789:R1789)</f>
        <v>0</v>
      </c>
    </row>
    <row r="1790" customFormat="false" ht="37.5" hidden="false" customHeight="false" outlineLevel="0" collapsed="false">
      <c r="A1790" s="134" t="s">
        <v>736</v>
      </c>
      <c r="B1790" s="135" t="s">
        <v>753</v>
      </c>
      <c r="C1790" s="136" t="s">
        <v>499</v>
      </c>
      <c r="D1790" s="136" t="s">
        <v>737</v>
      </c>
      <c r="E1790" s="135"/>
      <c r="F1790" s="137" t="n">
        <f aca="false">F1791+F1794</f>
        <v>8302878</v>
      </c>
      <c r="G1790" s="131" t="n">
        <f aca="false">I1790-F1790</f>
        <v>2454662</v>
      </c>
      <c r="H1790" s="132" t="n">
        <f aca="false">(G1790/F1790)*100</f>
        <v>29.5639897394614</v>
      </c>
      <c r="I1790" s="137" t="n">
        <f aca="false">I1791+I1794</f>
        <v>10757540</v>
      </c>
      <c r="J1790" s="138"/>
      <c r="K1790" s="138"/>
      <c r="L1790" s="139"/>
      <c r="M1790" s="139"/>
      <c r="N1790" s="138"/>
      <c r="O1790" s="138"/>
      <c r="P1790" s="140"/>
      <c r="Q1790" s="138"/>
      <c r="R1790" s="146"/>
      <c r="S1790" s="125" t="n">
        <f aca="false">SUM(J1790:R1790)</f>
        <v>0</v>
      </c>
    </row>
    <row r="1791" customFormat="false" ht="37.5" hidden="false" customHeight="false" outlineLevel="0" collapsed="false">
      <c r="A1791" s="134" t="s">
        <v>213</v>
      </c>
      <c r="B1791" s="135" t="s">
        <v>753</v>
      </c>
      <c r="C1791" s="136" t="s">
        <v>499</v>
      </c>
      <c r="D1791" s="136" t="s">
        <v>737</v>
      </c>
      <c r="E1791" s="135" t="s">
        <v>214</v>
      </c>
      <c r="F1791" s="137" t="n">
        <f aca="false">F1792</f>
        <v>158878</v>
      </c>
      <c r="G1791" s="131" t="n">
        <f aca="false">I1791-F1791</f>
        <v>0</v>
      </c>
      <c r="H1791" s="132" t="n">
        <f aca="false">(G1791/F1791)*100</f>
        <v>0</v>
      </c>
      <c r="I1791" s="137" t="n">
        <f aca="false">I1792</f>
        <v>158878</v>
      </c>
      <c r="J1791" s="138"/>
      <c r="K1791" s="138"/>
      <c r="L1791" s="139"/>
      <c r="M1791" s="139"/>
      <c r="N1791" s="138"/>
      <c r="O1791" s="138"/>
      <c r="P1791" s="140"/>
      <c r="Q1791" s="138"/>
      <c r="R1791" s="146"/>
      <c r="S1791" s="125" t="n">
        <f aca="false">SUM(J1791:R1791)</f>
        <v>0</v>
      </c>
    </row>
    <row r="1792" customFormat="false" ht="37.5" hidden="false" customHeight="false" outlineLevel="0" collapsed="false">
      <c r="A1792" s="134" t="s">
        <v>215</v>
      </c>
      <c r="B1792" s="135" t="s">
        <v>753</v>
      </c>
      <c r="C1792" s="136" t="s">
        <v>499</v>
      </c>
      <c r="D1792" s="136" t="s">
        <v>737</v>
      </c>
      <c r="E1792" s="135" t="s">
        <v>216</v>
      </c>
      <c r="F1792" s="137" t="n">
        <f aca="false">F1793</f>
        <v>158878</v>
      </c>
      <c r="G1792" s="131" t="n">
        <f aca="false">I1792-F1792</f>
        <v>0</v>
      </c>
      <c r="H1792" s="132" t="n">
        <f aca="false">(G1792/F1792)*100</f>
        <v>0</v>
      </c>
      <c r="I1792" s="137" t="n">
        <f aca="false">I1793</f>
        <v>158878</v>
      </c>
      <c r="J1792" s="138"/>
      <c r="K1792" s="138"/>
      <c r="L1792" s="139"/>
      <c r="M1792" s="139"/>
      <c r="N1792" s="138"/>
      <c r="O1792" s="138"/>
      <c r="P1792" s="140"/>
      <c r="Q1792" s="138"/>
      <c r="R1792" s="146"/>
      <c r="S1792" s="125" t="n">
        <f aca="false">SUM(J1792:R1792)</f>
        <v>0</v>
      </c>
    </row>
    <row r="1793" customFormat="false" ht="37.5" hidden="false" customHeight="false" outlineLevel="0" collapsed="false">
      <c r="A1793" s="134" t="s">
        <v>219</v>
      </c>
      <c r="B1793" s="135" t="s">
        <v>753</v>
      </c>
      <c r="C1793" s="135" t="s">
        <v>499</v>
      </c>
      <c r="D1793" s="135" t="s">
        <v>737</v>
      </c>
      <c r="E1793" s="135" t="s">
        <v>220</v>
      </c>
      <c r="F1793" s="137" t="n">
        <v>158878</v>
      </c>
      <c r="G1793" s="131" t="n">
        <f aca="false">I1793-F1793</f>
        <v>0</v>
      </c>
      <c r="H1793" s="132" t="n">
        <f aca="false">(G1793/F1793)*100</f>
        <v>0</v>
      </c>
      <c r="I1793" s="137" t="n">
        <v>158878</v>
      </c>
      <c r="J1793" s="138"/>
      <c r="K1793" s="138"/>
      <c r="L1793" s="139"/>
      <c r="M1793" s="139"/>
      <c r="N1793" s="138"/>
      <c r="O1793" s="138"/>
      <c r="P1793" s="140"/>
      <c r="Q1793" s="138"/>
      <c r="R1793" s="146"/>
      <c r="S1793" s="125" t="n">
        <f aca="false">SUM(J1793:R1793)</f>
        <v>0</v>
      </c>
    </row>
    <row r="1794" customFormat="false" ht="18.75" hidden="false" customHeight="false" outlineLevel="0" collapsed="false">
      <c r="A1794" s="134" t="s">
        <v>229</v>
      </c>
      <c r="B1794" s="135" t="s">
        <v>753</v>
      </c>
      <c r="C1794" s="136" t="s">
        <v>499</v>
      </c>
      <c r="D1794" s="136" t="s">
        <v>737</v>
      </c>
      <c r="E1794" s="135" t="s">
        <v>230</v>
      </c>
      <c r="F1794" s="137" t="n">
        <f aca="false">F1795</f>
        <v>8144000</v>
      </c>
      <c r="G1794" s="131" t="n">
        <f aca="false">I1794-F1794</f>
        <v>2454662</v>
      </c>
      <c r="H1794" s="132" t="n">
        <f aca="false">(G1794/F1794)*100</f>
        <v>30.1407416502947</v>
      </c>
      <c r="I1794" s="137" t="n">
        <f aca="false">I1795</f>
        <v>10598662</v>
      </c>
      <c r="J1794" s="138"/>
      <c r="K1794" s="138"/>
      <c r="L1794" s="139"/>
      <c r="M1794" s="139"/>
      <c r="N1794" s="138"/>
      <c r="O1794" s="138"/>
      <c r="P1794" s="140"/>
      <c r="Q1794" s="138"/>
      <c r="R1794" s="146"/>
      <c r="S1794" s="125" t="n">
        <f aca="false">SUM(J1794:R1794)</f>
        <v>0</v>
      </c>
    </row>
    <row r="1795" s="143" customFormat="true" ht="56.25" hidden="false" customHeight="false" outlineLevel="0" collapsed="false">
      <c r="A1795" s="134" t="s">
        <v>319</v>
      </c>
      <c r="B1795" s="135" t="s">
        <v>753</v>
      </c>
      <c r="C1795" s="135" t="s">
        <v>499</v>
      </c>
      <c r="D1795" s="135" t="s">
        <v>737</v>
      </c>
      <c r="E1795" s="135" t="s">
        <v>320</v>
      </c>
      <c r="F1795" s="137" t="n">
        <v>8144000</v>
      </c>
      <c r="G1795" s="131" t="n">
        <f aca="false">I1795-F1795</f>
        <v>2454662</v>
      </c>
      <c r="H1795" s="132" t="n">
        <f aca="false">(G1795/F1795)*100</f>
        <v>30.1407416502947</v>
      </c>
      <c r="I1795" s="137" t="n">
        <v>10598662</v>
      </c>
      <c r="J1795" s="138"/>
      <c r="K1795" s="138"/>
      <c r="L1795" s="139"/>
      <c r="M1795" s="139"/>
      <c r="N1795" s="138"/>
      <c r="O1795" s="138"/>
      <c r="P1795" s="140"/>
      <c r="Q1795" s="138"/>
      <c r="R1795" s="146"/>
      <c r="S1795" s="125" t="n">
        <f aca="false">SUM(J1795:R1795)</f>
        <v>0</v>
      </c>
      <c r="T1795" s="142"/>
      <c r="U1795" s="142"/>
      <c r="V1795" s="142"/>
      <c r="W1795" s="142"/>
    </row>
    <row r="1796" customFormat="false" ht="18.75" hidden="false" customHeight="false" outlineLevel="0" collapsed="false">
      <c r="A1796" s="134" t="s">
        <v>303</v>
      </c>
      <c r="B1796" s="135" t="s">
        <v>753</v>
      </c>
      <c r="C1796" s="136" t="s">
        <v>499</v>
      </c>
      <c r="D1796" s="136" t="s">
        <v>304</v>
      </c>
      <c r="E1796" s="135"/>
      <c r="F1796" s="137" t="n">
        <f aca="false">F1797</f>
        <v>1380500</v>
      </c>
      <c r="G1796" s="131" t="n">
        <f aca="false">I1796-F1796</f>
        <v>617700</v>
      </c>
      <c r="H1796" s="132" t="n">
        <f aca="false">(G1796/F1796)*100</f>
        <v>44.7446577327055</v>
      </c>
      <c r="I1796" s="137" t="n">
        <f aca="false">I1797</f>
        <v>1998200</v>
      </c>
      <c r="J1796" s="138"/>
      <c r="K1796" s="138"/>
      <c r="L1796" s="139"/>
      <c r="M1796" s="139"/>
      <c r="N1796" s="138"/>
      <c r="O1796" s="138"/>
      <c r="P1796" s="140"/>
      <c r="Q1796" s="138"/>
      <c r="R1796" s="146"/>
      <c r="S1796" s="125" t="n">
        <f aca="false">SUM(J1796:R1796)</f>
        <v>0</v>
      </c>
    </row>
    <row r="1797" customFormat="false" ht="75" hidden="false" customHeight="false" outlineLevel="0" collapsed="false">
      <c r="A1797" s="134" t="s">
        <v>500</v>
      </c>
      <c r="B1797" s="135" t="s">
        <v>753</v>
      </c>
      <c r="C1797" s="136" t="s">
        <v>499</v>
      </c>
      <c r="D1797" s="136" t="s">
        <v>501</v>
      </c>
      <c r="E1797" s="135"/>
      <c r="F1797" s="137" t="n">
        <f aca="false">F1798</f>
        <v>1380500</v>
      </c>
      <c r="G1797" s="131" t="n">
        <f aca="false">I1797-F1797</f>
        <v>617700</v>
      </c>
      <c r="H1797" s="132" t="n">
        <f aca="false">(G1797/F1797)*100</f>
        <v>44.7446577327055</v>
      </c>
      <c r="I1797" s="137" t="n">
        <f aca="false">I1798</f>
        <v>1998200</v>
      </c>
      <c r="J1797" s="138"/>
      <c r="K1797" s="138"/>
      <c r="L1797" s="139"/>
      <c r="M1797" s="139"/>
      <c r="N1797" s="138"/>
      <c r="O1797" s="138"/>
      <c r="P1797" s="140"/>
      <c r="Q1797" s="138"/>
      <c r="R1797" s="146"/>
      <c r="S1797" s="125" t="n">
        <f aca="false">SUM(J1797:R1797)</f>
        <v>0</v>
      </c>
    </row>
    <row r="1798" customFormat="false" ht="18.75" hidden="false" customHeight="false" outlineLevel="0" collapsed="false">
      <c r="A1798" s="134" t="s">
        <v>229</v>
      </c>
      <c r="B1798" s="135" t="s">
        <v>753</v>
      </c>
      <c r="C1798" s="136" t="s">
        <v>499</v>
      </c>
      <c r="D1798" s="136" t="s">
        <v>501</v>
      </c>
      <c r="E1798" s="135" t="s">
        <v>230</v>
      </c>
      <c r="F1798" s="137" t="n">
        <f aca="false">F1799</f>
        <v>1380500</v>
      </c>
      <c r="G1798" s="131" t="n">
        <f aca="false">I1798-F1798</f>
        <v>617700</v>
      </c>
      <c r="H1798" s="132" t="n">
        <f aca="false">(G1798/F1798)*100</f>
        <v>44.7446577327055</v>
      </c>
      <c r="I1798" s="137" t="n">
        <f aca="false">I1799</f>
        <v>1998200</v>
      </c>
      <c r="J1798" s="138"/>
      <c r="K1798" s="138"/>
      <c r="L1798" s="139"/>
      <c r="M1798" s="139"/>
      <c r="N1798" s="138"/>
      <c r="O1798" s="138"/>
      <c r="P1798" s="140"/>
      <c r="Q1798" s="138"/>
      <c r="R1798" s="146"/>
      <c r="S1798" s="125" t="n">
        <f aca="false">SUM(J1798:R1798)</f>
        <v>0</v>
      </c>
    </row>
    <row r="1799" customFormat="false" ht="56.25" hidden="false" customHeight="false" outlineLevel="0" collapsed="false">
      <c r="A1799" s="134" t="s">
        <v>319</v>
      </c>
      <c r="B1799" s="135" t="s">
        <v>753</v>
      </c>
      <c r="C1799" s="135" t="s">
        <v>499</v>
      </c>
      <c r="D1799" s="135" t="s">
        <v>501</v>
      </c>
      <c r="E1799" s="135" t="s">
        <v>320</v>
      </c>
      <c r="F1799" s="137" t="n">
        <v>1380500</v>
      </c>
      <c r="G1799" s="131" t="n">
        <f aca="false">I1799-F1799</f>
        <v>617700</v>
      </c>
      <c r="H1799" s="132" t="n">
        <f aca="false">(G1799/F1799)*100</f>
        <v>44.7446577327055</v>
      </c>
      <c r="I1799" s="137" t="n">
        <v>1998200</v>
      </c>
      <c r="J1799" s="138"/>
      <c r="K1799" s="138"/>
      <c r="L1799" s="139"/>
      <c r="M1799" s="139"/>
      <c r="N1799" s="138"/>
      <c r="O1799" s="138"/>
      <c r="P1799" s="140"/>
      <c r="Q1799" s="138"/>
      <c r="R1799" s="146"/>
      <c r="S1799" s="125" t="n">
        <f aca="false">SUM(J1799:R1799)</f>
        <v>0</v>
      </c>
    </row>
    <row r="1800" customFormat="false" ht="37.5" hidden="false" customHeight="false" outlineLevel="0" collapsed="false">
      <c r="A1800" s="134" t="s">
        <v>245</v>
      </c>
      <c r="B1800" s="135" t="s">
        <v>753</v>
      </c>
      <c r="C1800" s="136" t="s">
        <v>499</v>
      </c>
      <c r="D1800" s="136" t="s">
        <v>246</v>
      </c>
      <c r="E1800" s="135"/>
      <c r="F1800" s="137" t="n">
        <f aca="false">F1801+F1805</f>
        <v>8921000</v>
      </c>
      <c r="G1800" s="131" t="n">
        <f aca="false">I1800-F1800</f>
        <v>0</v>
      </c>
      <c r="H1800" s="132" t="n">
        <f aca="false">(G1800/F1800)*100</f>
        <v>0</v>
      </c>
      <c r="I1800" s="137" t="n">
        <f aca="false">I1801+I1805</f>
        <v>8921000</v>
      </c>
      <c r="J1800" s="138"/>
      <c r="K1800" s="138"/>
      <c r="L1800" s="139"/>
      <c r="M1800" s="139"/>
      <c r="N1800" s="138"/>
      <c r="O1800" s="138"/>
      <c r="P1800" s="140"/>
      <c r="Q1800" s="138"/>
      <c r="R1800" s="146"/>
      <c r="S1800" s="125" t="n">
        <f aca="false">SUM(J1800:R1800)</f>
        <v>0</v>
      </c>
    </row>
    <row r="1801" customFormat="false" ht="93.75" hidden="false" customHeight="false" outlineLevel="0" collapsed="false">
      <c r="A1801" s="134" t="s">
        <v>261</v>
      </c>
      <c r="B1801" s="135" t="s">
        <v>753</v>
      </c>
      <c r="C1801" s="135" t="s">
        <v>499</v>
      </c>
      <c r="D1801" s="136" t="s">
        <v>262</v>
      </c>
      <c r="E1801" s="135"/>
      <c r="F1801" s="137" t="n">
        <f aca="false">F1802</f>
        <v>651000</v>
      </c>
      <c r="G1801" s="131" t="n">
        <f aca="false">I1801-F1801</f>
        <v>0</v>
      </c>
      <c r="H1801" s="132" t="n">
        <f aca="false">(G1801/F1801)*100</f>
        <v>0</v>
      </c>
      <c r="I1801" s="137" t="n">
        <f aca="false">I1802</f>
        <v>651000</v>
      </c>
      <c r="J1801" s="138"/>
      <c r="K1801" s="138"/>
      <c r="L1801" s="139"/>
      <c r="M1801" s="139"/>
      <c r="N1801" s="138"/>
      <c r="O1801" s="138"/>
      <c r="P1801" s="140"/>
      <c r="Q1801" s="138"/>
      <c r="R1801" s="146"/>
      <c r="S1801" s="125" t="n">
        <f aca="false">SUM(J1801:R1801)</f>
        <v>0</v>
      </c>
    </row>
    <row r="1802" customFormat="false" ht="56.25" hidden="false" customHeight="false" outlineLevel="0" collapsed="false">
      <c r="A1802" s="134" t="s">
        <v>780</v>
      </c>
      <c r="B1802" s="135" t="s">
        <v>753</v>
      </c>
      <c r="C1802" s="136" t="s">
        <v>499</v>
      </c>
      <c r="D1802" s="136" t="s">
        <v>781</v>
      </c>
      <c r="E1802" s="135"/>
      <c r="F1802" s="137" t="n">
        <f aca="false">F1803</f>
        <v>651000</v>
      </c>
      <c r="G1802" s="131" t="n">
        <f aca="false">I1802-F1802</f>
        <v>0</v>
      </c>
      <c r="H1802" s="132" t="n">
        <f aca="false">(G1802/F1802)*100</f>
        <v>0</v>
      </c>
      <c r="I1802" s="137" t="n">
        <f aca="false">I1803</f>
        <v>651000</v>
      </c>
      <c r="J1802" s="138"/>
      <c r="K1802" s="138"/>
      <c r="L1802" s="139"/>
      <c r="M1802" s="139"/>
      <c r="N1802" s="138"/>
      <c r="O1802" s="138"/>
      <c r="P1802" s="140"/>
      <c r="Q1802" s="138"/>
      <c r="R1802" s="146"/>
      <c r="S1802" s="125" t="n">
        <f aca="false">SUM(J1802:R1802)</f>
        <v>0</v>
      </c>
    </row>
    <row r="1803" customFormat="false" ht="18.75" hidden="false" customHeight="false" outlineLevel="0" collapsed="false">
      <c r="A1803" s="134" t="s">
        <v>229</v>
      </c>
      <c r="B1803" s="135" t="s">
        <v>753</v>
      </c>
      <c r="C1803" s="135" t="s">
        <v>499</v>
      </c>
      <c r="D1803" s="136" t="s">
        <v>781</v>
      </c>
      <c r="E1803" s="135" t="s">
        <v>230</v>
      </c>
      <c r="F1803" s="137" t="n">
        <f aca="false">F1804</f>
        <v>651000</v>
      </c>
      <c r="G1803" s="131" t="n">
        <f aca="false">I1803-F1803</f>
        <v>0</v>
      </c>
      <c r="H1803" s="132" t="n">
        <f aca="false">(G1803/F1803)*100</f>
        <v>0</v>
      </c>
      <c r="I1803" s="137" t="n">
        <f aca="false">I1804</f>
        <v>651000</v>
      </c>
      <c r="J1803" s="138"/>
      <c r="K1803" s="138"/>
      <c r="L1803" s="139"/>
      <c r="M1803" s="139"/>
      <c r="N1803" s="138"/>
      <c r="O1803" s="138"/>
      <c r="P1803" s="140"/>
      <c r="Q1803" s="138"/>
      <c r="R1803" s="146"/>
      <c r="S1803" s="125" t="n">
        <f aca="false">SUM(J1803:R1803)</f>
        <v>0</v>
      </c>
    </row>
    <row r="1804" s="143" customFormat="true" ht="56.25" hidden="false" customHeight="false" outlineLevel="0" collapsed="false">
      <c r="A1804" s="134" t="s">
        <v>319</v>
      </c>
      <c r="B1804" s="135" t="s">
        <v>753</v>
      </c>
      <c r="C1804" s="136" t="s">
        <v>499</v>
      </c>
      <c r="D1804" s="136" t="s">
        <v>781</v>
      </c>
      <c r="E1804" s="135" t="s">
        <v>320</v>
      </c>
      <c r="F1804" s="137" t="n">
        <v>651000</v>
      </c>
      <c r="G1804" s="131" t="n">
        <f aca="false">I1804-F1804</f>
        <v>0</v>
      </c>
      <c r="H1804" s="132" t="n">
        <f aca="false">(G1804/F1804)*100</f>
        <v>0</v>
      </c>
      <c r="I1804" s="137" t="n">
        <v>651000</v>
      </c>
      <c r="J1804" s="138"/>
      <c r="K1804" s="138"/>
      <c r="L1804" s="139"/>
      <c r="M1804" s="139"/>
      <c r="N1804" s="138"/>
      <c r="O1804" s="138"/>
      <c r="P1804" s="140"/>
      <c r="Q1804" s="138"/>
      <c r="R1804" s="146"/>
      <c r="S1804" s="125" t="n">
        <f aca="false">SUM(J1804:R1804)</f>
        <v>0</v>
      </c>
      <c r="T1804" s="142"/>
      <c r="U1804" s="142"/>
      <c r="V1804" s="142"/>
      <c r="W1804" s="142"/>
    </row>
    <row r="1805" customFormat="false" ht="75" hidden="false" customHeight="false" outlineLevel="0" collapsed="false">
      <c r="A1805" s="134" t="s">
        <v>740</v>
      </c>
      <c r="B1805" s="135" t="s">
        <v>753</v>
      </c>
      <c r="C1805" s="136" t="s">
        <v>499</v>
      </c>
      <c r="D1805" s="136" t="s">
        <v>503</v>
      </c>
      <c r="E1805" s="135"/>
      <c r="F1805" s="137" t="n">
        <f aca="false">F1806</f>
        <v>8270000</v>
      </c>
      <c r="G1805" s="131" t="n">
        <f aca="false">I1805-F1805</f>
        <v>0</v>
      </c>
      <c r="H1805" s="132" t="n">
        <f aca="false">(G1805/F1805)*100</f>
        <v>0</v>
      </c>
      <c r="I1805" s="137" t="n">
        <f aca="false">I1806</f>
        <v>8270000</v>
      </c>
      <c r="J1805" s="138"/>
      <c r="K1805" s="138"/>
      <c r="L1805" s="139"/>
      <c r="M1805" s="139"/>
      <c r="N1805" s="138"/>
      <c r="O1805" s="138"/>
      <c r="P1805" s="140"/>
      <c r="Q1805" s="138"/>
      <c r="R1805" s="146"/>
      <c r="S1805" s="125" t="n">
        <f aca="false">SUM(J1805:R1805)</f>
        <v>0</v>
      </c>
    </row>
    <row r="1806" customFormat="false" ht="18.75" hidden="false" customHeight="false" outlineLevel="0" collapsed="false">
      <c r="A1806" s="134" t="s">
        <v>229</v>
      </c>
      <c r="B1806" s="135" t="s">
        <v>753</v>
      </c>
      <c r="C1806" s="136" t="s">
        <v>499</v>
      </c>
      <c r="D1806" s="136" t="s">
        <v>503</v>
      </c>
      <c r="E1806" s="135" t="s">
        <v>230</v>
      </c>
      <c r="F1806" s="137" t="n">
        <f aca="false">F1807</f>
        <v>8270000</v>
      </c>
      <c r="G1806" s="131" t="n">
        <f aca="false">I1806-F1806</f>
        <v>0</v>
      </c>
      <c r="H1806" s="132" t="n">
        <f aca="false">(G1806/F1806)*100</f>
        <v>0</v>
      </c>
      <c r="I1806" s="137" t="n">
        <f aca="false">I1807</f>
        <v>8270000</v>
      </c>
      <c r="J1806" s="138"/>
      <c r="K1806" s="138"/>
      <c r="L1806" s="139"/>
      <c r="M1806" s="139"/>
      <c r="N1806" s="138"/>
      <c r="O1806" s="138"/>
      <c r="P1806" s="140"/>
      <c r="Q1806" s="138"/>
      <c r="R1806" s="146"/>
      <c r="S1806" s="125" t="n">
        <f aca="false">SUM(J1806:R1806)</f>
        <v>0</v>
      </c>
    </row>
    <row r="1807" customFormat="false" ht="60.75" hidden="false" customHeight="true" outlineLevel="0" collapsed="false">
      <c r="A1807" s="134" t="s">
        <v>319</v>
      </c>
      <c r="B1807" s="135" t="s">
        <v>753</v>
      </c>
      <c r="C1807" s="135" t="s">
        <v>499</v>
      </c>
      <c r="D1807" s="135" t="s">
        <v>503</v>
      </c>
      <c r="E1807" s="135" t="s">
        <v>320</v>
      </c>
      <c r="F1807" s="137" t="n">
        <v>8270000</v>
      </c>
      <c r="G1807" s="131" t="n">
        <f aca="false">I1807-F1807</f>
        <v>0</v>
      </c>
      <c r="H1807" s="132" t="n">
        <f aca="false">(G1807/F1807)*100</f>
        <v>0</v>
      </c>
      <c r="I1807" s="137" t="n">
        <v>8270000</v>
      </c>
      <c r="J1807" s="138"/>
      <c r="K1807" s="138"/>
      <c r="L1807" s="139"/>
      <c r="M1807" s="139"/>
      <c r="N1807" s="138"/>
      <c r="O1807" s="138"/>
      <c r="P1807" s="140"/>
      <c r="Q1807" s="138"/>
      <c r="R1807" s="146"/>
      <c r="S1807" s="125" t="n">
        <f aca="false">SUM(J1807:R1807)</f>
        <v>0</v>
      </c>
    </row>
    <row r="1808" customFormat="false" ht="18.75" hidden="false" customHeight="false" outlineLevel="0" collapsed="false">
      <c r="A1808" s="134" t="s">
        <v>450</v>
      </c>
      <c r="B1808" s="135" t="s">
        <v>753</v>
      </c>
      <c r="C1808" s="136" t="s">
        <v>451</v>
      </c>
      <c r="D1808" s="136"/>
      <c r="E1808" s="136"/>
      <c r="F1808" s="149" t="n">
        <f aca="false">F1809+F1815+F1837</f>
        <v>177815985</v>
      </c>
      <c r="G1808" s="131" t="n">
        <f aca="false">I1808-F1808</f>
        <v>-3600911</v>
      </c>
      <c r="H1808" s="132" t="n">
        <f aca="false">(G1808/F1808)*100</f>
        <v>-2.02507721676429</v>
      </c>
      <c r="I1808" s="137" t="n">
        <f aca="false">I1809+I1815+I1837</f>
        <v>174215074</v>
      </c>
      <c r="J1808" s="138"/>
      <c r="K1808" s="138"/>
      <c r="L1808" s="139"/>
      <c r="M1808" s="139"/>
      <c r="N1808" s="138"/>
      <c r="O1808" s="138"/>
      <c r="P1808" s="140"/>
      <c r="Q1808" s="138"/>
      <c r="R1808" s="146"/>
      <c r="S1808" s="125" t="n">
        <f aca="false">SUM(J1808:R1808)</f>
        <v>0</v>
      </c>
    </row>
    <row r="1809" customFormat="false" ht="18.75" hidden="false" customHeight="false" outlineLevel="0" collapsed="false">
      <c r="A1809" s="134" t="s">
        <v>303</v>
      </c>
      <c r="B1809" s="135" t="s">
        <v>753</v>
      </c>
      <c r="C1809" s="136" t="s">
        <v>451</v>
      </c>
      <c r="D1809" s="136" t="s">
        <v>304</v>
      </c>
      <c r="E1809" s="136"/>
      <c r="F1809" s="137" t="n">
        <f aca="false">F1810</f>
        <v>19634324</v>
      </c>
      <c r="G1809" s="131" t="n">
        <f aca="false">I1809-F1809</f>
        <v>0</v>
      </c>
      <c r="H1809" s="132" t="n">
        <f aca="false">(G1809/F1809)*100</f>
        <v>0</v>
      </c>
      <c r="I1809" s="137" t="n">
        <f aca="false">I1810</f>
        <v>19634324</v>
      </c>
      <c r="J1809" s="138"/>
      <c r="K1809" s="138"/>
      <c r="L1809" s="139"/>
      <c r="M1809" s="139"/>
      <c r="N1809" s="138"/>
      <c r="O1809" s="138"/>
      <c r="P1809" s="140"/>
      <c r="Q1809" s="138"/>
      <c r="R1809" s="146"/>
      <c r="S1809" s="125" t="n">
        <f aca="false">SUM(J1809:R1809)</f>
        <v>0</v>
      </c>
    </row>
    <row r="1810" customFormat="false" ht="37.5" hidden="false" customHeight="false" outlineLevel="0" collapsed="false">
      <c r="A1810" s="134" t="s">
        <v>766</v>
      </c>
      <c r="B1810" s="135" t="s">
        <v>753</v>
      </c>
      <c r="C1810" s="136" t="s">
        <v>451</v>
      </c>
      <c r="D1810" s="136" t="s">
        <v>767</v>
      </c>
      <c r="E1810" s="136"/>
      <c r="F1810" s="137" t="n">
        <f aca="false">F1811</f>
        <v>19634324</v>
      </c>
      <c r="G1810" s="131" t="n">
        <f aca="false">I1810-F1810</f>
        <v>0</v>
      </c>
      <c r="H1810" s="132" t="n">
        <f aca="false">(G1810/F1810)*100</f>
        <v>0</v>
      </c>
      <c r="I1810" s="137" t="n">
        <f aca="false">I1811</f>
        <v>19634324</v>
      </c>
      <c r="J1810" s="138"/>
      <c r="K1810" s="138"/>
      <c r="L1810" s="139"/>
      <c r="M1810" s="139"/>
      <c r="N1810" s="138"/>
      <c r="O1810" s="138"/>
      <c r="P1810" s="140"/>
      <c r="Q1810" s="138"/>
      <c r="R1810" s="146"/>
      <c r="S1810" s="125" t="n">
        <f aca="false">SUM(J1810:R1810)</f>
        <v>0</v>
      </c>
    </row>
    <row r="1811" customFormat="false" ht="37.5" hidden="false" customHeight="false" outlineLevel="0" collapsed="false">
      <c r="A1811" s="134" t="s">
        <v>213</v>
      </c>
      <c r="B1811" s="135" t="s">
        <v>753</v>
      </c>
      <c r="C1811" s="136" t="s">
        <v>451</v>
      </c>
      <c r="D1811" s="136" t="s">
        <v>767</v>
      </c>
      <c r="E1811" s="136" t="s">
        <v>214</v>
      </c>
      <c r="F1811" s="137" t="n">
        <f aca="false">F1812</f>
        <v>19634324</v>
      </c>
      <c r="G1811" s="131" t="n">
        <f aca="false">I1811-F1811</f>
        <v>0</v>
      </c>
      <c r="H1811" s="132" t="n">
        <f aca="false">(G1811/F1811)*100</f>
        <v>0</v>
      </c>
      <c r="I1811" s="137" t="n">
        <f aca="false">I1812</f>
        <v>19634324</v>
      </c>
      <c r="J1811" s="138"/>
      <c r="K1811" s="138"/>
      <c r="L1811" s="139"/>
      <c r="M1811" s="139"/>
      <c r="N1811" s="138"/>
      <c r="O1811" s="138"/>
      <c r="P1811" s="140"/>
      <c r="Q1811" s="138"/>
      <c r="R1811" s="146"/>
      <c r="S1811" s="125" t="n">
        <f aca="false">SUM(J1811:R1811)</f>
        <v>0</v>
      </c>
    </row>
    <row r="1812" customFormat="false" ht="37.5" hidden="false" customHeight="false" outlineLevel="0" collapsed="false">
      <c r="A1812" s="134" t="s">
        <v>215</v>
      </c>
      <c r="B1812" s="135" t="s">
        <v>753</v>
      </c>
      <c r="C1812" s="136" t="s">
        <v>451</v>
      </c>
      <c r="D1812" s="136" t="s">
        <v>767</v>
      </c>
      <c r="E1812" s="136" t="s">
        <v>216</v>
      </c>
      <c r="F1812" s="137" t="n">
        <f aca="false">F1814</f>
        <v>19634324</v>
      </c>
      <c r="G1812" s="131" t="n">
        <f aca="false">I1812-F1812</f>
        <v>0</v>
      </c>
      <c r="H1812" s="132" t="n">
        <f aca="false">(G1812/F1812)*100</f>
        <v>0</v>
      </c>
      <c r="I1812" s="137" t="n">
        <f aca="false">I1814</f>
        <v>19634324</v>
      </c>
      <c r="J1812" s="138"/>
      <c r="K1812" s="138"/>
      <c r="L1812" s="139"/>
      <c r="M1812" s="139"/>
      <c r="N1812" s="138"/>
      <c r="O1812" s="138"/>
      <c r="P1812" s="140"/>
      <c r="Q1812" s="138"/>
      <c r="R1812" s="146"/>
      <c r="S1812" s="125" t="n">
        <f aca="false">SUM(J1812:R1812)</f>
        <v>0</v>
      </c>
    </row>
    <row r="1813" customFormat="false" ht="56.25" hidden="true" customHeight="false" outlineLevel="0" collapsed="false">
      <c r="A1813" s="134" t="s">
        <v>705</v>
      </c>
      <c r="B1813" s="135" t="s">
        <v>753</v>
      </c>
      <c r="C1813" s="135" t="s">
        <v>451</v>
      </c>
      <c r="D1813" s="135" t="s">
        <v>767</v>
      </c>
      <c r="E1813" s="135" t="s">
        <v>706</v>
      </c>
      <c r="F1813" s="137"/>
      <c r="G1813" s="131" t="n">
        <f aca="false">I1813-F1813</f>
        <v>0</v>
      </c>
      <c r="H1813" s="132" t="e">
        <f aca="false">(G1813/F1813)*100</f>
        <v>#DIV/0!</v>
      </c>
      <c r="I1813" s="137"/>
      <c r="J1813" s="138"/>
      <c r="K1813" s="138"/>
      <c r="L1813" s="139"/>
      <c r="M1813" s="139"/>
      <c r="N1813" s="138"/>
      <c r="O1813" s="138"/>
      <c r="P1813" s="140"/>
      <c r="Q1813" s="138"/>
      <c r="R1813" s="146"/>
      <c r="S1813" s="125" t="n">
        <f aca="false">SUM(J1813:R1813)</f>
        <v>0</v>
      </c>
    </row>
    <row r="1814" s="143" customFormat="true" ht="37.5" hidden="false" customHeight="false" outlineLevel="0" collapsed="false">
      <c r="A1814" s="134" t="s">
        <v>219</v>
      </c>
      <c r="B1814" s="135" t="s">
        <v>753</v>
      </c>
      <c r="C1814" s="135" t="s">
        <v>451</v>
      </c>
      <c r="D1814" s="135" t="s">
        <v>767</v>
      </c>
      <c r="E1814" s="135" t="s">
        <v>220</v>
      </c>
      <c r="F1814" s="137" t="n">
        <v>19634324</v>
      </c>
      <c r="G1814" s="131" t="n">
        <f aca="false">I1814-F1814</f>
        <v>0</v>
      </c>
      <c r="H1814" s="132" t="n">
        <f aca="false">(G1814/F1814)*100</f>
        <v>0</v>
      </c>
      <c r="I1814" s="137" t="n">
        <v>19634324</v>
      </c>
      <c r="J1814" s="138"/>
      <c r="K1814" s="138"/>
      <c r="L1814" s="139"/>
      <c r="M1814" s="139"/>
      <c r="N1814" s="138"/>
      <c r="O1814" s="138"/>
      <c r="P1814" s="140"/>
      <c r="Q1814" s="138"/>
      <c r="R1814" s="146"/>
      <c r="S1814" s="125" t="n">
        <f aca="false">SUM(J1814:R1814)</f>
        <v>0</v>
      </c>
      <c r="T1814" s="142"/>
      <c r="U1814" s="142"/>
      <c r="V1814" s="142"/>
      <c r="W1814" s="142"/>
    </row>
    <row r="1815" customFormat="false" ht="18.75" hidden="false" customHeight="false" outlineLevel="0" collapsed="false">
      <c r="A1815" s="134" t="s">
        <v>450</v>
      </c>
      <c r="B1815" s="135" t="s">
        <v>753</v>
      </c>
      <c r="C1815" s="136" t="s">
        <v>451</v>
      </c>
      <c r="D1815" s="136" t="s">
        <v>452</v>
      </c>
      <c r="E1815" s="136"/>
      <c r="F1815" s="137" t="n">
        <f aca="false">F1816+F1822+F1828+F1831</f>
        <v>155976661</v>
      </c>
      <c r="G1815" s="131" t="n">
        <f aca="false">I1815-F1815</f>
        <v>-3600911</v>
      </c>
      <c r="H1815" s="132" t="n">
        <f aca="false">(G1815/F1815)*100</f>
        <v>-2.3086216725719</v>
      </c>
      <c r="I1815" s="137" t="n">
        <f aca="false">I1816+I1822+I1828+I1831</f>
        <v>152375750</v>
      </c>
      <c r="J1815" s="138"/>
      <c r="K1815" s="138"/>
      <c r="L1815" s="139"/>
      <c r="M1815" s="139"/>
      <c r="N1815" s="138"/>
      <c r="O1815" s="138"/>
      <c r="P1815" s="140"/>
      <c r="Q1815" s="138"/>
      <c r="R1815" s="146"/>
      <c r="S1815" s="125" t="n">
        <f aca="false">SUM(J1815:R1815)</f>
        <v>0</v>
      </c>
    </row>
    <row r="1816" customFormat="false" ht="18.75" hidden="false" customHeight="false" outlineLevel="0" collapsed="false">
      <c r="A1816" s="134" t="s">
        <v>782</v>
      </c>
      <c r="B1816" s="135" t="s">
        <v>753</v>
      </c>
      <c r="C1816" s="136" t="s">
        <v>451</v>
      </c>
      <c r="D1816" s="136" t="s">
        <v>783</v>
      </c>
      <c r="E1816" s="136"/>
      <c r="F1816" s="137" t="n">
        <f aca="false">F1817</f>
        <v>26164500</v>
      </c>
      <c r="G1816" s="131" t="n">
        <f aca="false">I1816-F1816</f>
        <v>0</v>
      </c>
      <c r="H1816" s="132" t="n">
        <f aca="false">(G1816/F1816)*100</f>
        <v>0</v>
      </c>
      <c r="I1816" s="137" t="n">
        <f aca="false">I1817</f>
        <v>26164500</v>
      </c>
      <c r="J1816" s="138"/>
      <c r="K1816" s="138"/>
      <c r="L1816" s="139"/>
      <c r="M1816" s="139"/>
      <c r="N1816" s="138"/>
      <c r="O1816" s="138"/>
      <c r="P1816" s="140"/>
      <c r="Q1816" s="138"/>
      <c r="R1816" s="146"/>
      <c r="S1816" s="125" t="n">
        <f aca="false">SUM(J1816:R1816)</f>
        <v>0</v>
      </c>
    </row>
    <row r="1817" customFormat="false" ht="37.5" hidden="false" customHeight="false" outlineLevel="0" collapsed="false">
      <c r="A1817" s="134" t="s">
        <v>213</v>
      </c>
      <c r="B1817" s="135" t="s">
        <v>753</v>
      </c>
      <c r="C1817" s="136" t="s">
        <v>451</v>
      </c>
      <c r="D1817" s="136" t="s">
        <v>783</v>
      </c>
      <c r="E1817" s="136" t="s">
        <v>214</v>
      </c>
      <c r="F1817" s="137" t="n">
        <f aca="false">F1818</f>
        <v>26164500</v>
      </c>
      <c r="G1817" s="131" t="n">
        <f aca="false">I1817-F1817</f>
        <v>0</v>
      </c>
      <c r="H1817" s="132" t="n">
        <f aca="false">(G1817/F1817)*100</f>
        <v>0</v>
      </c>
      <c r="I1817" s="137" t="n">
        <f aca="false">I1818</f>
        <v>26164500</v>
      </c>
      <c r="J1817" s="138"/>
      <c r="K1817" s="138"/>
      <c r="L1817" s="139"/>
      <c r="M1817" s="139"/>
      <c r="N1817" s="138"/>
      <c r="O1817" s="138"/>
      <c r="P1817" s="140"/>
      <c r="Q1817" s="138"/>
      <c r="R1817" s="146"/>
      <c r="S1817" s="125" t="n">
        <f aca="false">SUM(J1817:R1817)</f>
        <v>0</v>
      </c>
    </row>
    <row r="1818" customFormat="false" ht="37.5" hidden="false" customHeight="false" outlineLevel="0" collapsed="false">
      <c r="A1818" s="134" t="s">
        <v>215</v>
      </c>
      <c r="B1818" s="135" t="s">
        <v>753</v>
      </c>
      <c r="C1818" s="136" t="s">
        <v>451</v>
      </c>
      <c r="D1818" s="136" t="s">
        <v>783</v>
      </c>
      <c r="E1818" s="136" t="s">
        <v>216</v>
      </c>
      <c r="F1818" s="137" t="n">
        <f aca="false">F1819</f>
        <v>26164500</v>
      </c>
      <c r="G1818" s="131" t="n">
        <f aca="false">I1818-F1818</f>
        <v>0</v>
      </c>
      <c r="H1818" s="132" t="n">
        <f aca="false">(G1818/F1818)*100</f>
        <v>0</v>
      </c>
      <c r="I1818" s="137" t="n">
        <f aca="false">I1819</f>
        <v>26164500</v>
      </c>
      <c r="J1818" s="138"/>
      <c r="K1818" s="138"/>
      <c r="L1818" s="139"/>
      <c r="M1818" s="139"/>
      <c r="N1818" s="138"/>
      <c r="O1818" s="138"/>
      <c r="P1818" s="140"/>
      <c r="Q1818" s="138"/>
      <c r="R1818" s="146"/>
      <c r="S1818" s="125" t="n">
        <f aca="false">SUM(J1818:R1818)</f>
        <v>0</v>
      </c>
    </row>
    <row r="1819" s="143" customFormat="true" ht="37.5" hidden="false" customHeight="false" outlineLevel="0" collapsed="false">
      <c r="A1819" s="134" t="s">
        <v>219</v>
      </c>
      <c r="B1819" s="135" t="s">
        <v>753</v>
      </c>
      <c r="C1819" s="135" t="s">
        <v>451</v>
      </c>
      <c r="D1819" s="135" t="s">
        <v>783</v>
      </c>
      <c r="E1819" s="135" t="s">
        <v>220</v>
      </c>
      <c r="F1819" s="137" t="n">
        <v>26164500</v>
      </c>
      <c r="G1819" s="131" t="n">
        <f aca="false">I1819-F1819</f>
        <v>0</v>
      </c>
      <c r="H1819" s="132" t="n">
        <f aca="false">(G1819/F1819)*100</f>
        <v>0</v>
      </c>
      <c r="I1819" s="137" t="n">
        <v>26164500</v>
      </c>
      <c r="J1819" s="138"/>
      <c r="K1819" s="138"/>
      <c r="L1819" s="139"/>
      <c r="M1819" s="139"/>
      <c r="N1819" s="138"/>
      <c r="O1819" s="138"/>
      <c r="P1819" s="140"/>
      <c r="Q1819" s="138"/>
      <c r="R1819" s="146"/>
      <c r="S1819" s="125" t="n">
        <f aca="false">SUM(J1819:R1819)</f>
        <v>0</v>
      </c>
      <c r="T1819" s="142"/>
      <c r="U1819" s="142"/>
      <c r="V1819" s="142"/>
      <c r="W1819" s="142"/>
    </row>
    <row r="1820" customFormat="false" ht="18.75" hidden="true" customHeight="false" outlineLevel="0" collapsed="false">
      <c r="A1820" s="134" t="s">
        <v>229</v>
      </c>
      <c r="B1820" s="135" t="s">
        <v>753</v>
      </c>
      <c r="C1820" s="136" t="s">
        <v>451</v>
      </c>
      <c r="D1820" s="136" t="s">
        <v>783</v>
      </c>
      <c r="E1820" s="135" t="s">
        <v>230</v>
      </c>
      <c r="F1820" s="137"/>
      <c r="G1820" s="131" t="n">
        <f aca="false">I1820-F1820</f>
        <v>0</v>
      </c>
      <c r="H1820" s="132" t="e">
        <f aca="false">(G1820/F1820)*100</f>
        <v>#DIV/0!</v>
      </c>
      <c r="I1820" s="137"/>
      <c r="J1820" s="138"/>
      <c r="K1820" s="138"/>
      <c r="L1820" s="139"/>
      <c r="M1820" s="139"/>
      <c r="N1820" s="138"/>
      <c r="O1820" s="138"/>
      <c r="P1820" s="140"/>
      <c r="Q1820" s="138"/>
      <c r="R1820" s="146"/>
      <c r="S1820" s="125" t="n">
        <f aca="false">SUM(J1820:R1820)</f>
        <v>0</v>
      </c>
    </row>
    <row r="1821" customFormat="false" ht="56.25" hidden="true" customHeight="false" outlineLevel="0" collapsed="false">
      <c r="A1821" s="134" t="s">
        <v>319</v>
      </c>
      <c r="B1821" s="135" t="s">
        <v>753</v>
      </c>
      <c r="C1821" s="135" t="s">
        <v>451</v>
      </c>
      <c r="D1821" s="135" t="s">
        <v>783</v>
      </c>
      <c r="E1821" s="135" t="s">
        <v>320</v>
      </c>
      <c r="F1821" s="137"/>
      <c r="G1821" s="131" t="n">
        <f aca="false">I1821-F1821</f>
        <v>0</v>
      </c>
      <c r="H1821" s="132" t="e">
        <f aca="false">(G1821/F1821)*100</f>
        <v>#DIV/0!</v>
      </c>
      <c r="I1821" s="137"/>
      <c r="J1821" s="138"/>
      <c r="K1821" s="138"/>
      <c r="L1821" s="139"/>
      <c r="M1821" s="139"/>
      <c r="N1821" s="138"/>
      <c r="O1821" s="138"/>
      <c r="P1821" s="140"/>
      <c r="Q1821" s="138"/>
      <c r="R1821" s="146"/>
      <c r="S1821" s="125" t="n">
        <f aca="false">SUM(J1821:R1821)</f>
        <v>0</v>
      </c>
    </row>
    <row r="1822" customFormat="false" ht="18.75" hidden="false" customHeight="false" outlineLevel="0" collapsed="false">
      <c r="A1822" s="134" t="s">
        <v>784</v>
      </c>
      <c r="B1822" s="135" t="s">
        <v>753</v>
      </c>
      <c r="C1822" s="136" t="s">
        <v>451</v>
      </c>
      <c r="D1822" s="136" t="s">
        <v>785</v>
      </c>
      <c r="E1822" s="135"/>
      <c r="F1822" s="137" t="n">
        <f aca="false">F1823</f>
        <v>7200000</v>
      </c>
      <c r="G1822" s="131" t="n">
        <f aca="false">I1822-F1822</f>
        <v>0</v>
      </c>
      <c r="H1822" s="132" t="n">
        <f aca="false">(G1822/F1822)*100</f>
        <v>0</v>
      </c>
      <c r="I1822" s="137" t="n">
        <f aca="false">I1823</f>
        <v>7200000</v>
      </c>
      <c r="J1822" s="138"/>
      <c r="K1822" s="138"/>
      <c r="L1822" s="139"/>
      <c r="M1822" s="139"/>
      <c r="N1822" s="138"/>
      <c r="O1822" s="138"/>
      <c r="P1822" s="140"/>
      <c r="Q1822" s="138"/>
      <c r="R1822" s="146"/>
      <c r="S1822" s="125" t="n">
        <f aca="false">SUM(J1822:R1822)</f>
        <v>0</v>
      </c>
    </row>
    <row r="1823" customFormat="false" ht="37.5" hidden="false" customHeight="false" outlineLevel="0" collapsed="false">
      <c r="A1823" s="134" t="s">
        <v>213</v>
      </c>
      <c r="B1823" s="135" t="s">
        <v>753</v>
      </c>
      <c r="C1823" s="136" t="s">
        <v>451</v>
      </c>
      <c r="D1823" s="136" t="s">
        <v>785</v>
      </c>
      <c r="E1823" s="136" t="s">
        <v>214</v>
      </c>
      <c r="F1823" s="137" t="n">
        <f aca="false">F1824</f>
        <v>7200000</v>
      </c>
      <c r="G1823" s="131" t="n">
        <f aca="false">I1823-F1823</f>
        <v>0</v>
      </c>
      <c r="H1823" s="132" t="n">
        <f aca="false">(G1823/F1823)*100</f>
        <v>0</v>
      </c>
      <c r="I1823" s="137" t="n">
        <f aca="false">I1824</f>
        <v>7200000</v>
      </c>
      <c r="J1823" s="138"/>
      <c r="K1823" s="138"/>
      <c r="L1823" s="139"/>
      <c r="M1823" s="139"/>
      <c r="N1823" s="138"/>
      <c r="O1823" s="138"/>
      <c r="P1823" s="140"/>
      <c r="Q1823" s="138"/>
      <c r="R1823" s="146"/>
      <c r="S1823" s="125" t="n">
        <f aca="false">SUM(J1823:R1823)</f>
        <v>0</v>
      </c>
    </row>
    <row r="1824" customFormat="false" ht="37.5" hidden="false" customHeight="false" outlineLevel="0" collapsed="false">
      <c r="A1824" s="134" t="s">
        <v>215</v>
      </c>
      <c r="B1824" s="135" t="s">
        <v>753</v>
      </c>
      <c r="C1824" s="136" t="s">
        <v>451</v>
      </c>
      <c r="D1824" s="136" t="s">
        <v>785</v>
      </c>
      <c r="E1824" s="136" t="s">
        <v>216</v>
      </c>
      <c r="F1824" s="137" t="n">
        <f aca="false">F1825</f>
        <v>7200000</v>
      </c>
      <c r="G1824" s="131" t="n">
        <f aca="false">I1824-F1824</f>
        <v>0</v>
      </c>
      <c r="H1824" s="132" t="n">
        <f aca="false">(G1824/F1824)*100</f>
        <v>0</v>
      </c>
      <c r="I1824" s="137" t="n">
        <f aca="false">I1825</f>
        <v>7200000</v>
      </c>
      <c r="J1824" s="138"/>
      <c r="K1824" s="138"/>
      <c r="L1824" s="139"/>
      <c r="M1824" s="139"/>
      <c r="N1824" s="138"/>
      <c r="O1824" s="138"/>
      <c r="P1824" s="140"/>
      <c r="Q1824" s="138"/>
      <c r="R1824" s="146"/>
      <c r="S1824" s="125" t="n">
        <f aca="false">SUM(J1824:R1824)</f>
        <v>0</v>
      </c>
    </row>
    <row r="1825" s="143" customFormat="true" ht="37.5" hidden="false" customHeight="false" outlineLevel="0" collapsed="false">
      <c r="A1825" s="134" t="s">
        <v>219</v>
      </c>
      <c r="B1825" s="135" t="s">
        <v>753</v>
      </c>
      <c r="C1825" s="135" t="s">
        <v>451</v>
      </c>
      <c r="D1825" s="135" t="s">
        <v>785</v>
      </c>
      <c r="E1825" s="135" t="s">
        <v>220</v>
      </c>
      <c r="F1825" s="137" t="n">
        <v>7200000</v>
      </c>
      <c r="G1825" s="131" t="n">
        <f aca="false">I1825-F1825</f>
        <v>0</v>
      </c>
      <c r="H1825" s="132" t="n">
        <f aca="false">(G1825/F1825)*100</f>
        <v>0</v>
      </c>
      <c r="I1825" s="137" t="n">
        <v>7200000</v>
      </c>
      <c r="J1825" s="138"/>
      <c r="K1825" s="138"/>
      <c r="L1825" s="139"/>
      <c r="M1825" s="139"/>
      <c r="N1825" s="138"/>
      <c r="O1825" s="138"/>
      <c r="P1825" s="140"/>
      <c r="Q1825" s="138"/>
      <c r="R1825" s="146"/>
      <c r="S1825" s="125" t="n">
        <f aca="false">SUM(J1825:R1825)</f>
        <v>0</v>
      </c>
      <c r="T1825" s="142"/>
      <c r="U1825" s="142"/>
      <c r="V1825" s="142"/>
      <c r="W1825" s="142"/>
    </row>
    <row r="1826" customFormat="false" ht="18.75" hidden="true" customHeight="false" outlineLevel="0" collapsed="false">
      <c r="A1826" s="134" t="s">
        <v>229</v>
      </c>
      <c r="B1826" s="135" t="s">
        <v>753</v>
      </c>
      <c r="C1826" s="136" t="s">
        <v>451</v>
      </c>
      <c r="D1826" s="136" t="s">
        <v>785</v>
      </c>
      <c r="E1826" s="135" t="s">
        <v>230</v>
      </c>
      <c r="F1826" s="137"/>
      <c r="G1826" s="131" t="n">
        <f aca="false">I1826-F1826</f>
        <v>0</v>
      </c>
      <c r="H1826" s="132" t="e">
        <f aca="false">(G1826/F1826)*100</f>
        <v>#DIV/0!</v>
      </c>
      <c r="I1826" s="137"/>
      <c r="J1826" s="138"/>
      <c r="K1826" s="138"/>
      <c r="L1826" s="139"/>
      <c r="M1826" s="139"/>
      <c r="N1826" s="138"/>
      <c r="O1826" s="138"/>
      <c r="P1826" s="140"/>
      <c r="Q1826" s="138"/>
      <c r="R1826" s="146"/>
      <c r="S1826" s="125" t="n">
        <f aca="false">SUM(J1826:R1826)</f>
        <v>0</v>
      </c>
    </row>
    <row r="1827" customFormat="false" ht="56.25" hidden="true" customHeight="false" outlineLevel="0" collapsed="false">
      <c r="A1827" s="134" t="s">
        <v>319</v>
      </c>
      <c r="B1827" s="135" t="s">
        <v>753</v>
      </c>
      <c r="C1827" s="135" t="s">
        <v>451</v>
      </c>
      <c r="D1827" s="135" t="s">
        <v>785</v>
      </c>
      <c r="E1827" s="135" t="s">
        <v>320</v>
      </c>
      <c r="F1827" s="137"/>
      <c r="G1827" s="131" t="n">
        <f aca="false">I1827-F1827</f>
        <v>0</v>
      </c>
      <c r="H1827" s="132" t="e">
        <f aca="false">(G1827/F1827)*100</f>
        <v>#DIV/0!</v>
      </c>
      <c r="I1827" s="137"/>
      <c r="J1827" s="138"/>
      <c r="K1827" s="138"/>
      <c r="L1827" s="139"/>
      <c r="M1827" s="139"/>
      <c r="N1827" s="138"/>
      <c r="O1827" s="138"/>
      <c r="P1827" s="140"/>
      <c r="Q1827" s="138"/>
      <c r="R1827" s="146"/>
      <c r="S1827" s="125" t="n">
        <f aca="false">SUM(J1827:R1827)</f>
        <v>0</v>
      </c>
    </row>
    <row r="1828" customFormat="false" ht="18.75" hidden="false" customHeight="false" outlineLevel="0" collapsed="false">
      <c r="A1828" s="134" t="s">
        <v>453</v>
      </c>
      <c r="B1828" s="135" t="s">
        <v>753</v>
      </c>
      <c r="C1828" s="136" t="s">
        <v>451</v>
      </c>
      <c r="D1828" s="136" t="s">
        <v>454</v>
      </c>
      <c r="E1828" s="135"/>
      <c r="F1828" s="137" t="n">
        <f aca="false">F1829</f>
        <v>7500000</v>
      </c>
      <c r="G1828" s="131" t="n">
        <f aca="false">I1828-F1828</f>
        <v>0</v>
      </c>
      <c r="H1828" s="132" t="n">
        <f aca="false">(G1828/F1828)*100</f>
        <v>0</v>
      </c>
      <c r="I1828" s="137" t="n">
        <f aca="false">I1829</f>
        <v>7500000</v>
      </c>
      <c r="J1828" s="138"/>
      <c r="K1828" s="138"/>
      <c r="L1828" s="139"/>
      <c r="M1828" s="139"/>
      <c r="N1828" s="138"/>
      <c r="O1828" s="138"/>
      <c r="P1828" s="140"/>
      <c r="Q1828" s="138"/>
      <c r="R1828" s="146"/>
      <c r="S1828" s="125" t="n">
        <f aca="false">SUM(J1828:R1828)</f>
        <v>0</v>
      </c>
    </row>
    <row r="1829" customFormat="false" ht="18.75" hidden="false" customHeight="false" outlineLevel="0" collapsed="false">
      <c r="A1829" s="134" t="s">
        <v>229</v>
      </c>
      <c r="B1829" s="135" t="s">
        <v>753</v>
      </c>
      <c r="C1829" s="136" t="s">
        <v>451</v>
      </c>
      <c r="D1829" s="136" t="s">
        <v>454</v>
      </c>
      <c r="E1829" s="135" t="s">
        <v>230</v>
      </c>
      <c r="F1829" s="137" t="n">
        <f aca="false">F1830</f>
        <v>7500000</v>
      </c>
      <c r="G1829" s="131" t="n">
        <f aca="false">I1829-F1829</f>
        <v>0</v>
      </c>
      <c r="H1829" s="132" t="n">
        <f aca="false">(G1829/F1829)*100</f>
        <v>0</v>
      </c>
      <c r="I1829" s="137" t="n">
        <f aca="false">I1830</f>
        <v>7500000</v>
      </c>
      <c r="J1829" s="138"/>
      <c r="K1829" s="138"/>
      <c r="L1829" s="139"/>
      <c r="M1829" s="139"/>
      <c r="N1829" s="138"/>
      <c r="O1829" s="138"/>
      <c r="P1829" s="140"/>
      <c r="Q1829" s="138"/>
      <c r="R1829" s="146"/>
      <c r="S1829" s="125" t="n">
        <f aca="false">SUM(J1829:R1829)</f>
        <v>0</v>
      </c>
    </row>
    <row r="1830" customFormat="false" ht="56.25" hidden="false" customHeight="false" outlineLevel="0" collapsed="false">
      <c r="A1830" s="134" t="s">
        <v>319</v>
      </c>
      <c r="B1830" s="135" t="s">
        <v>753</v>
      </c>
      <c r="C1830" s="135" t="s">
        <v>451</v>
      </c>
      <c r="D1830" s="135" t="s">
        <v>454</v>
      </c>
      <c r="E1830" s="135" t="s">
        <v>320</v>
      </c>
      <c r="F1830" s="137" t="n">
        <v>7500000</v>
      </c>
      <c r="G1830" s="131" t="n">
        <f aca="false">I1830-F1830</f>
        <v>0</v>
      </c>
      <c r="H1830" s="132" t="n">
        <f aca="false">(G1830/F1830)*100</f>
        <v>0</v>
      </c>
      <c r="I1830" s="137" t="n">
        <v>7500000</v>
      </c>
      <c r="J1830" s="138"/>
      <c r="K1830" s="138"/>
      <c r="L1830" s="139"/>
      <c r="M1830" s="139"/>
      <c r="N1830" s="138"/>
      <c r="O1830" s="138"/>
      <c r="P1830" s="140"/>
      <c r="Q1830" s="138"/>
      <c r="R1830" s="146"/>
      <c r="S1830" s="125" t="n">
        <f aca="false">SUM(J1830:R1830)</f>
        <v>0</v>
      </c>
    </row>
    <row r="1831" customFormat="false" ht="37.5" hidden="false" customHeight="false" outlineLevel="0" collapsed="false">
      <c r="A1831" s="134" t="s">
        <v>455</v>
      </c>
      <c r="B1831" s="135" t="s">
        <v>753</v>
      </c>
      <c r="C1831" s="136" t="s">
        <v>451</v>
      </c>
      <c r="D1831" s="136" t="s">
        <v>456</v>
      </c>
      <c r="E1831" s="135"/>
      <c r="F1831" s="137" t="n">
        <f aca="false">F1832+F1835</f>
        <v>115112161</v>
      </c>
      <c r="G1831" s="131" t="n">
        <f aca="false">I1831-F1831</f>
        <v>-3600911</v>
      </c>
      <c r="H1831" s="132" t="n">
        <f aca="false">(G1831/F1831)*100</f>
        <v>-3.12817600566112</v>
      </c>
      <c r="I1831" s="137" t="n">
        <f aca="false">I1832+I1835</f>
        <v>111511250</v>
      </c>
      <c r="J1831" s="137"/>
      <c r="K1831" s="137"/>
      <c r="L1831" s="137"/>
      <c r="M1831" s="137"/>
      <c r="N1831" s="137"/>
      <c r="O1831" s="137"/>
      <c r="P1831" s="137"/>
      <c r="Q1831" s="137"/>
      <c r="R1831" s="137"/>
      <c r="S1831" s="137" t="n">
        <f aca="false">S1832+S1835</f>
        <v>0</v>
      </c>
    </row>
    <row r="1832" customFormat="false" ht="37.5" hidden="false" customHeight="false" outlineLevel="0" collapsed="false">
      <c r="A1832" s="134" t="s">
        <v>213</v>
      </c>
      <c r="B1832" s="135" t="s">
        <v>753</v>
      </c>
      <c r="C1832" s="136" t="s">
        <v>451</v>
      </c>
      <c r="D1832" s="136" t="s">
        <v>456</v>
      </c>
      <c r="E1832" s="135" t="s">
        <v>214</v>
      </c>
      <c r="F1832" s="137" t="n">
        <f aca="false">F1833</f>
        <v>108112161</v>
      </c>
      <c r="G1832" s="131" t="n">
        <f aca="false">I1832-F1832</f>
        <v>-3600911</v>
      </c>
      <c r="H1832" s="132" t="n">
        <f aca="false">(G1832/F1832)*100</f>
        <v>-3.33071780888738</v>
      </c>
      <c r="I1832" s="137" t="n">
        <f aca="false">I1833</f>
        <v>104511250</v>
      </c>
      <c r="J1832" s="137"/>
      <c r="K1832" s="137"/>
      <c r="L1832" s="137"/>
      <c r="M1832" s="137"/>
      <c r="N1832" s="137"/>
      <c r="O1832" s="137"/>
      <c r="P1832" s="137"/>
      <c r="Q1832" s="137"/>
      <c r="R1832" s="137"/>
      <c r="S1832" s="137" t="n">
        <f aca="false">S1833</f>
        <v>0</v>
      </c>
    </row>
    <row r="1833" customFormat="false" ht="37.5" hidden="false" customHeight="false" outlineLevel="0" collapsed="false">
      <c r="A1833" s="134" t="s">
        <v>215</v>
      </c>
      <c r="B1833" s="135" t="s">
        <v>753</v>
      </c>
      <c r="C1833" s="136" t="s">
        <v>451</v>
      </c>
      <c r="D1833" s="136" t="s">
        <v>456</v>
      </c>
      <c r="E1833" s="135" t="s">
        <v>216</v>
      </c>
      <c r="F1833" s="137" t="n">
        <f aca="false">F1834</f>
        <v>108112161</v>
      </c>
      <c r="G1833" s="131" t="n">
        <f aca="false">I1833-F1833</f>
        <v>-3600911</v>
      </c>
      <c r="H1833" s="132" t="n">
        <f aca="false">(G1833/F1833)*100</f>
        <v>-3.33071780888738</v>
      </c>
      <c r="I1833" s="137" t="n">
        <f aca="false">I1834</f>
        <v>104511250</v>
      </c>
      <c r="J1833" s="137"/>
      <c r="K1833" s="137"/>
      <c r="L1833" s="137"/>
      <c r="M1833" s="137"/>
      <c r="N1833" s="137"/>
      <c r="O1833" s="137"/>
      <c r="P1833" s="137"/>
      <c r="Q1833" s="137"/>
      <c r="R1833" s="137"/>
      <c r="S1833" s="137" t="n">
        <f aca="false">S1834</f>
        <v>0</v>
      </c>
    </row>
    <row r="1834" s="143" customFormat="true" ht="37.5" hidden="false" customHeight="false" outlineLevel="0" collapsed="false">
      <c r="A1834" s="134" t="s">
        <v>219</v>
      </c>
      <c r="B1834" s="135" t="s">
        <v>753</v>
      </c>
      <c r="C1834" s="135" t="s">
        <v>451</v>
      </c>
      <c r="D1834" s="135" t="s">
        <v>456</v>
      </c>
      <c r="E1834" s="135" t="s">
        <v>220</v>
      </c>
      <c r="F1834" s="137" t="n">
        <v>108112161</v>
      </c>
      <c r="G1834" s="131" t="n">
        <f aca="false">I1834-F1834</f>
        <v>-3600911</v>
      </c>
      <c r="H1834" s="132" t="n">
        <f aca="false">(G1834/F1834)*100</f>
        <v>-3.33071780888738</v>
      </c>
      <c r="I1834" s="137" t="n">
        <v>104511250</v>
      </c>
      <c r="J1834" s="138"/>
      <c r="K1834" s="138"/>
      <c r="L1834" s="139"/>
      <c r="M1834" s="139"/>
      <c r="N1834" s="138"/>
      <c r="O1834" s="138"/>
      <c r="P1834" s="140"/>
      <c r="Q1834" s="138"/>
      <c r="R1834" s="146"/>
      <c r="S1834" s="125" t="n">
        <f aca="false">SUM(J1834:R1834)</f>
        <v>0</v>
      </c>
      <c r="T1834" s="142"/>
      <c r="U1834" s="142"/>
      <c r="V1834" s="142"/>
      <c r="W1834" s="142"/>
    </row>
    <row r="1835" customFormat="false" ht="18.75" hidden="false" customHeight="false" outlineLevel="0" collapsed="false">
      <c r="A1835" s="134" t="s">
        <v>229</v>
      </c>
      <c r="B1835" s="135" t="s">
        <v>753</v>
      </c>
      <c r="C1835" s="136" t="s">
        <v>451</v>
      </c>
      <c r="D1835" s="136" t="s">
        <v>456</v>
      </c>
      <c r="E1835" s="135" t="s">
        <v>230</v>
      </c>
      <c r="F1835" s="137" t="n">
        <f aca="false">F1836</f>
        <v>7000000</v>
      </c>
      <c r="G1835" s="131" t="n">
        <f aca="false">I1835-F1835</f>
        <v>0</v>
      </c>
      <c r="H1835" s="132" t="n">
        <f aca="false">(G1835/F1835)*100</f>
        <v>0</v>
      </c>
      <c r="I1835" s="137" t="n">
        <f aca="false">I1836</f>
        <v>7000000</v>
      </c>
      <c r="J1835" s="138"/>
      <c r="K1835" s="138"/>
      <c r="L1835" s="139"/>
      <c r="M1835" s="139"/>
      <c r="N1835" s="138"/>
      <c r="O1835" s="138"/>
      <c r="P1835" s="140"/>
      <c r="Q1835" s="138"/>
      <c r="R1835" s="146"/>
      <c r="S1835" s="125" t="n">
        <f aca="false">SUM(J1835:R1835)</f>
        <v>0</v>
      </c>
    </row>
    <row r="1836" customFormat="false" ht="56.25" hidden="false" customHeight="false" outlineLevel="0" collapsed="false">
      <c r="A1836" s="134" t="s">
        <v>319</v>
      </c>
      <c r="B1836" s="135" t="s">
        <v>753</v>
      </c>
      <c r="C1836" s="135" t="s">
        <v>451</v>
      </c>
      <c r="D1836" s="135" t="s">
        <v>456</v>
      </c>
      <c r="E1836" s="135" t="s">
        <v>320</v>
      </c>
      <c r="F1836" s="137" t="n">
        <v>7000000</v>
      </c>
      <c r="G1836" s="131" t="n">
        <f aca="false">I1836-F1836</f>
        <v>0</v>
      </c>
      <c r="H1836" s="132" t="n">
        <f aca="false">(G1836/F1836)*100</f>
        <v>0</v>
      </c>
      <c r="I1836" s="137" t="n">
        <v>7000000</v>
      </c>
      <c r="J1836" s="138"/>
      <c r="K1836" s="138"/>
      <c r="L1836" s="139"/>
      <c r="M1836" s="139"/>
      <c r="N1836" s="138"/>
      <c r="O1836" s="138"/>
      <c r="P1836" s="140"/>
      <c r="Q1836" s="138"/>
      <c r="R1836" s="146"/>
      <c r="S1836" s="125" t="n">
        <f aca="false">SUM(J1836:R1836)</f>
        <v>0</v>
      </c>
    </row>
    <row r="1837" customFormat="false" ht="37.5" hidden="false" customHeight="false" outlineLevel="0" collapsed="false">
      <c r="A1837" s="134" t="s">
        <v>245</v>
      </c>
      <c r="B1837" s="135" t="s">
        <v>753</v>
      </c>
      <c r="C1837" s="135" t="s">
        <v>451</v>
      </c>
      <c r="D1837" s="136" t="s">
        <v>246</v>
      </c>
      <c r="E1837" s="136"/>
      <c r="F1837" s="137" t="n">
        <f aca="false">F1838+F1843</f>
        <v>2205000</v>
      </c>
      <c r="G1837" s="152" t="n">
        <f aca="false">I1837-F1837</f>
        <v>0</v>
      </c>
      <c r="H1837" s="153" t="n">
        <f aca="false">(G1837/F1837)*100</f>
        <v>0</v>
      </c>
      <c r="I1837" s="137" t="n">
        <f aca="false">I1838+I1843</f>
        <v>2205000</v>
      </c>
      <c r="J1837" s="137"/>
      <c r="K1837" s="137"/>
      <c r="L1837" s="137"/>
      <c r="M1837" s="137"/>
      <c r="N1837" s="137"/>
      <c r="O1837" s="137"/>
      <c r="P1837" s="137"/>
      <c r="Q1837" s="137"/>
      <c r="R1837" s="137"/>
      <c r="S1837" s="125" t="n">
        <f aca="false">SUM(J1837:R1837)</f>
        <v>0</v>
      </c>
    </row>
    <row r="1838" customFormat="false" ht="93.75" hidden="false" customHeight="false" outlineLevel="0" collapsed="false">
      <c r="A1838" s="134" t="s">
        <v>261</v>
      </c>
      <c r="B1838" s="135" t="s">
        <v>753</v>
      </c>
      <c r="C1838" s="136" t="s">
        <v>451</v>
      </c>
      <c r="D1838" s="136" t="s">
        <v>774</v>
      </c>
      <c r="E1838" s="136"/>
      <c r="F1838" s="137" t="n">
        <f aca="false">F1839</f>
        <v>300000</v>
      </c>
      <c r="G1838" s="131" t="n">
        <f aca="false">I1838-F1838</f>
        <v>0</v>
      </c>
      <c r="H1838" s="132" t="n">
        <f aca="false">(G1838/F1838)*100</f>
        <v>0</v>
      </c>
      <c r="I1838" s="137" t="n">
        <f aca="false">I1839</f>
        <v>300000</v>
      </c>
      <c r="J1838" s="137"/>
      <c r="K1838" s="137"/>
      <c r="L1838" s="137"/>
      <c r="M1838" s="137"/>
      <c r="N1838" s="137"/>
      <c r="O1838" s="137"/>
      <c r="P1838" s="137"/>
      <c r="Q1838" s="137"/>
      <c r="R1838" s="137"/>
      <c r="S1838" s="125" t="n">
        <f aca="false">SUM(J1838:R1838)</f>
        <v>0</v>
      </c>
    </row>
    <row r="1839" customFormat="false" ht="56.25" hidden="false" customHeight="false" outlineLevel="0" collapsed="false">
      <c r="A1839" s="134" t="s">
        <v>786</v>
      </c>
      <c r="B1839" s="135" t="s">
        <v>753</v>
      </c>
      <c r="C1839" s="135" t="s">
        <v>451</v>
      </c>
      <c r="D1839" s="136" t="s">
        <v>787</v>
      </c>
      <c r="E1839" s="136"/>
      <c r="F1839" s="137" t="n">
        <f aca="false">F1840</f>
        <v>300000</v>
      </c>
      <c r="G1839" s="131" t="n">
        <f aca="false">I1839-F1839</f>
        <v>0</v>
      </c>
      <c r="H1839" s="132" t="n">
        <f aca="false">(G1839/F1839)*100</f>
        <v>0</v>
      </c>
      <c r="I1839" s="137" t="n">
        <f aca="false">I1840</f>
        <v>300000</v>
      </c>
      <c r="J1839" s="137"/>
      <c r="K1839" s="137"/>
      <c r="L1839" s="137"/>
      <c r="M1839" s="137"/>
      <c r="N1839" s="137"/>
      <c r="O1839" s="137"/>
      <c r="P1839" s="137"/>
      <c r="Q1839" s="137"/>
      <c r="R1839" s="137"/>
      <c r="S1839" s="137" t="n">
        <f aca="false">S1840</f>
        <v>0</v>
      </c>
    </row>
    <row r="1840" customFormat="false" ht="37.5" hidden="false" customHeight="false" outlineLevel="0" collapsed="false">
      <c r="A1840" s="134" t="s">
        <v>213</v>
      </c>
      <c r="B1840" s="135" t="s">
        <v>753</v>
      </c>
      <c r="C1840" s="135" t="s">
        <v>451</v>
      </c>
      <c r="D1840" s="136" t="s">
        <v>787</v>
      </c>
      <c r="E1840" s="135" t="s">
        <v>214</v>
      </c>
      <c r="F1840" s="137" t="n">
        <f aca="false">F1841</f>
        <v>300000</v>
      </c>
      <c r="G1840" s="131" t="n">
        <f aca="false">I1840-F1840</f>
        <v>0</v>
      </c>
      <c r="H1840" s="132" t="n">
        <f aca="false">(G1840/F1840)*100</f>
        <v>0</v>
      </c>
      <c r="I1840" s="137" t="n">
        <f aca="false">I1841</f>
        <v>300000</v>
      </c>
      <c r="J1840" s="137"/>
      <c r="K1840" s="137"/>
      <c r="L1840" s="137"/>
      <c r="M1840" s="137"/>
      <c r="N1840" s="137"/>
      <c r="O1840" s="137"/>
      <c r="P1840" s="137"/>
      <c r="Q1840" s="137"/>
      <c r="R1840" s="137"/>
      <c r="S1840" s="137" t="n">
        <f aca="false">S1841</f>
        <v>0</v>
      </c>
    </row>
    <row r="1841" customFormat="false" ht="37.5" hidden="false" customHeight="false" outlineLevel="0" collapsed="false">
      <c r="A1841" s="134" t="s">
        <v>215</v>
      </c>
      <c r="B1841" s="135" t="s">
        <v>753</v>
      </c>
      <c r="C1841" s="136" t="s">
        <v>451</v>
      </c>
      <c r="D1841" s="136" t="s">
        <v>787</v>
      </c>
      <c r="E1841" s="135" t="s">
        <v>216</v>
      </c>
      <c r="F1841" s="137" t="n">
        <f aca="false">F1842</f>
        <v>300000</v>
      </c>
      <c r="G1841" s="131" t="n">
        <f aca="false">I1841-F1841</f>
        <v>0</v>
      </c>
      <c r="H1841" s="132" t="n">
        <f aca="false">(G1841/F1841)*100</f>
        <v>0</v>
      </c>
      <c r="I1841" s="137" t="n">
        <f aca="false">I1842</f>
        <v>300000</v>
      </c>
      <c r="J1841" s="137"/>
      <c r="K1841" s="137"/>
      <c r="L1841" s="137"/>
      <c r="M1841" s="137"/>
      <c r="N1841" s="137"/>
      <c r="O1841" s="137"/>
      <c r="P1841" s="137"/>
      <c r="Q1841" s="137"/>
      <c r="R1841" s="137"/>
      <c r="S1841" s="137" t="n">
        <f aca="false">S1842</f>
        <v>0</v>
      </c>
    </row>
    <row r="1842" s="143" customFormat="true" ht="37.5" hidden="false" customHeight="false" outlineLevel="0" collapsed="false">
      <c r="A1842" s="134" t="s">
        <v>219</v>
      </c>
      <c r="B1842" s="135" t="s">
        <v>753</v>
      </c>
      <c r="C1842" s="135" t="s">
        <v>451</v>
      </c>
      <c r="D1842" s="136" t="s">
        <v>787</v>
      </c>
      <c r="E1842" s="135" t="s">
        <v>220</v>
      </c>
      <c r="F1842" s="137" t="n">
        <v>300000</v>
      </c>
      <c r="G1842" s="131" t="n">
        <f aca="false">I1842-F1842</f>
        <v>0</v>
      </c>
      <c r="H1842" s="132" t="n">
        <f aca="false">(G1842/F1842)*100</f>
        <v>0</v>
      </c>
      <c r="I1842" s="137" t="n">
        <v>300000</v>
      </c>
      <c r="J1842" s="138"/>
      <c r="K1842" s="138"/>
      <c r="L1842" s="139"/>
      <c r="M1842" s="139"/>
      <c r="N1842" s="138"/>
      <c r="O1842" s="138"/>
      <c r="P1842" s="140"/>
      <c r="Q1842" s="138"/>
      <c r="R1842" s="146"/>
      <c r="S1842" s="125" t="n">
        <f aca="false">SUM(J1842:R1842)</f>
        <v>0</v>
      </c>
      <c r="T1842" s="142"/>
      <c r="U1842" s="142"/>
      <c r="V1842" s="142"/>
      <c r="W1842" s="142"/>
    </row>
    <row r="1843" customFormat="false" ht="37.5" hidden="false" customHeight="false" outlineLevel="0" collapsed="false">
      <c r="A1843" s="134" t="s">
        <v>768</v>
      </c>
      <c r="B1843" s="135" t="s">
        <v>753</v>
      </c>
      <c r="C1843" s="135" t="s">
        <v>451</v>
      </c>
      <c r="D1843" s="136" t="s">
        <v>769</v>
      </c>
      <c r="E1843" s="136"/>
      <c r="F1843" s="137" t="n">
        <f aca="false">F1844</f>
        <v>1905000</v>
      </c>
      <c r="G1843" s="152" t="n">
        <f aca="false">I1843-F1843</f>
        <v>0</v>
      </c>
      <c r="H1843" s="153" t="n">
        <f aca="false">(G1843/F1843)*100</f>
        <v>0</v>
      </c>
      <c r="I1843" s="137" t="n">
        <f aca="false">I1844</f>
        <v>1905000</v>
      </c>
      <c r="J1843" s="138"/>
      <c r="K1843" s="138"/>
      <c r="L1843" s="139"/>
      <c r="M1843" s="139"/>
      <c r="N1843" s="138"/>
      <c r="O1843" s="138"/>
      <c r="P1843" s="140"/>
      <c r="Q1843" s="138"/>
      <c r="R1843" s="146"/>
      <c r="S1843" s="125" t="n">
        <f aca="false">SUM(J1843:R1843)</f>
        <v>0</v>
      </c>
    </row>
    <row r="1844" customFormat="false" ht="37.5" hidden="false" customHeight="false" outlineLevel="0" collapsed="false">
      <c r="A1844" s="134" t="s">
        <v>213</v>
      </c>
      <c r="B1844" s="135" t="s">
        <v>753</v>
      </c>
      <c r="C1844" s="136" t="s">
        <v>451</v>
      </c>
      <c r="D1844" s="136" t="s">
        <v>769</v>
      </c>
      <c r="E1844" s="135" t="s">
        <v>214</v>
      </c>
      <c r="F1844" s="137" t="n">
        <f aca="false">F1845</f>
        <v>1905000</v>
      </c>
      <c r="G1844" s="152" t="n">
        <f aca="false">I1844-F1844</f>
        <v>0</v>
      </c>
      <c r="H1844" s="153" t="n">
        <f aca="false">(G1844/F1844)*100</f>
        <v>0</v>
      </c>
      <c r="I1844" s="137" t="n">
        <f aca="false">I1845</f>
        <v>1905000</v>
      </c>
      <c r="J1844" s="138"/>
      <c r="K1844" s="138"/>
      <c r="L1844" s="139"/>
      <c r="M1844" s="139"/>
      <c r="N1844" s="138"/>
      <c r="O1844" s="138"/>
      <c r="P1844" s="140"/>
      <c r="Q1844" s="138"/>
      <c r="R1844" s="146"/>
      <c r="S1844" s="125" t="n">
        <f aca="false">SUM(J1844:R1844)</f>
        <v>0</v>
      </c>
    </row>
    <row r="1845" customFormat="false" ht="37.5" hidden="false" customHeight="false" outlineLevel="0" collapsed="false">
      <c r="A1845" s="134" t="s">
        <v>215</v>
      </c>
      <c r="B1845" s="135" t="s">
        <v>753</v>
      </c>
      <c r="C1845" s="135" t="s">
        <v>451</v>
      </c>
      <c r="D1845" s="136" t="s">
        <v>769</v>
      </c>
      <c r="E1845" s="135" t="s">
        <v>216</v>
      </c>
      <c r="F1845" s="137" t="n">
        <f aca="false">F1846</f>
        <v>1905000</v>
      </c>
      <c r="G1845" s="152" t="n">
        <f aca="false">I1845-F1845</f>
        <v>0</v>
      </c>
      <c r="H1845" s="153" t="n">
        <f aca="false">(G1845/F1845)*100</f>
        <v>0</v>
      </c>
      <c r="I1845" s="137" t="n">
        <f aca="false">I1846</f>
        <v>1905000</v>
      </c>
      <c r="J1845" s="138"/>
      <c r="K1845" s="138"/>
      <c r="L1845" s="139"/>
      <c r="M1845" s="139"/>
      <c r="N1845" s="138"/>
      <c r="O1845" s="138"/>
      <c r="P1845" s="140"/>
      <c r="Q1845" s="138"/>
      <c r="R1845" s="146"/>
      <c r="S1845" s="125" t="n">
        <f aca="false">SUM(J1845:R1845)</f>
        <v>0</v>
      </c>
    </row>
    <row r="1846" s="143" customFormat="true" ht="37.5" hidden="false" customHeight="false" outlineLevel="0" collapsed="false">
      <c r="A1846" s="134" t="s">
        <v>219</v>
      </c>
      <c r="B1846" s="135" t="s">
        <v>753</v>
      </c>
      <c r="C1846" s="135" t="s">
        <v>451</v>
      </c>
      <c r="D1846" s="136" t="s">
        <v>769</v>
      </c>
      <c r="E1846" s="135" t="s">
        <v>220</v>
      </c>
      <c r="F1846" s="137" t="n">
        <v>1905000</v>
      </c>
      <c r="G1846" s="152" t="n">
        <f aca="false">I1846-F1846</f>
        <v>0</v>
      </c>
      <c r="H1846" s="153" t="n">
        <f aca="false">(G1846/F1846)*100</f>
        <v>0</v>
      </c>
      <c r="I1846" s="137" t="n">
        <v>1905000</v>
      </c>
      <c r="J1846" s="138"/>
      <c r="K1846" s="138"/>
      <c r="L1846" s="139"/>
      <c r="M1846" s="139"/>
      <c r="N1846" s="138"/>
      <c r="O1846" s="138"/>
      <c r="P1846" s="140"/>
      <c r="Q1846" s="138"/>
      <c r="R1846" s="146"/>
      <c r="S1846" s="125" t="n">
        <f aca="false">SUM(J1846:R1846)</f>
        <v>0</v>
      </c>
      <c r="T1846" s="142"/>
      <c r="U1846" s="142"/>
      <c r="V1846" s="142"/>
      <c r="W1846" s="142"/>
    </row>
    <row r="1847" customFormat="false" ht="37.5" hidden="false" customHeight="false" outlineLevel="0" collapsed="false">
      <c r="A1847" s="134" t="s">
        <v>788</v>
      </c>
      <c r="B1847" s="135" t="s">
        <v>753</v>
      </c>
      <c r="C1847" s="136" t="s">
        <v>789</v>
      </c>
      <c r="D1847" s="136"/>
      <c r="E1847" s="136"/>
      <c r="F1847" s="137" t="n">
        <f aca="false">F1848+F1873</f>
        <v>83554816</v>
      </c>
      <c r="G1847" s="131" t="n">
        <f aca="false">I1847-F1847</f>
        <v>1327800</v>
      </c>
      <c r="H1847" s="132" t="n">
        <f aca="false">(G1847/F1847)*100</f>
        <v>1.5891364059733</v>
      </c>
      <c r="I1847" s="137" t="n">
        <f aca="false">I1848+I1873</f>
        <v>84882616</v>
      </c>
      <c r="J1847" s="138"/>
      <c r="K1847" s="138"/>
      <c r="L1847" s="139"/>
      <c r="M1847" s="139"/>
      <c r="N1847" s="138"/>
      <c r="O1847" s="138"/>
      <c r="P1847" s="140"/>
      <c r="Q1847" s="138"/>
      <c r="R1847" s="146"/>
      <c r="S1847" s="125" t="n">
        <f aca="false">SUM(J1847:R1847)</f>
        <v>0</v>
      </c>
    </row>
    <row r="1848" customFormat="false" ht="75" hidden="false" customHeight="false" outlineLevel="0" collapsed="false">
      <c r="A1848" s="134" t="s">
        <v>197</v>
      </c>
      <c r="B1848" s="135" t="s">
        <v>753</v>
      </c>
      <c r="C1848" s="136" t="s">
        <v>789</v>
      </c>
      <c r="D1848" s="136" t="s">
        <v>198</v>
      </c>
      <c r="E1848" s="136"/>
      <c r="F1848" s="137" t="n">
        <f aca="false">F1849+F1861</f>
        <v>82991359</v>
      </c>
      <c r="G1848" s="131" t="n">
        <f aca="false">I1848-F1848</f>
        <v>1327800</v>
      </c>
      <c r="H1848" s="132" t="n">
        <f aca="false">(G1848/F1848)*100</f>
        <v>1.59992560189308</v>
      </c>
      <c r="I1848" s="137" t="n">
        <f aca="false">I1849+I1861</f>
        <v>84319159</v>
      </c>
      <c r="J1848" s="138"/>
      <c r="K1848" s="138"/>
      <c r="L1848" s="139"/>
      <c r="M1848" s="139"/>
      <c r="N1848" s="138"/>
      <c r="O1848" s="138"/>
      <c r="P1848" s="140"/>
      <c r="Q1848" s="138"/>
      <c r="R1848" s="146"/>
      <c r="S1848" s="125" t="n">
        <f aca="false">SUM(J1848:R1848)</f>
        <v>0</v>
      </c>
    </row>
    <row r="1849" customFormat="false" ht="18.75" hidden="false" customHeight="false" outlineLevel="0" collapsed="false">
      <c r="A1849" s="134" t="s">
        <v>209</v>
      </c>
      <c r="B1849" s="135" t="s">
        <v>753</v>
      </c>
      <c r="C1849" s="136" t="s">
        <v>789</v>
      </c>
      <c r="D1849" s="136" t="s">
        <v>210</v>
      </c>
      <c r="E1849" s="136"/>
      <c r="F1849" s="137" t="n">
        <f aca="false">F1850+F1854+F1858</f>
        <v>55927200</v>
      </c>
      <c r="G1849" s="131" t="n">
        <f aca="false">I1849-F1849</f>
        <v>240000</v>
      </c>
      <c r="H1849" s="132" t="n">
        <f aca="false">(G1849/F1849)*100</f>
        <v>0.429129296657083</v>
      </c>
      <c r="I1849" s="137" t="n">
        <f aca="false">I1850+I1854+I1858</f>
        <v>56167200</v>
      </c>
      <c r="J1849" s="138"/>
      <c r="K1849" s="138"/>
      <c r="L1849" s="139"/>
      <c r="M1849" s="139"/>
      <c r="N1849" s="138"/>
      <c r="O1849" s="138"/>
      <c r="P1849" s="140"/>
      <c r="Q1849" s="138"/>
      <c r="R1849" s="146"/>
      <c r="S1849" s="125" t="n">
        <f aca="false">SUM(J1849:R1849)</f>
        <v>0</v>
      </c>
    </row>
    <row r="1850" customFormat="false" ht="112.5" hidden="false" customHeight="false" outlineLevel="0" collapsed="false">
      <c r="A1850" s="134" t="s">
        <v>201</v>
      </c>
      <c r="B1850" s="135" t="s">
        <v>753</v>
      </c>
      <c r="C1850" s="136" t="s">
        <v>789</v>
      </c>
      <c r="D1850" s="136" t="s">
        <v>210</v>
      </c>
      <c r="E1850" s="136" t="s">
        <v>202</v>
      </c>
      <c r="F1850" s="137" t="n">
        <f aca="false">F1851</f>
        <v>53476200</v>
      </c>
      <c r="G1850" s="131" t="n">
        <f aca="false">I1850-F1850</f>
        <v>0</v>
      </c>
      <c r="H1850" s="132" t="n">
        <f aca="false">(G1850/F1850)*100</f>
        <v>0</v>
      </c>
      <c r="I1850" s="137" t="n">
        <f aca="false">I1851</f>
        <v>53476200</v>
      </c>
      <c r="J1850" s="138"/>
      <c r="K1850" s="138"/>
      <c r="L1850" s="139"/>
      <c r="M1850" s="139"/>
      <c r="N1850" s="138"/>
      <c r="O1850" s="138"/>
      <c r="P1850" s="140"/>
      <c r="Q1850" s="138"/>
      <c r="R1850" s="146"/>
      <c r="S1850" s="125" t="n">
        <f aca="false">SUM(J1850:R1850)</f>
        <v>0</v>
      </c>
    </row>
    <row r="1851" customFormat="false" ht="37.5" hidden="false" customHeight="false" outlineLevel="0" collapsed="false">
      <c r="A1851" s="134" t="s">
        <v>203</v>
      </c>
      <c r="B1851" s="135" t="s">
        <v>753</v>
      </c>
      <c r="C1851" s="136" t="s">
        <v>789</v>
      </c>
      <c r="D1851" s="136" t="s">
        <v>210</v>
      </c>
      <c r="E1851" s="136" t="s">
        <v>204</v>
      </c>
      <c r="F1851" s="137" t="n">
        <f aca="false">F1852+F1853</f>
        <v>53476200</v>
      </c>
      <c r="G1851" s="131" t="n">
        <f aca="false">I1851-F1851</f>
        <v>0</v>
      </c>
      <c r="H1851" s="132" t="n">
        <f aca="false">(G1851/F1851)*100</f>
        <v>0</v>
      </c>
      <c r="I1851" s="137" t="n">
        <f aca="false">I1852+I1853</f>
        <v>53476200</v>
      </c>
      <c r="J1851" s="138"/>
      <c r="K1851" s="138"/>
      <c r="L1851" s="139"/>
      <c r="M1851" s="139"/>
      <c r="N1851" s="138"/>
      <c r="O1851" s="138"/>
      <c r="P1851" s="140"/>
      <c r="Q1851" s="138"/>
      <c r="R1851" s="146"/>
      <c r="S1851" s="125" t="n">
        <f aca="false">SUM(J1851:R1851)</f>
        <v>0</v>
      </c>
    </row>
    <row r="1852" customFormat="false" ht="18.75" hidden="false" customHeight="false" outlineLevel="0" collapsed="false">
      <c r="A1852" s="134" t="s">
        <v>205</v>
      </c>
      <c r="B1852" s="135" t="s">
        <v>753</v>
      </c>
      <c r="C1852" s="135" t="s">
        <v>789</v>
      </c>
      <c r="D1852" s="135" t="s">
        <v>210</v>
      </c>
      <c r="E1852" s="135" t="s">
        <v>206</v>
      </c>
      <c r="F1852" s="137" t="n">
        <v>52390200</v>
      </c>
      <c r="G1852" s="131" t="n">
        <f aca="false">I1852-F1852</f>
        <v>0</v>
      </c>
      <c r="H1852" s="132" t="n">
        <f aca="false">(G1852/F1852)*100</f>
        <v>0</v>
      </c>
      <c r="I1852" s="137" t="n">
        <v>52390200</v>
      </c>
      <c r="J1852" s="138"/>
      <c r="K1852" s="138"/>
      <c r="L1852" s="139"/>
      <c r="M1852" s="139"/>
      <c r="N1852" s="138"/>
      <c r="O1852" s="138"/>
      <c r="P1852" s="140"/>
      <c r="Q1852" s="138"/>
      <c r="R1852" s="146"/>
      <c r="S1852" s="125" t="n">
        <f aca="false">SUM(J1852:R1852)</f>
        <v>0</v>
      </c>
    </row>
    <row r="1853" customFormat="false" ht="37.5" hidden="false" customHeight="false" outlineLevel="0" collapsed="false">
      <c r="A1853" s="134" t="s">
        <v>211</v>
      </c>
      <c r="B1853" s="135" t="s">
        <v>753</v>
      </c>
      <c r="C1853" s="135" t="s">
        <v>789</v>
      </c>
      <c r="D1853" s="135" t="s">
        <v>210</v>
      </c>
      <c r="E1853" s="135" t="s">
        <v>212</v>
      </c>
      <c r="F1853" s="137" t="n">
        <v>1086000</v>
      </c>
      <c r="G1853" s="131" t="n">
        <f aca="false">I1853-F1853</f>
        <v>0</v>
      </c>
      <c r="H1853" s="132" t="n">
        <f aca="false">(G1853/F1853)*100</f>
        <v>0</v>
      </c>
      <c r="I1853" s="137" t="n">
        <v>1086000</v>
      </c>
      <c r="J1853" s="138"/>
      <c r="K1853" s="138"/>
      <c r="L1853" s="139"/>
      <c r="M1853" s="139"/>
      <c r="N1853" s="138"/>
      <c r="O1853" s="138"/>
      <c r="P1853" s="140"/>
      <c r="Q1853" s="138"/>
      <c r="R1853" s="146"/>
      <c r="S1853" s="125" t="n">
        <f aca="false">SUM(J1853:R1853)</f>
        <v>0</v>
      </c>
    </row>
    <row r="1854" customFormat="false" ht="37.5" hidden="false" customHeight="false" outlineLevel="0" collapsed="false">
      <c r="A1854" s="134" t="s">
        <v>213</v>
      </c>
      <c r="B1854" s="135" t="s">
        <v>753</v>
      </c>
      <c r="C1854" s="136" t="s">
        <v>789</v>
      </c>
      <c r="D1854" s="136" t="s">
        <v>210</v>
      </c>
      <c r="E1854" s="136" t="s">
        <v>214</v>
      </c>
      <c r="F1854" s="137" t="n">
        <f aca="false">F1855</f>
        <v>2443900</v>
      </c>
      <c r="G1854" s="131" t="n">
        <f aca="false">I1854-F1854</f>
        <v>200000</v>
      </c>
      <c r="H1854" s="132" t="n">
        <f aca="false">(G1854/F1854)*100</f>
        <v>8.18364090183723</v>
      </c>
      <c r="I1854" s="137" t="n">
        <f aca="false">I1855</f>
        <v>2643900</v>
      </c>
      <c r="J1854" s="138"/>
      <c r="K1854" s="138"/>
      <c r="L1854" s="139"/>
      <c r="M1854" s="139"/>
      <c r="N1854" s="138"/>
      <c r="O1854" s="138"/>
      <c r="P1854" s="140"/>
      <c r="Q1854" s="138"/>
      <c r="R1854" s="146"/>
      <c r="S1854" s="125" t="n">
        <f aca="false">SUM(J1854:R1854)</f>
        <v>0</v>
      </c>
    </row>
    <row r="1855" customFormat="false" ht="37.5" hidden="false" customHeight="false" outlineLevel="0" collapsed="false">
      <c r="A1855" s="134" t="s">
        <v>215</v>
      </c>
      <c r="B1855" s="135" t="s">
        <v>753</v>
      </c>
      <c r="C1855" s="136" t="s">
        <v>789</v>
      </c>
      <c r="D1855" s="136" t="s">
        <v>210</v>
      </c>
      <c r="E1855" s="136" t="s">
        <v>216</v>
      </c>
      <c r="F1855" s="137" t="n">
        <f aca="false">F1856+F1857</f>
        <v>2443900</v>
      </c>
      <c r="G1855" s="131" t="n">
        <f aca="false">I1855-F1855</f>
        <v>200000</v>
      </c>
      <c r="H1855" s="132" t="n">
        <f aca="false">(G1855/F1855)*100</f>
        <v>8.18364090183723</v>
      </c>
      <c r="I1855" s="137" t="n">
        <f aca="false">I1856+I1857</f>
        <v>2643900</v>
      </c>
      <c r="J1855" s="138"/>
      <c r="K1855" s="138"/>
      <c r="L1855" s="139"/>
      <c r="M1855" s="139"/>
      <c r="N1855" s="138"/>
      <c r="O1855" s="138"/>
      <c r="P1855" s="140"/>
      <c r="Q1855" s="138"/>
      <c r="R1855" s="146"/>
      <c r="S1855" s="125" t="n">
        <f aca="false">SUM(J1855:R1855)</f>
        <v>0</v>
      </c>
    </row>
    <row r="1856" customFormat="false" ht="56.25" hidden="false" customHeight="false" outlineLevel="0" collapsed="false">
      <c r="A1856" s="134" t="s">
        <v>217</v>
      </c>
      <c r="B1856" s="135" t="s">
        <v>753</v>
      </c>
      <c r="C1856" s="135" t="s">
        <v>789</v>
      </c>
      <c r="D1856" s="135" t="s">
        <v>210</v>
      </c>
      <c r="E1856" s="135" t="s">
        <v>218</v>
      </c>
      <c r="F1856" s="137" t="n">
        <v>1320460</v>
      </c>
      <c r="G1856" s="131" t="n">
        <f aca="false">I1856-F1856</f>
        <v>200000</v>
      </c>
      <c r="H1856" s="132" t="n">
        <f aca="false">(G1856/F1856)*100</f>
        <v>15.1462369174379</v>
      </c>
      <c r="I1856" s="137" t="n">
        <v>1520460</v>
      </c>
      <c r="J1856" s="138"/>
      <c r="K1856" s="138"/>
      <c r="L1856" s="139"/>
      <c r="M1856" s="139"/>
      <c r="N1856" s="138"/>
      <c r="O1856" s="138"/>
      <c r="P1856" s="140"/>
      <c r="Q1856" s="138"/>
      <c r="R1856" s="146"/>
      <c r="S1856" s="125" t="n">
        <f aca="false">SUM(J1856:R1856)</f>
        <v>0</v>
      </c>
    </row>
    <row r="1857" s="143" customFormat="true" ht="37.5" hidden="false" customHeight="false" outlineLevel="0" collapsed="false">
      <c r="A1857" s="134" t="s">
        <v>219</v>
      </c>
      <c r="B1857" s="135" t="s">
        <v>753</v>
      </c>
      <c r="C1857" s="135" t="s">
        <v>789</v>
      </c>
      <c r="D1857" s="135" t="s">
        <v>210</v>
      </c>
      <c r="E1857" s="135" t="s">
        <v>220</v>
      </c>
      <c r="F1857" s="137" t="n">
        <v>1123440</v>
      </c>
      <c r="G1857" s="131" t="n">
        <f aca="false">I1857-F1857</f>
        <v>0</v>
      </c>
      <c r="H1857" s="132" t="n">
        <f aca="false">(G1857/F1857)*100</f>
        <v>0</v>
      </c>
      <c r="I1857" s="137" t="n">
        <v>1123440</v>
      </c>
      <c r="J1857" s="138"/>
      <c r="K1857" s="138"/>
      <c r="L1857" s="139"/>
      <c r="M1857" s="139"/>
      <c r="N1857" s="138"/>
      <c r="O1857" s="138"/>
      <c r="P1857" s="140"/>
      <c r="Q1857" s="138"/>
      <c r="R1857" s="146"/>
      <c r="S1857" s="125" t="n">
        <f aca="false">SUM(J1857:R1857)</f>
        <v>0</v>
      </c>
      <c r="T1857" s="142"/>
      <c r="U1857" s="142"/>
      <c r="V1857" s="142"/>
      <c r="W1857" s="142"/>
    </row>
    <row r="1858" customFormat="false" ht="18.75" hidden="false" customHeight="false" outlineLevel="0" collapsed="false">
      <c r="A1858" s="134" t="s">
        <v>229</v>
      </c>
      <c r="B1858" s="135" t="s">
        <v>753</v>
      </c>
      <c r="C1858" s="136" t="s">
        <v>789</v>
      </c>
      <c r="D1858" s="136" t="s">
        <v>210</v>
      </c>
      <c r="E1858" s="136" t="s">
        <v>230</v>
      </c>
      <c r="F1858" s="137" t="n">
        <f aca="false">F1859</f>
        <v>7100</v>
      </c>
      <c r="G1858" s="131" t="n">
        <f aca="false">I1858-F1858</f>
        <v>40000</v>
      </c>
      <c r="H1858" s="132" t="n">
        <f aca="false">(G1858/F1858)*100</f>
        <v>563.380281690141</v>
      </c>
      <c r="I1858" s="137" t="n">
        <f aca="false">I1859</f>
        <v>47100</v>
      </c>
      <c r="J1858" s="138"/>
      <c r="K1858" s="138"/>
      <c r="L1858" s="139"/>
      <c r="M1858" s="139"/>
      <c r="N1858" s="138"/>
      <c r="O1858" s="138"/>
      <c r="P1858" s="140"/>
      <c r="Q1858" s="138"/>
      <c r="R1858" s="146"/>
      <c r="S1858" s="125" t="n">
        <f aca="false">SUM(J1858:R1858)</f>
        <v>0</v>
      </c>
    </row>
    <row r="1859" customFormat="false" ht="18.75" hidden="false" customHeight="false" outlineLevel="0" collapsed="false">
      <c r="A1859" s="134" t="s">
        <v>231</v>
      </c>
      <c r="B1859" s="135" t="s">
        <v>753</v>
      </c>
      <c r="C1859" s="136" t="s">
        <v>789</v>
      </c>
      <c r="D1859" s="136" t="s">
        <v>210</v>
      </c>
      <c r="E1859" s="136" t="s">
        <v>232</v>
      </c>
      <c r="F1859" s="137" t="n">
        <f aca="false">F1860</f>
        <v>7100</v>
      </c>
      <c r="G1859" s="131" t="n">
        <f aca="false">I1859-F1859</f>
        <v>40000</v>
      </c>
      <c r="H1859" s="132" t="n">
        <f aca="false">(G1859/F1859)*100</f>
        <v>563.380281690141</v>
      </c>
      <c r="I1859" s="137" t="n">
        <f aca="false">I1860</f>
        <v>47100</v>
      </c>
      <c r="J1859" s="138"/>
      <c r="K1859" s="138"/>
      <c r="L1859" s="139"/>
      <c r="M1859" s="139"/>
      <c r="N1859" s="138"/>
      <c r="O1859" s="138"/>
      <c r="P1859" s="140"/>
      <c r="Q1859" s="138"/>
      <c r="R1859" s="146"/>
      <c r="S1859" s="125" t="n">
        <f aca="false">SUM(J1859:R1859)</f>
        <v>0</v>
      </c>
    </row>
    <row r="1860" customFormat="false" ht="37.5" hidden="false" customHeight="false" outlineLevel="0" collapsed="false">
      <c r="A1860" s="134" t="s">
        <v>233</v>
      </c>
      <c r="B1860" s="135" t="s">
        <v>753</v>
      </c>
      <c r="C1860" s="135" t="s">
        <v>789</v>
      </c>
      <c r="D1860" s="135" t="s">
        <v>210</v>
      </c>
      <c r="E1860" s="135" t="s">
        <v>234</v>
      </c>
      <c r="F1860" s="137" t="n">
        <v>7100</v>
      </c>
      <c r="G1860" s="131" t="n">
        <f aca="false">I1860-F1860</f>
        <v>40000</v>
      </c>
      <c r="H1860" s="132" t="n">
        <f aca="false">(G1860/F1860)*100</f>
        <v>563.380281690141</v>
      </c>
      <c r="I1860" s="137" t="n">
        <v>47100</v>
      </c>
      <c r="J1860" s="138"/>
      <c r="K1860" s="138"/>
      <c r="L1860" s="139"/>
      <c r="M1860" s="139"/>
      <c r="N1860" s="138"/>
      <c r="O1860" s="138"/>
      <c r="P1860" s="140"/>
      <c r="Q1860" s="138"/>
      <c r="R1860" s="146"/>
      <c r="S1860" s="125" t="n">
        <f aca="false">SUM(J1860:R1860)</f>
        <v>0</v>
      </c>
    </row>
    <row r="1861" customFormat="false" ht="37.5" hidden="false" customHeight="false" outlineLevel="0" collapsed="false">
      <c r="A1861" s="134" t="s">
        <v>273</v>
      </c>
      <c r="B1861" s="135" t="s">
        <v>753</v>
      </c>
      <c r="C1861" s="136" t="s">
        <v>789</v>
      </c>
      <c r="D1861" s="136" t="s">
        <v>274</v>
      </c>
      <c r="E1861" s="135"/>
      <c r="F1861" s="137" t="n">
        <f aca="false">F1862+F1866+F1870</f>
        <v>27064159</v>
      </c>
      <c r="G1861" s="131" t="n">
        <f aca="false">I1861-F1861</f>
        <v>1087800</v>
      </c>
      <c r="H1861" s="132" t="n">
        <f aca="false">(G1861/F1861)*100</f>
        <v>4.01933789998795</v>
      </c>
      <c r="I1861" s="137" t="n">
        <f aca="false">I1862+I1866+I1870</f>
        <v>28151959</v>
      </c>
      <c r="J1861" s="138"/>
      <c r="K1861" s="138"/>
      <c r="L1861" s="139"/>
      <c r="M1861" s="139"/>
      <c r="N1861" s="138"/>
      <c r="O1861" s="138"/>
      <c r="P1861" s="140"/>
      <c r="Q1861" s="138"/>
      <c r="R1861" s="146"/>
      <c r="S1861" s="125" t="n">
        <f aca="false">SUM(J1861:R1861)</f>
        <v>0</v>
      </c>
    </row>
    <row r="1862" customFormat="false" ht="112.5" hidden="false" customHeight="false" outlineLevel="0" collapsed="false">
      <c r="A1862" s="134" t="s">
        <v>201</v>
      </c>
      <c r="B1862" s="135" t="s">
        <v>753</v>
      </c>
      <c r="C1862" s="136" t="s">
        <v>789</v>
      </c>
      <c r="D1862" s="136" t="s">
        <v>274</v>
      </c>
      <c r="E1862" s="135" t="s">
        <v>202</v>
      </c>
      <c r="F1862" s="137" t="n">
        <f aca="false">F1863</f>
        <v>22982100</v>
      </c>
      <c r="G1862" s="131" t="n">
        <f aca="false">I1862-F1862</f>
        <v>2055200</v>
      </c>
      <c r="H1862" s="132" t="n">
        <f aca="false">(G1862/F1862)*100</f>
        <v>8.94261185879445</v>
      </c>
      <c r="I1862" s="137" t="n">
        <f aca="false">I1863</f>
        <v>25037300</v>
      </c>
      <c r="J1862" s="138"/>
      <c r="K1862" s="138"/>
      <c r="L1862" s="139"/>
      <c r="M1862" s="139"/>
      <c r="N1862" s="138"/>
      <c r="O1862" s="138"/>
      <c r="P1862" s="140"/>
      <c r="Q1862" s="138"/>
      <c r="R1862" s="146"/>
      <c r="S1862" s="125" t="n">
        <f aca="false">SUM(J1862:R1862)</f>
        <v>0</v>
      </c>
    </row>
    <row r="1863" customFormat="false" ht="37.5" hidden="false" customHeight="false" outlineLevel="0" collapsed="false">
      <c r="A1863" s="134" t="s">
        <v>275</v>
      </c>
      <c r="B1863" s="135" t="s">
        <v>753</v>
      </c>
      <c r="C1863" s="136" t="s">
        <v>789</v>
      </c>
      <c r="D1863" s="136" t="s">
        <v>274</v>
      </c>
      <c r="E1863" s="135" t="s">
        <v>276</v>
      </c>
      <c r="F1863" s="137" t="n">
        <f aca="false">F1864+F1865</f>
        <v>22982100</v>
      </c>
      <c r="G1863" s="131" t="n">
        <f aca="false">I1863-F1863</f>
        <v>2055200</v>
      </c>
      <c r="H1863" s="132" t="n">
        <f aca="false">(G1863/F1863)*100</f>
        <v>8.94261185879445</v>
      </c>
      <c r="I1863" s="137" t="n">
        <f aca="false">I1864+I1865</f>
        <v>25037300</v>
      </c>
      <c r="J1863" s="138"/>
      <c r="K1863" s="138"/>
      <c r="L1863" s="139"/>
      <c r="M1863" s="139"/>
      <c r="N1863" s="138"/>
      <c r="O1863" s="138"/>
      <c r="P1863" s="140"/>
      <c r="Q1863" s="138"/>
      <c r="R1863" s="146"/>
      <c r="S1863" s="125" t="n">
        <f aca="false">SUM(J1863:R1863)</f>
        <v>0</v>
      </c>
    </row>
    <row r="1864" s="143" customFormat="true" ht="18.75" hidden="false" customHeight="false" outlineLevel="0" collapsed="false">
      <c r="A1864" s="134" t="s">
        <v>205</v>
      </c>
      <c r="B1864" s="135" t="s">
        <v>753</v>
      </c>
      <c r="C1864" s="135" t="s">
        <v>789</v>
      </c>
      <c r="D1864" s="135" t="s">
        <v>274</v>
      </c>
      <c r="E1864" s="135" t="s">
        <v>277</v>
      </c>
      <c r="F1864" s="137" t="n">
        <v>22418100</v>
      </c>
      <c r="G1864" s="131" t="n">
        <f aca="false">I1864-F1864</f>
        <v>2132200</v>
      </c>
      <c r="H1864" s="132" t="n">
        <f aca="false">(G1864/F1864)*100</f>
        <v>9.51106472002534</v>
      </c>
      <c r="I1864" s="137" t="n">
        <v>24550300</v>
      </c>
      <c r="J1864" s="138"/>
      <c r="K1864" s="138"/>
      <c r="L1864" s="139"/>
      <c r="M1864" s="139"/>
      <c r="N1864" s="138"/>
      <c r="O1864" s="138"/>
      <c r="P1864" s="140"/>
      <c r="Q1864" s="138"/>
      <c r="R1864" s="146"/>
      <c r="S1864" s="125" t="n">
        <f aca="false">SUM(J1864:R1864)</f>
        <v>0</v>
      </c>
      <c r="T1864" s="142"/>
      <c r="U1864" s="142"/>
      <c r="V1864" s="142"/>
      <c r="W1864" s="142"/>
    </row>
    <row r="1865" customFormat="false" ht="37.5" hidden="false" customHeight="false" outlineLevel="0" collapsed="false">
      <c r="A1865" s="134" t="s">
        <v>211</v>
      </c>
      <c r="B1865" s="135" t="s">
        <v>753</v>
      </c>
      <c r="C1865" s="135" t="s">
        <v>789</v>
      </c>
      <c r="D1865" s="135" t="s">
        <v>274</v>
      </c>
      <c r="E1865" s="135" t="s">
        <v>593</v>
      </c>
      <c r="F1865" s="137" t="n">
        <v>564000</v>
      </c>
      <c r="G1865" s="131" t="n">
        <f aca="false">I1865-F1865</f>
        <v>-77000</v>
      </c>
      <c r="H1865" s="132" t="n">
        <f aca="false">(G1865/F1865)*100</f>
        <v>-13.6524822695035</v>
      </c>
      <c r="I1865" s="137" t="n">
        <v>487000</v>
      </c>
      <c r="J1865" s="138"/>
      <c r="K1865" s="138"/>
      <c r="L1865" s="139"/>
      <c r="M1865" s="139"/>
      <c r="N1865" s="138"/>
      <c r="O1865" s="138"/>
      <c r="P1865" s="140"/>
      <c r="Q1865" s="138"/>
      <c r="R1865" s="146"/>
      <c r="S1865" s="125" t="n">
        <f aca="false">SUM(J1865:R1865)</f>
        <v>0</v>
      </c>
    </row>
    <row r="1866" customFormat="false" ht="37.5" hidden="false" customHeight="false" outlineLevel="0" collapsed="false">
      <c r="A1866" s="134" t="s">
        <v>213</v>
      </c>
      <c r="B1866" s="135" t="s">
        <v>753</v>
      </c>
      <c r="C1866" s="136" t="s">
        <v>789</v>
      </c>
      <c r="D1866" s="136" t="s">
        <v>274</v>
      </c>
      <c r="E1866" s="135" t="s">
        <v>214</v>
      </c>
      <c r="F1866" s="137" t="n">
        <f aca="false">F1867</f>
        <v>4013059</v>
      </c>
      <c r="G1866" s="131" t="n">
        <f aca="false">I1866-F1866</f>
        <v>-907400</v>
      </c>
      <c r="H1866" s="132" t="n">
        <f aca="false">(G1866/F1866)*100</f>
        <v>-22.6111801496066</v>
      </c>
      <c r="I1866" s="137" t="n">
        <f aca="false">I1867</f>
        <v>3105659</v>
      </c>
      <c r="J1866" s="138"/>
      <c r="K1866" s="138"/>
      <c r="L1866" s="139"/>
      <c r="M1866" s="139"/>
      <c r="N1866" s="138"/>
      <c r="O1866" s="138"/>
      <c r="P1866" s="140"/>
      <c r="Q1866" s="138"/>
      <c r="R1866" s="146"/>
      <c r="S1866" s="125" t="n">
        <f aca="false">SUM(J1866:R1866)</f>
        <v>0</v>
      </c>
    </row>
    <row r="1867" customFormat="false" ht="37.5" hidden="false" customHeight="false" outlineLevel="0" collapsed="false">
      <c r="A1867" s="134" t="s">
        <v>215</v>
      </c>
      <c r="B1867" s="135" t="s">
        <v>753</v>
      </c>
      <c r="C1867" s="136" t="s">
        <v>789</v>
      </c>
      <c r="D1867" s="136" t="s">
        <v>274</v>
      </c>
      <c r="E1867" s="135" t="s">
        <v>216</v>
      </c>
      <c r="F1867" s="137" t="n">
        <f aca="false">F1868+F1869</f>
        <v>4013059</v>
      </c>
      <c r="G1867" s="131" t="n">
        <f aca="false">I1867-F1867</f>
        <v>-907400</v>
      </c>
      <c r="H1867" s="132" t="n">
        <f aca="false">(G1867/F1867)*100</f>
        <v>-22.6111801496066</v>
      </c>
      <c r="I1867" s="137" t="n">
        <f aca="false">I1868+I1869</f>
        <v>3105659</v>
      </c>
      <c r="J1867" s="138"/>
      <c r="K1867" s="138"/>
      <c r="L1867" s="139"/>
      <c r="M1867" s="139"/>
      <c r="N1867" s="138"/>
      <c r="O1867" s="138"/>
      <c r="P1867" s="140"/>
      <c r="Q1867" s="138"/>
      <c r="R1867" s="146"/>
      <c r="S1867" s="125" t="n">
        <f aca="false">SUM(J1867:R1867)</f>
        <v>0</v>
      </c>
    </row>
    <row r="1868" customFormat="false" ht="56.25" hidden="false" customHeight="false" outlineLevel="0" collapsed="false">
      <c r="A1868" s="134" t="s">
        <v>217</v>
      </c>
      <c r="B1868" s="135" t="s">
        <v>753</v>
      </c>
      <c r="C1868" s="135" t="s">
        <v>789</v>
      </c>
      <c r="D1868" s="135" t="s">
        <v>274</v>
      </c>
      <c r="E1868" s="135" t="s">
        <v>218</v>
      </c>
      <c r="F1868" s="137" t="n">
        <v>1763000</v>
      </c>
      <c r="G1868" s="131" t="n">
        <f aca="false">I1868-F1868</f>
        <v>-817400</v>
      </c>
      <c r="H1868" s="132" t="n">
        <f aca="false">(G1868/F1868)*100</f>
        <v>-46.3641520136132</v>
      </c>
      <c r="I1868" s="137" t="n">
        <v>945600</v>
      </c>
      <c r="J1868" s="138"/>
      <c r="K1868" s="138"/>
      <c r="L1868" s="139"/>
      <c r="M1868" s="139"/>
      <c r="N1868" s="138"/>
      <c r="O1868" s="138"/>
      <c r="P1868" s="140"/>
      <c r="Q1868" s="138"/>
      <c r="R1868" s="146"/>
      <c r="S1868" s="125" t="n">
        <f aca="false">SUM(J1868:R1868)</f>
        <v>0</v>
      </c>
    </row>
    <row r="1869" s="143" customFormat="true" ht="37.5" hidden="false" customHeight="false" outlineLevel="0" collapsed="false">
      <c r="A1869" s="134" t="s">
        <v>219</v>
      </c>
      <c r="B1869" s="135" t="s">
        <v>753</v>
      </c>
      <c r="C1869" s="135" t="s">
        <v>789</v>
      </c>
      <c r="D1869" s="135" t="s">
        <v>274</v>
      </c>
      <c r="E1869" s="135" t="s">
        <v>220</v>
      </c>
      <c r="F1869" s="137" t="n">
        <v>2250059</v>
      </c>
      <c r="G1869" s="131" t="n">
        <f aca="false">I1869-F1869</f>
        <v>-90000</v>
      </c>
      <c r="H1869" s="132" t="n">
        <f aca="false">(G1869/F1869)*100</f>
        <v>-3.99989511386146</v>
      </c>
      <c r="I1869" s="137" t="n">
        <v>2160059</v>
      </c>
      <c r="J1869" s="138"/>
      <c r="K1869" s="138"/>
      <c r="L1869" s="139"/>
      <c r="M1869" s="139"/>
      <c r="N1869" s="138"/>
      <c r="O1869" s="138"/>
      <c r="P1869" s="140"/>
      <c r="Q1869" s="138"/>
      <c r="R1869" s="146"/>
      <c r="S1869" s="125" t="n">
        <f aca="false">SUM(J1869:R1869)</f>
        <v>0</v>
      </c>
      <c r="T1869" s="142"/>
      <c r="U1869" s="142"/>
      <c r="V1869" s="142"/>
      <c r="W1869" s="142"/>
    </row>
    <row r="1870" customFormat="false" ht="18.75" hidden="false" customHeight="false" outlineLevel="0" collapsed="false">
      <c r="A1870" s="134" t="s">
        <v>229</v>
      </c>
      <c r="B1870" s="135" t="s">
        <v>753</v>
      </c>
      <c r="C1870" s="136" t="s">
        <v>789</v>
      </c>
      <c r="D1870" s="136" t="s">
        <v>274</v>
      </c>
      <c r="E1870" s="135" t="s">
        <v>230</v>
      </c>
      <c r="F1870" s="137" t="n">
        <f aca="false">F1871</f>
        <v>69000</v>
      </c>
      <c r="G1870" s="131" t="n">
        <f aca="false">I1870-F1870</f>
        <v>-60000</v>
      </c>
      <c r="H1870" s="132" t="n">
        <f aca="false">(G1870/F1870)*100</f>
        <v>-86.9565217391304</v>
      </c>
      <c r="I1870" s="137" t="n">
        <f aca="false">I1871</f>
        <v>9000</v>
      </c>
      <c r="J1870" s="138"/>
      <c r="K1870" s="138"/>
      <c r="L1870" s="139"/>
      <c r="M1870" s="139"/>
      <c r="N1870" s="138"/>
      <c r="O1870" s="138"/>
      <c r="P1870" s="140"/>
      <c r="Q1870" s="138"/>
      <c r="R1870" s="146"/>
      <c r="S1870" s="125" t="n">
        <f aca="false">SUM(J1870:R1870)</f>
        <v>0</v>
      </c>
    </row>
    <row r="1871" customFormat="false" ht="18.75" hidden="false" customHeight="false" outlineLevel="0" collapsed="false">
      <c r="A1871" s="134" t="s">
        <v>231</v>
      </c>
      <c r="B1871" s="135" t="s">
        <v>753</v>
      </c>
      <c r="C1871" s="136" t="s">
        <v>789</v>
      </c>
      <c r="D1871" s="136" t="s">
        <v>274</v>
      </c>
      <c r="E1871" s="135" t="s">
        <v>232</v>
      </c>
      <c r="F1871" s="137" t="n">
        <f aca="false">F1872</f>
        <v>69000</v>
      </c>
      <c r="G1871" s="131" t="n">
        <f aca="false">I1871-F1871</f>
        <v>-60000</v>
      </c>
      <c r="H1871" s="132" t="n">
        <f aca="false">(G1871/F1871)*100</f>
        <v>-86.9565217391304</v>
      </c>
      <c r="I1871" s="137" t="n">
        <f aca="false">I1872</f>
        <v>9000</v>
      </c>
      <c r="J1871" s="138"/>
      <c r="K1871" s="138"/>
      <c r="L1871" s="139"/>
      <c r="M1871" s="139"/>
      <c r="N1871" s="138"/>
      <c r="O1871" s="138"/>
      <c r="P1871" s="140"/>
      <c r="Q1871" s="138"/>
      <c r="R1871" s="146"/>
      <c r="S1871" s="125" t="n">
        <f aca="false">SUM(J1871:R1871)</f>
        <v>0</v>
      </c>
    </row>
    <row r="1872" customFormat="false" ht="37.5" hidden="false" customHeight="false" outlineLevel="0" collapsed="false">
      <c r="A1872" s="134" t="s">
        <v>233</v>
      </c>
      <c r="B1872" s="135" t="s">
        <v>753</v>
      </c>
      <c r="C1872" s="135" t="s">
        <v>789</v>
      </c>
      <c r="D1872" s="135" t="s">
        <v>274</v>
      </c>
      <c r="E1872" s="135" t="s">
        <v>234</v>
      </c>
      <c r="F1872" s="137" t="n">
        <v>69000</v>
      </c>
      <c r="G1872" s="131" t="n">
        <f aca="false">I1872-F1872</f>
        <v>-60000</v>
      </c>
      <c r="H1872" s="132" t="n">
        <f aca="false">(G1872/F1872)*100</f>
        <v>-86.9565217391304</v>
      </c>
      <c r="I1872" s="137" t="n">
        <v>9000</v>
      </c>
      <c r="J1872" s="138"/>
      <c r="K1872" s="138"/>
      <c r="L1872" s="139"/>
      <c r="M1872" s="139"/>
      <c r="N1872" s="138"/>
      <c r="O1872" s="138"/>
      <c r="P1872" s="140"/>
      <c r="Q1872" s="138"/>
      <c r="R1872" s="146"/>
      <c r="S1872" s="125" t="n">
        <f aca="false">SUM(J1872:R1872)</f>
        <v>0</v>
      </c>
    </row>
    <row r="1873" customFormat="false" ht="37.5" hidden="false" customHeight="false" outlineLevel="0" collapsed="false">
      <c r="A1873" s="134" t="s">
        <v>245</v>
      </c>
      <c r="B1873" s="135" t="s">
        <v>753</v>
      </c>
      <c r="C1873" s="136" t="s">
        <v>789</v>
      </c>
      <c r="D1873" s="136" t="s">
        <v>246</v>
      </c>
      <c r="E1873" s="136"/>
      <c r="F1873" s="137" t="n">
        <f aca="false">F1874+F1879+F1883</f>
        <v>563457</v>
      </c>
      <c r="G1873" s="131" t="n">
        <f aca="false">I1873-F1873</f>
        <v>0</v>
      </c>
      <c r="H1873" s="132" t="n">
        <f aca="false">(G1873/F1873)*100</f>
        <v>0</v>
      </c>
      <c r="I1873" s="137" t="n">
        <f aca="false">I1874+I1879+I1883</f>
        <v>563457</v>
      </c>
      <c r="J1873" s="138"/>
      <c r="K1873" s="138"/>
      <c r="L1873" s="139"/>
      <c r="M1873" s="139"/>
      <c r="N1873" s="138"/>
      <c r="O1873" s="138"/>
      <c r="P1873" s="140"/>
      <c r="Q1873" s="138"/>
      <c r="R1873" s="146"/>
      <c r="S1873" s="125" t="n">
        <f aca="false">SUM(J1873:R1873)</f>
        <v>0</v>
      </c>
    </row>
    <row r="1874" customFormat="false" ht="93.75" hidden="false" customHeight="false" outlineLevel="0" collapsed="false">
      <c r="A1874" s="134" t="s">
        <v>261</v>
      </c>
      <c r="B1874" s="135" t="s">
        <v>753</v>
      </c>
      <c r="C1874" s="136" t="s">
        <v>789</v>
      </c>
      <c r="D1874" s="136" t="s">
        <v>262</v>
      </c>
      <c r="E1874" s="136"/>
      <c r="F1874" s="137" t="n">
        <f aca="false">F1875</f>
        <v>193000</v>
      </c>
      <c r="G1874" s="131" t="n">
        <f aca="false">I1874-F1874</f>
        <v>0</v>
      </c>
      <c r="H1874" s="132" t="n">
        <f aca="false">(G1874/F1874)*100</f>
        <v>0</v>
      </c>
      <c r="I1874" s="137" t="n">
        <f aca="false">I1875</f>
        <v>193000</v>
      </c>
      <c r="J1874" s="138"/>
      <c r="K1874" s="138"/>
      <c r="L1874" s="139"/>
      <c r="M1874" s="139"/>
      <c r="N1874" s="138"/>
      <c r="O1874" s="138"/>
      <c r="P1874" s="140"/>
      <c r="Q1874" s="138"/>
      <c r="R1874" s="146"/>
      <c r="S1874" s="125" t="n">
        <f aca="false">SUM(J1874:R1874)</f>
        <v>0</v>
      </c>
    </row>
    <row r="1875" customFormat="false" ht="93.75" hidden="false" customHeight="false" outlineLevel="0" collapsed="false">
      <c r="A1875" s="134" t="s">
        <v>263</v>
      </c>
      <c r="B1875" s="135" t="s">
        <v>753</v>
      </c>
      <c r="C1875" s="136" t="s">
        <v>789</v>
      </c>
      <c r="D1875" s="136" t="s">
        <v>264</v>
      </c>
      <c r="E1875" s="136"/>
      <c r="F1875" s="137" t="n">
        <f aca="false">F1876</f>
        <v>193000</v>
      </c>
      <c r="G1875" s="131" t="n">
        <f aca="false">I1875-F1875</f>
        <v>0</v>
      </c>
      <c r="H1875" s="132" t="n">
        <f aca="false">(G1875/F1875)*100</f>
        <v>0</v>
      </c>
      <c r="I1875" s="137" t="n">
        <f aca="false">I1876</f>
        <v>193000</v>
      </c>
      <c r="J1875" s="138"/>
      <c r="K1875" s="138"/>
      <c r="L1875" s="139"/>
      <c r="M1875" s="139"/>
      <c r="N1875" s="138"/>
      <c r="O1875" s="138"/>
      <c r="P1875" s="140"/>
      <c r="Q1875" s="138"/>
      <c r="R1875" s="146"/>
      <c r="S1875" s="125" t="n">
        <f aca="false">SUM(J1875:R1875)</f>
        <v>0</v>
      </c>
    </row>
    <row r="1876" customFormat="false" ht="37.5" hidden="false" customHeight="false" outlineLevel="0" collapsed="false">
      <c r="A1876" s="134" t="s">
        <v>213</v>
      </c>
      <c r="B1876" s="135" t="s">
        <v>753</v>
      </c>
      <c r="C1876" s="136" t="s">
        <v>789</v>
      </c>
      <c r="D1876" s="136" t="s">
        <v>264</v>
      </c>
      <c r="E1876" s="136" t="s">
        <v>214</v>
      </c>
      <c r="F1876" s="137" t="n">
        <f aca="false">F1877</f>
        <v>193000</v>
      </c>
      <c r="G1876" s="131" t="n">
        <f aca="false">I1876-F1876</f>
        <v>0</v>
      </c>
      <c r="H1876" s="132" t="n">
        <f aca="false">(G1876/F1876)*100</f>
        <v>0</v>
      </c>
      <c r="I1876" s="137" t="n">
        <f aca="false">I1877</f>
        <v>193000</v>
      </c>
      <c r="J1876" s="138"/>
      <c r="K1876" s="138"/>
      <c r="L1876" s="139"/>
      <c r="M1876" s="139"/>
      <c r="N1876" s="138"/>
      <c r="O1876" s="138"/>
      <c r="P1876" s="140"/>
      <c r="Q1876" s="138"/>
      <c r="R1876" s="146"/>
      <c r="S1876" s="125" t="n">
        <f aca="false">SUM(J1876:R1876)</f>
        <v>0</v>
      </c>
    </row>
    <row r="1877" customFormat="false" ht="37.5" hidden="false" customHeight="false" outlineLevel="0" collapsed="false">
      <c r="A1877" s="134" t="s">
        <v>215</v>
      </c>
      <c r="B1877" s="135" t="s">
        <v>753</v>
      </c>
      <c r="C1877" s="136" t="s">
        <v>789</v>
      </c>
      <c r="D1877" s="136" t="s">
        <v>264</v>
      </c>
      <c r="E1877" s="136" t="s">
        <v>216</v>
      </c>
      <c r="F1877" s="137" t="n">
        <f aca="false">F1878</f>
        <v>193000</v>
      </c>
      <c r="G1877" s="131" t="n">
        <f aca="false">I1877-F1877</f>
        <v>0</v>
      </c>
      <c r="H1877" s="132" t="n">
        <f aca="false">(G1877/F1877)*100</f>
        <v>0</v>
      </c>
      <c r="I1877" s="137" t="n">
        <f aca="false">I1878</f>
        <v>193000</v>
      </c>
      <c r="J1877" s="138"/>
      <c r="K1877" s="138"/>
      <c r="L1877" s="139"/>
      <c r="M1877" s="139"/>
      <c r="N1877" s="138"/>
      <c r="O1877" s="138"/>
      <c r="P1877" s="140"/>
      <c r="Q1877" s="138"/>
      <c r="R1877" s="146"/>
      <c r="S1877" s="125" t="n">
        <f aca="false">SUM(J1877:R1877)</f>
        <v>0</v>
      </c>
    </row>
    <row r="1878" s="143" customFormat="true" ht="37.5" hidden="false" customHeight="false" outlineLevel="0" collapsed="false">
      <c r="A1878" s="134" t="s">
        <v>219</v>
      </c>
      <c r="B1878" s="135" t="s">
        <v>753</v>
      </c>
      <c r="C1878" s="135" t="s">
        <v>789</v>
      </c>
      <c r="D1878" s="135" t="s">
        <v>264</v>
      </c>
      <c r="E1878" s="135" t="s">
        <v>220</v>
      </c>
      <c r="F1878" s="137" t="n">
        <v>193000</v>
      </c>
      <c r="G1878" s="131" t="n">
        <f aca="false">I1878-F1878</f>
        <v>0</v>
      </c>
      <c r="H1878" s="132" t="n">
        <f aca="false">(G1878/F1878)*100</f>
        <v>0</v>
      </c>
      <c r="I1878" s="137" t="n">
        <v>193000</v>
      </c>
      <c r="J1878" s="138"/>
      <c r="K1878" s="138"/>
      <c r="L1878" s="139"/>
      <c r="M1878" s="139"/>
      <c r="N1878" s="138"/>
      <c r="O1878" s="138"/>
      <c r="P1878" s="140"/>
      <c r="Q1878" s="138"/>
      <c r="R1878" s="146"/>
      <c r="S1878" s="125" t="n">
        <f aca="false">SUM(J1878:R1878)</f>
        <v>0</v>
      </c>
      <c r="T1878" s="142"/>
      <c r="U1878" s="142"/>
      <c r="V1878" s="142"/>
      <c r="W1878" s="142"/>
    </row>
    <row r="1879" customFormat="false" ht="112.5" hidden="false" customHeight="false" outlineLevel="0" collapsed="false">
      <c r="A1879" s="134" t="s">
        <v>707</v>
      </c>
      <c r="B1879" s="135" t="s">
        <v>753</v>
      </c>
      <c r="C1879" s="136" t="s">
        <v>789</v>
      </c>
      <c r="D1879" s="136" t="s">
        <v>708</v>
      </c>
      <c r="E1879" s="136"/>
      <c r="F1879" s="137" t="n">
        <f aca="false">F1880</f>
        <v>214724</v>
      </c>
      <c r="G1879" s="131" t="n">
        <f aca="false">I1879-F1879</f>
        <v>0</v>
      </c>
      <c r="H1879" s="132" t="n">
        <f aca="false">(G1879/F1879)*100</f>
        <v>0</v>
      </c>
      <c r="I1879" s="137" t="n">
        <f aca="false">I1880</f>
        <v>214724</v>
      </c>
      <c r="J1879" s="137"/>
      <c r="K1879" s="137"/>
      <c r="L1879" s="137"/>
      <c r="M1879" s="137"/>
      <c r="N1879" s="137"/>
      <c r="O1879" s="137"/>
      <c r="P1879" s="137"/>
      <c r="Q1879" s="137"/>
      <c r="R1879" s="137"/>
      <c r="S1879" s="137" t="n">
        <f aca="false">S1880</f>
        <v>0</v>
      </c>
    </row>
    <row r="1880" customFormat="false" ht="37.5" hidden="false" customHeight="false" outlineLevel="0" collapsed="false">
      <c r="A1880" s="134" t="s">
        <v>213</v>
      </c>
      <c r="B1880" s="135" t="s">
        <v>753</v>
      </c>
      <c r="C1880" s="136" t="s">
        <v>789</v>
      </c>
      <c r="D1880" s="136" t="s">
        <v>708</v>
      </c>
      <c r="E1880" s="136" t="s">
        <v>214</v>
      </c>
      <c r="F1880" s="137" t="n">
        <f aca="false">F1881</f>
        <v>214724</v>
      </c>
      <c r="G1880" s="131" t="n">
        <f aca="false">I1880-F1880</f>
        <v>0</v>
      </c>
      <c r="H1880" s="132" t="n">
        <f aca="false">(G1880/F1880)*100</f>
        <v>0</v>
      </c>
      <c r="I1880" s="137" t="n">
        <f aca="false">I1881</f>
        <v>214724</v>
      </c>
      <c r="J1880" s="137"/>
      <c r="K1880" s="137"/>
      <c r="L1880" s="137"/>
      <c r="M1880" s="137"/>
      <c r="N1880" s="137"/>
      <c r="O1880" s="137"/>
      <c r="P1880" s="137"/>
      <c r="Q1880" s="137"/>
      <c r="R1880" s="137"/>
      <c r="S1880" s="137" t="n">
        <f aca="false">S1881</f>
        <v>0</v>
      </c>
    </row>
    <row r="1881" customFormat="false" ht="37.5" hidden="false" customHeight="false" outlineLevel="0" collapsed="false">
      <c r="A1881" s="134" t="s">
        <v>215</v>
      </c>
      <c r="B1881" s="135" t="s">
        <v>753</v>
      </c>
      <c r="C1881" s="136" t="s">
        <v>789</v>
      </c>
      <c r="D1881" s="136" t="s">
        <v>708</v>
      </c>
      <c r="E1881" s="136" t="s">
        <v>216</v>
      </c>
      <c r="F1881" s="137" t="n">
        <f aca="false">F1882</f>
        <v>214724</v>
      </c>
      <c r="G1881" s="131" t="n">
        <f aca="false">I1881-F1881</f>
        <v>0</v>
      </c>
      <c r="H1881" s="132" t="n">
        <f aca="false">(G1881/F1881)*100</f>
        <v>0</v>
      </c>
      <c r="I1881" s="137" t="n">
        <f aca="false">I1882</f>
        <v>214724</v>
      </c>
      <c r="J1881" s="137"/>
      <c r="K1881" s="137"/>
      <c r="L1881" s="137"/>
      <c r="M1881" s="137"/>
      <c r="N1881" s="137"/>
      <c r="O1881" s="137"/>
      <c r="P1881" s="137"/>
      <c r="Q1881" s="137"/>
      <c r="R1881" s="137"/>
      <c r="S1881" s="137" t="n">
        <f aca="false">S1882</f>
        <v>0</v>
      </c>
    </row>
    <row r="1882" customFormat="false" ht="37.5" hidden="false" customHeight="false" outlineLevel="0" collapsed="false">
      <c r="A1882" s="134" t="s">
        <v>219</v>
      </c>
      <c r="B1882" s="135" t="s">
        <v>753</v>
      </c>
      <c r="C1882" s="135" t="s">
        <v>789</v>
      </c>
      <c r="D1882" s="135" t="s">
        <v>708</v>
      </c>
      <c r="E1882" s="135" t="s">
        <v>220</v>
      </c>
      <c r="F1882" s="137" t="n">
        <v>214724</v>
      </c>
      <c r="G1882" s="131" t="n">
        <f aca="false">I1882-F1882</f>
        <v>0</v>
      </c>
      <c r="H1882" s="132" t="n">
        <f aca="false">(G1882/F1882)*100</f>
        <v>0</v>
      </c>
      <c r="I1882" s="137" t="n">
        <v>214724</v>
      </c>
      <c r="J1882" s="138"/>
      <c r="K1882" s="138"/>
      <c r="L1882" s="139"/>
      <c r="M1882" s="139"/>
      <c r="N1882" s="138"/>
      <c r="O1882" s="138"/>
      <c r="P1882" s="140"/>
      <c r="Q1882" s="138"/>
      <c r="R1882" s="146"/>
      <c r="S1882" s="125" t="n">
        <f aca="false">SUM(J1882:R1882)</f>
        <v>0</v>
      </c>
    </row>
    <row r="1883" customFormat="false" ht="75" hidden="false" customHeight="false" outlineLevel="0" collapsed="false">
      <c r="A1883" s="134" t="s">
        <v>265</v>
      </c>
      <c r="B1883" s="135" t="s">
        <v>753</v>
      </c>
      <c r="C1883" s="136" t="s">
        <v>789</v>
      </c>
      <c r="D1883" s="136" t="s">
        <v>266</v>
      </c>
      <c r="E1883" s="136"/>
      <c r="F1883" s="137" t="n">
        <f aca="false">F1884</f>
        <v>155733</v>
      </c>
      <c r="G1883" s="131" t="n">
        <f aca="false">I1883-F1883</f>
        <v>0</v>
      </c>
      <c r="H1883" s="132" t="n">
        <f aca="false">(G1883/F1883)*100</f>
        <v>0</v>
      </c>
      <c r="I1883" s="137" t="n">
        <f aca="false">I1884</f>
        <v>155733</v>
      </c>
      <c r="J1883" s="138"/>
      <c r="K1883" s="138"/>
      <c r="L1883" s="139"/>
      <c r="M1883" s="139"/>
      <c r="N1883" s="138"/>
      <c r="O1883" s="138"/>
      <c r="P1883" s="140"/>
      <c r="Q1883" s="138"/>
      <c r="R1883" s="146"/>
      <c r="S1883" s="125" t="n">
        <f aca="false">SUM(J1883:R1883)</f>
        <v>0</v>
      </c>
    </row>
    <row r="1884" customFormat="false" ht="37.5" hidden="false" customHeight="false" outlineLevel="0" collapsed="false">
      <c r="A1884" s="134" t="s">
        <v>213</v>
      </c>
      <c r="B1884" s="135" t="s">
        <v>753</v>
      </c>
      <c r="C1884" s="136" t="s">
        <v>789</v>
      </c>
      <c r="D1884" s="136" t="s">
        <v>266</v>
      </c>
      <c r="E1884" s="136" t="s">
        <v>214</v>
      </c>
      <c r="F1884" s="137" t="n">
        <f aca="false">F1885</f>
        <v>155733</v>
      </c>
      <c r="G1884" s="131" t="n">
        <f aca="false">I1884-F1884</f>
        <v>0</v>
      </c>
      <c r="H1884" s="132" t="n">
        <f aca="false">(G1884/F1884)*100</f>
        <v>0</v>
      </c>
      <c r="I1884" s="137" t="n">
        <f aca="false">I1885</f>
        <v>155733</v>
      </c>
      <c r="J1884" s="138"/>
      <c r="K1884" s="138"/>
      <c r="L1884" s="139"/>
      <c r="M1884" s="139"/>
      <c r="N1884" s="138"/>
      <c r="O1884" s="138"/>
      <c r="P1884" s="140"/>
      <c r="Q1884" s="138"/>
      <c r="R1884" s="146"/>
      <c r="S1884" s="125" t="n">
        <f aca="false">SUM(J1884:R1884)</f>
        <v>0</v>
      </c>
    </row>
    <row r="1885" customFormat="false" ht="37.5" hidden="false" customHeight="false" outlineLevel="0" collapsed="false">
      <c r="A1885" s="134" t="s">
        <v>215</v>
      </c>
      <c r="B1885" s="135" t="s">
        <v>753</v>
      </c>
      <c r="C1885" s="136" t="s">
        <v>789</v>
      </c>
      <c r="D1885" s="136" t="s">
        <v>266</v>
      </c>
      <c r="E1885" s="136" t="s">
        <v>216</v>
      </c>
      <c r="F1885" s="137" t="n">
        <f aca="false">F1886</f>
        <v>155733</v>
      </c>
      <c r="G1885" s="131" t="n">
        <f aca="false">I1885-F1885</f>
        <v>0</v>
      </c>
      <c r="H1885" s="132" t="n">
        <f aca="false">(G1885/F1885)*100</f>
        <v>0</v>
      </c>
      <c r="I1885" s="137" t="n">
        <f aca="false">I1886</f>
        <v>155733</v>
      </c>
      <c r="J1885" s="138"/>
      <c r="K1885" s="138"/>
      <c r="L1885" s="139"/>
      <c r="M1885" s="139"/>
      <c r="N1885" s="138"/>
      <c r="O1885" s="138"/>
      <c r="P1885" s="140"/>
      <c r="Q1885" s="138"/>
      <c r="R1885" s="146"/>
      <c r="S1885" s="125" t="n">
        <f aca="false">SUM(J1885:R1885)</f>
        <v>0</v>
      </c>
    </row>
    <row r="1886" s="143" customFormat="true" ht="37.5" hidden="false" customHeight="false" outlineLevel="0" collapsed="false">
      <c r="A1886" s="134" t="s">
        <v>219</v>
      </c>
      <c r="B1886" s="135" t="s">
        <v>753</v>
      </c>
      <c r="C1886" s="135" t="s">
        <v>789</v>
      </c>
      <c r="D1886" s="135" t="s">
        <v>266</v>
      </c>
      <c r="E1886" s="135" t="s">
        <v>220</v>
      </c>
      <c r="F1886" s="137" t="n">
        <v>155733</v>
      </c>
      <c r="G1886" s="131" t="n">
        <f aca="false">I1886-F1886</f>
        <v>0</v>
      </c>
      <c r="H1886" s="132" t="n">
        <f aca="false">(G1886/F1886)*100</f>
        <v>0</v>
      </c>
      <c r="I1886" s="137" t="n">
        <v>155733</v>
      </c>
      <c r="J1886" s="138"/>
      <c r="K1886" s="138"/>
      <c r="L1886" s="139"/>
      <c r="M1886" s="139"/>
      <c r="N1886" s="138"/>
      <c r="O1886" s="138"/>
      <c r="P1886" s="140"/>
      <c r="Q1886" s="138"/>
      <c r="R1886" s="146"/>
      <c r="S1886" s="125" t="n">
        <f aca="false">SUM(J1886:R1886)</f>
        <v>0</v>
      </c>
      <c r="T1886" s="142"/>
      <c r="U1886" s="142"/>
      <c r="V1886" s="142"/>
      <c r="W1886" s="142"/>
    </row>
    <row r="1887" customFormat="false" ht="18.75" hidden="false" customHeight="false" outlineLevel="0" collapsed="false">
      <c r="A1887" s="134" t="s">
        <v>504</v>
      </c>
      <c r="B1887" s="135" t="s">
        <v>753</v>
      </c>
      <c r="C1887" s="136" t="s">
        <v>505</v>
      </c>
      <c r="D1887" s="136"/>
      <c r="E1887" s="136"/>
      <c r="F1887" s="137" t="n">
        <f aca="false">F1888+F1910</f>
        <v>38843870</v>
      </c>
      <c r="G1887" s="131" t="n">
        <f aca="false">I1887-F1887</f>
        <v>588000</v>
      </c>
      <c r="H1887" s="132" t="n">
        <f aca="false">(G1887/F1887)*100</f>
        <v>1.51375236298546</v>
      </c>
      <c r="I1887" s="137" t="n">
        <f aca="false">I1888+I1910</f>
        <v>39431870</v>
      </c>
      <c r="J1887" s="138"/>
      <c r="K1887" s="138"/>
      <c r="L1887" s="139"/>
      <c r="M1887" s="139"/>
      <c r="N1887" s="138"/>
      <c r="O1887" s="138"/>
      <c r="P1887" s="140"/>
      <c r="Q1887" s="138"/>
      <c r="R1887" s="146"/>
      <c r="S1887" s="125" t="n">
        <f aca="false">SUM(J1887:R1887)</f>
        <v>0</v>
      </c>
    </row>
    <row r="1888" customFormat="false" ht="18.75" hidden="false" customHeight="false" outlineLevel="0" collapsed="false">
      <c r="A1888" s="134" t="s">
        <v>506</v>
      </c>
      <c r="B1888" s="135" t="s">
        <v>753</v>
      </c>
      <c r="C1888" s="136" t="s">
        <v>507</v>
      </c>
      <c r="D1888" s="136"/>
      <c r="E1888" s="136"/>
      <c r="F1888" s="137" t="n">
        <f aca="false">F1889+F1895+F1904</f>
        <v>28479046</v>
      </c>
      <c r="G1888" s="131" t="n">
        <f aca="false">I1888-F1888</f>
        <v>588000</v>
      </c>
      <c r="H1888" s="132" t="n">
        <f aca="false">(G1888/F1888)*100</f>
        <v>2.06467590241611</v>
      </c>
      <c r="I1888" s="137" t="n">
        <f aca="false">I1889+I1895+I1904</f>
        <v>29067046</v>
      </c>
      <c r="J1888" s="138"/>
      <c r="K1888" s="138"/>
      <c r="L1888" s="139"/>
      <c r="M1888" s="139"/>
      <c r="N1888" s="138"/>
      <c r="O1888" s="138"/>
      <c r="P1888" s="140"/>
      <c r="Q1888" s="138"/>
      <c r="R1888" s="146"/>
      <c r="S1888" s="125" t="n">
        <f aca="false">SUM(J1888:R1888)</f>
        <v>0</v>
      </c>
    </row>
    <row r="1889" customFormat="false" ht="18.75" hidden="false" customHeight="false" outlineLevel="0" collapsed="false">
      <c r="A1889" s="134" t="s">
        <v>508</v>
      </c>
      <c r="B1889" s="135" t="s">
        <v>753</v>
      </c>
      <c r="C1889" s="136" t="s">
        <v>507</v>
      </c>
      <c r="D1889" s="136" t="s">
        <v>509</v>
      </c>
      <c r="E1889" s="136"/>
      <c r="F1889" s="137" t="n">
        <f aca="false">F1890</f>
        <v>24875023</v>
      </c>
      <c r="G1889" s="131" t="n">
        <f aca="false">I1889-F1889</f>
        <v>588000</v>
      </c>
      <c r="H1889" s="132" t="n">
        <f aca="false">(G1889/F1889)*100</f>
        <v>2.36381690983763</v>
      </c>
      <c r="I1889" s="137" t="n">
        <f aca="false">I1890</f>
        <v>25463023</v>
      </c>
      <c r="J1889" s="138"/>
      <c r="K1889" s="138"/>
      <c r="L1889" s="139"/>
      <c r="M1889" s="139"/>
      <c r="N1889" s="138"/>
      <c r="O1889" s="138"/>
      <c r="P1889" s="140"/>
      <c r="Q1889" s="138"/>
      <c r="R1889" s="146"/>
      <c r="S1889" s="125" t="n">
        <f aca="false">SUM(J1889:R1889)</f>
        <v>0</v>
      </c>
    </row>
    <row r="1890" customFormat="false" ht="37.5" hidden="false" customHeight="false" outlineLevel="0" collapsed="false">
      <c r="A1890" s="134" t="s">
        <v>273</v>
      </c>
      <c r="B1890" s="135" t="s">
        <v>753</v>
      </c>
      <c r="C1890" s="136" t="s">
        <v>507</v>
      </c>
      <c r="D1890" s="136" t="s">
        <v>510</v>
      </c>
      <c r="E1890" s="136"/>
      <c r="F1890" s="137" t="n">
        <f aca="false">F1891</f>
        <v>24875023</v>
      </c>
      <c r="G1890" s="131" t="n">
        <f aca="false">I1890-F1890</f>
        <v>588000</v>
      </c>
      <c r="H1890" s="132" t="n">
        <f aca="false">(G1890/F1890)*100</f>
        <v>2.36381690983763</v>
      </c>
      <c r="I1890" s="137" t="n">
        <f aca="false">I1891</f>
        <v>25463023</v>
      </c>
      <c r="J1890" s="138"/>
      <c r="K1890" s="138"/>
      <c r="L1890" s="139"/>
      <c r="M1890" s="139"/>
      <c r="N1890" s="138"/>
      <c r="O1890" s="138"/>
      <c r="P1890" s="140"/>
      <c r="Q1890" s="138"/>
      <c r="R1890" s="146"/>
      <c r="S1890" s="125" t="n">
        <f aca="false">SUM(J1890:R1890)</f>
        <v>0</v>
      </c>
    </row>
    <row r="1891" customFormat="false" ht="37.5" hidden="false" customHeight="false" outlineLevel="0" collapsed="false">
      <c r="A1891" s="134" t="s">
        <v>213</v>
      </c>
      <c r="B1891" s="135" t="s">
        <v>753</v>
      </c>
      <c r="C1891" s="136" t="s">
        <v>507</v>
      </c>
      <c r="D1891" s="136" t="s">
        <v>510</v>
      </c>
      <c r="E1891" s="136" t="s">
        <v>214</v>
      </c>
      <c r="F1891" s="137" t="n">
        <f aca="false">F1892</f>
        <v>24875023</v>
      </c>
      <c r="G1891" s="131" t="n">
        <f aca="false">I1891-F1891</f>
        <v>588000</v>
      </c>
      <c r="H1891" s="132" t="n">
        <f aca="false">(G1891/F1891)*100</f>
        <v>2.36381690983763</v>
      </c>
      <c r="I1891" s="137" t="n">
        <f aca="false">I1892</f>
        <v>25463023</v>
      </c>
      <c r="J1891" s="138"/>
      <c r="K1891" s="138"/>
      <c r="L1891" s="139"/>
      <c r="M1891" s="139"/>
      <c r="N1891" s="138"/>
      <c r="O1891" s="138"/>
      <c r="P1891" s="140"/>
      <c r="Q1891" s="138"/>
      <c r="R1891" s="146"/>
      <c r="S1891" s="125" t="n">
        <f aca="false">SUM(J1891:R1891)</f>
        <v>0</v>
      </c>
    </row>
    <row r="1892" customFormat="false" ht="37.5" hidden="false" customHeight="false" outlineLevel="0" collapsed="false">
      <c r="A1892" s="134" t="s">
        <v>215</v>
      </c>
      <c r="B1892" s="135" t="s">
        <v>753</v>
      </c>
      <c r="C1892" s="136" t="s">
        <v>507</v>
      </c>
      <c r="D1892" s="136" t="s">
        <v>510</v>
      </c>
      <c r="E1892" s="136" t="s">
        <v>216</v>
      </c>
      <c r="F1892" s="137" t="n">
        <f aca="false">F1893+F1894</f>
        <v>24875023</v>
      </c>
      <c r="G1892" s="131" t="n">
        <f aca="false">I1892-F1892</f>
        <v>588000</v>
      </c>
      <c r="H1892" s="132" t="n">
        <f aca="false">(G1892/F1892)*100</f>
        <v>2.36381690983763</v>
      </c>
      <c r="I1892" s="137" t="n">
        <f aca="false">I1893+I1894</f>
        <v>25463023</v>
      </c>
      <c r="J1892" s="138"/>
      <c r="K1892" s="138"/>
      <c r="L1892" s="139"/>
      <c r="M1892" s="139"/>
      <c r="N1892" s="138"/>
      <c r="O1892" s="138"/>
      <c r="P1892" s="140"/>
      <c r="Q1892" s="138"/>
      <c r="R1892" s="146"/>
      <c r="S1892" s="125" t="n">
        <f aca="false">SUM(J1892:R1892)</f>
        <v>0</v>
      </c>
    </row>
    <row r="1893" s="143" customFormat="true" ht="56.25" hidden="false" customHeight="false" outlineLevel="0" collapsed="false">
      <c r="A1893" s="134" t="s">
        <v>705</v>
      </c>
      <c r="B1893" s="135" t="s">
        <v>753</v>
      </c>
      <c r="C1893" s="135" t="s">
        <v>507</v>
      </c>
      <c r="D1893" s="135" t="s">
        <v>510</v>
      </c>
      <c r="E1893" s="135" t="s">
        <v>706</v>
      </c>
      <c r="F1893" s="137" t="n">
        <v>5020846</v>
      </c>
      <c r="G1893" s="131" t="n">
        <f aca="false">I1893-F1893</f>
        <v>588000</v>
      </c>
      <c r="H1893" s="132" t="n">
        <f aca="false">(G1893/F1893)*100</f>
        <v>11.7111737743002</v>
      </c>
      <c r="I1893" s="137" t="n">
        <v>5608846</v>
      </c>
      <c r="J1893" s="138"/>
      <c r="K1893" s="138"/>
      <c r="L1893" s="139"/>
      <c r="M1893" s="139"/>
      <c r="N1893" s="138"/>
      <c r="O1893" s="138"/>
      <c r="P1893" s="140"/>
      <c r="Q1893" s="138"/>
      <c r="R1893" s="146"/>
      <c r="S1893" s="125" t="n">
        <f aca="false">SUM(J1893:R1893)</f>
        <v>0</v>
      </c>
      <c r="T1893" s="142"/>
      <c r="U1893" s="142"/>
      <c r="V1893" s="142"/>
      <c r="W1893" s="142"/>
    </row>
    <row r="1894" s="143" customFormat="true" ht="37.5" hidden="false" customHeight="false" outlineLevel="0" collapsed="false">
      <c r="A1894" s="134" t="s">
        <v>219</v>
      </c>
      <c r="B1894" s="135" t="s">
        <v>753</v>
      </c>
      <c r="C1894" s="135" t="s">
        <v>507</v>
      </c>
      <c r="D1894" s="135" t="s">
        <v>510</v>
      </c>
      <c r="E1894" s="135" t="s">
        <v>220</v>
      </c>
      <c r="F1894" s="137" t="n">
        <v>19854177</v>
      </c>
      <c r="G1894" s="131" t="n">
        <f aca="false">I1894-F1894</f>
        <v>0</v>
      </c>
      <c r="H1894" s="132" t="n">
        <f aca="false">(G1894/F1894)*100</f>
        <v>0</v>
      </c>
      <c r="I1894" s="137" t="n">
        <v>19854177</v>
      </c>
      <c r="J1894" s="138"/>
      <c r="K1894" s="138"/>
      <c r="L1894" s="139"/>
      <c r="M1894" s="139"/>
      <c r="N1894" s="138"/>
      <c r="O1894" s="138"/>
      <c r="P1894" s="140"/>
      <c r="Q1894" s="138"/>
      <c r="R1894" s="146"/>
      <c r="S1894" s="125" t="n">
        <f aca="false">SUM(J1894:R1894)</f>
        <v>0</v>
      </c>
      <c r="T1894" s="142"/>
      <c r="U1894" s="142"/>
      <c r="V1894" s="142"/>
      <c r="W1894" s="142"/>
    </row>
    <row r="1895" customFormat="false" ht="18.75" hidden="false" customHeight="false" outlineLevel="0" collapsed="false">
      <c r="A1895" s="134" t="s">
        <v>303</v>
      </c>
      <c r="B1895" s="135" t="s">
        <v>753</v>
      </c>
      <c r="C1895" s="136" t="s">
        <v>507</v>
      </c>
      <c r="D1895" s="136" t="s">
        <v>304</v>
      </c>
      <c r="E1895" s="136"/>
      <c r="F1895" s="137" t="n">
        <f aca="false">F1896</f>
        <v>3200000</v>
      </c>
      <c r="G1895" s="131" t="n">
        <f aca="false">I1895-F1895</f>
        <v>0</v>
      </c>
      <c r="H1895" s="132" t="n">
        <f aca="false">(G1895/F1895)*100</f>
        <v>0</v>
      </c>
      <c r="I1895" s="137" t="n">
        <f aca="false">I1896</f>
        <v>3200000</v>
      </c>
      <c r="J1895" s="138"/>
      <c r="K1895" s="138"/>
      <c r="L1895" s="139"/>
      <c r="M1895" s="139"/>
      <c r="N1895" s="138"/>
      <c r="O1895" s="138"/>
      <c r="P1895" s="140"/>
      <c r="Q1895" s="138"/>
      <c r="R1895" s="146"/>
      <c r="S1895" s="125" t="n">
        <f aca="false">SUM(J1895:R1895)</f>
        <v>0</v>
      </c>
    </row>
    <row r="1896" customFormat="false" ht="37.5" hidden="false" customHeight="false" outlineLevel="0" collapsed="false">
      <c r="A1896" s="134" t="s">
        <v>513</v>
      </c>
      <c r="B1896" s="135" t="s">
        <v>753</v>
      </c>
      <c r="C1896" s="136" t="s">
        <v>507</v>
      </c>
      <c r="D1896" s="136" t="s">
        <v>514</v>
      </c>
      <c r="E1896" s="136"/>
      <c r="F1896" s="137" t="n">
        <f aca="false">F1897</f>
        <v>3200000</v>
      </c>
      <c r="G1896" s="131" t="n">
        <f aca="false">I1896-F1896</f>
        <v>0</v>
      </c>
      <c r="H1896" s="132" t="n">
        <f aca="false">(G1896/F1896)*100</f>
        <v>0</v>
      </c>
      <c r="I1896" s="137" t="n">
        <f aca="false">I1897</f>
        <v>3200000</v>
      </c>
      <c r="J1896" s="138"/>
      <c r="K1896" s="138"/>
      <c r="L1896" s="139"/>
      <c r="M1896" s="139"/>
      <c r="N1896" s="138"/>
      <c r="O1896" s="138"/>
      <c r="P1896" s="140"/>
      <c r="Q1896" s="138"/>
      <c r="R1896" s="146"/>
      <c r="S1896" s="125" t="n">
        <f aca="false">SUM(J1896:R1896)</f>
        <v>0</v>
      </c>
    </row>
    <row r="1897" customFormat="false" ht="56.25" hidden="false" customHeight="false" outlineLevel="0" collapsed="false">
      <c r="A1897" s="134" t="s">
        <v>515</v>
      </c>
      <c r="B1897" s="135" t="s">
        <v>753</v>
      </c>
      <c r="C1897" s="136" t="s">
        <v>507</v>
      </c>
      <c r="D1897" s="136" t="s">
        <v>516</v>
      </c>
      <c r="E1897" s="136"/>
      <c r="F1897" s="137" t="n">
        <f aca="false">F1898</f>
        <v>3200000</v>
      </c>
      <c r="G1897" s="131" t="n">
        <f aca="false">I1897-F1897</f>
        <v>0</v>
      </c>
      <c r="H1897" s="132" t="n">
        <f aca="false">(G1897/F1897)*100</f>
        <v>0</v>
      </c>
      <c r="I1897" s="137" t="n">
        <f aca="false">I1898</f>
        <v>3200000</v>
      </c>
      <c r="J1897" s="138"/>
      <c r="K1897" s="138"/>
      <c r="L1897" s="139"/>
      <c r="M1897" s="139"/>
      <c r="N1897" s="138"/>
      <c r="O1897" s="138"/>
      <c r="P1897" s="140"/>
      <c r="Q1897" s="138"/>
      <c r="R1897" s="146"/>
      <c r="S1897" s="125" t="n">
        <f aca="false">SUM(J1897:R1897)</f>
        <v>0</v>
      </c>
    </row>
    <row r="1898" customFormat="false" ht="37.5" hidden="false" customHeight="false" outlineLevel="0" collapsed="false">
      <c r="A1898" s="134" t="s">
        <v>213</v>
      </c>
      <c r="B1898" s="135" t="s">
        <v>753</v>
      </c>
      <c r="C1898" s="136" t="s">
        <v>507</v>
      </c>
      <c r="D1898" s="136" t="s">
        <v>516</v>
      </c>
      <c r="E1898" s="136" t="s">
        <v>214</v>
      </c>
      <c r="F1898" s="137" t="n">
        <f aca="false">F1899</f>
        <v>3200000</v>
      </c>
      <c r="G1898" s="131" t="n">
        <f aca="false">I1898-F1898</f>
        <v>0</v>
      </c>
      <c r="H1898" s="132" t="n">
        <f aca="false">(G1898/F1898)*100</f>
        <v>0</v>
      </c>
      <c r="I1898" s="137" t="n">
        <f aca="false">I1899</f>
        <v>3200000</v>
      </c>
      <c r="J1898" s="138"/>
      <c r="K1898" s="138"/>
      <c r="L1898" s="139"/>
      <c r="M1898" s="139"/>
      <c r="N1898" s="138"/>
      <c r="O1898" s="138"/>
      <c r="P1898" s="140"/>
      <c r="Q1898" s="138"/>
      <c r="R1898" s="146"/>
      <c r="S1898" s="125" t="n">
        <f aca="false">SUM(J1898:R1898)</f>
        <v>0</v>
      </c>
    </row>
    <row r="1899" customFormat="false" ht="37.5" hidden="false" customHeight="false" outlineLevel="0" collapsed="false">
      <c r="A1899" s="134" t="s">
        <v>215</v>
      </c>
      <c r="B1899" s="135" t="s">
        <v>753</v>
      </c>
      <c r="C1899" s="136" t="s">
        <v>507</v>
      </c>
      <c r="D1899" s="136" t="s">
        <v>516</v>
      </c>
      <c r="E1899" s="136" t="s">
        <v>216</v>
      </c>
      <c r="F1899" s="137" t="n">
        <f aca="false">F1900</f>
        <v>3200000</v>
      </c>
      <c r="G1899" s="131" t="n">
        <f aca="false">I1899-F1899</f>
        <v>0</v>
      </c>
      <c r="H1899" s="132" t="n">
        <f aca="false">(G1899/F1899)*100</f>
        <v>0</v>
      </c>
      <c r="I1899" s="137" t="n">
        <f aca="false">I1900</f>
        <v>3200000</v>
      </c>
      <c r="J1899" s="138"/>
      <c r="K1899" s="138"/>
      <c r="L1899" s="139"/>
      <c r="M1899" s="139"/>
      <c r="N1899" s="138"/>
      <c r="O1899" s="138"/>
      <c r="P1899" s="140"/>
      <c r="Q1899" s="138"/>
      <c r="R1899" s="146"/>
      <c r="S1899" s="125" t="n">
        <f aca="false">SUM(J1899:R1899)</f>
        <v>0</v>
      </c>
    </row>
    <row r="1900" customFormat="false" ht="37.5" hidden="false" customHeight="false" outlineLevel="0" collapsed="false">
      <c r="A1900" s="134" t="s">
        <v>219</v>
      </c>
      <c r="B1900" s="135" t="s">
        <v>753</v>
      </c>
      <c r="C1900" s="135" t="s">
        <v>507</v>
      </c>
      <c r="D1900" s="135" t="s">
        <v>516</v>
      </c>
      <c r="E1900" s="135" t="s">
        <v>220</v>
      </c>
      <c r="F1900" s="137" t="n">
        <v>3200000</v>
      </c>
      <c r="G1900" s="131" t="n">
        <f aca="false">I1900-F1900</f>
        <v>0</v>
      </c>
      <c r="H1900" s="132" t="n">
        <f aca="false">(G1900/F1900)*100</f>
        <v>0</v>
      </c>
      <c r="I1900" s="137" t="n">
        <v>3200000</v>
      </c>
      <c r="J1900" s="138"/>
      <c r="K1900" s="138"/>
      <c r="L1900" s="139"/>
      <c r="M1900" s="139"/>
      <c r="N1900" s="138"/>
      <c r="O1900" s="138"/>
      <c r="P1900" s="140"/>
      <c r="Q1900" s="138"/>
      <c r="R1900" s="146"/>
      <c r="S1900" s="125" t="n">
        <f aca="false">SUM(J1900:R1900)</f>
        <v>0</v>
      </c>
    </row>
    <row r="1901" customFormat="false" ht="18.75" hidden="true" customHeight="false" outlineLevel="0" collapsed="false">
      <c r="A1901" s="134" t="s">
        <v>430</v>
      </c>
      <c r="B1901" s="135" t="s">
        <v>753</v>
      </c>
      <c r="C1901" s="136" t="s">
        <v>507</v>
      </c>
      <c r="D1901" s="136" t="s">
        <v>516</v>
      </c>
      <c r="E1901" s="136" t="s">
        <v>431</v>
      </c>
      <c r="F1901" s="137"/>
      <c r="G1901" s="131" t="n">
        <f aca="false">I1901-F1901</f>
        <v>0</v>
      </c>
      <c r="H1901" s="132" t="e">
        <f aca="false">(G1901/F1901)*100</f>
        <v>#DIV/0!</v>
      </c>
      <c r="I1901" s="137"/>
      <c r="J1901" s="138"/>
      <c r="K1901" s="138"/>
      <c r="L1901" s="139"/>
      <c r="M1901" s="139"/>
      <c r="N1901" s="138"/>
      <c r="O1901" s="138"/>
      <c r="P1901" s="140"/>
      <c r="Q1901" s="138"/>
      <c r="R1901" s="146"/>
      <c r="S1901" s="125" t="n">
        <f aca="false">SUM(J1901:R1901)</f>
        <v>0</v>
      </c>
    </row>
    <row r="1902" customFormat="false" ht="75" hidden="true" customHeight="false" outlineLevel="0" collapsed="false">
      <c r="A1902" s="134" t="s">
        <v>709</v>
      </c>
      <c r="B1902" s="135" t="s">
        <v>753</v>
      </c>
      <c r="C1902" s="136" t="s">
        <v>507</v>
      </c>
      <c r="D1902" s="136" t="s">
        <v>516</v>
      </c>
      <c r="E1902" s="136" t="s">
        <v>702</v>
      </c>
      <c r="F1902" s="137"/>
      <c r="G1902" s="131" t="n">
        <f aca="false">I1902-F1902</f>
        <v>0</v>
      </c>
      <c r="H1902" s="132" t="e">
        <f aca="false">(G1902/F1902)*100</f>
        <v>#DIV/0!</v>
      </c>
      <c r="I1902" s="137"/>
      <c r="J1902" s="138"/>
      <c r="K1902" s="138"/>
      <c r="L1902" s="139"/>
      <c r="M1902" s="139"/>
      <c r="N1902" s="138"/>
      <c r="O1902" s="138"/>
      <c r="P1902" s="140"/>
      <c r="Q1902" s="138"/>
      <c r="R1902" s="146"/>
      <c r="S1902" s="125" t="n">
        <f aca="false">SUM(J1902:R1902)</f>
        <v>0</v>
      </c>
    </row>
    <row r="1903" customFormat="false" ht="75" hidden="true" customHeight="false" outlineLevel="0" collapsed="false">
      <c r="A1903" s="134" t="s">
        <v>710</v>
      </c>
      <c r="B1903" s="135" t="s">
        <v>753</v>
      </c>
      <c r="C1903" s="135" t="s">
        <v>507</v>
      </c>
      <c r="D1903" s="135" t="s">
        <v>516</v>
      </c>
      <c r="E1903" s="135" t="s">
        <v>704</v>
      </c>
      <c r="F1903" s="137"/>
      <c r="G1903" s="131" t="n">
        <f aca="false">I1903-F1903</f>
        <v>0</v>
      </c>
      <c r="H1903" s="132" t="e">
        <f aca="false">(G1903/F1903)*100</f>
        <v>#DIV/0!</v>
      </c>
      <c r="I1903" s="137"/>
      <c r="J1903" s="138"/>
      <c r="K1903" s="138"/>
      <c r="L1903" s="139"/>
      <c r="M1903" s="139"/>
      <c r="N1903" s="138"/>
      <c r="O1903" s="138"/>
      <c r="P1903" s="140"/>
      <c r="Q1903" s="138"/>
      <c r="R1903" s="146"/>
      <c r="S1903" s="125" t="n">
        <f aca="false">SUM(J1903:R1903)</f>
        <v>0</v>
      </c>
    </row>
    <row r="1904" customFormat="false" ht="37.5" hidden="false" customHeight="false" outlineLevel="0" collapsed="false">
      <c r="A1904" s="134" t="s">
        <v>245</v>
      </c>
      <c r="B1904" s="135" t="s">
        <v>753</v>
      </c>
      <c r="C1904" s="136" t="s">
        <v>507</v>
      </c>
      <c r="D1904" s="136" t="s">
        <v>246</v>
      </c>
      <c r="E1904" s="136"/>
      <c r="F1904" s="137" t="n">
        <f aca="false">F1905</f>
        <v>404023</v>
      </c>
      <c r="G1904" s="131" t="n">
        <f aca="false">I1904-F1904</f>
        <v>0</v>
      </c>
      <c r="H1904" s="132" t="n">
        <f aca="false">(G1904/F1904)*100</f>
        <v>0</v>
      </c>
      <c r="I1904" s="137" t="n">
        <f aca="false">I1905</f>
        <v>404023</v>
      </c>
      <c r="J1904" s="138"/>
      <c r="K1904" s="138"/>
      <c r="L1904" s="139"/>
      <c r="M1904" s="139"/>
      <c r="N1904" s="138"/>
      <c r="O1904" s="138"/>
      <c r="P1904" s="140"/>
      <c r="Q1904" s="138"/>
      <c r="R1904" s="146"/>
      <c r="S1904" s="125" t="n">
        <f aca="false">SUM(J1904:R1904)</f>
        <v>0</v>
      </c>
    </row>
    <row r="1905" customFormat="false" ht="56.25" hidden="false" customHeight="false" outlineLevel="0" collapsed="false">
      <c r="A1905" s="134" t="s">
        <v>517</v>
      </c>
      <c r="B1905" s="135" t="s">
        <v>753</v>
      </c>
      <c r="C1905" s="136" t="s">
        <v>507</v>
      </c>
      <c r="D1905" s="136" t="s">
        <v>518</v>
      </c>
      <c r="E1905" s="136"/>
      <c r="F1905" s="137" t="n">
        <f aca="false">F1906</f>
        <v>404023</v>
      </c>
      <c r="G1905" s="131" t="n">
        <f aca="false">I1905-F1905</f>
        <v>0</v>
      </c>
      <c r="H1905" s="132" t="n">
        <f aca="false">(G1905/F1905)*100</f>
        <v>0</v>
      </c>
      <c r="I1905" s="137" t="n">
        <f aca="false">I1906</f>
        <v>404023</v>
      </c>
      <c r="J1905" s="138"/>
      <c r="K1905" s="138"/>
      <c r="L1905" s="139"/>
      <c r="M1905" s="139"/>
      <c r="N1905" s="138"/>
      <c r="O1905" s="138"/>
      <c r="P1905" s="140"/>
      <c r="Q1905" s="138"/>
      <c r="R1905" s="146"/>
      <c r="S1905" s="125" t="n">
        <f aca="false">SUM(J1905:R1905)</f>
        <v>0</v>
      </c>
    </row>
    <row r="1906" customFormat="false" ht="56.25" hidden="false" customHeight="false" outlineLevel="0" collapsed="false">
      <c r="A1906" s="134" t="s">
        <v>515</v>
      </c>
      <c r="B1906" s="135" t="s">
        <v>753</v>
      </c>
      <c r="C1906" s="136" t="s">
        <v>507</v>
      </c>
      <c r="D1906" s="136" t="s">
        <v>521</v>
      </c>
      <c r="E1906" s="136"/>
      <c r="F1906" s="137" t="n">
        <f aca="false">F1907</f>
        <v>404023</v>
      </c>
      <c r="G1906" s="131" t="n">
        <f aca="false">I1906-F1906</f>
        <v>0</v>
      </c>
      <c r="H1906" s="132" t="n">
        <f aca="false">(G1906/F1906)*100</f>
        <v>0</v>
      </c>
      <c r="I1906" s="137" t="n">
        <f aca="false">I1907</f>
        <v>404023</v>
      </c>
      <c r="J1906" s="138"/>
      <c r="K1906" s="138"/>
      <c r="L1906" s="139"/>
      <c r="M1906" s="139"/>
      <c r="N1906" s="138"/>
      <c r="O1906" s="138"/>
      <c r="P1906" s="140"/>
      <c r="Q1906" s="138"/>
      <c r="R1906" s="146"/>
      <c r="S1906" s="125" t="n">
        <f aca="false">SUM(J1906:R1906)</f>
        <v>0</v>
      </c>
    </row>
    <row r="1907" customFormat="false" ht="37.5" hidden="false" customHeight="false" outlineLevel="0" collapsed="false">
      <c r="A1907" s="134" t="s">
        <v>213</v>
      </c>
      <c r="B1907" s="135" t="s">
        <v>753</v>
      </c>
      <c r="C1907" s="136" t="s">
        <v>507</v>
      </c>
      <c r="D1907" s="136" t="s">
        <v>521</v>
      </c>
      <c r="E1907" s="136" t="s">
        <v>214</v>
      </c>
      <c r="F1907" s="137" t="n">
        <f aca="false">F1908</f>
        <v>404023</v>
      </c>
      <c r="G1907" s="131" t="n">
        <f aca="false">I1907-F1907</f>
        <v>0</v>
      </c>
      <c r="H1907" s="132" t="n">
        <f aca="false">(G1907/F1907)*100</f>
        <v>0</v>
      </c>
      <c r="I1907" s="137" t="n">
        <f aca="false">I1908</f>
        <v>404023</v>
      </c>
      <c r="J1907" s="138"/>
      <c r="K1907" s="138"/>
      <c r="L1907" s="139"/>
      <c r="M1907" s="139"/>
      <c r="N1907" s="138"/>
      <c r="O1907" s="138"/>
      <c r="P1907" s="140"/>
      <c r="Q1907" s="138"/>
      <c r="R1907" s="146"/>
      <c r="S1907" s="125" t="n">
        <f aca="false">SUM(J1907:R1907)</f>
        <v>0</v>
      </c>
    </row>
    <row r="1908" customFormat="false" ht="37.5" hidden="false" customHeight="false" outlineLevel="0" collapsed="false">
      <c r="A1908" s="134" t="s">
        <v>215</v>
      </c>
      <c r="B1908" s="135" t="s">
        <v>753</v>
      </c>
      <c r="C1908" s="136" t="s">
        <v>507</v>
      </c>
      <c r="D1908" s="136" t="s">
        <v>521</v>
      </c>
      <c r="E1908" s="136" t="s">
        <v>216</v>
      </c>
      <c r="F1908" s="137" t="n">
        <f aca="false">F1909</f>
        <v>404023</v>
      </c>
      <c r="G1908" s="131" t="n">
        <f aca="false">I1908-F1908</f>
        <v>0</v>
      </c>
      <c r="H1908" s="132" t="n">
        <f aca="false">(G1908/F1908)*100</f>
        <v>0</v>
      </c>
      <c r="I1908" s="137" t="n">
        <f aca="false">I1909</f>
        <v>404023</v>
      </c>
      <c r="J1908" s="138"/>
      <c r="K1908" s="138"/>
      <c r="L1908" s="139"/>
      <c r="M1908" s="139"/>
      <c r="N1908" s="138"/>
      <c r="O1908" s="138"/>
      <c r="P1908" s="140"/>
      <c r="Q1908" s="138"/>
      <c r="R1908" s="146"/>
      <c r="S1908" s="125" t="n">
        <f aca="false">SUM(J1908:R1908)</f>
        <v>0</v>
      </c>
    </row>
    <row r="1909" customFormat="false" ht="37.5" hidden="false" customHeight="false" outlineLevel="0" collapsed="false">
      <c r="A1909" s="134" t="s">
        <v>219</v>
      </c>
      <c r="B1909" s="135" t="s">
        <v>753</v>
      </c>
      <c r="C1909" s="135" t="s">
        <v>507</v>
      </c>
      <c r="D1909" s="135" t="s">
        <v>521</v>
      </c>
      <c r="E1909" s="135" t="s">
        <v>220</v>
      </c>
      <c r="F1909" s="137" t="n">
        <v>404023</v>
      </c>
      <c r="G1909" s="131" t="n">
        <f aca="false">I1909-F1909</f>
        <v>0</v>
      </c>
      <c r="H1909" s="132" t="n">
        <f aca="false">(G1909/F1909)*100</f>
        <v>0</v>
      </c>
      <c r="I1909" s="137" t="n">
        <v>404023</v>
      </c>
      <c r="J1909" s="138"/>
      <c r="K1909" s="138"/>
      <c r="L1909" s="139"/>
      <c r="M1909" s="139"/>
      <c r="N1909" s="138"/>
      <c r="O1909" s="138"/>
      <c r="P1909" s="140"/>
      <c r="Q1909" s="138"/>
      <c r="R1909" s="146"/>
      <c r="S1909" s="125" t="n">
        <f aca="false">SUM(J1909:R1909)</f>
        <v>0</v>
      </c>
    </row>
    <row r="1910" customFormat="false" ht="18.75" hidden="false" customHeight="false" outlineLevel="0" collapsed="false">
      <c r="A1910" s="134" t="s">
        <v>523</v>
      </c>
      <c r="B1910" s="135" t="s">
        <v>753</v>
      </c>
      <c r="C1910" s="136" t="s">
        <v>524</v>
      </c>
      <c r="D1910" s="136"/>
      <c r="E1910" s="136"/>
      <c r="F1910" s="137" t="n">
        <f aca="false">F1911</f>
        <v>10364824</v>
      </c>
      <c r="G1910" s="131" t="n">
        <f aca="false">I1910-F1910</f>
        <v>0</v>
      </c>
      <c r="H1910" s="132" t="n">
        <f aca="false">(G1910/F1910)*100</f>
        <v>0</v>
      </c>
      <c r="I1910" s="137" t="n">
        <f aca="false">I1911</f>
        <v>10364824</v>
      </c>
      <c r="J1910" s="138"/>
      <c r="K1910" s="138"/>
      <c r="L1910" s="139"/>
      <c r="M1910" s="139"/>
      <c r="N1910" s="138"/>
      <c r="O1910" s="138"/>
      <c r="P1910" s="140"/>
      <c r="Q1910" s="138"/>
      <c r="R1910" s="146"/>
      <c r="S1910" s="125" t="n">
        <f aca="false">SUM(J1910:R1910)</f>
        <v>0</v>
      </c>
    </row>
    <row r="1911" customFormat="false" ht="37.5" hidden="false" customHeight="false" outlineLevel="0" collapsed="false">
      <c r="A1911" s="134" t="s">
        <v>527</v>
      </c>
      <c r="B1911" s="135" t="s">
        <v>753</v>
      </c>
      <c r="C1911" s="136" t="s">
        <v>524</v>
      </c>
      <c r="D1911" s="136" t="s">
        <v>528</v>
      </c>
      <c r="E1911" s="136"/>
      <c r="F1911" s="137" t="n">
        <f aca="false">F1912</f>
        <v>10364824</v>
      </c>
      <c r="G1911" s="131" t="n">
        <f aca="false">I1911-F1911</f>
        <v>0</v>
      </c>
      <c r="H1911" s="132" t="n">
        <f aca="false">(G1911/F1911)*100</f>
        <v>0</v>
      </c>
      <c r="I1911" s="137" t="n">
        <f aca="false">I1912</f>
        <v>10364824</v>
      </c>
      <c r="J1911" s="138"/>
      <c r="K1911" s="138"/>
      <c r="L1911" s="139"/>
      <c r="M1911" s="139"/>
      <c r="N1911" s="138"/>
      <c r="O1911" s="138"/>
      <c r="P1911" s="140"/>
      <c r="Q1911" s="138"/>
      <c r="R1911" s="146"/>
      <c r="S1911" s="125" t="n">
        <f aca="false">SUM(J1911:R1911)</f>
        <v>0</v>
      </c>
    </row>
    <row r="1912" customFormat="false" ht="37.5" hidden="false" customHeight="false" outlineLevel="0" collapsed="false">
      <c r="A1912" s="134" t="s">
        <v>273</v>
      </c>
      <c r="B1912" s="135" t="s">
        <v>753</v>
      </c>
      <c r="C1912" s="136" t="s">
        <v>524</v>
      </c>
      <c r="D1912" s="136" t="s">
        <v>529</v>
      </c>
      <c r="E1912" s="136"/>
      <c r="F1912" s="137" t="n">
        <f aca="false">F1913</f>
        <v>10364824</v>
      </c>
      <c r="G1912" s="131" t="n">
        <f aca="false">I1912-F1912</f>
        <v>0</v>
      </c>
      <c r="H1912" s="132" t="n">
        <f aca="false">(G1912/F1912)*100</f>
        <v>0</v>
      </c>
      <c r="I1912" s="137" t="n">
        <f aca="false">I1913</f>
        <v>10364824</v>
      </c>
      <c r="J1912" s="138"/>
      <c r="K1912" s="138"/>
      <c r="L1912" s="139"/>
      <c r="M1912" s="139"/>
      <c r="N1912" s="138"/>
      <c r="O1912" s="138"/>
      <c r="P1912" s="140"/>
      <c r="Q1912" s="138"/>
      <c r="R1912" s="146"/>
      <c r="S1912" s="125" t="n">
        <f aca="false">SUM(J1912:R1912)</f>
        <v>0</v>
      </c>
    </row>
    <row r="1913" customFormat="false" ht="37.5" hidden="false" customHeight="false" outlineLevel="0" collapsed="false">
      <c r="A1913" s="134" t="s">
        <v>213</v>
      </c>
      <c r="B1913" s="135" t="s">
        <v>753</v>
      </c>
      <c r="C1913" s="136" t="s">
        <v>524</v>
      </c>
      <c r="D1913" s="136" t="s">
        <v>529</v>
      </c>
      <c r="E1913" s="136" t="s">
        <v>214</v>
      </c>
      <c r="F1913" s="137" t="n">
        <f aca="false">F1914</f>
        <v>10364824</v>
      </c>
      <c r="G1913" s="131" t="n">
        <f aca="false">I1913-F1913</f>
        <v>0</v>
      </c>
      <c r="H1913" s="132" t="n">
        <f aca="false">(G1913/F1913)*100</f>
        <v>0</v>
      </c>
      <c r="I1913" s="137" t="n">
        <f aca="false">I1914</f>
        <v>10364824</v>
      </c>
      <c r="J1913" s="138"/>
      <c r="K1913" s="138"/>
      <c r="L1913" s="139"/>
      <c r="M1913" s="139"/>
      <c r="N1913" s="138"/>
      <c r="O1913" s="138"/>
      <c r="P1913" s="140"/>
      <c r="Q1913" s="138"/>
      <c r="R1913" s="146"/>
      <c r="S1913" s="125" t="n">
        <f aca="false">SUM(J1913:R1913)</f>
        <v>0</v>
      </c>
    </row>
    <row r="1914" customFormat="false" ht="37.5" hidden="false" customHeight="false" outlineLevel="0" collapsed="false">
      <c r="A1914" s="134" t="s">
        <v>215</v>
      </c>
      <c r="B1914" s="135" t="s">
        <v>753</v>
      </c>
      <c r="C1914" s="136" t="s">
        <v>524</v>
      </c>
      <c r="D1914" s="136" t="s">
        <v>529</v>
      </c>
      <c r="E1914" s="136" t="s">
        <v>216</v>
      </c>
      <c r="F1914" s="137" t="n">
        <f aca="false">F1915</f>
        <v>10364824</v>
      </c>
      <c r="G1914" s="131" t="n">
        <f aca="false">I1914-F1914</f>
        <v>0</v>
      </c>
      <c r="H1914" s="132" t="n">
        <f aca="false">(G1914/F1914)*100</f>
        <v>0</v>
      </c>
      <c r="I1914" s="137" t="n">
        <f aca="false">I1915</f>
        <v>10364824</v>
      </c>
      <c r="J1914" s="138"/>
      <c r="K1914" s="138"/>
      <c r="L1914" s="139"/>
      <c r="M1914" s="139"/>
      <c r="N1914" s="138"/>
      <c r="O1914" s="138"/>
      <c r="P1914" s="140"/>
      <c r="Q1914" s="138"/>
      <c r="R1914" s="146"/>
      <c r="S1914" s="125" t="n">
        <f aca="false">SUM(J1914:R1914)</f>
        <v>0</v>
      </c>
    </row>
    <row r="1915" s="143" customFormat="true" ht="37.5" hidden="false" customHeight="false" outlineLevel="0" collapsed="false">
      <c r="A1915" s="134" t="s">
        <v>219</v>
      </c>
      <c r="B1915" s="135" t="s">
        <v>753</v>
      </c>
      <c r="C1915" s="135" t="s">
        <v>524</v>
      </c>
      <c r="D1915" s="135" t="s">
        <v>529</v>
      </c>
      <c r="E1915" s="135" t="s">
        <v>220</v>
      </c>
      <c r="F1915" s="137" t="n">
        <v>10364824</v>
      </c>
      <c r="G1915" s="131" t="n">
        <f aca="false">I1915-F1915</f>
        <v>0</v>
      </c>
      <c r="H1915" s="132" t="n">
        <f aca="false">(G1915/F1915)*100</f>
        <v>0</v>
      </c>
      <c r="I1915" s="137" t="n">
        <v>10364824</v>
      </c>
      <c r="J1915" s="138"/>
      <c r="K1915" s="138"/>
      <c r="L1915" s="139"/>
      <c r="M1915" s="139"/>
      <c r="N1915" s="138"/>
      <c r="O1915" s="138"/>
      <c r="P1915" s="140"/>
      <c r="Q1915" s="138"/>
      <c r="R1915" s="146"/>
      <c r="S1915" s="125" t="n">
        <f aca="false">SUM(J1915:R1915)</f>
        <v>0</v>
      </c>
      <c r="T1915" s="142"/>
      <c r="U1915" s="142"/>
      <c r="V1915" s="142"/>
      <c r="W1915" s="142"/>
    </row>
    <row r="1916" s="143" customFormat="true" ht="18.75" hidden="false" customHeight="false" outlineLevel="0" collapsed="false">
      <c r="A1916" s="134" t="s">
        <v>329</v>
      </c>
      <c r="B1916" s="135" t="s">
        <v>753</v>
      </c>
      <c r="C1916" s="135" t="s">
        <v>330</v>
      </c>
      <c r="D1916" s="135"/>
      <c r="E1916" s="135"/>
      <c r="F1916" s="137" t="n">
        <f aca="false">F1917</f>
        <v>250193</v>
      </c>
      <c r="G1916" s="131" t="n">
        <f aca="false">I1916-F1916</f>
        <v>0</v>
      </c>
      <c r="H1916" s="132" t="n">
        <f aca="false">(G1916/F1916)*100</f>
        <v>0</v>
      </c>
      <c r="I1916" s="137" t="n">
        <f aca="false">I1917</f>
        <v>250193</v>
      </c>
      <c r="J1916" s="138"/>
      <c r="K1916" s="138"/>
      <c r="L1916" s="139"/>
      <c r="M1916" s="139"/>
      <c r="N1916" s="138"/>
      <c r="O1916" s="138"/>
      <c r="P1916" s="140"/>
      <c r="Q1916" s="138"/>
      <c r="R1916" s="146"/>
      <c r="S1916" s="125"/>
      <c r="T1916" s="142"/>
      <c r="U1916" s="142"/>
      <c r="V1916" s="142"/>
      <c r="W1916" s="142"/>
    </row>
    <row r="1917" s="143" customFormat="true" ht="18.75" hidden="false" customHeight="false" outlineLevel="0" collapsed="false">
      <c r="A1917" s="134" t="s">
        <v>347</v>
      </c>
      <c r="B1917" s="135" t="s">
        <v>753</v>
      </c>
      <c r="C1917" s="135" t="s">
        <v>348</v>
      </c>
      <c r="D1917" s="135"/>
      <c r="E1917" s="135"/>
      <c r="F1917" s="137" t="n">
        <f aca="false">F1918</f>
        <v>250193</v>
      </c>
      <c r="G1917" s="131" t="n">
        <f aca="false">I1917-F1917</f>
        <v>0</v>
      </c>
      <c r="H1917" s="132" t="n">
        <f aca="false">(G1917/F1917)*100</f>
        <v>0</v>
      </c>
      <c r="I1917" s="137" t="n">
        <f aca="false">I1918</f>
        <v>250193</v>
      </c>
      <c r="J1917" s="138"/>
      <c r="K1917" s="138"/>
      <c r="L1917" s="139"/>
      <c r="M1917" s="139"/>
      <c r="N1917" s="138"/>
      <c r="O1917" s="138"/>
      <c r="P1917" s="140"/>
      <c r="Q1917" s="138"/>
      <c r="R1917" s="146"/>
      <c r="S1917" s="125"/>
      <c r="T1917" s="142"/>
      <c r="U1917" s="142"/>
      <c r="V1917" s="142"/>
      <c r="W1917" s="142"/>
    </row>
    <row r="1918" s="143" customFormat="true" ht="37.5" hidden="false" customHeight="false" outlineLevel="0" collapsed="false">
      <c r="A1918" s="134" t="s">
        <v>790</v>
      </c>
      <c r="B1918" s="135" t="s">
        <v>753</v>
      </c>
      <c r="C1918" s="135" t="s">
        <v>348</v>
      </c>
      <c r="D1918" s="135" t="s">
        <v>344</v>
      </c>
      <c r="E1918" s="135"/>
      <c r="F1918" s="137" t="n">
        <f aca="false">F1919</f>
        <v>250193</v>
      </c>
      <c r="G1918" s="131" t="n">
        <f aca="false">I1918-F1918</f>
        <v>0</v>
      </c>
      <c r="H1918" s="132" t="n">
        <f aca="false">(G1918/F1918)*100</f>
        <v>0</v>
      </c>
      <c r="I1918" s="137" t="n">
        <f aca="false">I1919</f>
        <v>250193</v>
      </c>
      <c r="J1918" s="138"/>
      <c r="K1918" s="138"/>
      <c r="L1918" s="139"/>
      <c r="M1918" s="139"/>
      <c r="N1918" s="138"/>
      <c r="O1918" s="138"/>
      <c r="P1918" s="140"/>
      <c r="Q1918" s="138"/>
      <c r="R1918" s="146"/>
      <c r="S1918" s="125"/>
      <c r="T1918" s="142"/>
      <c r="U1918" s="142"/>
      <c r="V1918" s="142"/>
      <c r="W1918" s="142"/>
    </row>
    <row r="1919" s="143" customFormat="true" ht="18.75" hidden="false" customHeight="false" outlineLevel="0" collapsed="false">
      <c r="A1919" s="134" t="s">
        <v>345</v>
      </c>
      <c r="B1919" s="135" t="s">
        <v>753</v>
      </c>
      <c r="C1919" s="135" t="s">
        <v>348</v>
      </c>
      <c r="D1919" s="135" t="s">
        <v>346</v>
      </c>
      <c r="E1919" s="135"/>
      <c r="F1919" s="137" t="n">
        <f aca="false">F1920</f>
        <v>250193</v>
      </c>
      <c r="G1919" s="131" t="n">
        <f aca="false">I1919-F1919</f>
        <v>0</v>
      </c>
      <c r="H1919" s="132" t="n">
        <f aca="false">(G1919/F1919)*100</f>
        <v>0</v>
      </c>
      <c r="I1919" s="137" t="n">
        <f aca="false">I1920</f>
        <v>250193</v>
      </c>
      <c r="J1919" s="138"/>
      <c r="K1919" s="138"/>
      <c r="L1919" s="139"/>
      <c r="M1919" s="139"/>
      <c r="N1919" s="138"/>
      <c r="O1919" s="138"/>
      <c r="P1919" s="140"/>
      <c r="Q1919" s="138"/>
      <c r="R1919" s="146"/>
      <c r="S1919" s="125"/>
      <c r="T1919" s="142"/>
      <c r="U1919" s="142"/>
      <c r="V1919" s="142"/>
      <c r="W1919" s="142"/>
    </row>
    <row r="1920" s="143" customFormat="true" ht="37.5" hidden="false" customHeight="false" outlineLevel="0" collapsed="false">
      <c r="A1920" s="134" t="s">
        <v>221</v>
      </c>
      <c r="B1920" s="135" t="s">
        <v>753</v>
      </c>
      <c r="C1920" s="135" t="s">
        <v>348</v>
      </c>
      <c r="D1920" s="135" t="s">
        <v>346</v>
      </c>
      <c r="E1920" s="135" t="s">
        <v>222</v>
      </c>
      <c r="F1920" s="137" t="n">
        <f aca="false">F1921</f>
        <v>250193</v>
      </c>
      <c r="G1920" s="131" t="n">
        <f aca="false">I1920-F1920</f>
        <v>0</v>
      </c>
      <c r="H1920" s="132" t="n">
        <f aca="false">(G1920/F1920)*100</f>
        <v>0</v>
      </c>
      <c r="I1920" s="137" t="n">
        <f aca="false">I1921</f>
        <v>250193</v>
      </c>
      <c r="J1920" s="138"/>
      <c r="K1920" s="138"/>
      <c r="L1920" s="139"/>
      <c r="M1920" s="139"/>
      <c r="N1920" s="138"/>
      <c r="O1920" s="138"/>
      <c r="P1920" s="140"/>
      <c r="Q1920" s="138"/>
      <c r="R1920" s="146"/>
      <c r="S1920" s="125"/>
      <c r="T1920" s="142"/>
      <c r="U1920" s="142"/>
      <c r="V1920" s="142"/>
      <c r="W1920" s="142"/>
    </row>
    <row r="1921" s="143" customFormat="true" ht="37.5" hidden="false" customHeight="false" outlineLevel="0" collapsed="false">
      <c r="A1921" s="134" t="s">
        <v>791</v>
      </c>
      <c r="B1921" s="135" t="s">
        <v>753</v>
      </c>
      <c r="C1921" s="135" t="s">
        <v>348</v>
      </c>
      <c r="D1921" s="135" t="s">
        <v>346</v>
      </c>
      <c r="E1921" s="135" t="s">
        <v>338</v>
      </c>
      <c r="F1921" s="137" t="n">
        <f aca="false">F1922</f>
        <v>250193</v>
      </c>
      <c r="G1921" s="131" t="n">
        <f aca="false">I1921-F1921</f>
        <v>0</v>
      </c>
      <c r="H1921" s="132" t="n">
        <f aca="false">(G1921/F1921)*100</f>
        <v>0</v>
      </c>
      <c r="I1921" s="137" t="n">
        <f aca="false">I1922</f>
        <v>250193</v>
      </c>
      <c r="J1921" s="138"/>
      <c r="K1921" s="138"/>
      <c r="L1921" s="139"/>
      <c r="M1921" s="139"/>
      <c r="N1921" s="138"/>
      <c r="O1921" s="138"/>
      <c r="P1921" s="140"/>
      <c r="Q1921" s="138"/>
      <c r="R1921" s="146"/>
      <c r="S1921" s="125"/>
      <c r="T1921" s="142"/>
      <c r="U1921" s="142"/>
      <c r="V1921" s="142"/>
      <c r="W1921" s="142"/>
    </row>
    <row r="1922" s="143" customFormat="true" ht="37.5" hidden="false" customHeight="false" outlineLevel="0" collapsed="false">
      <c r="A1922" s="134" t="s">
        <v>792</v>
      </c>
      <c r="B1922" s="135" t="s">
        <v>753</v>
      </c>
      <c r="C1922" s="135" t="s">
        <v>348</v>
      </c>
      <c r="D1922" s="135" t="s">
        <v>346</v>
      </c>
      <c r="E1922" s="135" t="s">
        <v>340</v>
      </c>
      <c r="F1922" s="137" t="n">
        <v>250193</v>
      </c>
      <c r="G1922" s="131" t="n">
        <f aca="false">I1922-F1922</f>
        <v>0</v>
      </c>
      <c r="H1922" s="132" t="n">
        <f aca="false">(G1922/F1922)*100</f>
        <v>0</v>
      </c>
      <c r="I1922" s="137" t="n">
        <v>250193</v>
      </c>
      <c r="J1922" s="138"/>
      <c r="K1922" s="138"/>
      <c r="L1922" s="139"/>
      <c r="M1922" s="139"/>
      <c r="N1922" s="138"/>
      <c r="O1922" s="138"/>
      <c r="P1922" s="140"/>
      <c r="Q1922" s="138"/>
      <c r="R1922" s="146"/>
      <c r="S1922" s="125"/>
      <c r="T1922" s="142"/>
      <c r="U1922" s="142"/>
      <c r="V1922" s="142"/>
      <c r="W1922" s="142"/>
    </row>
    <row r="1923" s="127" customFormat="true" ht="56.25" hidden="false" customHeight="false" outlineLevel="0" collapsed="false">
      <c r="A1923" s="128" t="s">
        <v>793</v>
      </c>
      <c r="B1923" s="129" t="s">
        <v>794</v>
      </c>
      <c r="C1923" s="129"/>
      <c r="D1923" s="129"/>
      <c r="E1923" s="129"/>
      <c r="F1923" s="130" t="n">
        <f aca="false">F1941</f>
        <v>11254800</v>
      </c>
      <c r="G1923" s="121" t="n">
        <f aca="false">I1923-F1923</f>
        <v>1078300</v>
      </c>
      <c r="H1923" s="122" t="n">
        <f aca="false">(G1923/F1923)*100</f>
        <v>9.58080108042791</v>
      </c>
      <c r="I1923" s="130" t="n">
        <f aca="false">I1941</f>
        <v>12333100</v>
      </c>
      <c r="J1923" s="123"/>
      <c r="K1923" s="123"/>
      <c r="L1923" s="124"/>
      <c r="M1923" s="124"/>
      <c r="N1923" s="123"/>
      <c r="O1923" s="123"/>
      <c r="P1923" s="125"/>
      <c r="Q1923" s="123"/>
      <c r="R1923" s="148"/>
      <c r="S1923" s="125" t="n">
        <f aca="false">SUM(J1923:R1923)</f>
        <v>0</v>
      </c>
      <c r="T1923" s="126"/>
      <c r="U1923" s="126"/>
      <c r="V1923" s="126"/>
      <c r="W1923" s="126"/>
    </row>
    <row r="1924" customFormat="false" ht="18.75" hidden="true" customHeight="false" outlineLevel="0" collapsed="false">
      <c r="A1924" s="134" t="s">
        <v>193</v>
      </c>
      <c r="B1924" s="135" t="s">
        <v>794</v>
      </c>
      <c r="C1924" s="136" t="s">
        <v>194</v>
      </c>
      <c r="D1924" s="136"/>
      <c r="E1924" s="136"/>
      <c r="F1924" s="137"/>
      <c r="G1924" s="131" t="n">
        <f aca="false">I1924-F1924</f>
        <v>0</v>
      </c>
      <c r="H1924" s="132" t="e">
        <f aca="false">(G1924/F1924)*100</f>
        <v>#DIV/0!</v>
      </c>
      <c r="I1924" s="137"/>
      <c r="J1924" s="138"/>
      <c r="K1924" s="138"/>
      <c r="L1924" s="139"/>
      <c r="M1924" s="139"/>
      <c r="N1924" s="138"/>
      <c r="O1924" s="138"/>
      <c r="P1924" s="140"/>
      <c r="Q1924" s="138"/>
      <c r="R1924" s="146"/>
      <c r="S1924" s="125" t="n">
        <f aca="false">SUM(J1924:R1924)</f>
        <v>0</v>
      </c>
    </row>
    <row r="1925" customFormat="false" ht="18.75" hidden="true" customHeight="false" outlineLevel="0" collapsed="false">
      <c r="A1925" s="134" t="s">
        <v>243</v>
      </c>
      <c r="B1925" s="135" t="s">
        <v>794</v>
      </c>
      <c r="C1925" s="136" t="s">
        <v>244</v>
      </c>
      <c r="D1925" s="136"/>
      <c r="E1925" s="136"/>
      <c r="F1925" s="137"/>
      <c r="G1925" s="131" t="n">
        <f aca="false">I1925-F1925</f>
        <v>0</v>
      </c>
      <c r="H1925" s="132" t="e">
        <f aca="false">(G1925/F1925)*100</f>
        <v>#DIV/0!</v>
      </c>
      <c r="I1925" s="137"/>
      <c r="J1925" s="138"/>
      <c r="K1925" s="138"/>
      <c r="L1925" s="139"/>
      <c r="M1925" s="139"/>
      <c r="N1925" s="138"/>
      <c r="O1925" s="138"/>
      <c r="P1925" s="140"/>
      <c r="Q1925" s="138"/>
      <c r="R1925" s="146"/>
      <c r="S1925" s="125" t="n">
        <f aca="false">SUM(J1925:R1925)</f>
        <v>0</v>
      </c>
    </row>
    <row r="1926" customFormat="false" ht="37.5" hidden="true" customHeight="false" outlineLevel="0" collapsed="false">
      <c r="A1926" s="134" t="s">
        <v>269</v>
      </c>
      <c r="B1926" s="135" t="s">
        <v>794</v>
      </c>
      <c r="C1926" s="136" t="s">
        <v>244</v>
      </c>
      <c r="D1926" s="136" t="s">
        <v>270</v>
      </c>
      <c r="E1926" s="136"/>
      <c r="F1926" s="137"/>
      <c r="G1926" s="131" t="n">
        <f aca="false">I1926-F1926</f>
        <v>0</v>
      </c>
      <c r="H1926" s="132" t="e">
        <f aca="false">(G1926/F1926)*100</f>
        <v>#DIV/0!</v>
      </c>
      <c r="I1926" s="137"/>
      <c r="J1926" s="138"/>
      <c r="K1926" s="138"/>
      <c r="L1926" s="139"/>
      <c r="M1926" s="139"/>
      <c r="N1926" s="138"/>
      <c r="O1926" s="138"/>
      <c r="P1926" s="140"/>
      <c r="Q1926" s="138"/>
      <c r="R1926" s="146"/>
      <c r="S1926" s="125" t="n">
        <f aca="false">SUM(J1926:R1926)</f>
        <v>0</v>
      </c>
    </row>
    <row r="1927" customFormat="false" ht="37.5" hidden="true" customHeight="false" outlineLevel="0" collapsed="false">
      <c r="A1927" s="134" t="s">
        <v>795</v>
      </c>
      <c r="B1927" s="135" t="s">
        <v>794</v>
      </c>
      <c r="C1927" s="136" t="s">
        <v>244</v>
      </c>
      <c r="D1927" s="136" t="s">
        <v>796</v>
      </c>
      <c r="E1927" s="136"/>
      <c r="F1927" s="137"/>
      <c r="G1927" s="131" t="n">
        <f aca="false">I1927-F1927</f>
        <v>0</v>
      </c>
      <c r="H1927" s="132" t="e">
        <f aca="false">(G1927/F1927)*100</f>
        <v>#DIV/0!</v>
      </c>
      <c r="I1927" s="137"/>
      <c r="J1927" s="138"/>
      <c r="K1927" s="138"/>
      <c r="L1927" s="139"/>
      <c r="M1927" s="139"/>
      <c r="N1927" s="138"/>
      <c r="O1927" s="138"/>
      <c r="P1927" s="140"/>
      <c r="Q1927" s="138"/>
      <c r="R1927" s="146"/>
      <c r="S1927" s="125" t="n">
        <f aca="false">SUM(J1927:R1927)</f>
        <v>0</v>
      </c>
    </row>
    <row r="1928" customFormat="false" ht="75" hidden="true" customHeight="false" outlineLevel="0" collapsed="false">
      <c r="A1928" s="134" t="s">
        <v>797</v>
      </c>
      <c r="B1928" s="135" t="s">
        <v>794</v>
      </c>
      <c r="C1928" s="136" t="s">
        <v>244</v>
      </c>
      <c r="D1928" s="136" t="s">
        <v>798</v>
      </c>
      <c r="E1928" s="136"/>
      <c r="F1928" s="137"/>
      <c r="G1928" s="131" t="n">
        <f aca="false">I1928-F1928</f>
        <v>0</v>
      </c>
      <c r="H1928" s="132" t="e">
        <f aca="false">(G1928/F1928)*100</f>
        <v>#DIV/0!</v>
      </c>
      <c r="I1928" s="137"/>
      <c r="J1928" s="138"/>
      <c r="K1928" s="138"/>
      <c r="L1928" s="139"/>
      <c r="M1928" s="139"/>
      <c r="N1928" s="138"/>
      <c r="O1928" s="138"/>
      <c r="P1928" s="140"/>
      <c r="Q1928" s="138"/>
      <c r="R1928" s="146"/>
      <c r="S1928" s="125" t="n">
        <f aca="false">SUM(J1928:R1928)</f>
        <v>0</v>
      </c>
    </row>
    <row r="1929" customFormat="false" ht="112.5" hidden="true" customHeight="false" outlineLevel="0" collapsed="false">
      <c r="A1929" s="134" t="s">
        <v>201</v>
      </c>
      <c r="B1929" s="135" t="s">
        <v>794</v>
      </c>
      <c r="C1929" s="136" t="s">
        <v>244</v>
      </c>
      <c r="D1929" s="136" t="s">
        <v>798</v>
      </c>
      <c r="E1929" s="136" t="s">
        <v>202</v>
      </c>
      <c r="F1929" s="137"/>
      <c r="G1929" s="131" t="n">
        <f aca="false">I1929-F1929</f>
        <v>0</v>
      </c>
      <c r="H1929" s="132" t="e">
        <f aca="false">(G1929/F1929)*100</f>
        <v>#DIV/0!</v>
      </c>
      <c r="I1929" s="137"/>
      <c r="J1929" s="138"/>
      <c r="K1929" s="138"/>
      <c r="L1929" s="139"/>
      <c r="M1929" s="139"/>
      <c r="N1929" s="138"/>
      <c r="O1929" s="138"/>
      <c r="P1929" s="140"/>
      <c r="Q1929" s="138"/>
      <c r="R1929" s="146"/>
      <c r="S1929" s="125" t="n">
        <f aca="false">SUM(J1929:R1929)</f>
        <v>0</v>
      </c>
    </row>
    <row r="1930" customFormat="false" ht="37.5" hidden="true" customHeight="false" outlineLevel="0" collapsed="false">
      <c r="A1930" s="134" t="s">
        <v>203</v>
      </c>
      <c r="B1930" s="135" t="s">
        <v>794</v>
      </c>
      <c r="C1930" s="136" t="s">
        <v>244</v>
      </c>
      <c r="D1930" s="136" t="s">
        <v>798</v>
      </c>
      <c r="E1930" s="136" t="s">
        <v>204</v>
      </c>
      <c r="F1930" s="137"/>
      <c r="G1930" s="131" t="n">
        <f aca="false">I1930-F1930</f>
        <v>0</v>
      </c>
      <c r="H1930" s="132" t="e">
        <f aca="false">(G1930/F1930)*100</f>
        <v>#DIV/0!</v>
      </c>
      <c r="I1930" s="137"/>
      <c r="J1930" s="138"/>
      <c r="K1930" s="138"/>
      <c r="L1930" s="139"/>
      <c r="M1930" s="139"/>
      <c r="N1930" s="138"/>
      <c r="O1930" s="138"/>
      <c r="P1930" s="140"/>
      <c r="Q1930" s="138"/>
      <c r="R1930" s="146"/>
      <c r="S1930" s="125" t="n">
        <f aca="false">SUM(J1930:R1930)</f>
        <v>0</v>
      </c>
    </row>
    <row r="1931" customFormat="false" ht="18.75" hidden="true" customHeight="false" outlineLevel="0" collapsed="false">
      <c r="A1931" s="134" t="s">
        <v>205</v>
      </c>
      <c r="B1931" s="135" t="s">
        <v>794</v>
      </c>
      <c r="C1931" s="135" t="s">
        <v>244</v>
      </c>
      <c r="D1931" s="135" t="s">
        <v>798</v>
      </c>
      <c r="E1931" s="135" t="s">
        <v>206</v>
      </c>
      <c r="F1931" s="137"/>
      <c r="G1931" s="131" t="n">
        <f aca="false">I1931-F1931</f>
        <v>0</v>
      </c>
      <c r="H1931" s="132" t="e">
        <f aca="false">(G1931/F1931)*100</f>
        <v>#DIV/0!</v>
      </c>
      <c r="I1931" s="137"/>
      <c r="J1931" s="138"/>
      <c r="K1931" s="138"/>
      <c r="L1931" s="139"/>
      <c r="M1931" s="139"/>
      <c r="N1931" s="138"/>
      <c r="O1931" s="138"/>
      <c r="P1931" s="140"/>
      <c r="Q1931" s="138"/>
      <c r="R1931" s="146"/>
      <c r="S1931" s="125" t="n">
        <f aca="false">SUM(J1931:R1931)</f>
        <v>0</v>
      </c>
    </row>
    <row r="1932" customFormat="false" ht="75" hidden="true" customHeight="false" outlineLevel="0" collapsed="false">
      <c r="A1932" s="134" t="s">
        <v>799</v>
      </c>
      <c r="B1932" s="135" t="s">
        <v>794</v>
      </c>
      <c r="C1932" s="136" t="s">
        <v>244</v>
      </c>
      <c r="D1932" s="136" t="s">
        <v>800</v>
      </c>
      <c r="E1932" s="136"/>
      <c r="F1932" s="137"/>
      <c r="G1932" s="131" t="n">
        <f aca="false">I1932-F1932</f>
        <v>0</v>
      </c>
      <c r="H1932" s="132" t="e">
        <f aca="false">(G1932/F1932)*100</f>
        <v>#DIV/0!</v>
      </c>
      <c r="I1932" s="137"/>
      <c r="J1932" s="138"/>
      <c r="K1932" s="138"/>
      <c r="L1932" s="139"/>
      <c r="M1932" s="139"/>
      <c r="N1932" s="138"/>
      <c r="O1932" s="138"/>
      <c r="P1932" s="140"/>
      <c r="Q1932" s="138"/>
      <c r="R1932" s="146"/>
      <c r="S1932" s="125" t="n">
        <f aca="false">SUM(J1932:R1932)</f>
        <v>0</v>
      </c>
    </row>
    <row r="1933" customFormat="false" ht="112.5" hidden="true" customHeight="false" outlineLevel="0" collapsed="false">
      <c r="A1933" s="134" t="s">
        <v>201</v>
      </c>
      <c r="B1933" s="135" t="s">
        <v>794</v>
      </c>
      <c r="C1933" s="136" t="s">
        <v>244</v>
      </c>
      <c r="D1933" s="136" t="s">
        <v>800</v>
      </c>
      <c r="E1933" s="136" t="s">
        <v>202</v>
      </c>
      <c r="F1933" s="137"/>
      <c r="G1933" s="131" t="n">
        <f aca="false">I1933-F1933</f>
        <v>0</v>
      </c>
      <c r="H1933" s="132" t="e">
        <f aca="false">(G1933/F1933)*100</f>
        <v>#DIV/0!</v>
      </c>
      <c r="I1933" s="137"/>
      <c r="J1933" s="138"/>
      <c r="K1933" s="138"/>
      <c r="L1933" s="139"/>
      <c r="M1933" s="139"/>
      <c r="N1933" s="138"/>
      <c r="O1933" s="138"/>
      <c r="P1933" s="140"/>
      <c r="Q1933" s="138"/>
      <c r="R1933" s="146"/>
      <c r="S1933" s="125" t="n">
        <f aca="false">SUM(J1933:R1933)</f>
        <v>0</v>
      </c>
    </row>
    <row r="1934" customFormat="false" ht="37.5" hidden="true" customHeight="false" outlineLevel="0" collapsed="false">
      <c r="A1934" s="134" t="s">
        <v>203</v>
      </c>
      <c r="B1934" s="135" t="s">
        <v>794</v>
      </c>
      <c r="C1934" s="136" t="s">
        <v>244</v>
      </c>
      <c r="D1934" s="136" t="s">
        <v>800</v>
      </c>
      <c r="E1934" s="136" t="s">
        <v>204</v>
      </c>
      <c r="F1934" s="137"/>
      <c r="G1934" s="131" t="n">
        <f aca="false">I1934-F1934</f>
        <v>0</v>
      </c>
      <c r="H1934" s="132" t="e">
        <f aca="false">(G1934/F1934)*100</f>
        <v>#DIV/0!</v>
      </c>
      <c r="I1934" s="137"/>
      <c r="J1934" s="138"/>
      <c r="K1934" s="138"/>
      <c r="L1934" s="139"/>
      <c r="M1934" s="139"/>
      <c r="N1934" s="138"/>
      <c r="O1934" s="138"/>
      <c r="P1934" s="140"/>
      <c r="Q1934" s="138"/>
      <c r="R1934" s="146"/>
      <c r="S1934" s="125" t="n">
        <f aca="false">SUM(J1934:R1934)</f>
        <v>0</v>
      </c>
    </row>
    <row r="1935" customFormat="false" ht="18.75" hidden="true" customHeight="false" outlineLevel="0" collapsed="false">
      <c r="A1935" s="134" t="s">
        <v>205</v>
      </c>
      <c r="B1935" s="135" t="s">
        <v>794</v>
      </c>
      <c r="C1935" s="135" t="s">
        <v>244</v>
      </c>
      <c r="D1935" s="135" t="s">
        <v>800</v>
      </c>
      <c r="E1935" s="135" t="s">
        <v>206</v>
      </c>
      <c r="F1935" s="137"/>
      <c r="G1935" s="131" t="n">
        <f aca="false">I1935-F1935</f>
        <v>0</v>
      </c>
      <c r="H1935" s="132" t="e">
        <f aca="false">(G1935/F1935)*100</f>
        <v>#DIV/0!</v>
      </c>
      <c r="I1935" s="137"/>
      <c r="J1935" s="138"/>
      <c r="K1935" s="138"/>
      <c r="L1935" s="139"/>
      <c r="M1935" s="139"/>
      <c r="N1935" s="138"/>
      <c r="O1935" s="138"/>
      <c r="P1935" s="140"/>
      <c r="Q1935" s="138"/>
      <c r="R1935" s="146"/>
      <c r="S1935" s="125" t="n">
        <f aca="false">SUM(J1935:R1935)</f>
        <v>0</v>
      </c>
    </row>
    <row r="1936" customFormat="false" ht="37.5" hidden="true" customHeight="false" outlineLevel="0" collapsed="false">
      <c r="A1936" s="134" t="s">
        <v>211</v>
      </c>
      <c r="B1936" s="135" t="s">
        <v>794</v>
      </c>
      <c r="C1936" s="135" t="s">
        <v>244</v>
      </c>
      <c r="D1936" s="135" t="s">
        <v>800</v>
      </c>
      <c r="E1936" s="135" t="s">
        <v>212</v>
      </c>
      <c r="F1936" s="137"/>
      <c r="G1936" s="131" t="n">
        <f aca="false">I1936-F1936</f>
        <v>0</v>
      </c>
      <c r="H1936" s="132" t="e">
        <f aca="false">(G1936/F1936)*100</f>
        <v>#DIV/0!</v>
      </c>
      <c r="I1936" s="137"/>
      <c r="J1936" s="138"/>
      <c r="K1936" s="138"/>
      <c r="L1936" s="139"/>
      <c r="M1936" s="139"/>
      <c r="N1936" s="138"/>
      <c r="O1936" s="138"/>
      <c r="P1936" s="140"/>
      <c r="Q1936" s="138"/>
      <c r="R1936" s="146"/>
      <c r="S1936" s="125" t="n">
        <f aca="false">SUM(J1936:R1936)</f>
        <v>0</v>
      </c>
    </row>
    <row r="1937" customFormat="false" ht="37.5" hidden="true" customHeight="false" outlineLevel="0" collapsed="false">
      <c r="A1937" s="134" t="s">
        <v>213</v>
      </c>
      <c r="B1937" s="135" t="s">
        <v>794</v>
      </c>
      <c r="C1937" s="136" t="s">
        <v>244</v>
      </c>
      <c r="D1937" s="136" t="s">
        <v>800</v>
      </c>
      <c r="E1937" s="136" t="s">
        <v>214</v>
      </c>
      <c r="F1937" s="137"/>
      <c r="G1937" s="131" t="n">
        <f aca="false">I1937-F1937</f>
        <v>0</v>
      </c>
      <c r="H1937" s="132" t="e">
        <f aca="false">(G1937/F1937)*100</f>
        <v>#DIV/0!</v>
      </c>
      <c r="I1937" s="137"/>
      <c r="J1937" s="138"/>
      <c r="K1937" s="138"/>
      <c r="L1937" s="139"/>
      <c r="M1937" s="139"/>
      <c r="N1937" s="138"/>
      <c r="O1937" s="138"/>
      <c r="P1937" s="140"/>
      <c r="Q1937" s="138"/>
      <c r="R1937" s="146"/>
      <c r="S1937" s="125" t="n">
        <f aca="false">SUM(J1937:R1937)</f>
        <v>0</v>
      </c>
    </row>
    <row r="1938" customFormat="false" ht="37.5" hidden="true" customHeight="false" outlineLevel="0" collapsed="false">
      <c r="A1938" s="134" t="s">
        <v>215</v>
      </c>
      <c r="B1938" s="135" t="s">
        <v>794</v>
      </c>
      <c r="C1938" s="136" t="s">
        <v>244</v>
      </c>
      <c r="D1938" s="136" t="s">
        <v>800</v>
      </c>
      <c r="E1938" s="136" t="s">
        <v>216</v>
      </c>
      <c r="F1938" s="137"/>
      <c r="G1938" s="131" t="n">
        <f aca="false">I1938-F1938</f>
        <v>0</v>
      </c>
      <c r="H1938" s="132" t="e">
        <f aca="false">(G1938/F1938)*100</f>
        <v>#DIV/0!</v>
      </c>
      <c r="I1938" s="137"/>
      <c r="J1938" s="138"/>
      <c r="K1938" s="138"/>
      <c r="L1938" s="139"/>
      <c r="M1938" s="139"/>
      <c r="N1938" s="138"/>
      <c r="O1938" s="138"/>
      <c r="P1938" s="140"/>
      <c r="Q1938" s="138"/>
      <c r="R1938" s="146"/>
      <c r="S1938" s="125" t="n">
        <f aca="false">SUM(J1938:R1938)</f>
        <v>0</v>
      </c>
    </row>
    <row r="1939" customFormat="false" ht="56.25" hidden="true" customHeight="false" outlineLevel="0" collapsed="false">
      <c r="A1939" s="134" t="s">
        <v>217</v>
      </c>
      <c r="B1939" s="135" t="s">
        <v>794</v>
      </c>
      <c r="C1939" s="135" t="s">
        <v>244</v>
      </c>
      <c r="D1939" s="135" t="s">
        <v>800</v>
      </c>
      <c r="E1939" s="135" t="s">
        <v>218</v>
      </c>
      <c r="F1939" s="137"/>
      <c r="G1939" s="131" t="n">
        <f aca="false">I1939-F1939</f>
        <v>0</v>
      </c>
      <c r="H1939" s="132" t="e">
        <f aca="false">(G1939/F1939)*100</f>
        <v>#DIV/0!</v>
      </c>
      <c r="I1939" s="137"/>
      <c r="J1939" s="138"/>
      <c r="K1939" s="138"/>
      <c r="L1939" s="139"/>
      <c r="M1939" s="139"/>
      <c r="N1939" s="138"/>
      <c r="O1939" s="138"/>
      <c r="P1939" s="140"/>
      <c r="Q1939" s="138"/>
      <c r="R1939" s="146"/>
      <c r="S1939" s="125" t="n">
        <f aca="false">SUM(J1939:R1939)</f>
        <v>0</v>
      </c>
    </row>
    <row r="1940" customFormat="false" ht="37.5" hidden="true" customHeight="false" outlineLevel="0" collapsed="false">
      <c r="A1940" s="134" t="s">
        <v>219</v>
      </c>
      <c r="B1940" s="135" t="s">
        <v>794</v>
      </c>
      <c r="C1940" s="135" t="s">
        <v>244</v>
      </c>
      <c r="D1940" s="135" t="s">
        <v>800</v>
      </c>
      <c r="E1940" s="135" t="s">
        <v>220</v>
      </c>
      <c r="F1940" s="137"/>
      <c r="G1940" s="131" t="n">
        <f aca="false">I1940-F1940</f>
        <v>0</v>
      </c>
      <c r="H1940" s="132" t="e">
        <f aca="false">(G1940/F1940)*100</f>
        <v>#DIV/0!</v>
      </c>
      <c r="I1940" s="137"/>
      <c r="J1940" s="138"/>
      <c r="K1940" s="138"/>
      <c r="L1940" s="139"/>
      <c r="M1940" s="139"/>
      <c r="N1940" s="138"/>
      <c r="O1940" s="138"/>
      <c r="P1940" s="140"/>
      <c r="Q1940" s="138"/>
      <c r="R1940" s="146"/>
      <c r="S1940" s="125" t="n">
        <f aca="false">SUM(J1940:R1940)</f>
        <v>0</v>
      </c>
    </row>
    <row r="1941" customFormat="false" ht="37.5" hidden="false" customHeight="false" outlineLevel="0" collapsed="false">
      <c r="A1941" s="134" t="s">
        <v>293</v>
      </c>
      <c r="B1941" s="135" t="s">
        <v>794</v>
      </c>
      <c r="C1941" s="136" t="s">
        <v>294</v>
      </c>
      <c r="D1941" s="136"/>
      <c r="E1941" s="136"/>
      <c r="F1941" s="137" t="n">
        <f aca="false">F1942</f>
        <v>11254800</v>
      </c>
      <c r="G1941" s="131" t="n">
        <f aca="false">I1941-F1941</f>
        <v>1078300</v>
      </c>
      <c r="H1941" s="132" t="n">
        <f aca="false">(G1941/F1941)*100</f>
        <v>9.58080108042791</v>
      </c>
      <c r="I1941" s="137" t="n">
        <f aca="false">I1942</f>
        <v>12333100</v>
      </c>
      <c r="J1941" s="138"/>
      <c r="K1941" s="138"/>
      <c r="L1941" s="139"/>
      <c r="M1941" s="139"/>
      <c r="N1941" s="138"/>
      <c r="O1941" s="138"/>
      <c r="P1941" s="140"/>
      <c r="Q1941" s="138"/>
      <c r="R1941" s="146"/>
      <c r="S1941" s="125" t="n">
        <f aca="false">SUM(J1941:R1941)</f>
        <v>0</v>
      </c>
    </row>
    <row r="1942" customFormat="false" ht="18.75" hidden="false" customHeight="false" outlineLevel="0" collapsed="false">
      <c r="A1942" s="134" t="s">
        <v>801</v>
      </c>
      <c r="B1942" s="135" t="s">
        <v>794</v>
      </c>
      <c r="C1942" s="136" t="s">
        <v>802</v>
      </c>
      <c r="D1942" s="136"/>
      <c r="E1942" s="136"/>
      <c r="F1942" s="137" t="n">
        <f aca="false">F1943</f>
        <v>11254800</v>
      </c>
      <c r="G1942" s="131" t="n">
        <f aca="false">I1942-F1942</f>
        <v>1078300</v>
      </c>
      <c r="H1942" s="132" t="n">
        <f aca="false">(G1942/F1942)*100</f>
        <v>9.58080108042791</v>
      </c>
      <c r="I1942" s="137" t="n">
        <f aca="false">I1943</f>
        <v>12333100</v>
      </c>
      <c r="J1942" s="138"/>
      <c r="K1942" s="138"/>
      <c r="L1942" s="139"/>
      <c r="M1942" s="139"/>
      <c r="N1942" s="138"/>
      <c r="O1942" s="138"/>
      <c r="P1942" s="140"/>
      <c r="Q1942" s="138"/>
      <c r="R1942" s="146"/>
      <c r="S1942" s="125" t="n">
        <f aca="false">SUM(J1942:R1942)</f>
        <v>0</v>
      </c>
    </row>
    <row r="1943" customFormat="false" ht="37.5" hidden="false" customHeight="false" outlineLevel="0" collapsed="false">
      <c r="A1943" s="134" t="s">
        <v>269</v>
      </c>
      <c r="B1943" s="135" t="s">
        <v>794</v>
      </c>
      <c r="C1943" s="136" t="s">
        <v>802</v>
      </c>
      <c r="D1943" s="136" t="s">
        <v>270</v>
      </c>
      <c r="E1943" s="136"/>
      <c r="F1943" s="137" t="n">
        <f aca="false">F1944</f>
        <v>11254800</v>
      </c>
      <c r="G1943" s="131" t="n">
        <f aca="false">I1943-F1943</f>
        <v>1078300</v>
      </c>
      <c r="H1943" s="132" t="n">
        <f aca="false">(G1943/F1943)*100</f>
        <v>9.58080108042791</v>
      </c>
      <c r="I1943" s="137" t="n">
        <f aca="false">I1944</f>
        <v>12333100</v>
      </c>
      <c r="J1943" s="138"/>
      <c r="K1943" s="138"/>
      <c r="L1943" s="139"/>
      <c r="M1943" s="139"/>
      <c r="N1943" s="138"/>
      <c r="O1943" s="138"/>
      <c r="P1943" s="140"/>
      <c r="Q1943" s="138"/>
      <c r="R1943" s="146"/>
      <c r="S1943" s="125" t="n">
        <f aca="false">SUM(J1943:R1943)</f>
        <v>0</v>
      </c>
    </row>
    <row r="1944" customFormat="false" ht="37.5" hidden="false" customHeight="false" outlineLevel="0" collapsed="false">
      <c r="A1944" s="134" t="s">
        <v>795</v>
      </c>
      <c r="B1944" s="135" t="s">
        <v>794</v>
      </c>
      <c r="C1944" s="136" t="s">
        <v>802</v>
      </c>
      <c r="D1944" s="136" t="s">
        <v>796</v>
      </c>
      <c r="E1944" s="136"/>
      <c r="F1944" s="137" t="n">
        <f aca="false">F1945+F1953</f>
        <v>11254800</v>
      </c>
      <c r="G1944" s="131" t="n">
        <f aca="false">I1944-F1944</f>
        <v>1078300</v>
      </c>
      <c r="H1944" s="132" t="n">
        <f aca="false">(G1944/F1944)*100</f>
        <v>9.58080108042791</v>
      </c>
      <c r="I1944" s="137" t="n">
        <f aca="false">I1945+I1953</f>
        <v>12333100</v>
      </c>
      <c r="J1944" s="138"/>
      <c r="K1944" s="138"/>
      <c r="L1944" s="139"/>
      <c r="M1944" s="139"/>
      <c r="N1944" s="138"/>
      <c r="O1944" s="138"/>
      <c r="P1944" s="140"/>
      <c r="Q1944" s="138"/>
      <c r="R1944" s="146"/>
      <c r="S1944" s="125" t="n">
        <f aca="false">SUM(J1944:R1944)</f>
        <v>0</v>
      </c>
    </row>
    <row r="1945" customFormat="false" ht="75" hidden="false" customHeight="false" outlineLevel="0" collapsed="false">
      <c r="A1945" s="134" t="s">
        <v>797</v>
      </c>
      <c r="B1945" s="135" t="s">
        <v>794</v>
      </c>
      <c r="C1945" s="136" t="s">
        <v>802</v>
      </c>
      <c r="D1945" s="136" t="s">
        <v>798</v>
      </c>
      <c r="E1945" s="136"/>
      <c r="F1945" s="137" t="n">
        <f aca="false">F1946</f>
        <v>7655000</v>
      </c>
      <c r="G1945" s="131" t="n">
        <f aca="false">I1945-F1945</f>
        <v>1078300</v>
      </c>
      <c r="H1945" s="132" t="n">
        <f aca="false">(G1945/F1945)*100</f>
        <v>14.0862181580666</v>
      </c>
      <c r="I1945" s="137" t="n">
        <f aca="false">I1946+I1949</f>
        <v>8733300</v>
      </c>
      <c r="J1945" s="138"/>
      <c r="K1945" s="138"/>
      <c r="L1945" s="139"/>
      <c r="M1945" s="139"/>
      <c r="N1945" s="138"/>
      <c r="O1945" s="138"/>
      <c r="P1945" s="140"/>
      <c r="Q1945" s="138"/>
      <c r="R1945" s="146"/>
      <c r="S1945" s="125" t="n">
        <f aca="false">SUM(J1945:R1945)</f>
        <v>0</v>
      </c>
    </row>
    <row r="1946" customFormat="false" ht="112.5" hidden="false" customHeight="false" outlineLevel="0" collapsed="false">
      <c r="A1946" s="134" t="s">
        <v>201</v>
      </c>
      <c r="B1946" s="135" t="s">
        <v>794</v>
      </c>
      <c r="C1946" s="136" t="s">
        <v>802</v>
      </c>
      <c r="D1946" s="136" t="s">
        <v>798</v>
      </c>
      <c r="E1946" s="136" t="s">
        <v>202</v>
      </c>
      <c r="F1946" s="137" t="n">
        <f aca="false">F1947</f>
        <v>7655000</v>
      </c>
      <c r="G1946" s="131" t="n">
        <f aca="false">I1946-F1946</f>
        <v>1020100</v>
      </c>
      <c r="H1946" s="132" t="n">
        <f aca="false">(G1946/F1946)*100</f>
        <v>13.3259307642064</v>
      </c>
      <c r="I1946" s="137" t="n">
        <f aca="false">I1947</f>
        <v>8675100</v>
      </c>
      <c r="J1946" s="138"/>
      <c r="K1946" s="138"/>
      <c r="L1946" s="139"/>
      <c r="M1946" s="139"/>
      <c r="N1946" s="138"/>
      <c r="O1946" s="138"/>
      <c r="P1946" s="140"/>
      <c r="Q1946" s="138"/>
      <c r="R1946" s="146"/>
      <c r="S1946" s="125" t="n">
        <f aca="false">SUM(J1946:R1946)</f>
        <v>0</v>
      </c>
    </row>
    <row r="1947" customFormat="false" ht="37.5" hidden="false" customHeight="false" outlineLevel="0" collapsed="false">
      <c r="A1947" s="134" t="s">
        <v>203</v>
      </c>
      <c r="B1947" s="135" t="s">
        <v>794</v>
      </c>
      <c r="C1947" s="136" t="s">
        <v>802</v>
      </c>
      <c r="D1947" s="136" t="s">
        <v>798</v>
      </c>
      <c r="E1947" s="136" t="s">
        <v>204</v>
      </c>
      <c r="F1947" s="137" t="n">
        <f aca="false">F1948</f>
        <v>7655000</v>
      </c>
      <c r="G1947" s="131" t="n">
        <f aca="false">I1947-F1947</f>
        <v>1020100</v>
      </c>
      <c r="H1947" s="132" t="n">
        <f aca="false">(G1947/F1947)*100</f>
        <v>13.3259307642064</v>
      </c>
      <c r="I1947" s="137" t="n">
        <f aca="false">I1948</f>
        <v>8675100</v>
      </c>
      <c r="J1947" s="138"/>
      <c r="K1947" s="138"/>
      <c r="L1947" s="139"/>
      <c r="M1947" s="139"/>
      <c r="N1947" s="138"/>
      <c r="O1947" s="138"/>
      <c r="P1947" s="140"/>
      <c r="Q1947" s="138"/>
      <c r="R1947" s="146"/>
      <c r="S1947" s="125" t="n">
        <f aca="false">SUM(J1947:R1947)</f>
        <v>0</v>
      </c>
    </row>
    <row r="1948" customFormat="false" ht="18.75" hidden="false" customHeight="false" outlineLevel="0" collapsed="false">
      <c r="A1948" s="134" t="s">
        <v>205</v>
      </c>
      <c r="B1948" s="135" t="s">
        <v>794</v>
      </c>
      <c r="C1948" s="135" t="s">
        <v>802</v>
      </c>
      <c r="D1948" s="135" t="s">
        <v>798</v>
      </c>
      <c r="E1948" s="135" t="s">
        <v>206</v>
      </c>
      <c r="F1948" s="137" t="n">
        <v>7655000</v>
      </c>
      <c r="G1948" s="131" t="n">
        <f aca="false">I1948-F1948</f>
        <v>1020100</v>
      </c>
      <c r="H1948" s="132" t="n">
        <f aca="false">(G1948/F1948)*100</f>
        <v>13.3259307642064</v>
      </c>
      <c r="I1948" s="137" t="n">
        <v>8675100</v>
      </c>
      <c r="J1948" s="138"/>
      <c r="K1948" s="138"/>
      <c r="L1948" s="139"/>
      <c r="M1948" s="139"/>
      <c r="N1948" s="138"/>
      <c r="O1948" s="138"/>
      <c r="P1948" s="140"/>
      <c r="Q1948" s="138"/>
      <c r="R1948" s="146"/>
      <c r="S1948" s="125" t="n">
        <f aca="false">SUM(J1948:R1948)</f>
        <v>0</v>
      </c>
    </row>
    <row r="1949" customFormat="false" ht="37.5" hidden="false" customHeight="false" outlineLevel="0" collapsed="false">
      <c r="A1949" s="134" t="s">
        <v>213</v>
      </c>
      <c r="B1949" s="135" t="s">
        <v>794</v>
      </c>
      <c r="C1949" s="135" t="s">
        <v>802</v>
      </c>
      <c r="D1949" s="135" t="s">
        <v>798</v>
      </c>
      <c r="E1949" s="135" t="s">
        <v>214</v>
      </c>
      <c r="F1949" s="137"/>
      <c r="G1949" s="131" t="n">
        <f aca="false">I1949-F1949</f>
        <v>58200</v>
      </c>
      <c r="H1949" s="132"/>
      <c r="I1949" s="137" t="n">
        <f aca="false">I1950</f>
        <v>58200</v>
      </c>
      <c r="J1949" s="138"/>
      <c r="K1949" s="138"/>
      <c r="L1949" s="139"/>
      <c r="M1949" s="139"/>
      <c r="N1949" s="138"/>
      <c r="O1949" s="138"/>
      <c r="P1949" s="140"/>
      <c r="Q1949" s="138"/>
      <c r="R1949" s="146"/>
      <c r="S1949" s="125"/>
    </row>
    <row r="1950" customFormat="false" ht="37.5" hidden="false" customHeight="false" outlineLevel="0" collapsed="false">
      <c r="A1950" s="134" t="s">
        <v>215</v>
      </c>
      <c r="B1950" s="135" t="s">
        <v>794</v>
      </c>
      <c r="C1950" s="135" t="s">
        <v>802</v>
      </c>
      <c r="D1950" s="135" t="s">
        <v>798</v>
      </c>
      <c r="E1950" s="135" t="s">
        <v>216</v>
      </c>
      <c r="F1950" s="137"/>
      <c r="G1950" s="131" t="n">
        <f aca="false">I1950-F1950</f>
        <v>58200</v>
      </c>
      <c r="H1950" s="132"/>
      <c r="I1950" s="137" t="n">
        <f aca="false">I1951+I1952</f>
        <v>58200</v>
      </c>
      <c r="J1950" s="138"/>
      <c r="K1950" s="138"/>
      <c r="L1950" s="139"/>
      <c r="M1950" s="139"/>
      <c r="N1950" s="138"/>
      <c r="O1950" s="138"/>
      <c r="P1950" s="140"/>
      <c r="Q1950" s="138"/>
      <c r="R1950" s="146"/>
      <c r="S1950" s="125"/>
    </row>
    <row r="1951" customFormat="false" ht="56.25" hidden="false" customHeight="false" outlineLevel="0" collapsed="false">
      <c r="A1951" s="134" t="s">
        <v>803</v>
      </c>
      <c r="B1951" s="135" t="s">
        <v>794</v>
      </c>
      <c r="C1951" s="135" t="s">
        <v>802</v>
      </c>
      <c r="D1951" s="135" t="s">
        <v>798</v>
      </c>
      <c r="E1951" s="135" t="s">
        <v>218</v>
      </c>
      <c r="F1951" s="137"/>
      <c r="G1951" s="131" t="n">
        <f aca="false">I1951-F1951</f>
        <v>8000</v>
      </c>
      <c r="H1951" s="132"/>
      <c r="I1951" s="137" t="n">
        <v>8000</v>
      </c>
      <c r="J1951" s="138"/>
      <c r="K1951" s="138"/>
      <c r="L1951" s="139"/>
      <c r="M1951" s="139"/>
      <c r="N1951" s="138"/>
      <c r="O1951" s="138"/>
      <c r="P1951" s="140"/>
      <c r="Q1951" s="138"/>
      <c r="R1951" s="146"/>
      <c r="S1951" s="125"/>
    </row>
    <row r="1952" customFormat="false" ht="37.5" hidden="false" customHeight="false" outlineLevel="0" collapsed="false">
      <c r="A1952" s="134" t="s">
        <v>219</v>
      </c>
      <c r="B1952" s="135" t="s">
        <v>794</v>
      </c>
      <c r="C1952" s="135" t="s">
        <v>802</v>
      </c>
      <c r="D1952" s="135" t="s">
        <v>798</v>
      </c>
      <c r="E1952" s="135" t="s">
        <v>220</v>
      </c>
      <c r="F1952" s="137"/>
      <c r="G1952" s="131" t="n">
        <f aca="false">I1952-F1952</f>
        <v>50200</v>
      </c>
      <c r="H1952" s="132"/>
      <c r="I1952" s="137" t="n">
        <v>50200</v>
      </c>
      <c r="J1952" s="138"/>
      <c r="K1952" s="138"/>
      <c r="L1952" s="139"/>
      <c r="M1952" s="139"/>
      <c r="N1952" s="138"/>
      <c r="O1952" s="138"/>
      <c r="P1952" s="140"/>
      <c r="Q1952" s="138"/>
      <c r="R1952" s="146"/>
      <c r="S1952" s="125"/>
    </row>
    <row r="1953" customFormat="false" ht="75" hidden="false" customHeight="false" outlineLevel="0" collapsed="false">
      <c r="A1953" s="134" t="s">
        <v>799</v>
      </c>
      <c r="B1953" s="135" t="s">
        <v>794</v>
      </c>
      <c r="C1953" s="136" t="s">
        <v>802</v>
      </c>
      <c r="D1953" s="136" t="s">
        <v>800</v>
      </c>
      <c r="E1953" s="136"/>
      <c r="F1953" s="137" t="n">
        <f aca="false">F1954+F1958</f>
        <v>3599800</v>
      </c>
      <c r="G1953" s="131" t="n">
        <f aca="false">I1953-F1953</f>
        <v>0</v>
      </c>
      <c r="H1953" s="132" t="n">
        <f aca="false">(G1953/F1953)*100</f>
        <v>0</v>
      </c>
      <c r="I1953" s="137" t="n">
        <f aca="false">I1954+I1958</f>
        <v>3599800</v>
      </c>
      <c r="J1953" s="138"/>
      <c r="K1953" s="138"/>
      <c r="L1953" s="139"/>
      <c r="M1953" s="139"/>
      <c r="N1953" s="138"/>
      <c r="O1953" s="138"/>
      <c r="P1953" s="140"/>
      <c r="Q1953" s="138"/>
      <c r="R1953" s="146"/>
      <c r="S1953" s="125" t="n">
        <f aca="false">SUM(J1953:R1953)</f>
        <v>0</v>
      </c>
    </row>
    <row r="1954" customFormat="false" ht="112.5" hidden="false" customHeight="false" outlineLevel="0" collapsed="false">
      <c r="A1954" s="134" t="s">
        <v>201</v>
      </c>
      <c r="B1954" s="135" t="s">
        <v>794</v>
      </c>
      <c r="C1954" s="136" t="s">
        <v>802</v>
      </c>
      <c r="D1954" s="136" t="s">
        <v>800</v>
      </c>
      <c r="E1954" s="136" t="s">
        <v>202</v>
      </c>
      <c r="F1954" s="137" t="n">
        <f aca="false">F1955</f>
        <v>2617340</v>
      </c>
      <c r="G1954" s="131" t="n">
        <f aca="false">I1954-F1954</f>
        <v>0</v>
      </c>
      <c r="H1954" s="132" t="n">
        <f aca="false">(G1954/F1954)*100</f>
        <v>0</v>
      </c>
      <c r="I1954" s="137" t="n">
        <f aca="false">I1955</f>
        <v>2617340</v>
      </c>
      <c r="J1954" s="138"/>
      <c r="K1954" s="138"/>
      <c r="L1954" s="139"/>
      <c r="M1954" s="139"/>
      <c r="N1954" s="138"/>
      <c r="O1954" s="138"/>
      <c r="P1954" s="140"/>
      <c r="Q1954" s="138"/>
      <c r="R1954" s="146"/>
      <c r="S1954" s="125" t="n">
        <f aca="false">SUM(J1954:R1954)</f>
        <v>0</v>
      </c>
    </row>
    <row r="1955" customFormat="false" ht="37.5" hidden="false" customHeight="false" outlineLevel="0" collapsed="false">
      <c r="A1955" s="134" t="s">
        <v>203</v>
      </c>
      <c r="B1955" s="135" t="s">
        <v>794</v>
      </c>
      <c r="C1955" s="136" t="s">
        <v>802</v>
      </c>
      <c r="D1955" s="136" t="s">
        <v>800</v>
      </c>
      <c r="E1955" s="136" t="s">
        <v>204</v>
      </c>
      <c r="F1955" s="137" t="n">
        <f aca="false">F1956+F1957</f>
        <v>2617340</v>
      </c>
      <c r="G1955" s="131" t="n">
        <f aca="false">I1955-F1955</f>
        <v>0</v>
      </c>
      <c r="H1955" s="132" t="n">
        <f aca="false">(G1955/F1955)*100</f>
        <v>0</v>
      </c>
      <c r="I1955" s="137" t="n">
        <f aca="false">I1956+I1957</f>
        <v>2617340</v>
      </c>
      <c r="J1955" s="138"/>
      <c r="K1955" s="138"/>
      <c r="L1955" s="139"/>
      <c r="M1955" s="139"/>
      <c r="N1955" s="138"/>
      <c r="O1955" s="138"/>
      <c r="P1955" s="140"/>
      <c r="Q1955" s="138"/>
      <c r="R1955" s="146"/>
      <c r="S1955" s="125" t="n">
        <f aca="false">SUM(J1955:R1955)</f>
        <v>0</v>
      </c>
    </row>
    <row r="1956" customFormat="false" ht="18.75" hidden="false" customHeight="false" outlineLevel="0" collapsed="false">
      <c r="A1956" s="134" t="s">
        <v>205</v>
      </c>
      <c r="B1956" s="135" t="s">
        <v>794</v>
      </c>
      <c r="C1956" s="135" t="s">
        <v>802</v>
      </c>
      <c r="D1956" s="135" t="s">
        <v>800</v>
      </c>
      <c r="E1956" s="135" t="s">
        <v>206</v>
      </c>
      <c r="F1956" s="137" t="n">
        <v>2409740</v>
      </c>
      <c r="G1956" s="131" t="n">
        <f aca="false">I1956-F1956</f>
        <v>0</v>
      </c>
      <c r="H1956" s="132" t="n">
        <f aca="false">(G1956/F1956)*100</f>
        <v>0</v>
      </c>
      <c r="I1956" s="137" t="n">
        <v>2409740</v>
      </c>
      <c r="J1956" s="138"/>
      <c r="K1956" s="138"/>
      <c r="L1956" s="139"/>
      <c r="M1956" s="139"/>
      <c r="N1956" s="138"/>
      <c r="O1956" s="138"/>
      <c r="P1956" s="140"/>
      <c r="Q1956" s="138"/>
      <c r="R1956" s="146"/>
      <c r="S1956" s="125" t="n">
        <f aca="false">SUM(J1956:R1956)</f>
        <v>0</v>
      </c>
    </row>
    <row r="1957" customFormat="false" ht="37.5" hidden="false" customHeight="false" outlineLevel="0" collapsed="false">
      <c r="A1957" s="134" t="s">
        <v>211</v>
      </c>
      <c r="B1957" s="135" t="s">
        <v>794</v>
      </c>
      <c r="C1957" s="135" t="s">
        <v>802</v>
      </c>
      <c r="D1957" s="135" t="s">
        <v>800</v>
      </c>
      <c r="E1957" s="135" t="s">
        <v>212</v>
      </c>
      <c r="F1957" s="137" t="n">
        <v>207600</v>
      </c>
      <c r="G1957" s="131" t="n">
        <f aca="false">I1957-F1957</f>
        <v>0</v>
      </c>
      <c r="H1957" s="132" t="n">
        <f aca="false">(G1957/F1957)*100</f>
        <v>0</v>
      </c>
      <c r="I1957" s="137" t="n">
        <v>207600</v>
      </c>
      <c r="J1957" s="138"/>
      <c r="K1957" s="138"/>
      <c r="L1957" s="139"/>
      <c r="M1957" s="139"/>
      <c r="N1957" s="138"/>
      <c r="O1957" s="138"/>
      <c r="P1957" s="140"/>
      <c r="Q1957" s="138"/>
      <c r="R1957" s="146"/>
      <c r="S1957" s="125" t="n">
        <f aca="false">SUM(J1957:R1957)</f>
        <v>0</v>
      </c>
    </row>
    <row r="1958" customFormat="false" ht="37.5" hidden="false" customHeight="false" outlineLevel="0" collapsed="false">
      <c r="A1958" s="134" t="s">
        <v>213</v>
      </c>
      <c r="B1958" s="135" t="s">
        <v>794</v>
      </c>
      <c r="C1958" s="136" t="s">
        <v>802</v>
      </c>
      <c r="D1958" s="136" t="s">
        <v>800</v>
      </c>
      <c r="E1958" s="136" t="s">
        <v>214</v>
      </c>
      <c r="F1958" s="137" t="n">
        <f aca="false">F1959</f>
        <v>982460</v>
      </c>
      <c r="G1958" s="131" t="n">
        <f aca="false">I1958-F1958</f>
        <v>0</v>
      </c>
      <c r="H1958" s="132" t="n">
        <f aca="false">(G1958/F1958)*100</f>
        <v>0</v>
      </c>
      <c r="I1958" s="137" t="n">
        <f aca="false">I1959</f>
        <v>982460</v>
      </c>
      <c r="J1958" s="138"/>
      <c r="K1958" s="138"/>
      <c r="L1958" s="139"/>
      <c r="M1958" s="139"/>
      <c r="N1958" s="138"/>
      <c r="O1958" s="138"/>
      <c r="P1958" s="140"/>
      <c r="Q1958" s="138"/>
      <c r="R1958" s="146"/>
      <c r="S1958" s="125" t="n">
        <f aca="false">SUM(J1958:R1958)</f>
        <v>0</v>
      </c>
    </row>
    <row r="1959" customFormat="false" ht="37.5" hidden="false" customHeight="false" outlineLevel="0" collapsed="false">
      <c r="A1959" s="134" t="s">
        <v>215</v>
      </c>
      <c r="B1959" s="135" t="s">
        <v>794</v>
      </c>
      <c r="C1959" s="136" t="s">
        <v>802</v>
      </c>
      <c r="D1959" s="136" t="s">
        <v>800</v>
      </c>
      <c r="E1959" s="136" t="s">
        <v>216</v>
      </c>
      <c r="F1959" s="137" t="n">
        <f aca="false">F1960+F1961</f>
        <v>982460</v>
      </c>
      <c r="G1959" s="131" t="n">
        <f aca="false">I1959-F1959</f>
        <v>0</v>
      </c>
      <c r="H1959" s="132" t="n">
        <f aca="false">(G1959/F1959)*100</f>
        <v>0</v>
      </c>
      <c r="I1959" s="137" t="n">
        <f aca="false">I1960+I1961</f>
        <v>982460</v>
      </c>
      <c r="J1959" s="138"/>
      <c r="K1959" s="138"/>
      <c r="L1959" s="139"/>
      <c r="M1959" s="139"/>
      <c r="N1959" s="138"/>
      <c r="O1959" s="138"/>
      <c r="P1959" s="140"/>
      <c r="Q1959" s="138"/>
      <c r="R1959" s="146"/>
      <c r="S1959" s="125" t="n">
        <f aca="false">SUM(J1959:R1959)</f>
        <v>0</v>
      </c>
    </row>
    <row r="1960" customFormat="false" ht="56.25" hidden="false" customHeight="false" outlineLevel="0" collapsed="false">
      <c r="A1960" s="134" t="s">
        <v>217</v>
      </c>
      <c r="B1960" s="135" t="s">
        <v>794</v>
      </c>
      <c r="C1960" s="135" t="s">
        <v>802</v>
      </c>
      <c r="D1960" s="135" t="s">
        <v>800</v>
      </c>
      <c r="E1960" s="135" t="s">
        <v>218</v>
      </c>
      <c r="F1960" s="137" t="n">
        <v>251960</v>
      </c>
      <c r="G1960" s="131" t="n">
        <f aca="false">I1960-F1960</f>
        <v>0</v>
      </c>
      <c r="H1960" s="132" t="n">
        <f aca="false">(G1960/F1960)*100</f>
        <v>0</v>
      </c>
      <c r="I1960" s="137" t="n">
        <v>251960</v>
      </c>
      <c r="J1960" s="138"/>
      <c r="K1960" s="138"/>
      <c r="L1960" s="139"/>
      <c r="M1960" s="139"/>
      <c r="N1960" s="138"/>
      <c r="O1960" s="138"/>
      <c r="P1960" s="140"/>
      <c r="Q1960" s="138"/>
      <c r="R1960" s="146"/>
      <c r="S1960" s="125" t="n">
        <f aca="false">SUM(J1960:R1960)</f>
        <v>0</v>
      </c>
    </row>
    <row r="1961" customFormat="false" ht="37.5" hidden="false" customHeight="false" outlineLevel="0" collapsed="false">
      <c r="A1961" s="134" t="s">
        <v>219</v>
      </c>
      <c r="B1961" s="135" t="s">
        <v>794</v>
      </c>
      <c r="C1961" s="135" t="s">
        <v>802</v>
      </c>
      <c r="D1961" s="135" t="s">
        <v>800</v>
      </c>
      <c r="E1961" s="135" t="s">
        <v>220</v>
      </c>
      <c r="F1961" s="137" t="n">
        <v>730500</v>
      </c>
      <c r="G1961" s="131" t="n">
        <f aca="false">I1961-F1961</f>
        <v>0</v>
      </c>
      <c r="H1961" s="132" t="n">
        <f aca="false">(G1961/F1961)*100</f>
        <v>0</v>
      </c>
      <c r="I1961" s="137" t="n">
        <v>730500</v>
      </c>
      <c r="J1961" s="138"/>
      <c r="K1961" s="138"/>
      <c r="L1961" s="139"/>
      <c r="M1961" s="139"/>
      <c r="N1961" s="138"/>
      <c r="O1961" s="138"/>
      <c r="P1961" s="140"/>
      <c r="Q1961" s="138"/>
      <c r="R1961" s="146"/>
      <c r="S1961" s="125" t="n">
        <f aca="false">SUM(J1961:R1961)</f>
        <v>0</v>
      </c>
    </row>
    <row r="1962" s="3" customFormat="true" ht="18.75" hidden="false" customHeight="false" outlineLevel="0" collapsed="false">
      <c r="B1962" s="154"/>
      <c r="F1962" s="97"/>
      <c r="G1962" s="97"/>
      <c r="H1962" s="155"/>
      <c r="I1962" s="97"/>
      <c r="J1962" s="8"/>
      <c r="K1962" s="8"/>
      <c r="L1962" s="156"/>
      <c r="M1962" s="156"/>
      <c r="N1962" s="8"/>
      <c r="O1962" s="8"/>
      <c r="P1962" s="157"/>
      <c r="Q1962" s="8"/>
      <c r="R1962" s="8"/>
      <c r="S1962" s="125" t="n">
        <f aca="false">SUM(J1962:R1962)</f>
        <v>0</v>
      </c>
      <c r="T1962" s="8"/>
      <c r="U1962" s="8"/>
      <c r="V1962" s="8"/>
      <c r="W1962" s="8"/>
    </row>
    <row r="1963" s="127" customFormat="true" ht="18.75" hidden="true" customHeight="false" outlineLevel="0" collapsed="false">
      <c r="B1963" s="158"/>
      <c r="F1963" s="159"/>
      <c r="G1963" s="159"/>
      <c r="H1963" s="160"/>
      <c r="I1963" s="159"/>
      <c r="J1963" s="123" t="n">
        <f aca="false">SUM(J10:J1962)</f>
        <v>0</v>
      </c>
      <c r="K1963" s="123" t="n">
        <f aca="false">SUM(K10:K1962)</f>
        <v>0</v>
      </c>
      <c r="L1963" s="124" t="n">
        <f aca="false">SUM(L10:L1962)</f>
        <v>1425136</v>
      </c>
      <c r="M1963" s="124" t="n">
        <f aca="false">SUM(M10:M1962)</f>
        <v>0</v>
      </c>
      <c r="N1963" s="123" t="n">
        <f aca="false">SUM(N10:N1962)</f>
        <v>0</v>
      </c>
      <c r="O1963" s="123" t="n">
        <f aca="false">SUM(O10:O1962)</f>
        <v>0</v>
      </c>
      <c r="P1963" s="125" t="n">
        <f aca="false">SUM(P10:P1962)</f>
        <v>0</v>
      </c>
      <c r="Q1963" s="123" t="n">
        <f aca="false">SUM(Q10:Q1962)</f>
        <v>-103013</v>
      </c>
      <c r="R1963" s="123" t="n">
        <f aca="false">SUM(R10:R1962)</f>
        <v>0</v>
      </c>
      <c r="S1963" s="125" t="n">
        <f aca="false">SUM(J1963:R1963)</f>
        <v>1322123</v>
      </c>
      <c r="T1963" s="161" t="n">
        <f aca="false">SUM(T10:T1962)</f>
        <v>0</v>
      </c>
      <c r="U1963" s="126"/>
      <c r="V1963" s="126"/>
      <c r="W1963" s="126"/>
    </row>
  </sheetData>
  <mergeCells count="3">
    <mergeCell ref="G1:I1"/>
    <mergeCell ref="G2:I2"/>
    <mergeCell ref="A5:I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K1128"/>
  <sheetViews>
    <sheetView showFormulas="false" showGridLines="true" showRowColHeaders="true" showZeros="false" rightToLeft="false" tabSelected="true" showOutlineSymbols="true" defaultGridColor="true" view="normal" topLeftCell="A1" colorId="64" zoomScale="58" zoomScaleNormal="58" zoomScalePageLayoutView="100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55.42"/>
    <col collapsed="false" customWidth="true" hidden="false" outlineLevel="0" max="2" min="2" style="89" width="7.85"/>
    <col collapsed="false" customWidth="true" hidden="false" outlineLevel="0" max="3" min="3" style="88" width="8.7"/>
    <col collapsed="false" customWidth="true" hidden="false" outlineLevel="0" max="4" min="4" style="88" width="11.7"/>
    <col collapsed="false" customWidth="true" hidden="false" outlineLevel="0" max="5" min="5" style="88" width="6.7"/>
    <col collapsed="false" customWidth="true" hidden="false" outlineLevel="0" max="6" min="6" style="90" width="19.56"/>
    <col collapsed="false" customWidth="true" hidden="false" outlineLevel="0" max="7" min="7" style="90" width="16.56"/>
    <col collapsed="false" customWidth="true" hidden="false" outlineLevel="0" max="8" min="8" style="90" width="18.41"/>
    <col collapsed="false" customWidth="true" hidden="false" outlineLevel="0" max="9" min="9" style="90" width="18.28"/>
    <col collapsed="false" customWidth="true" hidden="false" outlineLevel="0" max="10" min="10" style="90" width="16.28"/>
    <col collapsed="false" customWidth="true" hidden="false" outlineLevel="0" max="11" min="11" style="90" width="19.41"/>
    <col collapsed="false" customWidth="false" hidden="false" outlineLevel="0" max="257" min="12" style="88" width="9.14"/>
  </cols>
  <sheetData>
    <row r="1" s="78" customFormat="true" ht="18.75" hidden="false" customHeight="false" outlineLevel="0" collapsed="false">
      <c r="A1" s="88"/>
      <c r="B1" s="88"/>
      <c r="C1" s="95"/>
      <c r="D1" s="96"/>
      <c r="E1" s="95"/>
      <c r="F1" s="90"/>
      <c r="G1" s="90"/>
      <c r="H1" s="90"/>
      <c r="J1" s="162"/>
      <c r="K1" s="162" t="s">
        <v>804</v>
      </c>
    </row>
    <row r="2" s="78" customFormat="true" ht="18.75" hidden="false" customHeight="false" outlineLevel="0" collapsed="false">
      <c r="A2" s="88"/>
      <c r="B2" s="88"/>
      <c r="C2" s="95"/>
      <c r="D2" s="96"/>
      <c r="E2" s="95"/>
      <c r="F2" s="90"/>
      <c r="G2" s="90"/>
      <c r="H2" s="90"/>
      <c r="J2" s="162"/>
      <c r="K2" s="162" t="s">
        <v>1</v>
      </c>
    </row>
    <row r="3" s="78" customFormat="true" ht="18.75" hidden="false" customHeight="false" outlineLevel="0" collapsed="false">
      <c r="A3" s="88"/>
      <c r="B3" s="88"/>
      <c r="C3" s="95"/>
      <c r="D3" s="96"/>
      <c r="E3" s="95"/>
      <c r="F3" s="90"/>
      <c r="G3" s="90"/>
      <c r="H3" s="90"/>
      <c r="I3" s="101"/>
      <c r="J3" s="97"/>
      <c r="K3" s="101"/>
    </row>
    <row r="4" s="78" customFormat="true" ht="18.75" hidden="false" customHeight="false" outlineLevel="0" collapsed="false">
      <c r="A4" s="88"/>
      <c r="B4" s="88"/>
      <c r="C4" s="95"/>
      <c r="D4" s="95"/>
      <c r="E4" s="95"/>
      <c r="F4" s="101"/>
      <c r="G4" s="101"/>
      <c r="H4" s="101"/>
      <c r="I4" s="101"/>
      <c r="J4" s="101"/>
      <c r="K4" s="101"/>
    </row>
    <row r="5" s="78" customFormat="true" ht="39.75" hidden="false" customHeight="true" outlineLevel="0" collapsed="false">
      <c r="A5" s="67" t="s">
        <v>805</v>
      </c>
      <c r="B5" s="67"/>
      <c r="C5" s="67"/>
      <c r="D5" s="67"/>
      <c r="E5" s="67"/>
      <c r="F5" s="67"/>
      <c r="G5" s="67"/>
      <c r="H5" s="67"/>
      <c r="I5" s="67"/>
      <c r="J5" s="67"/>
      <c r="K5" s="101"/>
    </row>
    <row r="6" s="78" customFormat="true" ht="18.75" hidden="false" customHeight="false" outlineLevel="0" collapsed="false">
      <c r="A6" s="88"/>
      <c r="B6" s="88"/>
      <c r="C6" s="95"/>
      <c r="D6" s="95"/>
      <c r="E6" s="95"/>
      <c r="F6" s="101"/>
      <c r="G6" s="101"/>
      <c r="H6" s="101"/>
      <c r="I6" s="101"/>
      <c r="J6" s="101"/>
      <c r="K6" s="101"/>
    </row>
    <row r="7" s="78" customFormat="true" ht="18.75" hidden="false" customHeight="false" outlineLevel="0" collapsed="false">
      <c r="A7" s="88"/>
      <c r="B7" s="88"/>
      <c r="C7" s="95"/>
      <c r="D7" s="96"/>
      <c r="E7" s="95"/>
      <c r="F7" s="90"/>
      <c r="G7" s="90"/>
      <c r="H7" s="90"/>
      <c r="I7" s="101"/>
      <c r="J7" s="90"/>
      <c r="K7" s="101"/>
    </row>
    <row r="8" s="164" customFormat="true" ht="16.5" hidden="false" customHeight="true" outlineLevel="0" collapsed="false">
      <c r="A8" s="16" t="s">
        <v>171</v>
      </c>
      <c r="B8" s="16" t="s">
        <v>172</v>
      </c>
      <c r="C8" s="16" t="s">
        <v>173</v>
      </c>
      <c r="D8" s="16" t="s">
        <v>174</v>
      </c>
      <c r="E8" s="16" t="s">
        <v>175</v>
      </c>
      <c r="F8" s="163" t="s">
        <v>806</v>
      </c>
      <c r="G8" s="163"/>
      <c r="H8" s="163"/>
      <c r="I8" s="163" t="s">
        <v>807</v>
      </c>
      <c r="J8" s="163"/>
      <c r="K8" s="163"/>
    </row>
    <row r="9" s="164" customFormat="true" ht="98.45" hidden="false" customHeight="true" outlineLevel="0" collapsed="false">
      <c r="A9" s="16"/>
      <c r="B9" s="16"/>
      <c r="C9" s="16"/>
      <c r="D9" s="16"/>
      <c r="E9" s="16"/>
      <c r="F9" s="16" t="s">
        <v>808</v>
      </c>
      <c r="G9" s="16" t="s">
        <v>809</v>
      </c>
      <c r="H9" s="16" t="s">
        <v>810</v>
      </c>
      <c r="I9" s="16" t="s">
        <v>808</v>
      </c>
      <c r="J9" s="16" t="s">
        <v>811</v>
      </c>
      <c r="K9" s="16" t="s">
        <v>812</v>
      </c>
    </row>
    <row r="10" s="166" customFormat="true" ht="21.6" hidden="false" customHeight="true" outlineLevel="0" collapsed="false">
      <c r="A10" s="165" t="n">
        <v>1</v>
      </c>
      <c r="B10" s="165" t="n">
        <v>2</v>
      </c>
      <c r="C10" s="165" t="n">
        <v>3</v>
      </c>
      <c r="D10" s="165" t="n">
        <v>4</v>
      </c>
      <c r="E10" s="165" t="n">
        <v>5</v>
      </c>
      <c r="F10" s="165" t="n">
        <v>6</v>
      </c>
      <c r="G10" s="165" t="n">
        <v>7</v>
      </c>
      <c r="H10" s="165" t="n">
        <v>8</v>
      </c>
      <c r="I10" s="165" t="n">
        <v>9</v>
      </c>
      <c r="J10" s="165" t="n">
        <v>10</v>
      </c>
      <c r="K10" s="165" t="n">
        <v>11</v>
      </c>
    </row>
    <row r="11" s="127" customFormat="true" ht="18.75" hidden="false" customHeight="false" outlineLevel="0" collapsed="false">
      <c r="A11" s="118" t="s">
        <v>190</v>
      </c>
      <c r="B11" s="119"/>
      <c r="C11" s="120"/>
      <c r="D11" s="120"/>
      <c r="E11" s="120"/>
      <c r="F11" s="121" t="n">
        <f aca="false">F12+F66+F211+F251+F333+F504+F616+F744+F830+F958+F1110</f>
        <v>5185425100</v>
      </c>
      <c r="G11" s="121" t="n">
        <f aca="false">G12+G66+G211+G251+G333+G504+G616+G744+G830+G958+G1110</f>
        <v>2465357</v>
      </c>
      <c r="H11" s="121" t="n">
        <f aca="false">H12+H66+H211+H251+H333+H504+H616+H744+H830+H958+H1110</f>
        <v>5187890457</v>
      </c>
      <c r="I11" s="121" t="n">
        <f aca="false">I12+I66+I211+I251+I333+I504+I616+I744+I830+I958+I1110</f>
        <v>5690244150</v>
      </c>
      <c r="J11" s="121" t="n">
        <f aca="false">J12+J66+J211+J251+J333+J504+J616+J744+J830+J958+J1110</f>
        <v>-2873700</v>
      </c>
      <c r="K11" s="121" t="n">
        <f aca="false">K12+K66+K211+K251+K333+K504+K616+K744+K830+K958+K1110</f>
        <v>5687370450</v>
      </c>
    </row>
    <row r="12" s="127" customFormat="true" ht="18.75" hidden="false" customHeight="false" outlineLevel="0" collapsed="false">
      <c r="A12" s="128" t="s">
        <v>191</v>
      </c>
      <c r="B12" s="129" t="s">
        <v>192</v>
      </c>
      <c r="C12" s="129"/>
      <c r="D12" s="129"/>
      <c r="E12" s="129"/>
      <c r="F12" s="130" t="n">
        <f aca="false">F13</f>
        <v>53295200</v>
      </c>
      <c r="G12" s="130" t="n">
        <f aca="false">H12-F12</f>
        <v>0</v>
      </c>
      <c r="H12" s="130" t="n">
        <v>53295200</v>
      </c>
      <c r="I12" s="130" t="n">
        <f aca="false">I13</f>
        <v>53295200</v>
      </c>
      <c r="J12" s="137" t="n">
        <f aca="false">K12-I12</f>
        <v>0</v>
      </c>
      <c r="K12" s="130" t="n">
        <f aca="false">K13</f>
        <v>53295200</v>
      </c>
    </row>
    <row r="13" customFormat="false" ht="18.75" hidden="false" customHeight="false" outlineLevel="0" collapsed="false">
      <c r="A13" s="134" t="s">
        <v>193</v>
      </c>
      <c r="B13" s="135" t="s">
        <v>192</v>
      </c>
      <c r="C13" s="136" t="s">
        <v>194</v>
      </c>
      <c r="D13" s="136"/>
      <c r="E13" s="136"/>
      <c r="F13" s="137" t="n">
        <f aca="false">F14+F20+F42+F60</f>
        <v>53295200</v>
      </c>
      <c r="G13" s="130" t="n">
        <f aca="false">H13-F13</f>
        <v>0</v>
      </c>
      <c r="H13" s="137" t="n">
        <v>53295200</v>
      </c>
      <c r="I13" s="137" t="n">
        <f aca="false">I14+I20+I42+I60</f>
        <v>53295200</v>
      </c>
      <c r="J13" s="137" t="n">
        <f aca="false">K13-I13</f>
        <v>0</v>
      </c>
      <c r="K13" s="137" t="n">
        <f aca="false">K14+K20+K42+K60</f>
        <v>53295200</v>
      </c>
    </row>
    <row r="14" customFormat="false" ht="61.5" hidden="false" customHeight="true" outlineLevel="0" collapsed="false">
      <c r="A14" s="134" t="s">
        <v>195</v>
      </c>
      <c r="B14" s="135" t="s">
        <v>192</v>
      </c>
      <c r="C14" s="136" t="s">
        <v>196</v>
      </c>
      <c r="D14" s="136"/>
      <c r="E14" s="136"/>
      <c r="F14" s="137" t="n">
        <f aca="false">F15</f>
        <v>4158000</v>
      </c>
      <c r="G14" s="130" t="n">
        <f aca="false">H14-F14</f>
        <v>0</v>
      </c>
      <c r="H14" s="137" t="n">
        <v>4158000</v>
      </c>
      <c r="I14" s="137" t="n">
        <f aca="false">I15</f>
        <v>4158000</v>
      </c>
      <c r="J14" s="137" t="n">
        <f aca="false">K14-I14</f>
        <v>0</v>
      </c>
      <c r="K14" s="137" t="n">
        <v>4158000</v>
      </c>
    </row>
    <row r="15" customFormat="false" ht="78.75" hidden="false" customHeight="true" outlineLevel="0" collapsed="false">
      <c r="A15" s="134" t="s">
        <v>197</v>
      </c>
      <c r="B15" s="135" t="s">
        <v>192</v>
      </c>
      <c r="C15" s="136" t="s">
        <v>196</v>
      </c>
      <c r="D15" s="136" t="s">
        <v>198</v>
      </c>
      <c r="E15" s="136"/>
      <c r="F15" s="137" t="n">
        <f aca="false">F16</f>
        <v>4158000</v>
      </c>
      <c r="G15" s="130" t="n">
        <f aca="false">H15-F15</f>
        <v>0</v>
      </c>
      <c r="H15" s="137" t="n">
        <v>4158000</v>
      </c>
      <c r="I15" s="137" t="n">
        <f aca="false">I16</f>
        <v>4158000</v>
      </c>
      <c r="J15" s="137" t="n">
        <f aca="false">K15-I15</f>
        <v>0</v>
      </c>
      <c r="K15" s="137" t="n">
        <v>4158000</v>
      </c>
    </row>
    <row r="16" customFormat="false" ht="18.75" hidden="false" customHeight="false" outlineLevel="0" collapsed="false">
      <c r="A16" s="134" t="s">
        <v>199</v>
      </c>
      <c r="B16" s="135" t="s">
        <v>192</v>
      </c>
      <c r="C16" s="136" t="s">
        <v>196</v>
      </c>
      <c r="D16" s="136" t="s">
        <v>200</v>
      </c>
      <c r="E16" s="136"/>
      <c r="F16" s="137" t="n">
        <f aca="false">F17</f>
        <v>4158000</v>
      </c>
      <c r="G16" s="130" t="n">
        <f aca="false">H16-F16</f>
        <v>0</v>
      </c>
      <c r="H16" s="137" t="n">
        <v>4158000</v>
      </c>
      <c r="I16" s="137" t="n">
        <f aca="false">I17</f>
        <v>4158000</v>
      </c>
      <c r="J16" s="137" t="n">
        <f aca="false">K16-I16</f>
        <v>0</v>
      </c>
      <c r="K16" s="137" t="n">
        <v>4158000</v>
      </c>
    </row>
    <row r="17" customFormat="false" ht="117.75" hidden="false" customHeight="true" outlineLevel="0" collapsed="false">
      <c r="A17" s="134" t="s">
        <v>201</v>
      </c>
      <c r="B17" s="135" t="s">
        <v>192</v>
      </c>
      <c r="C17" s="136" t="s">
        <v>196</v>
      </c>
      <c r="D17" s="136" t="s">
        <v>200</v>
      </c>
      <c r="E17" s="136" t="s">
        <v>202</v>
      </c>
      <c r="F17" s="137" t="n">
        <f aca="false">F18</f>
        <v>4158000</v>
      </c>
      <c r="G17" s="130" t="n">
        <f aca="false">H17-F17</f>
        <v>0</v>
      </c>
      <c r="H17" s="137" t="n">
        <v>4158000</v>
      </c>
      <c r="I17" s="137" t="n">
        <f aca="false">I18</f>
        <v>4158000</v>
      </c>
      <c r="J17" s="137" t="n">
        <f aca="false">K17-I17</f>
        <v>0</v>
      </c>
      <c r="K17" s="137" t="n">
        <v>4158000</v>
      </c>
    </row>
    <row r="18" customFormat="false" ht="41.25" hidden="false" customHeight="true" outlineLevel="0" collapsed="false">
      <c r="A18" s="134" t="s">
        <v>203</v>
      </c>
      <c r="B18" s="135" t="s">
        <v>192</v>
      </c>
      <c r="C18" s="136" t="s">
        <v>196</v>
      </c>
      <c r="D18" s="136" t="s">
        <v>200</v>
      </c>
      <c r="E18" s="136" t="s">
        <v>204</v>
      </c>
      <c r="F18" s="137" t="n">
        <f aca="false">F19</f>
        <v>4158000</v>
      </c>
      <c r="G18" s="130" t="n">
        <f aca="false">H18-F18</f>
        <v>0</v>
      </c>
      <c r="H18" s="137" t="n">
        <v>4158000</v>
      </c>
      <c r="I18" s="137" t="n">
        <f aca="false">I19</f>
        <v>4158000</v>
      </c>
      <c r="J18" s="137" t="n">
        <f aca="false">K18-I18</f>
        <v>0</v>
      </c>
      <c r="K18" s="137" t="n">
        <v>4158000</v>
      </c>
    </row>
    <row r="19" customFormat="false" ht="18.75" hidden="false" customHeight="false" outlineLevel="0" collapsed="false">
      <c r="A19" s="134" t="s">
        <v>205</v>
      </c>
      <c r="B19" s="135" t="s">
        <v>192</v>
      </c>
      <c r="C19" s="135" t="s">
        <v>196</v>
      </c>
      <c r="D19" s="135" t="s">
        <v>200</v>
      </c>
      <c r="E19" s="135" t="s">
        <v>206</v>
      </c>
      <c r="F19" s="137" t="n">
        <v>4158000</v>
      </c>
      <c r="G19" s="130" t="n">
        <f aca="false">H19-F19</f>
        <v>0</v>
      </c>
      <c r="H19" s="137" t="n">
        <v>4158000</v>
      </c>
      <c r="I19" s="137" t="n">
        <v>4158000</v>
      </c>
      <c r="J19" s="137" t="n">
        <f aca="false">K19-I19</f>
        <v>0</v>
      </c>
      <c r="K19" s="137" t="n">
        <v>4158000</v>
      </c>
    </row>
    <row r="20" customFormat="false" ht="78.75" hidden="false" customHeight="true" outlineLevel="0" collapsed="false">
      <c r="A20" s="134" t="s">
        <v>207</v>
      </c>
      <c r="B20" s="135" t="s">
        <v>192</v>
      </c>
      <c r="C20" s="136" t="s">
        <v>208</v>
      </c>
      <c r="D20" s="136"/>
      <c r="E20" s="136"/>
      <c r="F20" s="137" t="n">
        <f aca="false">F21</f>
        <v>34439200</v>
      </c>
      <c r="G20" s="130" t="n">
        <f aca="false">H20-F20</f>
        <v>0</v>
      </c>
      <c r="H20" s="137" t="n">
        <v>34439200</v>
      </c>
      <c r="I20" s="137" t="n">
        <f aca="false">I21</f>
        <v>34439200</v>
      </c>
      <c r="J20" s="137" t="n">
        <f aca="false">K20-I20</f>
        <v>0</v>
      </c>
      <c r="K20" s="137" t="n">
        <v>34439200</v>
      </c>
    </row>
    <row r="21" customFormat="false" ht="80.25" hidden="false" customHeight="true" outlineLevel="0" collapsed="false">
      <c r="A21" s="134" t="s">
        <v>197</v>
      </c>
      <c r="B21" s="135" t="s">
        <v>192</v>
      </c>
      <c r="C21" s="136" t="s">
        <v>208</v>
      </c>
      <c r="D21" s="136" t="s">
        <v>198</v>
      </c>
      <c r="E21" s="136"/>
      <c r="F21" s="137" t="n">
        <f aca="false">F22+F38</f>
        <v>34439200</v>
      </c>
      <c r="G21" s="130" t="n">
        <f aca="false">H21-F21</f>
        <v>0</v>
      </c>
      <c r="H21" s="137" t="n">
        <v>34439200</v>
      </c>
      <c r="I21" s="137" t="n">
        <f aca="false">I22+I38</f>
        <v>34439200</v>
      </c>
      <c r="J21" s="137" t="n">
        <f aca="false">K21-I21</f>
        <v>0</v>
      </c>
      <c r="K21" s="137" t="n">
        <v>34439200</v>
      </c>
    </row>
    <row r="22" customFormat="false" ht="18.75" hidden="false" customHeight="false" outlineLevel="0" collapsed="false">
      <c r="A22" s="134" t="s">
        <v>209</v>
      </c>
      <c r="B22" s="135" t="s">
        <v>192</v>
      </c>
      <c r="C22" s="136" t="s">
        <v>208</v>
      </c>
      <c r="D22" s="136" t="s">
        <v>210</v>
      </c>
      <c r="E22" s="136"/>
      <c r="F22" s="137" t="n">
        <f aca="false">F23+F27+F31+F35</f>
        <v>31493200</v>
      </c>
      <c r="G22" s="130" t="n">
        <f aca="false">H22-F22</f>
        <v>0</v>
      </c>
      <c r="H22" s="137" t="n">
        <v>31493200</v>
      </c>
      <c r="I22" s="137" t="n">
        <f aca="false">I23+I27+I31+I35</f>
        <v>31493200</v>
      </c>
      <c r="J22" s="137" t="n">
        <f aca="false">K22-I22</f>
        <v>0</v>
      </c>
      <c r="K22" s="137" t="n">
        <v>31493200</v>
      </c>
    </row>
    <row r="23" customFormat="false" ht="119.25" hidden="false" customHeight="true" outlineLevel="0" collapsed="false">
      <c r="A23" s="134" t="s">
        <v>201</v>
      </c>
      <c r="B23" s="135" t="s">
        <v>192</v>
      </c>
      <c r="C23" s="136" t="s">
        <v>208</v>
      </c>
      <c r="D23" s="136" t="s">
        <v>210</v>
      </c>
      <c r="E23" s="136" t="s">
        <v>202</v>
      </c>
      <c r="F23" s="137" t="n">
        <f aca="false">F24</f>
        <v>29235400</v>
      </c>
      <c r="G23" s="130" t="n">
        <f aca="false">H23-F23</f>
        <v>0</v>
      </c>
      <c r="H23" s="137" t="n">
        <v>29235400</v>
      </c>
      <c r="I23" s="137" t="n">
        <f aca="false">I24</f>
        <v>29223400</v>
      </c>
      <c r="J23" s="137" t="n">
        <f aca="false">K23-I23</f>
        <v>0</v>
      </c>
      <c r="K23" s="137" t="n">
        <v>29223400</v>
      </c>
    </row>
    <row r="24" customFormat="false" ht="37.5" hidden="false" customHeight="false" outlineLevel="0" collapsed="false">
      <c r="A24" s="134" t="s">
        <v>203</v>
      </c>
      <c r="B24" s="135" t="s">
        <v>192</v>
      </c>
      <c r="C24" s="136" t="s">
        <v>208</v>
      </c>
      <c r="D24" s="136" t="s">
        <v>210</v>
      </c>
      <c r="E24" s="136" t="s">
        <v>204</v>
      </c>
      <c r="F24" s="137" t="n">
        <f aca="false">F25+F26</f>
        <v>29235400</v>
      </c>
      <c r="G24" s="130" t="n">
        <f aca="false">H24-F24</f>
        <v>0</v>
      </c>
      <c r="H24" s="137" t="n">
        <v>29235400</v>
      </c>
      <c r="I24" s="137" t="n">
        <f aca="false">I25+I26</f>
        <v>29223400</v>
      </c>
      <c r="J24" s="137" t="n">
        <f aca="false">K24-I24</f>
        <v>0</v>
      </c>
      <c r="K24" s="137" t="n">
        <v>29223400</v>
      </c>
    </row>
    <row r="25" customFormat="false" ht="18.75" hidden="false" customHeight="false" outlineLevel="0" collapsed="false">
      <c r="A25" s="134" t="s">
        <v>205</v>
      </c>
      <c r="B25" s="135" t="s">
        <v>192</v>
      </c>
      <c r="C25" s="135" t="s">
        <v>208</v>
      </c>
      <c r="D25" s="135" t="s">
        <v>210</v>
      </c>
      <c r="E25" s="135" t="s">
        <v>206</v>
      </c>
      <c r="F25" s="137" t="n">
        <v>28277600</v>
      </c>
      <c r="G25" s="130" t="n">
        <f aca="false">H25-F25</f>
        <v>0</v>
      </c>
      <c r="H25" s="137" t="n">
        <v>28277600</v>
      </c>
      <c r="I25" s="137" t="n">
        <v>28228600</v>
      </c>
      <c r="J25" s="137" t="n">
        <f aca="false">K25-I25</f>
        <v>0</v>
      </c>
      <c r="K25" s="137" t="n">
        <v>28228600</v>
      </c>
    </row>
    <row r="26" customFormat="false" ht="37.5" hidden="false" customHeight="false" outlineLevel="0" collapsed="false">
      <c r="A26" s="134" t="s">
        <v>211</v>
      </c>
      <c r="B26" s="135" t="s">
        <v>192</v>
      </c>
      <c r="C26" s="135" t="s">
        <v>208</v>
      </c>
      <c r="D26" s="135" t="s">
        <v>210</v>
      </c>
      <c r="E26" s="135" t="s">
        <v>212</v>
      </c>
      <c r="F26" s="137" t="n">
        <v>957800</v>
      </c>
      <c r="G26" s="130" t="n">
        <f aca="false">H26-F26</f>
        <v>0</v>
      </c>
      <c r="H26" s="137" t="n">
        <v>957800</v>
      </c>
      <c r="I26" s="137" t="n">
        <v>994800</v>
      </c>
      <c r="J26" s="137" t="n">
        <f aca="false">K26-I26</f>
        <v>0</v>
      </c>
      <c r="K26" s="137" t="n">
        <v>994800</v>
      </c>
    </row>
    <row r="27" customFormat="false" ht="37.5" hidden="false" customHeight="false" outlineLevel="0" collapsed="false">
      <c r="A27" s="134" t="s">
        <v>213</v>
      </c>
      <c r="B27" s="135" t="s">
        <v>192</v>
      </c>
      <c r="C27" s="136" t="s">
        <v>208</v>
      </c>
      <c r="D27" s="136" t="s">
        <v>210</v>
      </c>
      <c r="E27" s="136" t="s">
        <v>214</v>
      </c>
      <c r="F27" s="137" t="n">
        <f aca="false">F28</f>
        <v>1530500</v>
      </c>
      <c r="G27" s="130" t="n">
        <f aca="false">H27-F27</f>
        <v>0</v>
      </c>
      <c r="H27" s="137" t="n">
        <v>1530500</v>
      </c>
      <c r="I27" s="137" t="n">
        <f aca="false">I28</f>
        <v>1542500</v>
      </c>
      <c r="J27" s="137" t="n">
        <f aca="false">K27-I27</f>
        <v>0</v>
      </c>
      <c r="K27" s="137" t="n">
        <v>1542500</v>
      </c>
    </row>
    <row r="28" customFormat="false" ht="37.5" hidden="false" customHeight="false" outlineLevel="0" collapsed="false">
      <c r="A28" s="134" t="s">
        <v>215</v>
      </c>
      <c r="B28" s="135" t="s">
        <v>192</v>
      </c>
      <c r="C28" s="136" t="s">
        <v>208</v>
      </c>
      <c r="D28" s="136" t="s">
        <v>210</v>
      </c>
      <c r="E28" s="136" t="s">
        <v>216</v>
      </c>
      <c r="F28" s="137" t="n">
        <f aca="false">F29+F30</f>
        <v>1530500</v>
      </c>
      <c r="G28" s="130" t="n">
        <f aca="false">H28-F28</f>
        <v>0</v>
      </c>
      <c r="H28" s="137" t="n">
        <v>1530500</v>
      </c>
      <c r="I28" s="137" t="n">
        <f aca="false">I29+I30</f>
        <v>1542500</v>
      </c>
      <c r="J28" s="137" t="n">
        <f aca="false">K28-I28</f>
        <v>0</v>
      </c>
      <c r="K28" s="137" t="n">
        <v>1542500</v>
      </c>
    </row>
    <row r="29" customFormat="false" ht="56.25" hidden="false" customHeight="false" outlineLevel="0" collapsed="false">
      <c r="A29" s="134" t="s">
        <v>217</v>
      </c>
      <c r="B29" s="135" t="s">
        <v>192</v>
      </c>
      <c r="C29" s="135" t="s">
        <v>208</v>
      </c>
      <c r="D29" s="135" t="s">
        <v>210</v>
      </c>
      <c r="E29" s="135" t="s">
        <v>218</v>
      </c>
      <c r="F29" s="137" t="n">
        <v>301800</v>
      </c>
      <c r="G29" s="130" t="n">
        <f aca="false">H29-F29</f>
        <v>0</v>
      </c>
      <c r="H29" s="137" t="n">
        <v>301800</v>
      </c>
      <c r="I29" s="137" t="n">
        <v>307800</v>
      </c>
      <c r="J29" s="137" t="n">
        <f aca="false">K29-I29</f>
        <v>0</v>
      </c>
      <c r="K29" s="137" t="n">
        <v>307800</v>
      </c>
    </row>
    <row r="30" customFormat="false" ht="37.5" hidden="false" customHeight="false" outlineLevel="0" collapsed="false">
      <c r="A30" s="134" t="s">
        <v>219</v>
      </c>
      <c r="B30" s="135" t="s">
        <v>192</v>
      </c>
      <c r="C30" s="135" t="s">
        <v>208</v>
      </c>
      <c r="D30" s="135" t="s">
        <v>210</v>
      </c>
      <c r="E30" s="135" t="s">
        <v>220</v>
      </c>
      <c r="F30" s="137" t="n">
        <v>1228700</v>
      </c>
      <c r="G30" s="130" t="n">
        <f aca="false">H30-F30</f>
        <v>0</v>
      </c>
      <c r="H30" s="137" t="n">
        <v>1228700</v>
      </c>
      <c r="I30" s="137" t="n">
        <v>1234700</v>
      </c>
      <c r="J30" s="137" t="n">
        <f aca="false">K30-I30</f>
        <v>0</v>
      </c>
      <c r="K30" s="137" t="n">
        <v>1234700</v>
      </c>
    </row>
    <row r="31" customFormat="false" ht="37.5" hidden="false" customHeight="false" outlineLevel="0" collapsed="false">
      <c r="A31" s="134" t="s">
        <v>221</v>
      </c>
      <c r="B31" s="135" t="s">
        <v>192</v>
      </c>
      <c r="C31" s="136" t="s">
        <v>208</v>
      </c>
      <c r="D31" s="136" t="s">
        <v>210</v>
      </c>
      <c r="E31" s="136" t="s">
        <v>222</v>
      </c>
      <c r="F31" s="137" t="n">
        <f aca="false">F32+F34</f>
        <v>660000</v>
      </c>
      <c r="G31" s="130" t="n">
        <f aca="false">H31-F31</f>
        <v>0</v>
      </c>
      <c r="H31" s="137" t="n">
        <v>660000</v>
      </c>
      <c r="I31" s="137" t="n">
        <f aca="false">I32+I34</f>
        <v>660000</v>
      </c>
      <c r="J31" s="137" t="n">
        <f aca="false">K31-I31</f>
        <v>0</v>
      </c>
      <c r="K31" s="137" t="n">
        <v>660000</v>
      </c>
    </row>
    <row r="32" customFormat="false" ht="37.5" hidden="false" customHeight="false" outlineLevel="0" collapsed="false">
      <c r="A32" s="134" t="s">
        <v>223</v>
      </c>
      <c r="B32" s="135" t="s">
        <v>192</v>
      </c>
      <c r="C32" s="136" t="s">
        <v>208</v>
      </c>
      <c r="D32" s="136" t="s">
        <v>210</v>
      </c>
      <c r="E32" s="136" t="s">
        <v>224</v>
      </c>
      <c r="F32" s="137" t="n">
        <f aca="false">F33</f>
        <v>500000</v>
      </c>
      <c r="G32" s="130" t="n">
        <f aca="false">H32-F32</f>
        <v>0</v>
      </c>
      <c r="H32" s="137" t="n">
        <v>500000</v>
      </c>
      <c r="I32" s="137" t="n">
        <f aca="false">I33</f>
        <v>500000</v>
      </c>
      <c r="J32" s="137" t="n">
        <f aca="false">K32-I32</f>
        <v>0</v>
      </c>
      <c r="K32" s="137" t="n">
        <v>500000</v>
      </c>
    </row>
    <row r="33" customFormat="false" ht="56.25" hidden="false" customHeight="false" outlineLevel="0" collapsed="false">
      <c r="A33" s="134" t="s">
        <v>225</v>
      </c>
      <c r="B33" s="135" t="s">
        <v>192</v>
      </c>
      <c r="C33" s="135" t="s">
        <v>208</v>
      </c>
      <c r="D33" s="135" t="s">
        <v>210</v>
      </c>
      <c r="E33" s="135" t="s">
        <v>226</v>
      </c>
      <c r="F33" s="137" t="n">
        <v>500000</v>
      </c>
      <c r="G33" s="130" t="n">
        <f aca="false">H33-F33</f>
        <v>0</v>
      </c>
      <c r="H33" s="137" t="n">
        <v>500000</v>
      </c>
      <c r="I33" s="137" t="n">
        <v>500000</v>
      </c>
      <c r="J33" s="137" t="n">
        <f aca="false">K33-I33</f>
        <v>0</v>
      </c>
      <c r="K33" s="137" t="n">
        <v>500000</v>
      </c>
    </row>
    <row r="34" customFormat="false" ht="18.75" hidden="false" customHeight="false" outlineLevel="0" collapsed="false">
      <c r="A34" s="134" t="s">
        <v>227</v>
      </c>
      <c r="B34" s="135" t="s">
        <v>192</v>
      </c>
      <c r="C34" s="135" t="s">
        <v>208</v>
      </c>
      <c r="D34" s="135" t="s">
        <v>210</v>
      </c>
      <c r="E34" s="135" t="s">
        <v>228</v>
      </c>
      <c r="F34" s="137" t="n">
        <v>160000</v>
      </c>
      <c r="G34" s="130" t="n">
        <f aca="false">H34-F34</f>
        <v>0</v>
      </c>
      <c r="H34" s="137" t="n">
        <v>160000</v>
      </c>
      <c r="I34" s="137" t="n">
        <v>160000</v>
      </c>
      <c r="J34" s="137" t="n">
        <f aca="false">K34-I34</f>
        <v>0</v>
      </c>
      <c r="K34" s="137" t="n">
        <v>160000</v>
      </c>
    </row>
    <row r="35" customFormat="false" ht="18.75" hidden="false" customHeight="false" outlineLevel="0" collapsed="false">
      <c r="A35" s="134" t="s">
        <v>229</v>
      </c>
      <c r="B35" s="135" t="s">
        <v>192</v>
      </c>
      <c r="C35" s="136" t="s">
        <v>208</v>
      </c>
      <c r="D35" s="136" t="s">
        <v>210</v>
      </c>
      <c r="E35" s="136" t="s">
        <v>230</v>
      </c>
      <c r="F35" s="137" t="n">
        <f aca="false">F36</f>
        <v>67300</v>
      </c>
      <c r="G35" s="130" t="n">
        <f aca="false">H35-F35</f>
        <v>0</v>
      </c>
      <c r="H35" s="137" t="n">
        <v>67300</v>
      </c>
      <c r="I35" s="137" t="n">
        <f aca="false">I36</f>
        <v>67300</v>
      </c>
      <c r="J35" s="137" t="n">
        <f aca="false">K35-I35</f>
        <v>0</v>
      </c>
      <c r="K35" s="137" t="n">
        <v>67300</v>
      </c>
    </row>
    <row r="36" customFormat="false" ht="18.75" hidden="false" customHeight="false" outlineLevel="0" collapsed="false">
      <c r="A36" s="141" t="s">
        <v>231</v>
      </c>
      <c r="B36" s="135" t="s">
        <v>192</v>
      </c>
      <c r="C36" s="136" t="s">
        <v>208</v>
      </c>
      <c r="D36" s="136" t="s">
        <v>210</v>
      </c>
      <c r="E36" s="136" t="s">
        <v>232</v>
      </c>
      <c r="F36" s="137" t="n">
        <f aca="false">F37</f>
        <v>67300</v>
      </c>
      <c r="G36" s="130" t="n">
        <f aca="false">H36-F36</f>
        <v>0</v>
      </c>
      <c r="H36" s="137" t="n">
        <v>67300</v>
      </c>
      <c r="I36" s="137" t="n">
        <f aca="false">I37</f>
        <v>67300</v>
      </c>
      <c r="J36" s="137" t="n">
        <f aca="false">K36-I36</f>
        <v>0</v>
      </c>
      <c r="K36" s="137" t="n">
        <v>67300</v>
      </c>
    </row>
    <row r="37" customFormat="false" ht="37.5" hidden="false" customHeight="false" outlineLevel="0" collapsed="false">
      <c r="A37" s="134" t="s">
        <v>233</v>
      </c>
      <c r="B37" s="135" t="s">
        <v>192</v>
      </c>
      <c r="C37" s="135" t="s">
        <v>208</v>
      </c>
      <c r="D37" s="135" t="s">
        <v>210</v>
      </c>
      <c r="E37" s="135" t="s">
        <v>234</v>
      </c>
      <c r="F37" s="137" t="n">
        <v>67300</v>
      </c>
      <c r="G37" s="130" t="n">
        <f aca="false">H37-F37</f>
        <v>0</v>
      </c>
      <c r="H37" s="137" t="n">
        <v>67300</v>
      </c>
      <c r="I37" s="137" t="n">
        <v>67300</v>
      </c>
      <c r="J37" s="137" t="n">
        <f aca="false">K37-I37</f>
        <v>0</v>
      </c>
      <c r="K37" s="137" t="n">
        <v>67300</v>
      </c>
    </row>
    <row r="38" customFormat="false" ht="37.5" hidden="false" customHeight="false" outlineLevel="0" collapsed="false">
      <c r="A38" s="134" t="s">
        <v>237</v>
      </c>
      <c r="B38" s="135" t="s">
        <v>192</v>
      </c>
      <c r="C38" s="136" t="s">
        <v>208</v>
      </c>
      <c r="D38" s="136" t="s">
        <v>238</v>
      </c>
      <c r="E38" s="136"/>
      <c r="F38" s="137" t="n">
        <f aca="false">F39</f>
        <v>2946000</v>
      </c>
      <c r="G38" s="130" t="n">
        <f aca="false">H38-F38</f>
        <v>0</v>
      </c>
      <c r="H38" s="137" t="n">
        <v>2946000</v>
      </c>
      <c r="I38" s="137" t="n">
        <f aca="false">I39</f>
        <v>2946000</v>
      </c>
      <c r="J38" s="137" t="n">
        <f aca="false">K38-I38</f>
        <v>0</v>
      </c>
      <c r="K38" s="137" t="n">
        <v>2946000</v>
      </c>
    </row>
    <row r="39" customFormat="false" ht="112.5" hidden="false" customHeight="false" outlineLevel="0" collapsed="false">
      <c r="A39" s="134" t="s">
        <v>201</v>
      </c>
      <c r="B39" s="135" t="s">
        <v>192</v>
      </c>
      <c r="C39" s="136" t="s">
        <v>208</v>
      </c>
      <c r="D39" s="136" t="s">
        <v>238</v>
      </c>
      <c r="E39" s="136" t="s">
        <v>202</v>
      </c>
      <c r="F39" s="137" t="n">
        <f aca="false">F40</f>
        <v>2946000</v>
      </c>
      <c r="G39" s="130" t="n">
        <f aca="false">H39-F39</f>
        <v>0</v>
      </c>
      <c r="H39" s="137" t="n">
        <v>2946000</v>
      </c>
      <c r="I39" s="137" t="n">
        <f aca="false">I40</f>
        <v>2946000</v>
      </c>
      <c r="J39" s="137" t="n">
        <f aca="false">K39-I39</f>
        <v>0</v>
      </c>
      <c r="K39" s="137" t="n">
        <v>2946000</v>
      </c>
    </row>
    <row r="40" customFormat="false" ht="37.5" hidden="false" customHeight="false" outlineLevel="0" collapsed="false">
      <c r="A40" s="134" t="s">
        <v>203</v>
      </c>
      <c r="B40" s="135" t="s">
        <v>192</v>
      </c>
      <c r="C40" s="136" t="s">
        <v>208</v>
      </c>
      <c r="D40" s="136" t="s">
        <v>238</v>
      </c>
      <c r="E40" s="136" t="s">
        <v>204</v>
      </c>
      <c r="F40" s="137" t="n">
        <f aca="false">F41</f>
        <v>2946000</v>
      </c>
      <c r="G40" s="130" t="n">
        <f aca="false">H40-F40</f>
        <v>0</v>
      </c>
      <c r="H40" s="137" t="n">
        <v>2946000</v>
      </c>
      <c r="I40" s="137" t="n">
        <f aca="false">I41</f>
        <v>2946000</v>
      </c>
      <c r="J40" s="137" t="n">
        <f aca="false">K40-I40</f>
        <v>0</v>
      </c>
      <c r="K40" s="137" t="n">
        <v>2946000</v>
      </c>
    </row>
    <row r="41" customFormat="false" ht="18.75" hidden="false" customHeight="false" outlineLevel="0" collapsed="false">
      <c r="A41" s="134" t="s">
        <v>205</v>
      </c>
      <c r="B41" s="135" t="s">
        <v>192</v>
      </c>
      <c r="C41" s="135" t="s">
        <v>208</v>
      </c>
      <c r="D41" s="135" t="s">
        <v>238</v>
      </c>
      <c r="E41" s="135" t="s">
        <v>206</v>
      </c>
      <c r="F41" s="137" t="n">
        <v>2946000</v>
      </c>
      <c r="G41" s="130" t="n">
        <f aca="false">H41-F41</f>
        <v>0</v>
      </c>
      <c r="H41" s="137" t="n">
        <v>2946000</v>
      </c>
      <c r="I41" s="137" t="n">
        <v>2946000</v>
      </c>
      <c r="J41" s="137" t="n">
        <f aca="false">K41-I41</f>
        <v>0</v>
      </c>
      <c r="K41" s="137" t="n">
        <v>2946000</v>
      </c>
    </row>
    <row r="42" customFormat="false" ht="75" hidden="false" customHeight="false" outlineLevel="0" collapsed="false">
      <c r="A42" s="134" t="s">
        <v>239</v>
      </c>
      <c r="B42" s="135" t="s">
        <v>192</v>
      </c>
      <c r="C42" s="136" t="s">
        <v>240</v>
      </c>
      <c r="D42" s="136"/>
      <c r="E42" s="136"/>
      <c r="F42" s="137" t="n">
        <f aca="false">F43</f>
        <v>14518000</v>
      </c>
      <c r="G42" s="130" t="n">
        <f aca="false">H42-F42</f>
        <v>0</v>
      </c>
      <c r="H42" s="137" t="n">
        <v>14518000</v>
      </c>
      <c r="I42" s="137" t="n">
        <f aca="false">I43</f>
        <v>14518000</v>
      </c>
      <c r="J42" s="137" t="n">
        <f aca="false">K42-I42</f>
        <v>0</v>
      </c>
      <c r="K42" s="137" t="n">
        <v>14518000</v>
      </c>
    </row>
    <row r="43" customFormat="false" ht="75" hidden="false" customHeight="false" outlineLevel="0" collapsed="false">
      <c r="A43" s="134" t="s">
        <v>197</v>
      </c>
      <c r="B43" s="135" t="s">
        <v>192</v>
      </c>
      <c r="C43" s="136" t="s">
        <v>240</v>
      </c>
      <c r="D43" s="136" t="s">
        <v>198</v>
      </c>
      <c r="E43" s="136"/>
      <c r="F43" s="137" t="n">
        <f aca="false">F44+F56</f>
        <v>14518000</v>
      </c>
      <c r="G43" s="130" t="n">
        <f aca="false">H43-F43</f>
        <v>0</v>
      </c>
      <c r="H43" s="137" t="n">
        <v>14518000</v>
      </c>
      <c r="I43" s="137" t="n">
        <f aca="false">I44+I56</f>
        <v>14518000</v>
      </c>
      <c r="J43" s="137" t="n">
        <f aca="false">K43-I43</f>
        <v>0</v>
      </c>
      <c r="K43" s="137" t="n">
        <v>14518000</v>
      </c>
    </row>
    <row r="44" customFormat="false" ht="18.75" hidden="false" customHeight="false" outlineLevel="0" collapsed="false">
      <c r="A44" s="134" t="s">
        <v>209</v>
      </c>
      <c r="B44" s="135" t="s">
        <v>192</v>
      </c>
      <c r="C44" s="136" t="s">
        <v>240</v>
      </c>
      <c r="D44" s="136" t="s">
        <v>210</v>
      </c>
      <c r="E44" s="136"/>
      <c r="F44" s="137" t="n">
        <f aca="false">F45+F49+F53</f>
        <v>10089000</v>
      </c>
      <c r="G44" s="130" t="n">
        <f aca="false">H44-F44</f>
        <v>0</v>
      </c>
      <c r="H44" s="137" t="n">
        <v>10089000</v>
      </c>
      <c r="I44" s="137" t="n">
        <f aca="false">I45+I49+I53</f>
        <v>10089000</v>
      </c>
      <c r="J44" s="137" t="n">
        <f aca="false">K44-I44</f>
        <v>0</v>
      </c>
      <c r="K44" s="137" t="n">
        <v>10089000</v>
      </c>
    </row>
    <row r="45" customFormat="false" ht="112.5" hidden="false" customHeight="false" outlineLevel="0" collapsed="false">
      <c r="A45" s="134" t="s">
        <v>201</v>
      </c>
      <c r="B45" s="135" t="s">
        <v>192</v>
      </c>
      <c r="C45" s="136" t="s">
        <v>240</v>
      </c>
      <c r="D45" s="136" t="s">
        <v>210</v>
      </c>
      <c r="E45" s="136" t="s">
        <v>202</v>
      </c>
      <c r="F45" s="137" t="n">
        <f aca="false">F46</f>
        <v>9943000</v>
      </c>
      <c r="G45" s="130" t="n">
        <f aca="false">H45-F45</f>
        <v>0</v>
      </c>
      <c r="H45" s="137" t="n">
        <v>9943000</v>
      </c>
      <c r="I45" s="137" t="n">
        <f aca="false">I46</f>
        <v>9940000</v>
      </c>
      <c r="J45" s="137" t="n">
        <f aca="false">K45-I45</f>
        <v>0</v>
      </c>
      <c r="K45" s="137" t="n">
        <v>9940000</v>
      </c>
    </row>
    <row r="46" customFormat="false" ht="37.5" hidden="false" customHeight="false" outlineLevel="0" collapsed="false">
      <c r="A46" s="134" t="s">
        <v>203</v>
      </c>
      <c r="B46" s="135" t="s">
        <v>192</v>
      </c>
      <c r="C46" s="136" t="s">
        <v>240</v>
      </c>
      <c r="D46" s="136" t="s">
        <v>210</v>
      </c>
      <c r="E46" s="136" t="s">
        <v>204</v>
      </c>
      <c r="F46" s="137" t="n">
        <f aca="false">F47+F48</f>
        <v>9943000</v>
      </c>
      <c r="G46" s="130" t="n">
        <f aca="false">H46-F46</f>
        <v>0</v>
      </c>
      <c r="H46" s="137" t="n">
        <v>9943000</v>
      </c>
      <c r="I46" s="137" t="n">
        <f aca="false">I47+I48</f>
        <v>9940000</v>
      </c>
      <c r="J46" s="137" t="n">
        <f aca="false">K46-I46</f>
        <v>0</v>
      </c>
      <c r="K46" s="137" t="n">
        <v>9940000</v>
      </c>
    </row>
    <row r="47" customFormat="false" ht="18.75" hidden="false" customHeight="false" outlineLevel="0" collapsed="false">
      <c r="A47" s="134" t="s">
        <v>205</v>
      </c>
      <c r="B47" s="135" t="s">
        <v>192</v>
      </c>
      <c r="C47" s="135" t="s">
        <v>240</v>
      </c>
      <c r="D47" s="135" t="s">
        <v>210</v>
      </c>
      <c r="E47" s="135" t="s">
        <v>206</v>
      </c>
      <c r="F47" s="137" t="n">
        <v>9517000</v>
      </c>
      <c r="G47" s="130" t="n">
        <f aca="false">H47-F47</f>
        <v>0</v>
      </c>
      <c r="H47" s="137" t="n">
        <v>9517000</v>
      </c>
      <c r="I47" s="137" t="n">
        <v>9497000</v>
      </c>
      <c r="J47" s="137" t="n">
        <f aca="false">K47-I47</f>
        <v>0</v>
      </c>
      <c r="K47" s="137" t="n">
        <v>9497000</v>
      </c>
    </row>
    <row r="48" customFormat="false" ht="37.5" hidden="false" customHeight="false" outlineLevel="0" collapsed="false">
      <c r="A48" s="134" t="s">
        <v>211</v>
      </c>
      <c r="B48" s="135" t="s">
        <v>192</v>
      </c>
      <c r="C48" s="135" t="s">
        <v>240</v>
      </c>
      <c r="D48" s="135" t="s">
        <v>210</v>
      </c>
      <c r="E48" s="135" t="s">
        <v>212</v>
      </c>
      <c r="F48" s="137" t="n">
        <v>426000</v>
      </c>
      <c r="G48" s="130" t="n">
        <f aca="false">H48-F48</f>
        <v>0</v>
      </c>
      <c r="H48" s="137" t="n">
        <v>426000</v>
      </c>
      <c r="I48" s="137" t="n">
        <v>443000</v>
      </c>
      <c r="J48" s="137" t="n">
        <f aca="false">K48-I48</f>
        <v>0</v>
      </c>
      <c r="K48" s="137" t="n">
        <v>443000</v>
      </c>
    </row>
    <row r="49" customFormat="false" ht="37.5" hidden="false" customHeight="false" outlineLevel="0" collapsed="false">
      <c r="A49" s="134" t="s">
        <v>213</v>
      </c>
      <c r="B49" s="135" t="s">
        <v>192</v>
      </c>
      <c r="C49" s="136" t="s">
        <v>240</v>
      </c>
      <c r="D49" s="136" t="s">
        <v>210</v>
      </c>
      <c r="E49" s="136" t="s">
        <v>214</v>
      </c>
      <c r="F49" s="137" t="n">
        <f aca="false">F50</f>
        <v>131000</v>
      </c>
      <c r="G49" s="130" t="n">
        <f aca="false">H49-F49</f>
        <v>0</v>
      </c>
      <c r="H49" s="137" t="n">
        <v>131000</v>
      </c>
      <c r="I49" s="137" t="n">
        <f aca="false">I50</f>
        <v>134000</v>
      </c>
      <c r="J49" s="137" t="n">
        <f aca="false">K49-I49</f>
        <v>0</v>
      </c>
      <c r="K49" s="137" t="n">
        <v>134000</v>
      </c>
    </row>
    <row r="50" customFormat="false" ht="37.5" hidden="false" customHeight="false" outlineLevel="0" collapsed="false">
      <c r="A50" s="134" t="s">
        <v>215</v>
      </c>
      <c r="B50" s="135" t="s">
        <v>192</v>
      </c>
      <c r="C50" s="136" t="s">
        <v>240</v>
      </c>
      <c r="D50" s="136" t="s">
        <v>210</v>
      </c>
      <c r="E50" s="136" t="s">
        <v>216</v>
      </c>
      <c r="F50" s="137" t="n">
        <f aca="false">F51+F52</f>
        <v>131000</v>
      </c>
      <c r="G50" s="130" t="n">
        <f aca="false">H50-F50</f>
        <v>0</v>
      </c>
      <c r="H50" s="137" t="n">
        <v>131000</v>
      </c>
      <c r="I50" s="137" t="n">
        <f aca="false">I51+I52</f>
        <v>134000</v>
      </c>
      <c r="J50" s="137" t="n">
        <f aca="false">K50-I50</f>
        <v>0</v>
      </c>
      <c r="K50" s="137" t="n">
        <v>134000</v>
      </c>
    </row>
    <row r="51" customFormat="false" ht="56.25" hidden="false" customHeight="false" outlineLevel="0" collapsed="false">
      <c r="A51" s="134" t="s">
        <v>217</v>
      </c>
      <c r="B51" s="135" t="s">
        <v>192</v>
      </c>
      <c r="C51" s="135" t="s">
        <v>240</v>
      </c>
      <c r="D51" s="135" t="s">
        <v>210</v>
      </c>
      <c r="E51" s="135" t="s">
        <v>218</v>
      </c>
      <c r="F51" s="137" t="n">
        <v>108000</v>
      </c>
      <c r="G51" s="130" t="n">
        <f aca="false">H51-F51</f>
        <v>0</v>
      </c>
      <c r="H51" s="137" t="n">
        <v>108000</v>
      </c>
      <c r="I51" s="137" t="n">
        <v>110000</v>
      </c>
      <c r="J51" s="137" t="n">
        <f aca="false">K51-I51</f>
        <v>0</v>
      </c>
      <c r="K51" s="137" t="n">
        <v>110000</v>
      </c>
    </row>
    <row r="52" customFormat="false" ht="37.5" hidden="false" customHeight="false" outlineLevel="0" collapsed="false">
      <c r="A52" s="134" t="s">
        <v>219</v>
      </c>
      <c r="B52" s="135" t="s">
        <v>192</v>
      </c>
      <c r="C52" s="135" t="s">
        <v>240</v>
      </c>
      <c r="D52" s="135" t="s">
        <v>210</v>
      </c>
      <c r="E52" s="135" t="s">
        <v>220</v>
      </c>
      <c r="F52" s="137" t="n">
        <v>23000</v>
      </c>
      <c r="G52" s="130" t="n">
        <f aca="false">H52-F52</f>
        <v>0</v>
      </c>
      <c r="H52" s="137" t="n">
        <v>23000</v>
      </c>
      <c r="I52" s="137" t="n">
        <v>24000</v>
      </c>
      <c r="J52" s="137" t="n">
        <f aca="false">K52-I52</f>
        <v>0</v>
      </c>
      <c r="K52" s="137" t="n">
        <v>24000</v>
      </c>
    </row>
    <row r="53" customFormat="false" ht="18.75" hidden="false" customHeight="false" outlineLevel="0" collapsed="false">
      <c r="A53" s="134" t="s">
        <v>229</v>
      </c>
      <c r="B53" s="135" t="s">
        <v>192</v>
      </c>
      <c r="C53" s="136" t="s">
        <v>240</v>
      </c>
      <c r="D53" s="136" t="s">
        <v>210</v>
      </c>
      <c r="E53" s="136" t="s">
        <v>230</v>
      </c>
      <c r="F53" s="137" t="n">
        <f aca="false">F54</f>
        <v>15000</v>
      </c>
      <c r="G53" s="130" t="n">
        <f aca="false">H53-F53</f>
        <v>0</v>
      </c>
      <c r="H53" s="137" t="n">
        <v>15000</v>
      </c>
      <c r="I53" s="137" t="n">
        <f aca="false">I54</f>
        <v>15000</v>
      </c>
      <c r="J53" s="137" t="n">
        <f aca="false">K53-I53</f>
        <v>0</v>
      </c>
      <c r="K53" s="137" t="n">
        <v>15000</v>
      </c>
    </row>
    <row r="54" customFormat="false" ht="18.75" hidden="false" customHeight="false" outlineLevel="0" collapsed="false">
      <c r="A54" s="141" t="s">
        <v>231</v>
      </c>
      <c r="B54" s="135" t="s">
        <v>192</v>
      </c>
      <c r="C54" s="136" t="s">
        <v>240</v>
      </c>
      <c r="D54" s="136" t="s">
        <v>210</v>
      </c>
      <c r="E54" s="136" t="s">
        <v>232</v>
      </c>
      <c r="F54" s="137" t="n">
        <f aca="false">F55</f>
        <v>15000</v>
      </c>
      <c r="G54" s="130" t="n">
        <f aca="false">H54-F54</f>
        <v>0</v>
      </c>
      <c r="H54" s="137" t="n">
        <v>15000</v>
      </c>
      <c r="I54" s="137" t="n">
        <f aca="false">I55</f>
        <v>15000</v>
      </c>
      <c r="J54" s="137" t="n">
        <f aca="false">K54-I54</f>
        <v>0</v>
      </c>
      <c r="K54" s="137" t="n">
        <v>15000</v>
      </c>
    </row>
    <row r="55" customFormat="false" ht="37.5" hidden="false" customHeight="false" outlineLevel="0" collapsed="false">
      <c r="A55" s="134" t="s">
        <v>233</v>
      </c>
      <c r="B55" s="135" t="s">
        <v>192</v>
      </c>
      <c r="C55" s="135" t="s">
        <v>240</v>
      </c>
      <c r="D55" s="135" t="s">
        <v>210</v>
      </c>
      <c r="E55" s="135" t="s">
        <v>234</v>
      </c>
      <c r="F55" s="137" t="n">
        <v>15000</v>
      </c>
      <c r="G55" s="130" t="n">
        <f aca="false">H55-F55</f>
        <v>0</v>
      </c>
      <c r="H55" s="137" t="n">
        <v>15000</v>
      </c>
      <c r="I55" s="137" t="n">
        <v>15000</v>
      </c>
      <c r="J55" s="137" t="n">
        <f aca="false">K55-I55</f>
        <v>0</v>
      </c>
      <c r="K55" s="137" t="n">
        <v>15000</v>
      </c>
    </row>
    <row r="56" customFormat="false" ht="56.25" hidden="false" customHeight="false" outlineLevel="0" collapsed="false">
      <c r="A56" s="134" t="s">
        <v>241</v>
      </c>
      <c r="B56" s="135" t="s">
        <v>192</v>
      </c>
      <c r="C56" s="136" t="s">
        <v>240</v>
      </c>
      <c r="D56" s="136" t="s">
        <v>242</v>
      </c>
      <c r="E56" s="136"/>
      <c r="F56" s="137" t="n">
        <f aca="false">F57</f>
        <v>4429000</v>
      </c>
      <c r="G56" s="130" t="n">
        <f aca="false">H56-F56</f>
        <v>0</v>
      </c>
      <c r="H56" s="137" t="n">
        <v>4429000</v>
      </c>
      <c r="I56" s="137" t="n">
        <f aca="false">I57</f>
        <v>4429000</v>
      </c>
      <c r="J56" s="137" t="n">
        <f aca="false">K56-I56</f>
        <v>0</v>
      </c>
      <c r="K56" s="137" t="n">
        <v>4429000</v>
      </c>
    </row>
    <row r="57" customFormat="false" ht="112.5" hidden="false" customHeight="false" outlineLevel="0" collapsed="false">
      <c r="A57" s="134" t="s">
        <v>201</v>
      </c>
      <c r="B57" s="135" t="s">
        <v>192</v>
      </c>
      <c r="C57" s="136" t="s">
        <v>240</v>
      </c>
      <c r="D57" s="136" t="s">
        <v>242</v>
      </c>
      <c r="E57" s="136" t="s">
        <v>202</v>
      </c>
      <c r="F57" s="137" t="n">
        <f aca="false">F58</f>
        <v>4429000</v>
      </c>
      <c r="G57" s="130" t="n">
        <f aca="false">H57-F57</f>
        <v>0</v>
      </c>
      <c r="H57" s="137" t="n">
        <v>4429000</v>
      </c>
      <c r="I57" s="137" t="n">
        <f aca="false">I58</f>
        <v>4429000</v>
      </c>
      <c r="J57" s="137" t="n">
        <f aca="false">K57-I57</f>
        <v>0</v>
      </c>
      <c r="K57" s="137" t="n">
        <v>4429000</v>
      </c>
    </row>
    <row r="58" customFormat="false" ht="37.5" hidden="false" customHeight="false" outlineLevel="0" collapsed="false">
      <c r="A58" s="134" t="s">
        <v>203</v>
      </c>
      <c r="B58" s="135" t="s">
        <v>192</v>
      </c>
      <c r="C58" s="136" t="s">
        <v>240</v>
      </c>
      <c r="D58" s="136" t="s">
        <v>242</v>
      </c>
      <c r="E58" s="136" t="s">
        <v>204</v>
      </c>
      <c r="F58" s="137" t="n">
        <f aca="false">F59</f>
        <v>4429000</v>
      </c>
      <c r="G58" s="130" t="n">
        <f aca="false">H58-F58</f>
        <v>0</v>
      </c>
      <c r="H58" s="137" t="n">
        <v>4429000</v>
      </c>
      <c r="I58" s="137" t="n">
        <f aca="false">I59</f>
        <v>4429000</v>
      </c>
      <c r="J58" s="137" t="n">
        <f aca="false">K58-I58</f>
        <v>0</v>
      </c>
      <c r="K58" s="137" t="n">
        <v>4429000</v>
      </c>
    </row>
    <row r="59" customFormat="false" ht="18.75" hidden="false" customHeight="false" outlineLevel="0" collapsed="false">
      <c r="A59" s="134" t="s">
        <v>205</v>
      </c>
      <c r="B59" s="135" t="s">
        <v>192</v>
      </c>
      <c r="C59" s="135" t="s">
        <v>240</v>
      </c>
      <c r="D59" s="135" t="s">
        <v>242</v>
      </c>
      <c r="E59" s="135" t="s">
        <v>206</v>
      </c>
      <c r="F59" s="137" t="n">
        <v>4429000</v>
      </c>
      <c r="G59" s="130" t="n">
        <f aca="false">H59-F59</f>
        <v>0</v>
      </c>
      <c r="H59" s="137" t="n">
        <v>4429000</v>
      </c>
      <c r="I59" s="137" t="n">
        <v>4429000</v>
      </c>
      <c r="J59" s="137" t="n">
        <f aca="false">K59-I59</f>
        <v>0</v>
      </c>
      <c r="K59" s="137" t="n">
        <v>4429000</v>
      </c>
    </row>
    <row r="60" customFormat="false" ht="18.75" hidden="false" customHeight="false" outlineLevel="0" collapsed="false">
      <c r="A60" s="134" t="s">
        <v>243</v>
      </c>
      <c r="B60" s="135" t="s">
        <v>192</v>
      </c>
      <c r="C60" s="136" t="s">
        <v>244</v>
      </c>
      <c r="D60" s="136"/>
      <c r="E60" s="136"/>
      <c r="F60" s="137" t="n">
        <f aca="false">F61</f>
        <v>180000</v>
      </c>
      <c r="G60" s="130" t="n">
        <f aca="false">H60-F60</f>
        <v>0</v>
      </c>
      <c r="H60" s="137" t="n">
        <v>180000</v>
      </c>
      <c r="I60" s="137" t="n">
        <f aca="false">I61</f>
        <v>180000</v>
      </c>
      <c r="J60" s="137" t="n">
        <f aca="false">K60-I60</f>
        <v>0</v>
      </c>
      <c r="K60" s="137" t="n">
        <v>180000</v>
      </c>
    </row>
    <row r="61" customFormat="false" ht="37.5" hidden="false" customHeight="false" outlineLevel="0" collapsed="false">
      <c r="A61" s="134" t="s">
        <v>245</v>
      </c>
      <c r="B61" s="135" t="s">
        <v>192</v>
      </c>
      <c r="C61" s="136" t="s">
        <v>244</v>
      </c>
      <c r="D61" s="136" t="s">
        <v>246</v>
      </c>
      <c r="E61" s="136"/>
      <c r="F61" s="137" t="n">
        <f aca="false">F62</f>
        <v>180000</v>
      </c>
      <c r="G61" s="130" t="n">
        <f aca="false">H61-F61</f>
        <v>0</v>
      </c>
      <c r="H61" s="137" t="n">
        <v>180000</v>
      </c>
      <c r="I61" s="137" t="n">
        <f aca="false">I62</f>
        <v>180000</v>
      </c>
      <c r="J61" s="137" t="n">
        <f aca="false">K61-I61</f>
        <v>0</v>
      </c>
      <c r="K61" s="137" t="n">
        <v>180000</v>
      </c>
    </row>
    <row r="62" customFormat="false" ht="75" hidden="false" customHeight="false" outlineLevel="0" collapsed="false">
      <c r="A62" s="134" t="s">
        <v>247</v>
      </c>
      <c r="B62" s="135" t="s">
        <v>192</v>
      </c>
      <c r="C62" s="136" t="s">
        <v>244</v>
      </c>
      <c r="D62" s="136" t="s">
        <v>248</v>
      </c>
      <c r="E62" s="136"/>
      <c r="F62" s="137" t="n">
        <f aca="false">F63</f>
        <v>180000</v>
      </c>
      <c r="G62" s="130" t="n">
        <f aca="false">H62-F62</f>
        <v>0</v>
      </c>
      <c r="H62" s="137" t="n">
        <v>180000</v>
      </c>
      <c r="I62" s="137" t="n">
        <f aca="false">I63</f>
        <v>180000</v>
      </c>
      <c r="J62" s="137" t="n">
        <f aca="false">K62-I62</f>
        <v>0</v>
      </c>
      <c r="K62" s="137" t="n">
        <v>180000</v>
      </c>
    </row>
    <row r="63" customFormat="false" ht="37.5" hidden="false" customHeight="false" outlineLevel="0" collapsed="false">
      <c r="A63" s="134" t="s">
        <v>213</v>
      </c>
      <c r="B63" s="135" t="s">
        <v>192</v>
      </c>
      <c r="C63" s="136" t="s">
        <v>244</v>
      </c>
      <c r="D63" s="136" t="s">
        <v>248</v>
      </c>
      <c r="E63" s="136" t="s">
        <v>214</v>
      </c>
      <c r="F63" s="137" t="n">
        <f aca="false">F64</f>
        <v>180000</v>
      </c>
      <c r="G63" s="130" t="n">
        <f aca="false">H63-F63</f>
        <v>0</v>
      </c>
      <c r="H63" s="137" t="n">
        <v>180000</v>
      </c>
      <c r="I63" s="137" t="n">
        <f aca="false">I64</f>
        <v>180000</v>
      </c>
      <c r="J63" s="137" t="n">
        <f aca="false">K63-I63</f>
        <v>0</v>
      </c>
      <c r="K63" s="137" t="n">
        <v>180000</v>
      </c>
    </row>
    <row r="64" customFormat="false" ht="37.5" hidden="false" customHeight="false" outlineLevel="0" collapsed="false">
      <c r="A64" s="134" t="s">
        <v>215</v>
      </c>
      <c r="B64" s="135" t="s">
        <v>192</v>
      </c>
      <c r="C64" s="136" t="s">
        <v>244</v>
      </c>
      <c r="D64" s="136" t="s">
        <v>248</v>
      </c>
      <c r="E64" s="136" t="s">
        <v>216</v>
      </c>
      <c r="F64" s="137" t="n">
        <f aca="false">F65</f>
        <v>180000</v>
      </c>
      <c r="G64" s="130" t="n">
        <f aca="false">H64-F64</f>
        <v>0</v>
      </c>
      <c r="H64" s="137" t="n">
        <v>180000</v>
      </c>
      <c r="I64" s="137" t="n">
        <f aca="false">I65</f>
        <v>180000</v>
      </c>
      <c r="J64" s="137" t="n">
        <f aca="false">K64-I64</f>
        <v>0</v>
      </c>
      <c r="K64" s="137" t="n">
        <v>180000</v>
      </c>
    </row>
    <row r="65" customFormat="false" ht="37.5" hidden="false" customHeight="false" outlineLevel="0" collapsed="false">
      <c r="A65" s="134" t="s">
        <v>219</v>
      </c>
      <c r="B65" s="135" t="s">
        <v>192</v>
      </c>
      <c r="C65" s="135" t="s">
        <v>244</v>
      </c>
      <c r="D65" s="135" t="s">
        <v>248</v>
      </c>
      <c r="E65" s="135" t="s">
        <v>220</v>
      </c>
      <c r="F65" s="137" t="n">
        <v>180000</v>
      </c>
      <c r="G65" s="130" t="n">
        <f aca="false">H65-F65</f>
        <v>0</v>
      </c>
      <c r="H65" s="137" t="n">
        <v>180000</v>
      </c>
      <c r="I65" s="137" t="n">
        <v>180000</v>
      </c>
      <c r="J65" s="137" t="n">
        <f aca="false">K65-I65</f>
        <v>0</v>
      </c>
      <c r="K65" s="137" t="n">
        <v>180000</v>
      </c>
    </row>
    <row r="66" s="127" customFormat="true" ht="18.75" hidden="false" customHeight="false" outlineLevel="0" collapsed="false">
      <c r="A66" s="128" t="s">
        <v>255</v>
      </c>
      <c r="B66" s="129" t="s">
        <v>256</v>
      </c>
      <c r="C66" s="129"/>
      <c r="D66" s="129"/>
      <c r="E66" s="129"/>
      <c r="F66" s="130" t="n">
        <f aca="false">F67+F122+F140+F164+F204</f>
        <v>386390700</v>
      </c>
      <c r="G66" s="130" t="n">
        <f aca="false">H66-F66</f>
        <v>0</v>
      </c>
      <c r="H66" s="130" t="n">
        <v>386390700</v>
      </c>
      <c r="I66" s="130" t="n">
        <f aca="false">I67+I122+I140+I164+I204</f>
        <v>387529300</v>
      </c>
      <c r="J66" s="137" t="n">
        <f aca="false">K66-I66</f>
        <v>0</v>
      </c>
      <c r="K66" s="130" t="n">
        <v>387529300</v>
      </c>
    </row>
    <row r="67" customFormat="false" ht="18.75" hidden="false" customHeight="false" outlineLevel="0" collapsed="false">
      <c r="A67" s="134" t="s">
        <v>193</v>
      </c>
      <c r="B67" s="135" t="s">
        <v>256</v>
      </c>
      <c r="C67" s="136" t="s">
        <v>194</v>
      </c>
      <c r="D67" s="136"/>
      <c r="E67" s="136"/>
      <c r="F67" s="137" t="n">
        <f aca="false">F68+F96</f>
        <v>177931100</v>
      </c>
      <c r="G67" s="130" t="n">
        <f aca="false">H67-F67</f>
        <v>0</v>
      </c>
      <c r="H67" s="137" t="n">
        <v>177931100</v>
      </c>
      <c r="I67" s="137" t="n">
        <f aca="false">I68+I96</f>
        <v>177056400</v>
      </c>
      <c r="J67" s="137" t="n">
        <f aca="false">K67-I67</f>
        <v>0</v>
      </c>
      <c r="K67" s="137" t="n">
        <v>177056400</v>
      </c>
    </row>
    <row r="68" customFormat="false" ht="93.75" hidden="false" customHeight="false" outlineLevel="0" collapsed="false">
      <c r="A68" s="134" t="s">
        <v>257</v>
      </c>
      <c r="B68" s="135" t="s">
        <v>256</v>
      </c>
      <c r="C68" s="136" t="s">
        <v>258</v>
      </c>
      <c r="D68" s="136"/>
      <c r="E68" s="136"/>
      <c r="F68" s="137" t="n">
        <f aca="false">F69+F86</f>
        <v>158510900</v>
      </c>
      <c r="G68" s="130" t="n">
        <f aca="false">H68-F68</f>
        <v>0</v>
      </c>
      <c r="H68" s="137" t="n">
        <v>158510900</v>
      </c>
      <c r="I68" s="137" t="n">
        <f aca="false">I69+I86</f>
        <v>157844000</v>
      </c>
      <c r="J68" s="137" t="n">
        <f aca="false">K68-I68</f>
        <v>0</v>
      </c>
      <c r="K68" s="137" t="n">
        <v>157844000</v>
      </c>
    </row>
    <row r="69" customFormat="false" ht="75" hidden="false" customHeight="false" outlineLevel="0" collapsed="false">
      <c r="A69" s="134" t="s">
        <v>197</v>
      </c>
      <c r="B69" s="135" t="s">
        <v>256</v>
      </c>
      <c r="C69" s="136" t="s">
        <v>258</v>
      </c>
      <c r="D69" s="136" t="s">
        <v>198</v>
      </c>
      <c r="E69" s="136"/>
      <c r="F69" s="137" t="n">
        <f aca="false">F70+F82</f>
        <v>157096000</v>
      </c>
      <c r="G69" s="130" t="n">
        <f aca="false">H69-F69</f>
        <v>0</v>
      </c>
      <c r="H69" s="137" t="n">
        <v>157096000</v>
      </c>
      <c r="I69" s="137" t="n">
        <f aca="false">I70+I82</f>
        <v>157096000</v>
      </c>
      <c r="J69" s="137" t="n">
        <f aca="false">K69-I69</f>
        <v>0</v>
      </c>
      <c r="K69" s="137" t="n">
        <v>157096000</v>
      </c>
    </row>
    <row r="70" customFormat="false" ht="18.75" hidden="false" customHeight="false" outlineLevel="0" collapsed="false">
      <c r="A70" s="134" t="s">
        <v>209</v>
      </c>
      <c r="B70" s="135" t="s">
        <v>256</v>
      </c>
      <c r="C70" s="136" t="s">
        <v>258</v>
      </c>
      <c r="D70" s="136" t="s">
        <v>210</v>
      </c>
      <c r="E70" s="136"/>
      <c r="F70" s="137" t="n">
        <f aca="false">F71+F75+F79</f>
        <v>152946000</v>
      </c>
      <c r="G70" s="130" t="n">
        <f aca="false">H70-F70</f>
        <v>0</v>
      </c>
      <c r="H70" s="137" t="n">
        <v>152946000</v>
      </c>
      <c r="I70" s="137" t="n">
        <f aca="false">I71+I75+I79</f>
        <v>152946000</v>
      </c>
      <c r="J70" s="137" t="n">
        <f aca="false">K70-I70</f>
        <v>0</v>
      </c>
      <c r="K70" s="137" t="n">
        <v>152946000</v>
      </c>
    </row>
    <row r="71" customFormat="false" ht="112.5" hidden="false" customHeight="false" outlineLevel="0" collapsed="false">
      <c r="A71" s="134" t="s">
        <v>201</v>
      </c>
      <c r="B71" s="135" t="s">
        <v>256</v>
      </c>
      <c r="C71" s="136" t="s">
        <v>258</v>
      </c>
      <c r="D71" s="136" t="s">
        <v>210</v>
      </c>
      <c r="E71" s="136" t="s">
        <v>202</v>
      </c>
      <c r="F71" s="137" t="n">
        <f aca="false">F72</f>
        <v>138030799</v>
      </c>
      <c r="G71" s="130" t="n">
        <f aca="false">H71-F71</f>
        <v>0</v>
      </c>
      <c r="H71" s="137" t="n">
        <v>138030799</v>
      </c>
      <c r="I71" s="137" t="n">
        <f aca="false">I72</f>
        <v>137240799</v>
      </c>
      <c r="J71" s="137" t="n">
        <f aca="false">K71-I71</f>
        <v>0</v>
      </c>
      <c r="K71" s="137" t="n">
        <v>137240799</v>
      </c>
    </row>
    <row r="72" customFormat="false" ht="37.5" hidden="false" customHeight="false" outlineLevel="0" collapsed="false">
      <c r="A72" s="134" t="s">
        <v>203</v>
      </c>
      <c r="B72" s="135" t="s">
        <v>256</v>
      </c>
      <c r="C72" s="136" t="s">
        <v>258</v>
      </c>
      <c r="D72" s="136" t="s">
        <v>210</v>
      </c>
      <c r="E72" s="136" t="s">
        <v>204</v>
      </c>
      <c r="F72" s="137" t="n">
        <f aca="false">F73+F74</f>
        <v>138030799</v>
      </c>
      <c r="G72" s="130" t="n">
        <f aca="false">H72-F72</f>
        <v>0</v>
      </c>
      <c r="H72" s="137" t="n">
        <v>138030799</v>
      </c>
      <c r="I72" s="137" t="n">
        <f aca="false">I73+I74</f>
        <v>137240799</v>
      </c>
      <c r="J72" s="137" t="n">
        <f aca="false">K72-I72</f>
        <v>0</v>
      </c>
      <c r="K72" s="137" t="n">
        <v>137240799</v>
      </c>
    </row>
    <row r="73" customFormat="false" ht="18.75" hidden="false" customHeight="false" outlineLevel="0" collapsed="false">
      <c r="A73" s="134" t="s">
        <v>205</v>
      </c>
      <c r="B73" s="135" t="s">
        <v>256</v>
      </c>
      <c r="C73" s="135" t="s">
        <v>258</v>
      </c>
      <c r="D73" s="135" t="s">
        <v>210</v>
      </c>
      <c r="E73" s="135" t="s">
        <v>206</v>
      </c>
      <c r="F73" s="137" t="n">
        <v>134358799</v>
      </c>
      <c r="G73" s="130" t="n">
        <f aca="false">H73-F73</f>
        <v>0</v>
      </c>
      <c r="H73" s="137" t="n">
        <v>134358799</v>
      </c>
      <c r="I73" s="137" t="n">
        <v>133406799</v>
      </c>
      <c r="J73" s="137" t="n">
        <f aca="false">K73-I73</f>
        <v>0</v>
      </c>
      <c r="K73" s="137" t="n">
        <v>133406799</v>
      </c>
    </row>
    <row r="74" customFormat="false" ht="37.5" hidden="false" customHeight="false" outlineLevel="0" collapsed="false">
      <c r="A74" s="134" t="s">
        <v>211</v>
      </c>
      <c r="B74" s="135" t="s">
        <v>256</v>
      </c>
      <c r="C74" s="135" t="s">
        <v>258</v>
      </c>
      <c r="D74" s="135" t="s">
        <v>210</v>
      </c>
      <c r="E74" s="135" t="s">
        <v>212</v>
      </c>
      <c r="F74" s="137" t="n">
        <v>3672000</v>
      </c>
      <c r="G74" s="130" t="n">
        <f aca="false">H74-F74</f>
        <v>0</v>
      </c>
      <c r="H74" s="137" t="n">
        <v>3672000</v>
      </c>
      <c r="I74" s="137" t="n">
        <v>3834000</v>
      </c>
      <c r="J74" s="137" t="n">
        <f aca="false">K74-I74</f>
        <v>0</v>
      </c>
      <c r="K74" s="137" t="n">
        <v>3834000</v>
      </c>
    </row>
    <row r="75" customFormat="false" ht="37.5" hidden="false" customHeight="false" outlineLevel="0" collapsed="false">
      <c r="A75" s="134" t="s">
        <v>213</v>
      </c>
      <c r="B75" s="135" t="s">
        <v>256</v>
      </c>
      <c r="C75" s="136" t="s">
        <v>258</v>
      </c>
      <c r="D75" s="136" t="s">
        <v>210</v>
      </c>
      <c r="E75" s="136" t="s">
        <v>214</v>
      </c>
      <c r="F75" s="137" t="n">
        <f aca="false">F76</f>
        <v>14815201</v>
      </c>
      <c r="G75" s="130" t="n">
        <f aca="false">H75-F75</f>
        <v>0</v>
      </c>
      <c r="H75" s="137" t="n">
        <v>14815201</v>
      </c>
      <c r="I75" s="137" t="n">
        <f aca="false">I76</f>
        <v>15605201</v>
      </c>
      <c r="J75" s="137" t="n">
        <f aca="false">K75-I75</f>
        <v>0</v>
      </c>
      <c r="K75" s="137" t="n">
        <v>15605201</v>
      </c>
    </row>
    <row r="76" customFormat="false" ht="37.5" hidden="false" customHeight="false" outlineLevel="0" collapsed="false">
      <c r="A76" s="134" t="s">
        <v>215</v>
      </c>
      <c r="B76" s="135" t="s">
        <v>256</v>
      </c>
      <c r="C76" s="136" t="s">
        <v>258</v>
      </c>
      <c r="D76" s="136" t="s">
        <v>210</v>
      </c>
      <c r="E76" s="136" t="s">
        <v>216</v>
      </c>
      <c r="F76" s="137" t="n">
        <f aca="false">F77+F78</f>
        <v>14815201</v>
      </c>
      <c r="G76" s="130" t="n">
        <f aca="false">H76-F76</f>
        <v>0</v>
      </c>
      <c r="H76" s="137" t="n">
        <v>14815201</v>
      </c>
      <c r="I76" s="137" t="n">
        <f aca="false">I77+I78</f>
        <v>15605201</v>
      </c>
      <c r="J76" s="137" t="n">
        <f aca="false">K76-I76</f>
        <v>0</v>
      </c>
      <c r="K76" s="137" t="n">
        <v>15605201</v>
      </c>
    </row>
    <row r="77" customFormat="false" ht="56.25" hidden="false" customHeight="false" outlineLevel="0" collapsed="false">
      <c r="A77" s="134" t="s">
        <v>217</v>
      </c>
      <c r="B77" s="135" t="s">
        <v>256</v>
      </c>
      <c r="C77" s="135" t="s">
        <v>258</v>
      </c>
      <c r="D77" s="135" t="s">
        <v>210</v>
      </c>
      <c r="E77" s="135" t="s">
        <v>218</v>
      </c>
      <c r="F77" s="137" t="n">
        <v>2923250</v>
      </c>
      <c r="G77" s="130" t="n">
        <f aca="false">H77-F77</f>
        <v>0</v>
      </c>
      <c r="H77" s="137" t="n">
        <v>2923250</v>
      </c>
      <c r="I77" s="137" t="n">
        <v>2940250</v>
      </c>
      <c r="J77" s="137" t="n">
        <f aca="false">K77-I77</f>
        <v>0</v>
      </c>
      <c r="K77" s="137" t="n">
        <v>2940250</v>
      </c>
    </row>
    <row r="78" customFormat="false" ht="37.5" hidden="false" customHeight="false" outlineLevel="0" collapsed="false">
      <c r="A78" s="134" t="s">
        <v>219</v>
      </c>
      <c r="B78" s="135" t="s">
        <v>256</v>
      </c>
      <c r="C78" s="135" t="s">
        <v>258</v>
      </c>
      <c r="D78" s="135" t="s">
        <v>210</v>
      </c>
      <c r="E78" s="135" t="s">
        <v>220</v>
      </c>
      <c r="F78" s="137" t="n">
        <v>11891951</v>
      </c>
      <c r="G78" s="130" t="n">
        <f aca="false">H78-F78</f>
        <v>0</v>
      </c>
      <c r="H78" s="137" t="n">
        <v>11891951</v>
      </c>
      <c r="I78" s="137" t="n">
        <v>12664951</v>
      </c>
      <c r="J78" s="137" t="n">
        <f aca="false">K78-I78</f>
        <v>0</v>
      </c>
      <c r="K78" s="137" t="n">
        <v>12664951</v>
      </c>
    </row>
    <row r="79" customFormat="false" ht="18.75" hidden="false" customHeight="false" outlineLevel="0" collapsed="false">
      <c r="A79" s="134" t="s">
        <v>229</v>
      </c>
      <c r="B79" s="135" t="s">
        <v>256</v>
      </c>
      <c r="C79" s="136" t="s">
        <v>258</v>
      </c>
      <c r="D79" s="136" t="s">
        <v>210</v>
      </c>
      <c r="E79" s="136" t="s">
        <v>230</v>
      </c>
      <c r="F79" s="137" t="n">
        <f aca="false">F80</f>
        <v>100000</v>
      </c>
      <c r="G79" s="130" t="n">
        <f aca="false">H79-F79</f>
        <v>0</v>
      </c>
      <c r="H79" s="137" t="n">
        <v>100000</v>
      </c>
      <c r="I79" s="137" t="n">
        <f aca="false">I80</f>
        <v>100000</v>
      </c>
      <c r="J79" s="137" t="n">
        <f aca="false">K79-I79</f>
        <v>0</v>
      </c>
      <c r="K79" s="137" t="n">
        <v>100000</v>
      </c>
    </row>
    <row r="80" customFormat="false" ht="18.75" hidden="false" customHeight="false" outlineLevel="0" collapsed="false">
      <c r="A80" s="134" t="s">
        <v>231</v>
      </c>
      <c r="B80" s="135" t="s">
        <v>256</v>
      </c>
      <c r="C80" s="136" t="s">
        <v>258</v>
      </c>
      <c r="D80" s="136" t="s">
        <v>210</v>
      </c>
      <c r="E80" s="136" t="s">
        <v>232</v>
      </c>
      <c r="F80" s="137" t="n">
        <f aca="false">F81</f>
        <v>100000</v>
      </c>
      <c r="G80" s="130" t="n">
        <f aca="false">H80-F80</f>
        <v>0</v>
      </c>
      <c r="H80" s="137" t="n">
        <v>100000</v>
      </c>
      <c r="I80" s="137" t="n">
        <f aca="false">I81</f>
        <v>100000</v>
      </c>
      <c r="J80" s="137" t="n">
        <f aca="false">K80-I80</f>
        <v>0</v>
      </c>
      <c r="K80" s="137" t="n">
        <v>100000</v>
      </c>
    </row>
    <row r="81" customFormat="false" ht="37.5" hidden="false" customHeight="false" outlineLevel="0" collapsed="false">
      <c r="A81" s="134" t="s">
        <v>233</v>
      </c>
      <c r="B81" s="135" t="s">
        <v>256</v>
      </c>
      <c r="C81" s="135" t="s">
        <v>258</v>
      </c>
      <c r="D81" s="135" t="s">
        <v>210</v>
      </c>
      <c r="E81" s="135" t="s">
        <v>234</v>
      </c>
      <c r="F81" s="137" t="n">
        <v>100000</v>
      </c>
      <c r="G81" s="130" t="n">
        <f aca="false">H81-F81</f>
        <v>0</v>
      </c>
      <c r="H81" s="137" t="n">
        <v>100000</v>
      </c>
      <c r="I81" s="137" t="n">
        <v>100000</v>
      </c>
      <c r="J81" s="137" t="n">
        <f aca="false">K81-I81</f>
        <v>0</v>
      </c>
      <c r="K81" s="137" t="n">
        <v>100000</v>
      </c>
    </row>
    <row r="82" customFormat="false" ht="56.25" hidden="false" customHeight="false" outlineLevel="0" collapsed="false">
      <c r="A82" s="134" t="s">
        <v>259</v>
      </c>
      <c r="B82" s="135" t="s">
        <v>256</v>
      </c>
      <c r="C82" s="136" t="s">
        <v>258</v>
      </c>
      <c r="D82" s="136" t="s">
        <v>260</v>
      </c>
      <c r="E82" s="136"/>
      <c r="F82" s="137" t="n">
        <f aca="false">F83</f>
        <v>4150000</v>
      </c>
      <c r="G82" s="130" t="n">
        <f aca="false">H82-F82</f>
        <v>0</v>
      </c>
      <c r="H82" s="137" t="n">
        <v>4150000</v>
      </c>
      <c r="I82" s="137" t="n">
        <f aca="false">I83</f>
        <v>4150000</v>
      </c>
      <c r="J82" s="137" t="n">
        <f aca="false">K82-I82</f>
        <v>0</v>
      </c>
      <c r="K82" s="137" t="n">
        <v>4150000</v>
      </c>
    </row>
    <row r="83" customFormat="false" ht="112.5" hidden="false" customHeight="false" outlineLevel="0" collapsed="false">
      <c r="A83" s="134" t="s">
        <v>201</v>
      </c>
      <c r="B83" s="135" t="s">
        <v>256</v>
      </c>
      <c r="C83" s="136" t="s">
        <v>258</v>
      </c>
      <c r="D83" s="136" t="s">
        <v>260</v>
      </c>
      <c r="E83" s="136" t="s">
        <v>202</v>
      </c>
      <c r="F83" s="137" t="n">
        <f aca="false">F84</f>
        <v>4150000</v>
      </c>
      <c r="G83" s="130" t="n">
        <f aca="false">H83-F83</f>
        <v>0</v>
      </c>
      <c r="H83" s="137" t="n">
        <v>4150000</v>
      </c>
      <c r="I83" s="137" t="n">
        <f aca="false">I84</f>
        <v>4150000</v>
      </c>
      <c r="J83" s="137" t="n">
        <f aca="false">K83-I83</f>
        <v>0</v>
      </c>
      <c r="K83" s="137" t="n">
        <v>4150000</v>
      </c>
    </row>
    <row r="84" customFormat="false" ht="37.5" hidden="false" customHeight="false" outlineLevel="0" collapsed="false">
      <c r="A84" s="134" t="s">
        <v>203</v>
      </c>
      <c r="B84" s="135" t="s">
        <v>256</v>
      </c>
      <c r="C84" s="136" t="s">
        <v>258</v>
      </c>
      <c r="D84" s="136" t="s">
        <v>260</v>
      </c>
      <c r="E84" s="136" t="s">
        <v>204</v>
      </c>
      <c r="F84" s="137" t="n">
        <f aca="false">F85</f>
        <v>4150000</v>
      </c>
      <c r="G84" s="130" t="n">
        <f aca="false">H84-F84</f>
        <v>0</v>
      </c>
      <c r="H84" s="137" t="n">
        <v>4150000</v>
      </c>
      <c r="I84" s="137" t="n">
        <f aca="false">I85</f>
        <v>4150000</v>
      </c>
      <c r="J84" s="137" t="n">
        <f aca="false">K84-I84</f>
        <v>0</v>
      </c>
      <c r="K84" s="137" t="n">
        <v>4150000</v>
      </c>
    </row>
    <row r="85" customFormat="false" ht="18.75" hidden="false" customHeight="false" outlineLevel="0" collapsed="false">
      <c r="A85" s="134" t="s">
        <v>205</v>
      </c>
      <c r="B85" s="135" t="s">
        <v>256</v>
      </c>
      <c r="C85" s="135" t="s">
        <v>258</v>
      </c>
      <c r="D85" s="135" t="s">
        <v>260</v>
      </c>
      <c r="E85" s="135" t="s">
        <v>206</v>
      </c>
      <c r="F85" s="137" t="n">
        <v>4150000</v>
      </c>
      <c r="G85" s="130" t="n">
        <f aca="false">H85-F85</f>
        <v>0</v>
      </c>
      <c r="H85" s="137" t="n">
        <v>4150000</v>
      </c>
      <c r="I85" s="137" t="n">
        <v>4150000</v>
      </c>
      <c r="J85" s="137" t="n">
        <f aca="false">K85-I85</f>
        <v>0</v>
      </c>
      <c r="K85" s="137" t="n">
        <v>4150000</v>
      </c>
    </row>
    <row r="86" customFormat="false" ht="37.5" hidden="false" customHeight="false" outlineLevel="0" collapsed="false">
      <c r="A86" s="134" t="s">
        <v>245</v>
      </c>
      <c r="B86" s="135" t="s">
        <v>256</v>
      </c>
      <c r="C86" s="136" t="s">
        <v>258</v>
      </c>
      <c r="D86" s="136" t="s">
        <v>246</v>
      </c>
      <c r="E86" s="136"/>
      <c r="F86" s="137" t="n">
        <f aca="false">F87+F92</f>
        <v>1414900</v>
      </c>
      <c r="G86" s="130" t="n">
        <f aca="false">H86-F86</f>
        <v>0</v>
      </c>
      <c r="H86" s="137" t="n">
        <v>1414900</v>
      </c>
      <c r="I86" s="137" t="n">
        <f aca="false">I87+I92</f>
        <v>748000</v>
      </c>
      <c r="J86" s="137" t="n">
        <f aca="false">K86-I86</f>
        <v>0</v>
      </c>
      <c r="K86" s="137" t="n">
        <v>748000</v>
      </c>
    </row>
    <row r="87" customFormat="false" ht="93.75" hidden="false" customHeight="false" outlineLevel="0" collapsed="false">
      <c r="A87" s="134" t="s">
        <v>261</v>
      </c>
      <c r="B87" s="135" t="s">
        <v>256</v>
      </c>
      <c r="C87" s="136" t="s">
        <v>258</v>
      </c>
      <c r="D87" s="136" t="s">
        <v>262</v>
      </c>
      <c r="E87" s="136"/>
      <c r="F87" s="137" t="n">
        <f aca="false">F88</f>
        <v>966900</v>
      </c>
      <c r="G87" s="130" t="n">
        <f aca="false">H87-F87</f>
        <v>0</v>
      </c>
      <c r="H87" s="137" t="n">
        <v>966900</v>
      </c>
      <c r="I87" s="137" t="n">
        <f aca="false">I88</f>
        <v>300000</v>
      </c>
      <c r="J87" s="137" t="n">
        <f aca="false">K87-I87</f>
        <v>0</v>
      </c>
      <c r="K87" s="137" t="n">
        <v>300000</v>
      </c>
    </row>
    <row r="88" customFormat="false" ht="93.75" hidden="false" customHeight="false" outlineLevel="0" collapsed="false">
      <c r="A88" s="134" t="s">
        <v>263</v>
      </c>
      <c r="B88" s="135" t="s">
        <v>256</v>
      </c>
      <c r="C88" s="136" t="s">
        <v>258</v>
      </c>
      <c r="D88" s="136" t="s">
        <v>264</v>
      </c>
      <c r="E88" s="136"/>
      <c r="F88" s="137" t="n">
        <f aca="false">F89</f>
        <v>966900</v>
      </c>
      <c r="G88" s="130" t="n">
        <f aca="false">H88-F88</f>
        <v>0</v>
      </c>
      <c r="H88" s="137" t="n">
        <v>966900</v>
      </c>
      <c r="I88" s="137" t="n">
        <f aca="false">I89</f>
        <v>300000</v>
      </c>
      <c r="J88" s="137" t="n">
        <f aca="false">K88-I88</f>
        <v>0</v>
      </c>
      <c r="K88" s="137" t="n">
        <v>300000</v>
      </c>
    </row>
    <row r="89" customFormat="false" ht="37.5" hidden="false" customHeight="false" outlineLevel="0" collapsed="false">
      <c r="A89" s="134" t="s">
        <v>213</v>
      </c>
      <c r="B89" s="135" t="s">
        <v>256</v>
      </c>
      <c r="C89" s="136" t="s">
        <v>258</v>
      </c>
      <c r="D89" s="136" t="s">
        <v>264</v>
      </c>
      <c r="E89" s="136" t="s">
        <v>214</v>
      </c>
      <c r="F89" s="137" t="n">
        <f aca="false">F90</f>
        <v>966900</v>
      </c>
      <c r="G89" s="130" t="n">
        <f aca="false">H89-F89</f>
        <v>0</v>
      </c>
      <c r="H89" s="137" t="n">
        <v>966900</v>
      </c>
      <c r="I89" s="137" t="n">
        <f aca="false">I90</f>
        <v>300000</v>
      </c>
      <c r="J89" s="137" t="n">
        <f aca="false">K89-I89</f>
        <v>0</v>
      </c>
      <c r="K89" s="137" t="n">
        <v>300000</v>
      </c>
    </row>
    <row r="90" customFormat="false" ht="37.5" hidden="false" customHeight="false" outlineLevel="0" collapsed="false">
      <c r="A90" s="134" t="s">
        <v>215</v>
      </c>
      <c r="B90" s="135" t="s">
        <v>256</v>
      </c>
      <c r="C90" s="136" t="s">
        <v>258</v>
      </c>
      <c r="D90" s="136" t="s">
        <v>264</v>
      </c>
      <c r="E90" s="136" t="s">
        <v>216</v>
      </c>
      <c r="F90" s="137" t="n">
        <f aca="false">F91</f>
        <v>966900</v>
      </c>
      <c r="G90" s="130" t="n">
        <f aca="false">H90-F90</f>
        <v>0</v>
      </c>
      <c r="H90" s="137" t="n">
        <v>966900</v>
      </c>
      <c r="I90" s="137" t="n">
        <f aca="false">I91</f>
        <v>300000</v>
      </c>
      <c r="J90" s="137" t="n">
        <f aca="false">K90-I90</f>
        <v>0</v>
      </c>
      <c r="K90" s="137" t="n">
        <v>300000</v>
      </c>
    </row>
    <row r="91" customFormat="false" ht="37.5" hidden="false" customHeight="false" outlineLevel="0" collapsed="false">
      <c r="A91" s="134" t="s">
        <v>219</v>
      </c>
      <c r="B91" s="135" t="s">
        <v>256</v>
      </c>
      <c r="C91" s="135" t="s">
        <v>258</v>
      </c>
      <c r="D91" s="135" t="s">
        <v>264</v>
      </c>
      <c r="E91" s="135" t="s">
        <v>220</v>
      </c>
      <c r="F91" s="137" t="n">
        <v>966900</v>
      </c>
      <c r="G91" s="130" t="n">
        <f aca="false">H91-F91</f>
        <v>0</v>
      </c>
      <c r="H91" s="137" t="n">
        <v>966900</v>
      </c>
      <c r="I91" s="137" t="n">
        <v>300000</v>
      </c>
      <c r="J91" s="137" t="n">
        <f aca="false">K91-I91</f>
        <v>0</v>
      </c>
      <c r="K91" s="137" t="n">
        <v>300000</v>
      </c>
    </row>
    <row r="92" customFormat="false" ht="75" hidden="false" customHeight="false" outlineLevel="0" collapsed="false">
      <c r="A92" s="134" t="s">
        <v>265</v>
      </c>
      <c r="B92" s="135" t="s">
        <v>256</v>
      </c>
      <c r="C92" s="136" t="s">
        <v>258</v>
      </c>
      <c r="D92" s="136" t="s">
        <v>266</v>
      </c>
      <c r="E92" s="136"/>
      <c r="F92" s="137" t="n">
        <f aca="false">F93</f>
        <v>448000</v>
      </c>
      <c r="G92" s="130" t="n">
        <f aca="false">H92-F92</f>
        <v>0</v>
      </c>
      <c r="H92" s="137" t="n">
        <v>448000</v>
      </c>
      <c r="I92" s="137" t="n">
        <f aca="false">I93</f>
        <v>448000</v>
      </c>
      <c r="J92" s="137" t="n">
        <f aca="false">K92-I92</f>
        <v>0</v>
      </c>
      <c r="K92" s="137" t="n">
        <v>448000</v>
      </c>
    </row>
    <row r="93" customFormat="false" ht="37.5" hidden="false" customHeight="false" outlineLevel="0" collapsed="false">
      <c r="A93" s="134" t="s">
        <v>213</v>
      </c>
      <c r="B93" s="135" t="s">
        <v>256</v>
      </c>
      <c r="C93" s="136" t="s">
        <v>258</v>
      </c>
      <c r="D93" s="136" t="s">
        <v>266</v>
      </c>
      <c r="E93" s="136" t="s">
        <v>214</v>
      </c>
      <c r="F93" s="137" t="n">
        <f aca="false">F94</f>
        <v>448000</v>
      </c>
      <c r="G93" s="130" t="n">
        <f aca="false">H93-F93</f>
        <v>0</v>
      </c>
      <c r="H93" s="137" t="n">
        <v>448000</v>
      </c>
      <c r="I93" s="137" t="n">
        <f aca="false">I94</f>
        <v>448000</v>
      </c>
      <c r="J93" s="137" t="n">
        <f aca="false">K93-I93</f>
        <v>0</v>
      </c>
      <c r="K93" s="137" t="n">
        <v>448000</v>
      </c>
    </row>
    <row r="94" customFormat="false" ht="37.5" hidden="false" customHeight="false" outlineLevel="0" collapsed="false">
      <c r="A94" s="134" t="s">
        <v>215</v>
      </c>
      <c r="B94" s="135" t="s">
        <v>256</v>
      </c>
      <c r="C94" s="136" t="s">
        <v>258</v>
      </c>
      <c r="D94" s="136" t="s">
        <v>266</v>
      </c>
      <c r="E94" s="136" t="s">
        <v>216</v>
      </c>
      <c r="F94" s="137" t="n">
        <f aca="false">F95</f>
        <v>448000</v>
      </c>
      <c r="G94" s="130" t="n">
        <f aca="false">H94-F94</f>
        <v>0</v>
      </c>
      <c r="H94" s="137" t="n">
        <v>448000</v>
      </c>
      <c r="I94" s="137" t="n">
        <f aca="false">I95</f>
        <v>448000</v>
      </c>
      <c r="J94" s="137" t="n">
        <f aca="false">K94-I94</f>
        <v>0</v>
      </c>
      <c r="K94" s="137" t="n">
        <v>448000</v>
      </c>
    </row>
    <row r="95" customFormat="false" ht="37.5" hidden="false" customHeight="false" outlineLevel="0" collapsed="false">
      <c r="A95" s="134" t="s">
        <v>219</v>
      </c>
      <c r="B95" s="135" t="s">
        <v>256</v>
      </c>
      <c r="C95" s="135" t="s">
        <v>258</v>
      </c>
      <c r="D95" s="135" t="s">
        <v>266</v>
      </c>
      <c r="E95" s="135" t="s">
        <v>220</v>
      </c>
      <c r="F95" s="137" t="n">
        <v>448000</v>
      </c>
      <c r="G95" s="130" t="n">
        <f aca="false">H95-F95</f>
        <v>0</v>
      </c>
      <c r="H95" s="137" t="n">
        <v>448000</v>
      </c>
      <c r="I95" s="137" t="n">
        <v>448000</v>
      </c>
      <c r="J95" s="137" t="n">
        <f aca="false">K95-I95</f>
        <v>0</v>
      </c>
      <c r="K95" s="137" t="n">
        <v>448000</v>
      </c>
    </row>
    <row r="96" customFormat="false" ht="18.75" hidden="false" customHeight="false" outlineLevel="0" collapsed="false">
      <c r="A96" s="134" t="s">
        <v>243</v>
      </c>
      <c r="B96" s="135" t="s">
        <v>256</v>
      </c>
      <c r="C96" s="136" t="s">
        <v>244</v>
      </c>
      <c r="D96" s="136"/>
      <c r="E96" s="136"/>
      <c r="F96" s="137" t="n">
        <f aca="false">F97+F107+F113</f>
        <v>19420200</v>
      </c>
      <c r="G96" s="130" t="n">
        <f aca="false">H96-F96</f>
        <v>0</v>
      </c>
      <c r="H96" s="137" t="n">
        <v>19420200</v>
      </c>
      <c r="I96" s="137" t="n">
        <f aca="false">I97+I107+I113</f>
        <v>19212400</v>
      </c>
      <c r="J96" s="137" t="n">
        <f aca="false">K96-I96</f>
        <v>0</v>
      </c>
      <c r="K96" s="137" t="n">
        <v>19212400</v>
      </c>
    </row>
    <row r="97" customFormat="false" ht="75" hidden="false" customHeight="false" outlineLevel="0" collapsed="false">
      <c r="A97" s="134" t="s">
        <v>197</v>
      </c>
      <c r="B97" s="135" t="s">
        <v>256</v>
      </c>
      <c r="C97" s="136" t="s">
        <v>244</v>
      </c>
      <c r="D97" s="136" t="s">
        <v>198</v>
      </c>
      <c r="E97" s="136"/>
      <c r="F97" s="137" t="n">
        <f aca="false">F98</f>
        <v>17658200</v>
      </c>
      <c r="G97" s="130" t="n">
        <f aca="false">H97-F97</f>
        <v>0</v>
      </c>
      <c r="H97" s="137" t="n">
        <v>17658200</v>
      </c>
      <c r="I97" s="137" t="n">
        <f aca="false">I98</f>
        <v>17681400</v>
      </c>
      <c r="J97" s="137" t="n">
        <f aca="false">K97-I97</f>
        <v>0</v>
      </c>
      <c r="K97" s="137" t="n">
        <v>17681400</v>
      </c>
    </row>
    <row r="98" customFormat="false" ht="18.75" hidden="false" customHeight="false" outlineLevel="0" collapsed="false">
      <c r="A98" s="134" t="s">
        <v>209</v>
      </c>
      <c r="B98" s="135" t="s">
        <v>256</v>
      </c>
      <c r="C98" s="136" t="s">
        <v>244</v>
      </c>
      <c r="D98" s="136" t="s">
        <v>210</v>
      </c>
      <c r="E98" s="136"/>
      <c r="F98" s="137" t="n">
        <f aca="false">F99+F103</f>
        <v>17658200</v>
      </c>
      <c r="G98" s="130" t="n">
        <f aca="false">H98-F98</f>
        <v>0</v>
      </c>
      <c r="H98" s="137" t="n">
        <v>17658200</v>
      </c>
      <c r="I98" s="137" t="n">
        <f aca="false">I99+I103</f>
        <v>17681400</v>
      </c>
      <c r="J98" s="137" t="n">
        <f aca="false">K98-I98</f>
        <v>0</v>
      </c>
      <c r="K98" s="137" t="n">
        <v>17681400</v>
      </c>
    </row>
    <row r="99" customFormat="false" ht="112.5" hidden="false" customHeight="false" outlineLevel="0" collapsed="false">
      <c r="A99" s="134" t="s">
        <v>201</v>
      </c>
      <c r="B99" s="135" t="s">
        <v>256</v>
      </c>
      <c r="C99" s="136" t="s">
        <v>244</v>
      </c>
      <c r="D99" s="136" t="s">
        <v>210</v>
      </c>
      <c r="E99" s="136" t="s">
        <v>202</v>
      </c>
      <c r="F99" s="137" t="n">
        <f aca="false">F100</f>
        <v>14980000</v>
      </c>
      <c r="G99" s="130" t="n">
        <f aca="false">H99-F99</f>
        <v>0</v>
      </c>
      <c r="H99" s="137" t="n">
        <v>14980000</v>
      </c>
      <c r="I99" s="137" t="n">
        <f aca="false">I100</f>
        <v>14980000</v>
      </c>
      <c r="J99" s="137" t="n">
        <f aca="false">K99-I99</f>
        <v>0</v>
      </c>
      <c r="K99" s="137" t="n">
        <v>14980000</v>
      </c>
    </row>
    <row r="100" customFormat="false" ht="37.5" hidden="false" customHeight="false" outlineLevel="0" collapsed="false">
      <c r="A100" s="134" t="s">
        <v>203</v>
      </c>
      <c r="B100" s="135" t="s">
        <v>256</v>
      </c>
      <c r="C100" s="136" t="s">
        <v>244</v>
      </c>
      <c r="D100" s="136" t="s">
        <v>210</v>
      </c>
      <c r="E100" s="136" t="s">
        <v>204</v>
      </c>
      <c r="F100" s="137" t="n">
        <f aca="false">F101+F102</f>
        <v>14980000</v>
      </c>
      <c r="G100" s="130" t="n">
        <f aca="false">H100-F100</f>
        <v>0</v>
      </c>
      <c r="H100" s="137" t="n">
        <v>14980000</v>
      </c>
      <c r="I100" s="137" t="n">
        <f aca="false">I101+I102</f>
        <v>14980000</v>
      </c>
      <c r="J100" s="137" t="n">
        <f aca="false">K100-I100</f>
        <v>0</v>
      </c>
      <c r="K100" s="137" t="n">
        <v>14980000</v>
      </c>
    </row>
    <row r="101" customFormat="false" ht="18.75" hidden="false" customHeight="false" outlineLevel="0" collapsed="false">
      <c r="A101" s="134" t="s">
        <v>205</v>
      </c>
      <c r="B101" s="135" t="s">
        <v>256</v>
      </c>
      <c r="C101" s="135" t="s">
        <v>244</v>
      </c>
      <c r="D101" s="135" t="s">
        <v>210</v>
      </c>
      <c r="E101" s="135" t="s">
        <v>206</v>
      </c>
      <c r="F101" s="137" t="n">
        <v>14480600</v>
      </c>
      <c r="G101" s="130" t="n">
        <f aca="false">H101-F101</f>
        <v>0</v>
      </c>
      <c r="H101" s="137" t="n">
        <v>14480600</v>
      </c>
      <c r="I101" s="137" t="n">
        <v>14480600</v>
      </c>
      <c r="J101" s="137" t="n">
        <f aca="false">K101-I101</f>
        <v>0</v>
      </c>
      <c r="K101" s="137" t="n">
        <v>14480600</v>
      </c>
    </row>
    <row r="102" customFormat="false" ht="37.5" hidden="false" customHeight="false" outlineLevel="0" collapsed="false">
      <c r="A102" s="134" t="s">
        <v>211</v>
      </c>
      <c r="B102" s="135" t="s">
        <v>256</v>
      </c>
      <c r="C102" s="135" t="s">
        <v>244</v>
      </c>
      <c r="D102" s="135" t="s">
        <v>210</v>
      </c>
      <c r="E102" s="135" t="s">
        <v>212</v>
      </c>
      <c r="F102" s="137" t="n">
        <v>499400</v>
      </c>
      <c r="G102" s="130" t="n">
        <f aca="false">H102-F102</f>
        <v>0</v>
      </c>
      <c r="H102" s="137" t="n">
        <v>499400</v>
      </c>
      <c r="I102" s="137" t="n">
        <v>499400</v>
      </c>
      <c r="J102" s="137" t="n">
        <f aca="false">K102-I102</f>
        <v>0</v>
      </c>
      <c r="K102" s="137" t="n">
        <v>499400</v>
      </c>
    </row>
    <row r="103" customFormat="false" ht="37.5" hidden="false" customHeight="false" outlineLevel="0" collapsed="false">
      <c r="A103" s="134" t="s">
        <v>213</v>
      </c>
      <c r="B103" s="135" t="s">
        <v>256</v>
      </c>
      <c r="C103" s="136" t="s">
        <v>244</v>
      </c>
      <c r="D103" s="136" t="s">
        <v>210</v>
      </c>
      <c r="E103" s="136" t="s">
        <v>214</v>
      </c>
      <c r="F103" s="137" t="n">
        <f aca="false">F104</f>
        <v>2678200</v>
      </c>
      <c r="G103" s="130" t="n">
        <f aca="false">H103-F103</f>
        <v>0</v>
      </c>
      <c r="H103" s="137" t="n">
        <v>2678200</v>
      </c>
      <c r="I103" s="137" t="n">
        <f aca="false">I104</f>
        <v>2701400</v>
      </c>
      <c r="J103" s="137" t="n">
        <f aca="false">K103-I103</f>
        <v>0</v>
      </c>
      <c r="K103" s="137" t="n">
        <v>2701400</v>
      </c>
    </row>
    <row r="104" customFormat="false" ht="37.5" hidden="false" customHeight="false" outlineLevel="0" collapsed="false">
      <c r="A104" s="134" t="s">
        <v>215</v>
      </c>
      <c r="B104" s="135" t="s">
        <v>256</v>
      </c>
      <c r="C104" s="136" t="s">
        <v>244</v>
      </c>
      <c r="D104" s="136" t="s">
        <v>210</v>
      </c>
      <c r="E104" s="136" t="s">
        <v>216</v>
      </c>
      <c r="F104" s="137" t="n">
        <f aca="false">F105+F106</f>
        <v>2678200</v>
      </c>
      <c r="G104" s="130" t="n">
        <f aca="false">H104-F104</f>
        <v>0</v>
      </c>
      <c r="H104" s="137" t="n">
        <v>2678200</v>
      </c>
      <c r="I104" s="137" t="n">
        <f aca="false">I105+I106</f>
        <v>2701400</v>
      </c>
      <c r="J104" s="137" t="n">
        <f aca="false">K104-I104</f>
        <v>0</v>
      </c>
      <c r="K104" s="137" t="n">
        <v>2701400</v>
      </c>
    </row>
    <row r="105" customFormat="false" ht="56.25" hidden="false" customHeight="false" outlineLevel="0" collapsed="false">
      <c r="A105" s="134" t="s">
        <v>217</v>
      </c>
      <c r="B105" s="135" t="s">
        <v>256</v>
      </c>
      <c r="C105" s="135" t="s">
        <v>244</v>
      </c>
      <c r="D105" s="135" t="s">
        <v>210</v>
      </c>
      <c r="E105" s="135" t="s">
        <v>218</v>
      </c>
      <c r="F105" s="137" t="n">
        <v>708940</v>
      </c>
      <c r="G105" s="130" t="n">
        <f aca="false">H105-F105</f>
        <v>0</v>
      </c>
      <c r="H105" s="137" t="n">
        <v>708940</v>
      </c>
      <c r="I105" s="137" t="n">
        <v>708940</v>
      </c>
      <c r="J105" s="137" t="n">
        <f aca="false">K105-I105</f>
        <v>0</v>
      </c>
      <c r="K105" s="137" t="n">
        <v>708940</v>
      </c>
    </row>
    <row r="106" customFormat="false" ht="37.5" hidden="false" customHeight="false" outlineLevel="0" collapsed="false">
      <c r="A106" s="134" t="s">
        <v>219</v>
      </c>
      <c r="B106" s="135" t="s">
        <v>256</v>
      </c>
      <c r="C106" s="135" t="s">
        <v>244</v>
      </c>
      <c r="D106" s="135" t="s">
        <v>210</v>
      </c>
      <c r="E106" s="135" t="s">
        <v>220</v>
      </c>
      <c r="F106" s="137" t="n">
        <v>1969260</v>
      </c>
      <c r="G106" s="130" t="n">
        <f aca="false">H106-F106</f>
        <v>0</v>
      </c>
      <c r="H106" s="137" t="n">
        <v>1969260</v>
      </c>
      <c r="I106" s="137" t="n">
        <v>1992460</v>
      </c>
      <c r="J106" s="137" t="n">
        <f aca="false">K106-I106</f>
        <v>0</v>
      </c>
      <c r="K106" s="137" t="n">
        <v>1992460</v>
      </c>
    </row>
    <row r="107" customFormat="false" ht="56.25" hidden="false" customHeight="false" outlineLevel="0" collapsed="false">
      <c r="A107" s="134" t="s">
        <v>279</v>
      </c>
      <c r="B107" s="135" t="s">
        <v>256</v>
      </c>
      <c r="C107" s="136" t="s">
        <v>244</v>
      </c>
      <c r="D107" s="136" t="s">
        <v>280</v>
      </c>
      <c r="E107" s="136"/>
      <c r="F107" s="137" t="n">
        <f aca="false">F108</f>
        <v>1360000</v>
      </c>
      <c r="G107" s="130" t="n">
        <f aca="false">H107-F107</f>
        <v>0</v>
      </c>
      <c r="H107" s="137" t="n">
        <v>1360000</v>
      </c>
      <c r="I107" s="137" t="n">
        <f aca="false">I108</f>
        <v>1360000</v>
      </c>
      <c r="J107" s="137" t="n">
        <f aca="false">K107-I107</f>
        <v>0</v>
      </c>
      <c r="K107" s="137" t="n">
        <v>1360000</v>
      </c>
    </row>
    <row r="108" customFormat="false" ht="37.5" hidden="false" customHeight="false" outlineLevel="0" collapsed="false">
      <c r="A108" s="134" t="s">
        <v>281</v>
      </c>
      <c r="B108" s="135" t="s">
        <v>256</v>
      </c>
      <c r="C108" s="136" t="s">
        <v>244</v>
      </c>
      <c r="D108" s="136" t="s">
        <v>282</v>
      </c>
      <c r="E108" s="136"/>
      <c r="F108" s="137" t="n">
        <f aca="false">F109</f>
        <v>1360000</v>
      </c>
      <c r="G108" s="130" t="n">
        <f aca="false">H108-F108</f>
        <v>0</v>
      </c>
      <c r="H108" s="137" t="n">
        <v>1360000</v>
      </c>
      <c r="I108" s="137" t="n">
        <f aca="false">I109</f>
        <v>1360000</v>
      </c>
      <c r="J108" s="137" t="n">
        <f aca="false">K108-I108</f>
        <v>0</v>
      </c>
      <c r="K108" s="137" t="n">
        <v>1360000</v>
      </c>
    </row>
    <row r="109" customFormat="false" ht="37.5" hidden="false" customHeight="false" outlineLevel="0" collapsed="false">
      <c r="A109" s="134" t="s">
        <v>283</v>
      </c>
      <c r="B109" s="135" t="s">
        <v>256</v>
      </c>
      <c r="C109" s="136" t="s">
        <v>244</v>
      </c>
      <c r="D109" s="136" t="s">
        <v>284</v>
      </c>
      <c r="E109" s="136"/>
      <c r="F109" s="137" t="n">
        <f aca="false">F110</f>
        <v>1360000</v>
      </c>
      <c r="G109" s="130" t="n">
        <f aca="false">H109-F109</f>
        <v>0</v>
      </c>
      <c r="H109" s="137" t="n">
        <v>1360000</v>
      </c>
      <c r="I109" s="137" t="n">
        <f aca="false">I110</f>
        <v>1360000</v>
      </c>
      <c r="J109" s="137" t="n">
        <f aca="false">K109-I109</f>
        <v>0</v>
      </c>
      <c r="K109" s="137" t="n">
        <v>1360000</v>
      </c>
    </row>
    <row r="110" customFormat="false" ht="37.5" hidden="false" customHeight="false" outlineLevel="0" collapsed="false">
      <c r="A110" s="134" t="s">
        <v>213</v>
      </c>
      <c r="B110" s="135" t="s">
        <v>256</v>
      </c>
      <c r="C110" s="136" t="s">
        <v>244</v>
      </c>
      <c r="D110" s="136" t="s">
        <v>284</v>
      </c>
      <c r="E110" s="136" t="s">
        <v>214</v>
      </c>
      <c r="F110" s="137" t="n">
        <f aca="false">F111</f>
        <v>1360000</v>
      </c>
      <c r="G110" s="130" t="n">
        <f aca="false">H110-F110</f>
        <v>0</v>
      </c>
      <c r="H110" s="137" t="n">
        <v>1360000</v>
      </c>
      <c r="I110" s="137" t="n">
        <f aca="false">I111</f>
        <v>1360000</v>
      </c>
      <c r="J110" s="137" t="n">
        <f aca="false">K110-I110</f>
        <v>0</v>
      </c>
      <c r="K110" s="137" t="n">
        <v>1360000</v>
      </c>
    </row>
    <row r="111" customFormat="false" ht="37.5" hidden="false" customHeight="false" outlineLevel="0" collapsed="false">
      <c r="A111" s="134" t="s">
        <v>215</v>
      </c>
      <c r="B111" s="135" t="s">
        <v>256</v>
      </c>
      <c r="C111" s="136" t="s">
        <v>244</v>
      </c>
      <c r="D111" s="136" t="s">
        <v>284</v>
      </c>
      <c r="E111" s="136" t="s">
        <v>216</v>
      </c>
      <c r="F111" s="137" t="n">
        <f aca="false">F112</f>
        <v>1360000</v>
      </c>
      <c r="G111" s="130" t="n">
        <f aca="false">H111-F111</f>
        <v>0</v>
      </c>
      <c r="H111" s="137" t="n">
        <v>1360000</v>
      </c>
      <c r="I111" s="137" t="n">
        <f aca="false">I112</f>
        <v>1360000</v>
      </c>
      <c r="J111" s="137" t="n">
        <f aca="false">K111-I111</f>
        <v>0</v>
      </c>
      <c r="K111" s="137" t="n">
        <v>1360000</v>
      </c>
    </row>
    <row r="112" customFormat="false" ht="37.5" hidden="false" customHeight="false" outlineLevel="0" collapsed="false">
      <c r="A112" s="134" t="s">
        <v>219</v>
      </c>
      <c r="B112" s="135" t="s">
        <v>256</v>
      </c>
      <c r="C112" s="135" t="s">
        <v>244</v>
      </c>
      <c r="D112" s="135" t="s">
        <v>284</v>
      </c>
      <c r="E112" s="135" t="s">
        <v>220</v>
      </c>
      <c r="F112" s="137" t="n">
        <v>1360000</v>
      </c>
      <c r="G112" s="130" t="n">
        <f aca="false">H112-F112</f>
        <v>0</v>
      </c>
      <c r="H112" s="137" t="n">
        <v>1360000</v>
      </c>
      <c r="I112" s="137" t="n">
        <v>1360000</v>
      </c>
      <c r="J112" s="137" t="n">
        <f aca="false">K112-I112</f>
        <v>0</v>
      </c>
      <c r="K112" s="137" t="n">
        <v>1360000</v>
      </c>
    </row>
    <row r="113" customFormat="false" ht="37.5" hidden="false" customHeight="false" outlineLevel="0" collapsed="false">
      <c r="A113" s="134" t="s">
        <v>245</v>
      </c>
      <c r="B113" s="135" t="s">
        <v>256</v>
      </c>
      <c r="C113" s="136" t="s">
        <v>244</v>
      </c>
      <c r="D113" s="136" t="s">
        <v>246</v>
      </c>
      <c r="E113" s="136"/>
      <c r="F113" s="137" t="n">
        <f aca="false">F114+F118</f>
        <v>402000</v>
      </c>
      <c r="G113" s="130" t="n">
        <f aca="false">H113-F113</f>
        <v>0</v>
      </c>
      <c r="H113" s="137" t="n">
        <v>402000</v>
      </c>
      <c r="I113" s="137" t="n">
        <f aca="false">I114+I118</f>
        <v>171000</v>
      </c>
      <c r="J113" s="137" t="n">
        <f aca="false">K113-I113</f>
        <v>0</v>
      </c>
      <c r="K113" s="137" t="n">
        <v>171000</v>
      </c>
    </row>
    <row r="114" customFormat="false" ht="112.5" hidden="false" customHeight="false" outlineLevel="0" collapsed="false">
      <c r="A114" s="134" t="s">
        <v>289</v>
      </c>
      <c r="B114" s="135" t="s">
        <v>256</v>
      </c>
      <c r="C114" s="136" t="s">
        <v>244</v>
      </c>
      <c r="D114" s="136" t="s">
        <v>290</v>
      </c>
      <c r="E114" s="136"/>
      <c r="F114" s="137" t="n">
        <f aca="false">F115</f>
        <v>231000</v>
      </c>
      <c r="G114" s="130" t="n">
        <f aca="false">H114-F114</f>
        <v>0</v>
      </c>
      <c r="H114" s="137" t="n">
        <v>231000</v>
      </c>
      <c r="I114" s="137" t="n">
        <f aca="false">I115</f>
        <v>0</v>
      </c>
      <c r="J114" s="137" t="n">
        <f aca="false">K114-I114</f>
        <v>0</v>
      </c>
      <c r="K114" s="137" t="n">
        <v>0</v>
      </c>
    </row>
    <row r="115" customFormat="false" ht="37.5" hidden="false" customHeight="false" outlineLevel="0" collapsed="false">
      <c r="A115" s="134" t="s">
        <v>213</v>
      </c>
      <c r="B115" s="135" t="s">
        <v>256</v>
      </c>
      <c r="C115" s="136" t="s">
        <v>244</v>
      </c>
      <c r="D115" s="136" t="s">
        <v>290</v>
      </c>
      <c r="E115" s="136" t="s">
        <v>214</v>
      </c>
      <c r="F115" s="137" t="n">
        <f aca="false">F116</f>
        <v>231000</v>
      </c>
      <c r="G115" s="130" t="n">
        <f aca="false">H115-F115</f>
        <v>0</v>
      </c>
      <c r="H115" s="137" t="n">
        <v>231000</v>
      </c>
      <c r="I115" s="137" t="n">
        <f aca="false">I116</f>
        <v>0</v>
      </c>
      <c r="J115" s="137" t="n">
        <f aca="false">K115-I115</f>
        <v>0</v>
      </c>
      <c r="K115" s="137" t="n">
        <v>0</v>
      </c>
    </row>
    <row r="116" customFormat="false" ht="37.5" hidden="false" customHeight="false" outlineLevel="0" collapsed="false">
      <c r="A116" s="134" t="s">
        <v>215</v>
      </c>
      <c r="B116" s="135" t="s">
        <v>256</v>
      </c>
      <c r="C116" s="136" t="s">
        <v>244</v>
      </c>
      <c r="D116" s="136" t="s">
        <v>290</v>
      </c>
      <c r="E116" s="136" t="s">
        <v>216</v>
      </c>
      <c r="F116" s="137" t="n">
        <f aca="false">F117</f>
        <v>231000</v>
      </c>
      <c r="G116" s="130" t="n">
        <f aca="false">H116-F116</f>
        <v>0</v>
      </c>
      <c r="H116" s="137" t="n">
        <v>231000</v>
      </c>
      <c r="I116" s="137" t="n">
        <f aca="false">I117</f>
        <v>0</v>
      </c>
      <c r="J116" s="137" t="n">
        <f aca="false">K116-I116</f>
        <v>0</v>
      </c>
      <c r="K116" s="137" t="n">
        <v>0</v>
      </c>
    </row>
    <row r="117" customFormat="false" ht="56.25" hidden="false" customHeight="false" outlineLevel="0" collapsed="false">
      <c r="A117" s="134" t="s">
        <v>217</v>
      </c>
      <c r="B117" s="135" t="s">
        <v>256</v>
      </c>
      <c r="C117" s="135" t="s">
        <v>244</v>
      </c>
      <c r="D117" s="135" t="s">
        <v>290</v>
      </c>
      <c r="E117" s="135" t="s">
        <v>218</v>
      </c>
      <c r="F117" s="137" t="n">
        <v>231000</v>
      </c>
      <c r="G117" s="130" t="n">
        <f aca="false">H117-F117</f>
        <v>0</v>
      </c>
      <c r="H117" s="137" t="n">
        <v>231000</v>
      </c>
      <c r="I117" s="137"/>
      <c r="J117" s="137" t="n">
        <f aca="false">K117-I117</f>
        <v>0</v>
      </c>
      <c r="K117" s="137" t="n">
        <v>0</v>
      </c>
    </row>
    <row r="118" customFormat="false" ht="75" hidden="false" customHeight="false" outlineLevel="0" collapsed="false">
      <c r="A118" s="134" t="s">
        <v>247</v>
      </c>
      <c r="B118" s="135" t="s">
        <v>256</v>
      </c>
      <c r="C118" s="136" t="s">
        <v>244</v>
      </c>
      <c r="D118" s="136" t="s">
        <v>248</v>
      </c>
      <c r="E118" s="136"/>
      <c r="F118" s="137" t="n">
        <f aca="false">F119</f>
        <v>171000</v>
      </c>
      <c r="G118" s="130" t="n">
        <f aca="false">H118-F118</f>
        <v>0</v>
      </c>
      <c r="H118" s="137" t="n">
        <v>171000</v>
      </c>
      <c r="I118" s="137" t="n">
        <f aca="false">I119</f>
        <v>171000</v>
      </c>
      <c r="J118" s="137" t="n">
        <f aca="false">K118-I118</f>
        <v>0</v>
      </c>
      <c r="K118" s="137" t="n">
        <v>171000</v>
      </c>
    </row>
    <row r="119" customFormat="false" ht="37.5" hidden="false" customHeight="false" outlineLevel="0" collapsed="false">
      <c r="A119" s="134" t="s">
        <v>213</v>
      </c>
      <c r="B119" s="135" t="s">
        <v>256</v>
      </c>
      <c r="C119" s="136" t="s">
        <v>244</v>
      </c>
      <c r="D119" s="136" t="s">
        <v>248</v>
      </c>
      <c r="E119" s="136" t="s">
        <v>214</v>
      </c>
      <c r="F119" s="137" t="n">
        <f aca="false">F120</f>
        <v>171000</v>
      </c>
      <c r="G119" s="130" t="n">
        <f aca="false">H119-F119</f>
        <v>0</v>
      </c>
      <c r="H119" s="137" t="n">
        <v>171000</v>
      </c>
      <c r="I119" s="137" t="n">
        <f aca="false">I120</f>
        <v>171000</v>
      </c>
      <c r="J119" s="137" t="n">
        <f aca="false">K119-I119</f>
        <v>0</v>
      </c>
      <c r="K119" s="137" t="n">
        <v>171000</v>
      </c>
    </row>
    <row r="120" customFormat="false" ht="37.5" hidden="false" customHeight="false" outlineLevel="0" collapsed="false">
      <c r="A120" s="134" t="s">
        <v>215</v>
      </c>
      <c r="B120" s="135" t="s">
        <v>256</v>
      </c>
      <c r="C120" s="136" t="s">
        <v>244</v>
      </c>
      <c r="D120" s="136" t="s">
        <v>248</v>
      </c>
      <c r="E120" s="136" t="s">
        <v>216</v>
      </c>
      <c r="F120" s="137" t="n">
        <f aca="false">F121</f>
        <v>171000</v>
      </c>
      <c r="G120" s="130" t="n">
        <f aca="false">H120-F120</f>
        <v>0</v>
      </c>
      <c r="H120" s="137" t="n">
        <v>171000</v>
      </c>
      <c r="I120" s="137" t="n">
        <f aca="false">I121</f>
        <v>171000</v>
      </c>
      <c r="J120" s="137" t="n">
        <f aca="false">K120-I120</f>
        <v>0</v>
      </c>
      <c r="K120" s="137" t="n">
        <v>171000</v>
      </c>
    </row>
    <row r="121" customFormat="false" ht="37.5" hidden="false" customHeight="false" outlineLevel="0" collapsed="false">
      <c r="A121" s="134" t="s">
        <v>219</v>
      </c>
      <c r="B121" s="135" t="s">
        <v>256</v>
      </c>
      <c r="C121" s="135" t="s">
        <v>244</v>
      </c>
      <c r="D121" s="135" t="s">
        <v>248</v>
      </c>
      <c r="E121" s="135" t="s">
        <v>220</v>
      </c>
      <c r="F121" s="137" t="n">
        <v>171000</v>
      </c>
      <c r="G121" s="130" t="n">
        <f aca="false">H121-F121</f>
        <v>0</v>
      </c>
      <c r="H121" s="137" t="n">
        <v>171000</v>
      </c>
      <c r="I121" s="137" t="n">
        <v>171000</v>
      </c>
      <c r="J121" s="137" t="n">
        <f aca="false">K121-I121</f>
        <v>0</v>
      </c>
      <c r="K121" s="137" t="n">
        <v>171000</v>
      </c>
    </row>
    <row r="122" customFormat="false" ht="37.5" hidden="false" customHeight="false" outlineLevel="0" collapsed="false">
      <c r="A122" s="134" t="s">
        <v>293</v>
      </c>
      <c r="B122" s="135" t="s">
        <v>256</v>
      </c>
      <c r="C122" s="136" t="s">
        <v>294</v>
      </c>
      <c r="D122" s="136"/>
      <c r="E122" s="136"/>
      <c r="F122" s="137" t="n">
        <f aca="false">F123+F134</f>
        <v>302000</v>
      </c>
      <c r="G122" s="130" t="n">
        <f aca="false">H122-F122</f>
        <v>0</v>
      </c>
      <c r="H122" s="137" t="n">
        <v>302000</v>
      </c>
      <c r="I122" s="137" t="n">
        <f aca="false">I123+I134</f>
        <v>281000</v>
      </c>
      <c r="J122" s="137" t="n">
        <f aca="false">K122-I122</f>
        <v>0</v>
      </c>
      <c r="K122" s="137" t="n">
        <v>281000</v>
      </c>
    </row>
    <row r="123" customFormat="false" ht="75" hidden="false" customHeight="false" outlineLevel="0" collapsed="false">
      <c r="A123" s="134" t="s">
        <v>295</v>
      </c>
      <c r="B123" s="135" t="s">
        <v>256</v>
      </c>
      <c r="C123" s="136" t="s">
        <v>296</v>
      </c>
      <c r="D123" s="136"/>
      <c r="E123" s="136"/>
      <c r="F123" s="137" t="n">
        <f aca="false">F124+F129</f>
        <v>276000</v>
      </c>
      <c r="G123" s="130" t="n">
        <f aca="false">H123-F123</f>
        <v>0</v>
      </c>
      <c r="H123" s="137" t="n">
        <v>276000</v>
      </c>
      <c r="I123" s="137" t="n">
        <f aca="false">I124+I129</f>
        <v>281000</v>
      </c>
      <c r="J123" s="137" t="n">
        <f aca="false">K123-I123</f>
        <v>0</v>
      </c>
      <c r="K123" s="137" t="n">
        <v>281000</v>
      </c>
    </row>
    <row r="124" customFormat="false" ht="18.75" hidden="false" customHeight="false" outlineLevel="0" collapsed="false">
      <c r="A124" s="134" t="s">
        <v>297</v>
      </c>
      <c r="B124" s="135" t="s">
        <v>256</v>
      </c>
      <c r="C124" s="136" t="s">
        <v>296</v>
      </c>
      <c r="D124" s="136" t="s">
        <v>298</v>
      </c>
      <c r="E124" s="136"/>
      <c r="F124" s="137" t="n">
        <f aca="false">F125</f>
        <v>221000</v>
      </c>
      <c r="G124" s="130" t="n">
        <f aca="false">H124-F124</f>
        <v>0</v>
      </c>
      <c r="H124" s="137" t="n">
        <v>221000</v>
      </c>
      <c r="I124" s="137" t="n">
        <f aca="false">I125</f>
        <v>221000</v>
      </c>
      <c r="J124" s="137" t="n">
        <f aca="false">K124-I124</f>
        <v>0</v>
      </c>
      <c r="K124" s="137" t="n">
        <v>221000</v>
      </c>
    </row>
    <row r="125" customFormat="false" ht="56.25" hidden="false" customHeight="false" outlineLevel="0" collapsed="false">
      <c r="A125" s="134" t="s">
        <v>299</v>
      </c>
      <c r="B125" s="135" t="s">
        <v>256</v>
      </c>
      <c r="C125" s="136" t="s">
        <v>296</v>
      </c>
      <c r="D125" s="136" t="s">
        <v>300</v>
      </c>
      <c r="E125" s="136"/>
      <c r="F125" s="137" t="n">
        <f aca="false">F126</f>
        <v>221000</v>
      </c>
      <c r="G125" s="130" t="n">
        <f aca="false">H125-F125</f>
        <v>0</v>
      </c>
      <c r="H125" s="137" t="n">
        <v>221000</v>
      </c>
      <c r="I125" s="137" t="n">
        <f aca="false">I126</f>
        <v>221000</v>
      </c>
      <c r="J125" s="137" t="n">
        <f aca="false">K125-I125</f>
        <v>0</v>
      </c>
      <c r="K125" s="137" t="n">
        <v>221000</v>
      </c>
    </row>
    <row r="126" customFormat="false" ht="37.5" hidden="false" customHeight="false" outlineLevel="0" collapsed="false">
      <c r="A126" s="134" t="s">
        <v>213</v>
      </c>
      <c r="B126" s="135" t="s">
        <v>256</v>
      </c>
      <c r="C126" s="136" t="s">
        <v>296</v>
      </c>
      <c r="D126" s="136" t="s">
        <v>300</v>
      </c>
      <c r="E126" s="136" t="s">
        <v>214</v>
      </c>
      <c r="F126" s="137" t="n">
        <f aca="false">F127</f>
        <v>221000</v>
      </c>
      <c r="G126" s="130" t="n">
        <f aca="false">H126-F126</f>
        <v>0</v>
      </c>
      <c r="H126" s="137" t="n">
        <v>221000</v>
      </c>
      <c r="I126" s="137" t="n">
        <f aca="false">I127</f>
        <v>221000</v>
      </c>
      <c r="J126" s="137" t="n">
        <f aca="false">K126-I126</f>
        <v>0</v>
      </c>
      <c r="K126" s="137" t="n">
        <v>221000</v>
      </c>
    </row>
    <row r="127" customFormat="false" ht="37.5" hidden="false" customHeight="false" outlineLevel="0" collapsed="false">
      <c r="A127" s="134" t="s">
        <v>215</v>
      </c>
      <c r="B127" s="135" t="s">
        <v>256</v>
      </c>
      <c r="C127" s="136" t="s">
        <v>296</v>
      </c>
      <c r="D127" s="136" t="s">
        <v>300</v>
      </c>
      <c r="E127" s="136" t="s">
        <v>216</v>
      </c>
      <c r="F127" s="137" t="n">
        <f aca="false">F128</f>
        <v>221000</v>
      </c>
      <c r="G127" s="130" t="n">
        <f aca="false">H127-F127</f>
        <v>0</v>
      </c>
      <c r="H127" s="137" t="n">
        <v>221000</v>
      </c>
      <c r="I127" s="137" t="n">
        <f aca="false">I128</f>
        <v>221000</v>
      </c>
      <c r="J127" s="137" t="n">
        <f aca="false">K127-I127</f>
        <v>0</v>
      </c>
      <c r="K127" s="137" t="n">
        <v>221000</v>
      </c>
    </row>
    <row r="128" customFormat="false" ht="37.5" hidden="false" customHeight="false" outlineLevel="0" collapsed="false">
      <c r="A128" s="134" t="s">
        <v>219</v>
      </c>
      <c r="B128" s="135" t="s">
        <v>256</v>
      </c>
      <c r="C128" s="135" t="s">
        <v>296</v>
      </c>
      <c r="D128" s="135" t="s">
        <v>300</v>
      </c>
      <c r="E128" s="135" t="s">
        <v>220</v>
      </c>
      <c r="F128" s="137" t="n">
        <v>221000</v>
      </c>
      <c r="G128" s="130" t="n">
        <f aca="false">H128-F128</f>
        <v>0</v>
      </c>
      <c r="H128" s="137" t="n">
        <v>221000</v>
      </c>
      <c r="I128" s="137" t="n">
        <v>221000</v>
      </c>
      <c r="J128" s="137" t="n">
        <f aca="false">K128-I128</f>
        <v>0</v>
      </c>
      <c r="K128" s="137" t="n">
        <v>221000</v>
      </c>
    </row>
    <row r="129" customFormat="false" ht="37.5" hidden="false" customHeight="false" outlineLevel="0" collapsed="false">
      <c r="A129" s="134" t="s">
        <v>245</v>
      </c>
      <c r="B129" s="135" t="s">
        <v>256</v>
      </c>
      <c r="C129" s="136" t="s">
        <v>296</v>
      </c>
      <c r="D129" s="136" t="s">
        <v>246</v>
      </c>
      <c r="E129" s="136"/>
      <c r="F129" s="137" t="n">
        <f aca="false">F130</f>
        <v>55000</v>
      </c>
      <c r="G129" s="130" t="n">
        <f aca="false">H129-F129</f>
        <v>0</v>
      </c>
      <c r="H129" s="137" t="n">
        <v>55000</v>
      </c>
      <c r="I129" s="137" t="n">
        <f aca="false">I130</f>
        <v>60000</v>
      </c>
      <c r="J129" s="137" t="n">
        <f aca="false">K129-I129</f>
        <v>0</v>
      </c>
      <c r="K129" s="137" t="n">
        <v>60000</v>
      </c>
    </row>
    <row r="130" customFormat="false" ht="75" hidden="false" customHeight="false" outlineLevel="0" collapsed="false">
      <c r="A130" s="134" t="s">
        <v>265</v>
      </c>
      <c r="B130" s="135" t="s">
        <v>256</v>
      </c>
      <c r="C130" s="136" t="s">
        <v>296</v>
      </c>
      <c r="D130" s="136" t="s">
        <v>266</v>
      </c>
      <c r="E130" s="136"/>
      <c r="F130" s="137" t="n">
        <f aca="false">F131</f>
        <v>55000</v>
      </c>
      <c r="G130" s="130" t="n">
        <f aca="false">H130-F130</f>
        <v>0</v>
      </c>
      <c r="H130" s="137" t="n">
        <v>55000</v>
      </c>
      <c r="I130" s="137" t="n">
        <f aca="false">I131</f>
        <v>60000</v>
      </c>
      <c r="J130" s="137" t="n">
        <f aca="false">K130-I130</f>
        <v>0</v>
      </c>
      <c r="K130" s="137" t="n">
        <v>60000</v>
      </c>
    </row>
    <row r="131" customFormat="false" ht="37.5" hidden="false" customHeight="false" outlineLevel="0" collapsed="false">
      <c r="A131" s="134" t="s">
        <v>213</v>
      </c>
      <c r="B131" s="135" t="s">
        <v>256</v>
      </c>
      <c r="C131" s="136" t="s">
        <v>296</v>
      </c>
      <c r="D131" s="136" t="s">
        <v>266</v>
      </c>
      <c r="E131" s="136" t="s">
        <v>214</v>
      </c>
      <c r="F131" s="137" t="n">
        <f aca="false">F132</f>
        <v>55000</v>
      </c>
      <c r="G131" s="130" t="n">
        <f aca="false">H131-F131</f>
        <v>0</v>
      </c>
      <c r="H131" s="137" t="n">
        <v>55000</v>
      </c>
      <c r="I131" s="137" t="n">
        <f aca="false">I132</f>
        <v>60000</v>
      </c>
      <c r="J131" s="137" t="n">
        <f aca="false">K131-I131</f>
        <v>0</v>
      </c>
      <c r="K131" s="137" t="n">
        <v>60000</v>
      </c>
    </row>
    <row r="132" customFormat="false" ht="37.5" hidden="false" customHeight="false" outlineLevel="0" collapsed="false">
      <c r="A132" s="134" t="s">
        <v>215</v>
      </c>
      <c r="B132" s="135" t="s">
        <v>256</v>
      </c>
      <c r="C132" s="136" t="s">
        <v>296</v>
      </c>
      <c r="D132" s="136" t="s">
        <v>266</v>
      </c>
      <c r="E132" s="136" t="s">
        <v>216</v>
      </c>
      <c r="F132" s="137" t="n">
        <f aca="false">F133</f>
        <v>55000</v>
      </c>
      <c r="G132" s="130" t="n">
        <f aca="false">H132-F132</f>
        <v>0</v>
      </c>
      <c r="H132" s="137" t="n">
        <v>55000</v>
      </c>
      <c r="I132" s="137" t="n">
        <f aca="false">I133</f>
        <v>60000</v>
      </c>
      <c r="J132" s="137" t="n">
        <f aca="false">K132-I132</f>
        <v>0</v>
      </c>
      <c r="K132" s="137" t="n">
        <v>60000</v>
      </c>
    </row>
    <row r="133" customFormat="false" ht="37.5" hidden="false" customHeight="false" outlineLevel="0" collapsed="false">
      <c r="A133" s="134" t="s">
        <v>219</v>
      </c>
      <c r="B133" s="135" t="s">
        <v>256</v>
      </c>
      <c r="C133" s="135" t="s">
        <v>296</v>
      </c>
      <c r="D133" s="135" t="s">
        <v>266</v>
      </c>
      <c r="E133" s="135" t="s">
        <v>220</v>
      </c>
      <c r="F133" s="137" t="n">
        <v>55000</v>
      </c>
      <c r="G133" s="130" t="n">
        <f aca="false">H133-F133</f>
        <v>0</v>
      </c>
      <c r="H133" s="137" t="n">
        <v>55000</v>
      </c>
      <c r="I133" s="137" t="n">
        <v>60000</v>
      </c>
      <c r="J133" s="137" t="n">
        <f aca="false">K133-I133</f>
        <v>0</v>
      </c>
      <c r="K133" s="137" t="n">
        <v>60000</v>
      </c>
    </row>
    <row r="134" customFormat="false" ht="56.25" hidden="false" customHeight="false" outlineLevel="0" collapsed="false">
      <c r="A134" s="134" t="s">
        <v>301</v>
      </c>
      <c r="B134" s="135" t="s">
        <v>256</v>
      </c>
      <c r="C134" s="136" t="s">
        <v>302</v>
      </c>
      <c r="D134" s="136"/>
      <c r="E134" s="136"/>
      <c r="F134" s="137" t="n">
        <f aca="false">F135</f>
        <v>26000</v>
      </c>
      <c r="G134" s="130" t="n">
        <f aca="false">H134-F134</f>
        <v>0</v>
      </c>
      <c r="H134" s="137" t="n">
        <v>26000</v>
      </c>
      <c r="I134" s="137" t="n">
        <f aca="false">I135</f>
        <v>0</v>
      </c>
      <c r="J134" s="137" t="n">
        <f aca="false">K134-I134</f>
        <v>0</v>
      </c>
      <c r="K134" s="137" t="n">
        <v>0</v>
      </c>
    </row>
    <row r="135" customFormat="false" ht="37.5" hidden="false" customHeight="false" outlineLevel="0" collapsed="false">
      <c r="A135" s="134" t="s">
        <v>245</v>
      </c>
      <c r="B135" s="135" t="s">
        <v>256</v>
      </c>
      <c r="C135" s="136" t="s">
        <v>302</v>
      </c>
      <c r="D135" s="136" t="s">
        <v>246</v>
      </c>
      <c r="E135" s="136"/>
      <c r="F135" s="137" t="n">
        <f aca="false">F136</f>
        <v>26000</v>
      </c>
      <c r="G135" s="130" t="n">
        <f aca="false">H135-F135</f>
        <v>0</v>
      </c>
      <c r="H135" s="137" t="n">
        <v>26000</v>
      </c>
      <c r="I135" s="137" t="n">
        <f aca="false">I136</f>
        <v>0</v>
      </c>
      <c r="J135" s="137" t="n">
        <f aca="false">K135-I135</f>
        <v>0</v>
      </c>
      <c r="K135" s="137" t="n">
        <v>0</v>
      </c>
    </row>
    <row r="136" customFormat="false" ht="75" hidden="false" customHeight="false" outlineLevel="0" collapsed="false">
      <c r="A136" s="134" t="s">
        <v>309</v>
      </c>
      <c r="B136" s="135" t="s">
        <v>256</v>
      </c>
      <c r="C136" s="136" t="s">
        <v>302</v>
      </c>
      <c r="D136" s="136" t="s">
        <v>310</v>
      </c>
      <c r="E136" s="136"/>
      <c r="F136" s="137" t="n">
        <f aca="false">F137</f>
        <v>26000</v>
      </c>
      <c r="G136" s="130" t="n">
        <f aca="false">H136-F136</f>
        <v>0</v>
      </c>
      <c r="H136" s="137" t="n">
        <v>26000</v>
      </c>
      <c r="I136" s="137" t="n">
        <f aca="false">I137</f>
        <v>0</v>
      </c>
      <c r="J136" s="137" t="n">
        <f aca="false">K136-I136</f>
        <v>0</v>
      </c>
      <c r="K136" s="137" t="n">
        <v>0</v>
      </c>
    </row>
    <row r="137" customFormat="false" ht="37.5" hidden="false" customHeight="false" outlineLevel="0" collapsed="false">
      <c r="A137" s="134" t="s">
        <v>213</v>
      </c>
      <c r="B137" s="135" t="s">
        <v>256</v>
      </c>
      <c r="C137" s="136" t="s">
        <v>302</v>
      </c>
      <c r="D137" s="136" t="s">
        <v>310</v>
      </c>
      <c r="E137" s="136" t="s">
        <v>214</v>
      </c>
      <c r="F137" s="137" t="n">
        <f aca="false">F138</f>
        <v>26000</v>
      </c>
      <c r="G137" s="130" t="n">
        <f aca="false">H137-F137</f>
        <v>0</v>
      </c>
      <c r="H137" s="137" t="n">
        <v>26000</v>
      </c>
      <c r="I137" s="137" t="n">
        <f aca="false">I138</f>
        <v>0</v>
      </c>
      <c r="J137" s="137" t="n">
        <f aca="false">K137-I137</f>
        <v>0</v>
      </c>
      <c r="K137" s="137" t="n">
        <v>0</v>
      </c>
    </row>
    <row r="138" customFormat="false" ht="37.5" hidden="false" customHeight="false" outlineLevel="0" collapsed="false">
      <c r="A138" s="134" t="s">
        <v>215</v>
      </c>
      <c r="B138" s="135" t="s">
        <v>256</v>
      </c>
      <c r="C138" s="136" t="s">
        <v>302</v>
      </c>
      <c r="D138" s="136" t="s">
        <v>310</v>
      </c>
      <c r="E138" s="136" t="s">
        <v>216</v>
      </c>
      <c r="F138" s="137" t="n">
        <f aca="false">F139</f>
        <v>26000</v>
      </c>
      <c r="G138" s="130" t="n">
        <f aca="false">H138-F138</f>
        <v>0</v>
      </c>
      <c r="H138" s="137" t="n">
        <v>26000</v>
      </c>
      <c r="I138" s="137" t="n">
        <f aca="false">I139</f>
        <v>0</v>
      </c>
      <c r="J138" s="137" t="n">
        <f aca="false">K138-I138</f>
        <v>0</v>
      </c>
      <c r="K138" s="137" t="n">
        <v>0</v>
      </c>
    </row>
    <row r="139" customFormat="false" ht="37.5" hidden="false" customHeight="false" outlineLevel="0" collapsed="false">
      <c r="A139" s="134" t="s">
        <v>219</v>
      </c>
      <c r="B139" s="135" t="s">
        <v>256</v>
      </c>
      <c r="C139" s="135" t="s">
        <v>302</v>
      </c>
      <c r="D139" s="135" t="s">
        <v>310</v>
      </c>
      <c r="E139" s="135" t="s">
        <v>220</v>
      </c>
      <c r="F139" s="137" t="n">
        <v>26000</v>
      </c>
      <c r="G139" s="130" t="n">
        <f aca="false">H139-F139</f>
        <v>0</v>
      </c>
      <c r="H139" s="137" t="n">
        <v>26000</v>
      </c>
      <c r="I139" s="137"/>
      <c r="J139" s="137" t="n">
        <f aca="false">K139-I139</f>
        <v>0</v>
      </c>
      <c r="K139" s="137" t="n">
        <v>0</v>
      </c>
    </row>
    <row r="140" customFormat="false" ht="18.75" hidden="false" customHeight="false" outlineLevel="0" collapsed="false">
      <c r="A140" s="134" t="s">
        <v>313</v>
      </c>
      <c r="B140" s="135" t="s">
        <v>256</v>
      </c>
      <c r="C140" s="136" t="s">
        <v>314</v>
      </c>
      <c r="D140" s="136"/>
      <c r="E140" s="136"/>
      <c r="F140" s="137" t="n">
        <f aca="false">F141+F146</f>
        <v>21258900</v>
      </c>
      <c r="G140" s="130" t="n">
        <f aca="false">H140-F140</f>
        <v>0</v>
      </c>
      <c r="H140" s="137" t="n">
        <v>21258900</v>
      </c>
      <c r="I140" s="137" t="n">
        <f aca="false">I141+I146</f>
        <v>22534900</v>
      </c>
      <c r="J140" s="137" t="n">
        <f aca="false">K140-I140</f>
        <v>0</v>
      </c>
      <c r="K140" s="137" t="n">
        <v>22534900</v>
      </c>
    </row>
    <row r="141" customFormat="false" ht="18.75" hidden="false" customHeight="false" outlineLevel="0" collapsed="false">
      <c r="A141" s="134" t="s">
        <v>315</v>
      </c>
      <c r="B141" s="135" t="s">
        <v>256</v>
      </c>
      <c r="C141" s="136" t="s">
        <v>316</v>
      </c>
      <c r="D141" s="136"/>
      <c r="E141" s="136"/>
      <c r="F141" s="137" t="n">
        <f aca="false">F142</f>
        <v>14278000</v>
      </c>
      <c r="G141" s="130" t="n">
        <f aca="false">H141-F141</f>
        <v>0</v>
      </c>
      <c r="H141" s="137" t="n">
        <v>14278000</v>
      </c>
      <c r="I141" s="137" t="n">
        <f aca="false">I142</f>
        <v>15554000</v>
      </c>
      <c r="J141" s="137" t="n">
        <f aca="false">K141-I141</f>
        <v>0</v>
      </c>
      <c r="K141" s="137" t="n">
        <v>15554000</v>
      </c>
    </row>
    <row r="142" customFormat="false" ht="18.75" hidden="false" customHeight="false" outlineLevel="0" collapsed="false">
      <c r="A142" s="134" t="s">
        <v>303</v>
      </c>
      <c r="B142" s="135" t="s">
        <v>256</v>
      </c>
      <c r="C142" s="136" t="s">
        <v>316</v>
      </c>
      <c r="D142" s="136" t="s">
        <v>304</v>
      </c>
      <c r="E142" s="136"/>
      <c r="F142" s="137" t="n">
        <f aca="false">F143</f>
        <v>14278000</v>
      </c>
      <c r="G142" s="130" t="n">
        <f aca="false">H142-F142</f>
        <v>0</v>
      </c>
      <c r="H142" s="137" t="n">
        <v>14278000</v>
      </c>
      <c r="I142" s="137" t="n">
        <f aca="false">I143</f>
        <v>15554000</v>
      </c>
      <c r="J142" s="137" t="n">
        <f aca="false">K142-I142</f>
        <v>0</v>
      </c>
      <c r="K142" s="137" t="n">
        <v>15554000</v>
      </c>
    </row>
    <row r="143" customFormat="false" ht="75" hidden="false" customHeight="false" outlineLevel="0" collapsed="false">
      <c r="A143" s="134" t="s">
        <v>317</v>
      </c>
      <c r="B143" s="135" t="s">
        <v>256</v>
      </c>
      <c r="C143" s="136" t="s">
        <v>316</v>
      </c>
      <c r="D143" s="136" t="s">
        <v>318</v>
      </c>
      <c r="E143" s="136"/>
      <c r="F143" s="137" t="n">
        <f aca="false">F144</f>
        <v>14278000</v>
      </c>
      <c r="G143" s="130" t="n">
        <f aca="false">H143-F143</f>
        <v>0</v>
      </c>
      <c r="H143" s="137" t="n">
        <v>14278000</v>
      </c>
      <c r="I143" s="137" t="n">
        <f aca="false">I144</f>
        <v>15554000</v>
      </c>
      <c r="J143" s="137" t="n">
        <f aca="false">K143-I143</f>
        <v>0</v>
      </c>
      <c r="K143" s="137" t="n">
        <v>15554000</v>
      </c>
    </row>
    <row r="144" customFormat="false" ht="18.75" hidden="false" customHeight="false" outlineLevel="0" collapsed="false">
      <c r="A144" s="134" t="s">
        <v>229</v>
      </c>
      <c r="B144" s="135" t="s">
        <v>256</v>
      </c>
      <c r="C144" s="136" t="s">
        <v>316</v>
      </c>
      <c r="D144" s="136" t="s">
        <v>318</v>
      </c>
      <c r="E144" s="136" t="s">
        <v>230</v>
      </c>
      <c r="F144" s="137" t="n">
        <f aca="false">F145</f>
        <v>14278000</v>
      </c>
      <c r="G144" s="130" t="n">
        <f aca="false">H144-F144</f>
        <v>0</v>
      </c>
      <c r="H144" s="137" t="n">
        <v>14278000</v>
      </c>
      <c r="I144" s="137" t="n">
        <f aca="false">I145</f>
        <v>15554000</v>
      </c>
      <c r="J144" s="137" t="n">
        <f aca="false">K144-I144</f>
        <v>0</v>
      </c>
      <c r="K144" s="137" t="n">
        <v>15554000</v>
      </c>
    </row>
    <row r="145" customFormat="false" ht="75" hidden="false" customHeight="false" outlineLevel="0" collapsed="false">
      <c r="A145" s="134" t="s">
        <v>319</v>
      </c>
      <c r="B145" s="135" t="s">
        <v>256</v>
      </c>
      <c r="C145" s="135" t="s">
        <v>316</v>
      </c>
      <c r="D145" s="135" t="s">
        <v>318</v>
      </c>
      <c r="E145" s="135" t="s">
        <v>320</v>
      </c>
      <c r="F145" s="137" t="n">
        <v>14278000</v>
      </c>
      <c r="G145" s="130" t="n">
        <f aca="false">H145-F145</f>
        <v>0</v>
      </c>
      <c r="H145" s="137" t="n">
        <v>14278000</v>
      </c>
      <c r="I145" s="137" t="n">
        <v>15554000</v>
      </c>
      <c r="J145" s="137" t="n">
        <f aca="false">K145-I145</f>
        <v>0</v>
      </c>
      <c r="K145" s="137" t="n">
        <v>15554000</v>
      </c>
    </row>
    <row r="146" customFormat="false" ht="37.5" hidden="false" customHeight="false" outlineLevel="0" collapsed="false">
      <c r="A146" s="134" t="s">
        <v>321</v>
      </c>
      <c r="B146" s="135" t="s">
        <v>256</v>
      </c>
      <c r="C146" s="136" t="s">
        <v>322</v>
      </c>
      <c r="D146" s="136"/>
      <c r="E146" s="136"/>
      <c r="F146" s="137" t="n">
        <f aca="false">F147+F157</f>
        <v>6980900</v>
      </c>
      <c r="G146" s="130" t="n">
        <f aca="false">H146-F146</f>
        <v>0</v>
      </c>
      <c r="H146" s="137" t="n">
        <v>6980900</v>
      </c>
      <c r="I146" s="137" t="n">
        <f aca="false">I147+I157</f>
        <v>6980900</v>
      </c>
      <c r="J146" s="137" t="n">
        <f aca="false">K146-I146</f>
        <v>0</v>
      </c>
      <c r="K146" s="137" t="n">
        <v>6980900</v>
      </c>
    </row>
    <row r="147" customFormat="false" ht="75" hidden="false" customHeight="false" outlineLevel="0" collapsed="false">
      <c r="A147" s="134" t="s">
        <v>197</v>
      </c>
      <c r="B147" s="135" t="s">
        <v>256</v>
      </c>
      <c r="C147" s="136" t="s">
        <v>322</v>
      </c>
      <c r="D147" s="136" t="s">
        <v>198</v>
      </c>
      <c r="E147" s="136"/>
      <c r="F147" s="137" t="n">
        <f aca="false">F148</f>
        <v>3480900</v>
      </c>
      <c r="G147" s="130" t="n">
        <f aca="false">H147-F147</f>
        <v>0</v>
      </c>
      <c r="H147" s="137" t="n">
        <v>3480900</v>
      </c>
      <c r="I147" s="137" t="n">
        <f aca="false">I148</f>
        <v>3480900</v>
      </c>
      <c r="J147" s="137" t="n">
        <f aca="false">K147-I147</f>
        <v>0</v>
      </c>
      <c r="K147" s="137" t="n">
        <v>3480900</v>
      </c>
    </row>
    <row r="148" customFormat="false" ht="18.75" hidden="false" customHeight="false" outlineLevel="0" collapsed="false">
      <c r="A148" s="134" t="s">
        <v>209</v>
      </c>
      <c r="B148" s="135" t="s">
        <v>256</v>
      </c>
      <c r="C148" s="136" t="s">
        <v>322</v>
      </c>
      <c r="D148" s="136" t="s">
        <v>210</v>
      </c>
      <c r="E148" s="136"/>
      <c r="F148" s="137" t="n">
        <f aca="false">F149+F153</f>
        <v>3480900</v>
      </c>
      <c r="G148" s="130" t="n">
        <f aca="false">H148-F148</f>
        <v>0</v>
      </c>
      <c r="H148" s="137" t="n">
        <v>3480900</v>
      </c>
      <c r="I148" s="137" t="n">
        <f aca="false">I149+I153</f>
        <v>3480900</v>
      </c>
      <c r="J148" s="137" t="n">
        <f aca="false">K148-I148</f>
        <v>0</v>
      </c>
      <c r="K148" s="137" t="n">
        <v>3480900</v>
      </c>
    </row>
    <row r="149" customFormat="false" ht="112.5" hidden="false" customHeight="false" outlineLevel="0" collapsed="false">
      <c r="A149" s="134" t="s">
        <v>201</v>
      </c>
      <c r="B149" s="135" t="s">
        <v>256</v>
      </c>
      <c r="C149" s="136" t="s">
        <v>322</v>
      </c>
      <c r="D149" s="136" t="s">
        <v>210</v>
      </c>
      <c r="E149" s="136" t="s">
        <v>202</v>
      </c>
      <c r="F149" s="137" t="n">
        <f aca="false">F150</f>
        <v>2958000</v>
      </c>
      <c r="G149" s="130" t="n">
        <f aca="false">H149-F149</f>
        <v>0</v>
      </c>
      <c r="H149" s="137" t="n">
        <v>2958000</v>
      </c>
      <c r="I149" s="137" t="n">
        <f aca="false">I150</f>
        <v>2958000</v>
      </c>
      <c r="J149" s="137" t="n">
        <f aca="false">K149-I149</f>
        <v>0</v>
      </c>
      <c r="K149" s="137" t="n">
        <v>2958000</v>
      </c>
    </row>
    <row r="150" customFormat="false" ht="37.5" hidden="false" customHeight="false" outlineLevel="0" collapsed="false">
      <c r="A150" s="134" t="s">
        <v>203</v>
      </c>
      <c r="B150" s="135" t="s">
        <v>256</v>
      </c>
      <c r="C150" s="136" t="s">
        <v>322</v>
      </c>
      <c r="D150" s="136" t="s">
        <v>210</v>
      </c>
      <c r="E150" s="136" t="s">
        <v>204</v>
      </c>
      <c r="F150" s="137" t="n">
        <f aca="false">F151+F152</f>
        <v>2958000</v>
      </c>
      <c r="G150" s="130" t="n">
        <f aca="false">H150-F150</f>
        <v>0</v>
      </c>
      <c r="H150" s="137" t="n">
        <v>2958000</v>
      </c>
      <c r="I150" s="137" t="n">
        <f aca="false">I151+I152</f>
        <v>2958000</v>
      </c>
      <c r="J150" s="137" t="n">
        <f aca="false">K150-I150</f>
        <v>0</v>
      </c>
      <c r="K150" s="137" t="n">
        <v>2958000</v>
      </c>
    </row>
    <row r="151" customFormat="false" ht="18.75" hidden="false" customHeight="false" outlineLevel="0" collapsed="false">
      <c r="A151" s="134" t="s">
        <v>205</v>
      </c>
      <c r="B151" s="135" t="s">
        <v>256</v>
      </c>
      <c r="C151" s="135" t="s">
        <v>322</v>
      </c>
      <c r="D151" s="135" t="s">
        <v>210</v>
      </c>
      <c r="E151" s="135" t="s">
        <v>206</v>
      </c>
      <c r="F151" s="137" t="n">
        <v>2784700</v>
      </c>
      <c r="G151" s="130" t="n">
        <f aca="false">H151-F151</f>
        <v>0</v>
      </c>
      <c r="H151" s="137" t="n">
        <v>2784700</v>
      </c>
      <c r="I151" s="137" t="n">
        <v>2784700</v>
      </c>
      <c r="J151" s="137" t="n">
        <f aca="false">K151-I151</f>
        <v>0</v>
      </c>
      <c r="K151" s="137" t="n">
        <v>2784700</v>
      </c>
    </row>
    <row r="152" customFormat="false" ht="37.5" hidden="false" customHeight="false" outlineLevel="0" collapsed="false">
      <c r="A152" s="134" t="s">
        <v>211</v>
      </c>
      <c r="B152" s="135" t="s">
        <v>256</v>
      </c>
      <c r="C152" s="135" t="s">
        <v>322</v>
      </c>
      <c r="D152" s="135" t="s">
        <v>210</v>
      </c>
      <c r="E152" s="135" t="s">
        <v>212</v>
      </c>
      <c r="F152" s="137" t="n">
        <v>173300</v>
      </c>
      <c r="G152" s="130" t="n">
        <f aca="false">H152-F152</f>
        <v>0</v>
      </c>
      <c r="H152" s="137" t="n">
        <v>173300</v>
      </c>
      <c r="I152" s="137" t="n">
        <v>173300</v>
      </c>
      <c r="J152" s="137" t="n">
        <f aca="false">K152-I152</f>
        <v>0</v>
      </c>
      <c r="K152" s="137" t="n">
        <v>173300</v>
      </c>
    </row>
    <row r="153" customFormat="false" ht="37.5" hidden="false" customHeight="false" outlineLevel="0" collapsed="false">
      <c r="A153" s="134" t="s">
        <v>213</v>
      </c>
      <c r="B153" s="135" t="s">
        <v>256</v>
      </c>
      <c r="C153" s="136" t="s">
        <v>322</v>
      </c>
      <c r="D153" s="136" t="s">
        <v>210</v>
      </c>
      <c r="E153" s="136" t="s">
        <v>214</v>
      </c>
      <c r="F153" s="137" t="n">
        <f aca="false">F154</f>
        <v>522900</v>
      </c>
      <c r="G153" s="130" t="n">
        <f aca="false">H153-F153</f>
        <v>0</v>
      </c>
      <c r="H153" s="137" t="n">
        <v>522900</v>
      </c>
      <c r="I153" s="137" t="n">
        <f aca="false">I154</f>
        <v>522900</v>
      </c>
      <c r="J153" s="137" t="n">
        <f aca="false">K153-I153</f>
        <v>0</v>
      </c>
      <c r="K153" s="137" t="n">
        <v>522900</v>
      </c>
    </row>
    <row r="154" customFormat="false" ht="37.5" hidden="false" customHeight="false" outlineLevel="0" collapsed="false">
      <c r="A154" s="134" t="s">
        <v>215</v>
      </c>
      <c r="B154" s="135" t="s">
        <v>256</v>
      </c>
      <c r="C154" s="136" t="s">
        <v>322</v>
      </c>
      <c r="D154" s="136" t="s">
        <v>210</v>
      </c>
      <c r="E154" s="136" t="s">
        <v>216</v>
      </c>
      <c r="F154" s="137" t="n">
        <f aca="false">F155+F156</f>
        <v>522900</v>
      </c>
      <c r="G154" s="130" t="n">
        <f aca="false">H154-F154</f>
        <v>0</v>
      </c>
      <c r="H154" s="137" t="n">
        <v>522900</v>
      </c>
      <c r="I154" s="137" t="n">
        <f aca="false">I155+I156</f>
        <v>522900</v>
      </c>
      <c r="J154" s="137" t="n">
        <f aca="false">K154-I154</f>
        <v>0</v>
      </c>
      <c r="K154" s="137" t="n">
        <v>522900</v>
      </c>
    </row>
    <row r="155" customFormat="false" ht="56.25" hidden="false" customHeight="false" outlineLevel="0" collapsed="false">
      <c r="A155" s="134" t="s">
        <v>217</v>
      </c>
      <c r="B155" s="135" t="s">
        <v>256</v>
      </c>
      <c r="C155" s="135" t="s">
        <v>322</v>
      </c>
      <c r="D155" s="135" t="s">
        <v>210</v>
      </c>
      <c r="E155" s="135" t="s">
        <v>218</v>
      </c>
      <c r="F155" s="137" t="n">
        <v>208900</v>
      </c>
      <c r="G155" s="130" t="n">
        <f aca="false">H155-F155</f>
        <v>0</v>
      </c>
      <c r="H155" s="137" t="n">
        <v>208900</v>
      </c>
      <c r="I155" s="137" t="n">
        <v>208900</v>
      </c>
      <c r="J155" s="137" t="n">
        <f aca="false">K155-I155</f>
        <v>0</v>
      </c>
      <c r="K155" s="137" t="n">
        <v>208900</v>
      </c>
    </row>
    <row r="156" customFormat="false" ht="37.5" hidden="false" customHeight="false" outlineLevel="0" collapsed="false">
      <c r="A156" s="134" t="s">
        <v>219</v>
      </c>
      <c r="B156" s="135" t="s">
        <v>256</v>
      </c>
      <c r="C156" s="135" t="s">
        <v>322</v>
      </c>
      <c r="D156" s="135" t="s">
        <v>210</v>
      </c>
      <c r="E156" s="135" t="s">
        <v>220</v>
      </c>
      <c r="F156" s="137" t="n">
        <v>314000</v>
      </c>
      <c r="G156" s="130" t="n">
        <f aca="false">H156-F156</f>
        <v>0</v>
      </c>
      <c r="H156" s="137" t="n">
        <v>314000</v>
      </c>
      <c r="I156" s="137" t="n">
        <v>314000</v>
      </c>
      <c r="J156" s="137" t="n">
        <f aca="false">K156-I156</f>
        <v>0</v>
      </c>
      <c r="K156" s="137" t="n">
        <v>314000</v>
      </c>
    </row>
    <row r="157" customFormat="false" ht="37.5" hidden="false" customHeight="false" outlineLevel="0" collapsed="false">
      <c r="A157" s="134" t="s">
        <v>245</v>
      </c>
      <c r="B157" s="135" t="s">
        <v>256</v>
      </c>
      <c r="C157" s="136" t="s">
        <v>322</v>
      </c>
      <c r="D157" s="136" t="s">
        <v>246</v>
      </c>
      <c r="E157" s="136"/>
      <c r="F157" s="137" t="n">
        <f aca="false">F158</f>
        <v>3500000</v>
      </c>
      <c r="G157" s="130" t="n">
        <f aca="false">H157-F157</f>
        <v>0</v>
      </c>
      <c r="H157" s="137" t="n">
        <v>3500000</v>
      </c>
      <c r="I157" s="137" t="n">
        <f aca="false">I158</f>
        <v>3500000</v>
      </c>
      <c r="J157" s="137" t="n">
        <f aca="false">K157-I157</f>
        <v>0</v>
      </c>
      <c r="K157" s="137" t="n">
        <v>3500000</v>
      </c>
    </row>
    <row r="158" customFormat="false" ht="75" hidden="false" customHeight="false" outlineLevel="0" collapsed="false">
      <c r="A158" s="134" t="s">
        <v>327</v>
      </c>
      <c r="B158" s="135" t="s">
        <v>256</v>
      </c>
      <c r="C158" s="136" t="s">
        <v>322</v>
      </c>
      <c r="D158" s="136" t="s">
        <v>328</v>
      </c>
      <c r="E158" s="136"/>
      <c r="F158" s="137" t="n">
        <f aca="false">F159+F162</f>
        <v>3500000</v>
      </c>
      <c r="G158" s="130" t="n">
        <f aca="false">H158-F158</f>
        <v>0</v>
      </c>
      <c r="H158" s="137" t="n">
        <v>3500000</v>
      </c>
      <c r="I158" s="137" t="n">
        <f aca="false">I159+I162</f>
        <v>3500000</v>
      </c>
      <c r="J158" s="137" t="n">
        <f aca="false">K158-I158</f>
        <v>0</v>
      </c>
      <c r="K158" s="137" t="n">
        <v>3500000</v>
      </c>
    </row>
    <row r="159" customFormat="false" ht="37.5" hidden="false" customHeight="false" outlineLevel="0" collapsed="false">
      <c r="A159" s="134" t="s">
        <v>213</v>
      </c>
      <c r="B159" s="135" t="s">
        <v>256</v>
      </c>
      <c r="C159" s="136" t="s">
        <v>322</v>
      </c>
      <c r="D159" s="136" t="s">
        <v>328</v>
      </c>
      <c r="E159" s="136" t="s">
        <v>214</v>
      </c>
      <c r="F159" s="137" t="n">
        <f aca="false">F160</f>
        <v>1180000</v>
      </c>
      <c r="G159" s="130" t="n">
        <f aca="false">H159-F159</f>
        <v>0</v>
      </c>
      <c r="H159" s="137" t="n">
        <v>1180000</v>
      </c>
      <c r="I159" s="137" t="n">
        <f aca="false">I160</f>
        <v>1180000</v>
      </c>
      <c r="J159" s="137" t="n">
        <f aca="false">K159-I159</f>
        <v>0</v>
      </c>
      <c r="K159" s="137" t="n">
        <v>1180000</v>
      </c>
    </row>
    <row r="160" customFormat="false" ht="37.5" hidden="false" customHeight="false" outlineLevel="0" collapsed="false">
      <c r="A160" s="134" t="s">
        <v>215</v>
      </c>
      <c r="B160" s="135" t="s">
        <v>256</v>
      </c>
      <c r="C160" s="136" t="s">
        <v>322</v>
      </c>
      <c r="D160" s="136" t="s">
        <v>328</v>
      </c>
      <c r="E160" s="136" t="s">
        <v>216</v>
      </c>
      <c r="F160" s="137" t="n">
        <f aca="false">F161</f>
        <v>1180000</v>
      </c>
      <c r="G160" s="130" t="n">
        <f aca="false">H160-F160</f>
        <v>0</v>
      </c>
      <c r="H160" s="137" t="n">
        <v>1180000</v>
      </c>
      <c r="I160" s="137" t="n">
        <f aca="false">I161</f>
        <v>1180000</v>
      </c>
      <c r="J160" s="137" t="n">
        <f aca="false">K160-I160</f>
        <v>0</v>
      </c>
      <c r="K160" s="137" t="n">
        <v>1180000</v>
      </c>
    </row>
    <row r="161" customFormat="false" ht="37.5" hidden="false" customHeight="false" outlineLevel="0" collapsed="false">
      <c r="A161" s="134" t="s">
        <v>219</v>
      </c>
      <c r="B161" s="135" t="s">
        <v>256</v>
      </c>
      <c r="C161" s="135" t="s">
        <v>322</v>
      </c>
      <c r="D161" s="135" t="s">
        <v>328</v>
      </c>
      <c r="E161" s="135" t="s">
        <v>220</v>
      </c>
      <c r="F161" s="137" t="n">
        <v>1180000</v>
      </c>
      <c r="G161" s="130" t="n">
        <f aca="false">H161-F161</f>
        <v>0</v>
      </c>
      <c r="H161" s="137" t="n">
        <v>1180000</v>
      </c>
      <c r="I161" s="137" t="n">
        <v>1180000</v>
      </c>
      <c r="J161" s="137" t="n">
        <f aca="false">K161-I161</f>
        <v>0</v>
      </c>
      <c r="K161" s="137" t="n">
        <v>1180000</v>
      </c>
    </row>
    <row r="162" customFormat="false" ht="18.75" hidden="false" customHeight="false" outlineLevel="0" collapsed="false">
      <c r="A162" s="134" t="s">
        <v>229</v>
      </c>
      <c r="B162" s="135" t="s">
        <v>256</v>
      </c>
      <c r="C162" s="136" t="s">
        <v>322</v>
      </c>
      <c r="D162" s="136" t="s">
        <v>328</v>
      </c>
      <c r="E162" s="136" t="s">
        <v>230</v>
      </c>
      <c r="F162" s="137" t="n">
        <f aca="false">F163</f>
        <v>2320000</v>
      </c>
      <c r="G162" s="130" t="n">
        <f aca="false">H162-F162</f>
        <v>0</v>
      </c>
      <c r="H162" s="137" t="n">
        <v>2320000</v>
      </c>
      <c r="I162" s="137" t="n">
        <f aca="false">I163</f>
        <v>2320000</v>
      </c>
      <c r="J162" s="137" t="n">
        <f aca="false">K162-I162</f>
        <v>0</v>
      </c>
      <c r="K162" s="137" t="n">
        <v>2320000</v>
      </c>
    </row>
    <row r="163" customFormat="false" ht="75" hidden="false" customHeight="false" outlineLevel="0" collapsed="false">
      <c r="A163" s="134" t="s">
        <v>319</v>
      </c>
      <c r="B163" s="135" t="s">
        <v>256</v>
      </c>
      <c r="C163" s="135" t="s">
        <v>322</v>
      </c>
      <c r="D163" s="135" t="s">
        <v>328</v>
      </c>
      <c r="E163" s="135" t="s">
        <v>320</v>
      </c>
      <c r="F163" s="137" t="n">
        <v>2320000</v>
      </c>
      <c r="G163" s="130" t="n">
        <f aca="false">H163-F163</f>
        <v>0</v>
      </c>
      <c r="H163" s="137" t="n">
        <v>2320000</v>
      </c>
      <c r="I163" s="137" t="n">
        <v>2320000</v>
      </c>
      <c r="J163" s="137" t="n">
        <f aca="false">K163-I163</f>
        <v>0</v>
      </c>
      <c r="K163" s="137" t="n">
        <v>2320000</v>
      </c>
    </row>
    <row r="164" customFormat="false" ht="18.75" hidden="false" customHeight="false" outlineLevel="0" collapsed="false">
      <c r="A164" s="134" t="s">
        <v>329</v>
      </c>
      <c r="B164" s="135" t="s">
        <v>256</v>
      </c>
      <c r="C164" s="136" t="s">
        <v>330</v>
      </c>
      <c r="D164" s="136"/>
      <c r="E164" s="136"/>
      <c r="F164" s="137" t="n">
        <f aca="false">F165+F171+F193</f>
        <v>171991700</v>
      </c>
      <c r="G164" s="130" t="n">
        <f aca="false">H164-F164</f>
        <v>0</v>
      </c>
      <c r="H164" s="137" t="n">
        <v>171991700</v>
      </c>
      <c r="I164" s="137" t="n">
        <f aca="false">I165+I171+I193</f>
        <v>172179000</v>
      </c>
      <c r="J164" s="137" t="n">
        <f aca="false">K164-I164</f>
        <v>0</v>
      </c>
      <c r="K164" s="137" t="n">
        <v>172179000</v>
      </c>
    </row>
    <row r="165" customFormat="false" ht="18.75" hidden="false" customHeight="false" outlineLevel="0" collapsed="false">
      <c r="A165" s="134" t="s">
        <v>331</v>
      </c>
      <c r="B165" s="135" t="s">
        <v>256</v>
      </c>
      <c r="C165" s="136" t="s">
        <v>332</v>
      </c>
      <c r="D165" s="136"/>
      <c r="E165" s="136"/>
      <c r="F165" s="137" t="n">
        <f aca="false">F166</f>
        <v>3700000</v>
      </c>
      <c r="G165" s="130" t="n">
        <f aca="false">H165-F165</f>
        <v>0</v>
      </c>
      <c r="H165" s="137" t="n">
        <v>3700000</v>
      </c>
      <c r="I165" s="137" t="n">
        <f aca="false">I166</f>
        <v>3850000</v>
      </c>
      <c r="J165" s="137" t="n">
        <f aca="false">K165-I165</f>
        <v>0</v>
      </c>
      <c r="K165" s="137" t="n">
        <v>3850000</v>
      </c>
    </row>
    <row r="166" customFormat="false" ht="37.5" hidden="false" customHeight="false" outlineLevel="0" collapsed="false">
      <c r="A166" s="134" t="s">
        <v>333</v>
      </c>
      <c r="B166" s="135" t="s">
        <v>256</v>
      </c>
      <c r="C166" s="136" t="s">
        <v>332</v>
      </c>
      <c r="D166" s="136" t="s">
        <v>334</v>
      </c>
      <c r="E166" s="136"/>
      <c r="F166" s="137" t="n">
        <f aca="false">F167</f>
        <v>3700000</v>
      </c>
      <c r="G166" s="130" t="n">
        <f aca="false">H166-F166</f>
        <v>0</v>
      </c>
      <c r="H166" s="137" t="n">
        <v>3700000</v>
      </c>
      <c r="I166" s="137" t="n">
        <f aca="false">I167</f>
        <v>3850000</v>
      </c>
      <c r="J166" s="137" t="n">
        <f aca="false">K166-I166</f>
        <v>0</v>
      </c>
      <c r="K166" s="137" t="n">
        <v>3850000</v>
      </c>
    </row>
    <row r="167" customFormat="false" ht="56.25" hidden="false" customHeight="false" outlineLevel="0" collapsed="false">
      <c r="A167" s="134" t="s">
        <v>335</v>
      </c>
      <c r="B167" s="135" t="s">
        <v>256</v>
      </c>
      <c r="C167" s="136" t="s">
        <v>332</v>
      </c>
      <c r="D167" s="136" t="s">
        <v>336</v>
      </c>
      <c r="E167" s="136"/>
      <c r="F167" s="137" t="n">
        <f aca="false">F168</f>
        <v>3700000</v>
      </c>
      <c r="G167" s="130" t="n">
        <f aca="false">H167-F167</f>
        <v>0</v>
      </c>
      <c r="H167" s="137" t="n">
        <v>3700000</v>
      </c>
      <c r="I167" s="137" t="n">
        <f aca="false">I168</f>
        <v>3850000</v>
      </c>
      <c r="J167" s="137" t="n">
        <f aca="false">K167-I167</f>
        <v>0</v>
      </c>
      <c r="K167" s="137" t="n">
        <v>3850000</v>
      </c>
    </row>
    <row r="168" customFormat="false" ht="37.5" hidden="false" customHeight="false" outlineLevel="0" collapsed="false">
      <c r="A168" s="134" t="s">
        <v>221</v>
      </c>
      <c r="B168" s="135" t="s">
        <v>256</v>
      </c>
      <c r="C168" s="136" t="s">
        <v>332</v>
      </c>
      <c r="D168" s="136" t="s">
        <v>336</v>
      </c>
      <c r="E168" s="136" t="s">
        <v>222</v>
      </c>
      <c r="F168" s="137" t="n">
        <f aca="false">F169</f>
        <v>3700000</v>
      </c>
      <c r="G168" s="130" t="n">
        <f aca="false">H168-F168</f>
        <v>0</v>
      </c>
      <c r="H168" s="137" t="n">
        <v>3700000</v>
      </c>
      <c r="I168" s="137" t="n">
        <f aca="false">I169</f>
        <v>3850000</v>
      </c>
      <c r="J168" s="137" t="n">
        <f aca="false">K168-I168</f>
        <v>0</v>
      </c>
      <c r="K168" s="137" t="n">
        <v>3850000</v>
      </c>
    </row>
    <row r="169" customFormat="false" ht="37.5" hidden="false" customHeight="false" outlineLevel="0" collapsed="false">
      <c r="A169" s="134" t="s">
        <v>337</v>
      </c>
      <c r="B169" s="135" t="s">
        <v>256</v>
      </c>
      <c r="C169" s="136" t="s">
        <v>332</v>
      </c>
      <c r="D169" s="136" t="s">
        <v>336</v>
      </c>
      <c r="E169" s="136" t="s">
        <v>338</v>
      </c>
      <c r="F169" s="137" t="n">
        <f aca="false">F170</f>
        <v>3700000</v>
      </c>
      <c r="G169" s="130" t="n">
        <f aca="false">H169-F169</f>
        <v>0</v>
      </c>
      <c r="H169" s="137" t="n">
        <v>3700000</v>
      </c>
      <c r="I169" s="137" t="n">
        <f aca="false">I170</f>
        <v>3850000</v>
      </c>
      <c r="J169" s="137" t="n">
        <f aca="false">K169-I169</f>
        <v>0</v>
      </c>
      <c r="K169" s="137" t="n">
        <v>3850000</v>
      </c>
    </row>
    <row r="170" customFormat="false" ht="37.5" hidden="false" customHeight="false" outlineLevel="0" collapsed="false">
      <c r="A170" s="134" t="s">
        <v>339</v>
      </c>
      <c r="B170" s="135" t="s">
        <v>256</v>
      </c>
      <c r="C170" s="135" t="s">
        <v>332</v>
      </c>
      <c r="D170" s="135" t="s">
        <v>336</v>
      </c>
      <c r="E170" s="135" t="s">
        <v>340</v>
      </c>
      <c r="F170" s="137" t="n">
        <v>3700000</v>
      </c>
      <c r="G170" s="130" t="n">
        <f aca="false">H170-F170</f>
        <v>0</v>
      </c>
      <c r="H170" s="137" t="n">
        <v>3700000</v>
      </c>
      <c r="I170" s="137" t="n">
        <v>3850000</v>
      </c>
      <c r="J170" s="137" t="n">
        <f aca="false">K170-I170</f>
        <v>0</v>
      </c>
      <c r="K170" s="137" t="n">
        <v>3850000</v>
      </c>
    </row>
    <row r="171" customFormat="false" ht="18.75" hidden="false" customHeight="false" outlineLevel="0" collapsed="false">
      <c r="A171" s="134" t="s">
        <v>347</v>
      </c>
      <c r="B171" s="135" t="s">
        <v>256</v>
      </c>
      <c r="C171" s="136" t="s">
        <v>348</v>
      </c>
      <c r="D171" s="136"/>
      <c r="E171" s="136"/>
      <c r="F171" s="137" t="n">
        <f aca="false">F172+F178+F185</f>
        <v>137734900</v>
      </c>
      <c r="G171" s="130" t="n">
        <f aca="false">H171-F171</f>
        <v>0</v>
      </c>
      <c r="H171" s="137" t="n">
        <v>137734900</v>
      </c>
      <c r="I171" s="137" t="n">
        <f aca="false">I172+I178+I185</f>
        <v>137772200</v>
      </c>
      <c r="J171" s="137" t="n">
        <f aca="false">K171-I171</f>
        <v>0</v>
      </c>
      <c r="K171" s="137" t="n">
        <v>137772200</v>
      </c>
    </row>
    <row r="172" customFormat="false" ht="18.75" hidden="false" customHeight="false" outlineLevel="0" collapsed="false">
      <c r="A172" s="134" t="s">
        <v>349</v>
      </c>
      <c r="B172" s="135" t="s">
        <v>256</v>
      </c>
      <c r="C172" s="136" t="s">
        <v>348</v>
      </c>
      <c r="D172" s="136" t="s">
        <v>350</v>
      </c>
      <c r="E172" s="136"/>
      <c r="F172" s="137" t="n">
        <f aca="false">F173</f>
        <v>2119000</v>
      </c>
      <c r="G172" s="130" t="n">
        <f aca="false">H172-F172</f>
        <v>0</v>
      </c>
      <c r="H172" s="137" t="n">
        <v>2119000</v>
      </c>
      <c r="I172" s="137" t="n">
        <f aca="false">I173</f>
        <v>2119000</v>
      </c>
      <c r="J172" s="137" t="n">
        <f aca="false">K172-I172</f>
        <v>0</v>
      </c>
      <c r="K172" s="137" t="n">
        <v>2119000</v>
      </c>
    </row>
    <row r="173" customFormat="false" ht="56.25" hidden="false" customHeight="false" outlineLevel="0" collapsed="false">
      <c r="A173" s="134" t="s">
        <v>813</v>
      </c>
      <c r="B173" s="135" t="s">
        <v>256</v>
      </c>
      <c r="C173" s="136" t="s">
        <v>348</v>
      </c>
      <c r="D173" s="136" t="s">
        <v>352</v>
      </c>
      <c r="E173" s="136"/>
      <c r="F173" s="137" t="n">
        <f aca="false">F174</f>
        <v>2119000</v>
      </c>
      <c r="G173" s="130" t="n">
        <f aca="false">H173-F173</f>
        <v>0</v>
      </c>
      <c r="H173" s="137" t="n">
        <v>2119000</v>
      </c>
      <c r="I173" s="137" t="n">
        <f aca="false">I174</f>
        <v>2119000</v>
      </c>
      <c r="J173" s="137" t="n">
        <f aca="false">K173-I173</f>
        <v>0</v>
      </c>
      <c r="K173" s="137" t="n">
        <v>2119000</v>
      </c>
    </row>
    <row r="174" customFormat="false" ht="56.25" hidden="false" customHeight="false" outlineLevel="0" collapsed="false">
      <c r="A174" s="134" t="s">
        <v>353</v>
      </c>
      <c r="B174" s="135" t="s">
        <v>256</v>
      </c>
      <c r="C174" s="136" t="s">
        <v>348</v>
      </c>
      <c r="D174" s="136" t="s">
        <v>354</v>
      </c>
      <c r="E174" s="136"/>
      <c r="F174" s="137" t="n">
        <f aca="false">F175</f>
        <v>2119000</v>
      </c>
      <c r="G174" s="130" t="n">
        <f aca="false">H174-F174</f>
        <v>0</v>
      </c>
      <c r="H174" s="137" t="n">
        <v>2119000</v>
      </c>
      <c r="I174" s="137" t="n">
        <f aca="false">I175</f>
        <v>2119000</v>
      </c>
      <c r="J174" s="137" t="n">
        <f aca="false">K174-I174</f>
        <v>0</v>
      </c>
      <c r="K174" s="137" t="n">
        <v>2119000</v>
      </c>
    </row>
    <row r="175" customFormat="false" ht="37.5" hidden="false" customHeight="false" outlineLevel="0" collapsed="false">
      <c r="A175" s="134" t="s">
        <v>221</v>
      </c>
      <c r="B175" s="135" t="s">
        <v>256</v>
      </c>
      <c r="C175" s="136" t="s">
        <v>348</v>
      </c>
      <c r="D175" s="136" t="s">
        <v>354</v>
      </c>
      <c r="E175" s="136" t="s">
        <v>222</v>
      </c>
      <c r="F175" s="137" t="n">
        <f aca="false">F176</f>
        <v>2119000</v>
      </c>
      <c r="G175" s="130" t="n">
        <f aca="false">H175-F175</f>
        <v>0</v>
      </c>
      <c r="H175" s="137" t="n">
        <v>2119000</v>
      </c>
      <c r="I175" s="137" t="n">
        <f aca="false">I176</f>
        <v>2119000</v>
      </c>
      <c r="J175" s="137" t="n">
        <f aca="false">K175-I175</f>
        <v>0</v>
      </c>
      <c r="K175" s="137" t="n">
        <v>2119000</v>
      </c>
    </row>
    <row r="176" customFormat="false" ht="37.5" hidden="false" customHeight="false" outlineLevel="0" collapsed="false">
      <c r="A176" s="134" t="s">
        <v>337</v>
      </c>
      <c r="B176" s="135" t="s">
        <v>256</v>
      </c>
      <c r="C176" s="136" t="s">
        <v>348</v>
      </c>
      <c r="D176" s="136" t="s">
        <v>354</v>
      </c>
      <c r="E176" s="136" t="s">
        <v>338</v>
      </c>
      <c r="F176" s="137" t="n">
        <f aca="false">F177</f>
        <v>2119000</v>
      </c>
      <c r="G176" s="130" t="n">
        <f aca="false">H176-F176</f>
        <v>0</v>
      </c>
      <c r="H176" s="137" t="n">
        <v>2119000</v>
      </c>
      <c r="I176" s="137" t="n">
        <f aca="false">I177</f>
        <v>2119000</v>
      </c>
      <c r="J176" s="137" t="n">
        <f aca="false">K176-I176</f>
        <v>0</v>
      </c>
      <c r="K176" s="137" t="n">
        <v>2119000</v>
      </c>
    </row>
    <row r="177" customFormat="false" ht="37.5" hidden="false" customHeight="false" outlineLevel="0" collapsed="false">
      <c r="A177" s="134" t="s">
        <v>339</v>
      </c>
      <c r="B177" s="135" t="s">
        <v>256</v>
      </c>
      <c r="C177" s="135" t="s">
        <v>348</v>
      </c>
      <c r="D177" s="135" t="s">
        <v>354</v>
      </c>
      <c r="E177" s="135" t="s">
        <v>340</v>
      </c>
      <c r="F177" s="137" t="n">
        <v>2119000</v>
      </c>
      <c r="G177" s="130" t="n">
        <f aca="false">H177-F177</f>
        <v>0</v>
      </c>
      <c r="H177" s="137" t="n">
        <v>2119000</v>
      </c>
      <c r="I177" s="137" t="n">
        <v>2119000</v>
      </c>
      <c r="J177" s="137" t="n">
        <f aca="false">K177-I177</f>
        <v>0</v>
      </c>
      <c r="K177" s="137" t="n">
        <v>2119000</v>
      </c>
    </row>
    <row r="178" customFormat="false" ht="37.5" hidden="false" customHeight="false" outlineLevel="0" collapsed="false">
      <c r="A178" s="134" t="s">
        <v>343</v>
      </c>
      <c r="B178" s="135" t="s">
        <v>256</v>
      </c>
      <c r="C178" s="136" t="s">
        <v>348</v>
      </c>
      <c r="D178" s="136" t="s">
        <v>344</v>
      </c>
      <c r="E178" s="136"/>
      <c r="F178" s="137" t="n">
        <f aca="false">F179</f>
        <v>9184900</v>
      </c>
      <c r="G178" s="130" t="n">
        <f aca="false">H178-F178</f>
        <v>0</v>
      </c>
      <c r="H178" s="137" t="n">
        <v>9184900</v>
      </c>
      <c r="I178" s="137" t="n">
        <f aca="false">I179</f>
        <v>9622200</v>
      </c>
      <c r="J178" s="137" t="n">
        <f aca="false">K178-I178</f>
        <v>0</v>
      </c>
      <c r="K178" s="137" t="n">
        <v>9622200</v>
      </c>
    </row>
    <row r="179" customFormat="false" ht="37.5" hidden="false" customHeight="false" outlineLevel="0" collapsed="false">
      <c r="A179" s="134" t="s">
        <v>345</v>
      </c>
      <c r="B179" s="135" t="s">
        <v>256</v>
      </c>
      <c r="C179" s="136" t="s">
        <v>348</v>
      </c>
      <c r="D179" s="136" t="s">
        <v>346</v>
      </c>
      <c r="E179" s="136"/>
      <c r="F179" s="137" t="n">
        <f aca="false">F180</f>
        <v>9184900</v>
      </c>
      <c r="G179" s="130" t="n">
        <f aca="false">H179-F179</f>
        <v>0</v>
      </c>
      <c r="H179" s="137" t="n">
        <v>9184900</v>
      </c>
      <c r="I179" s="137" t="n">
        <f aca="false">I180</f>
        <v>9622200</v>
      </c>
      <c r="J179" s="137" t="n">
        <f aca="false">K179-I179</f>
        <v>0</v>
      </c>
      <c r="K179" s="137" t="n">
        <v>9622200</v>
      </c>
    </row>
    <row r="180" customFormat="false" ht="37.5" hidden="false" customHeight="false" outlineLevel="0" collapsed="false">
      <c r="A180" s="134" t="s">
        <v>221</v>
      </c>
      <c r="B180" s="135" t="s">
        <v>256</v>
      </c>
      <c r="C180" s="136" t="s">
        <v>348</v>
      </c>
      <c r="D180" s="136" t="s">
        <v>346</v>
      </c>
      <c r="E180" s="136" t="s">
        <v>222</v>
      </c>
      <c r="F180" s="137" t="n">
        <f aca="false">F181+F183</f>
        <v>9184900</v>
      </c>
      <c r="G180" s="130" t="n">
        <f aca="false">H180-F180</f>
        <v>0</v>
      </c>
      <c r="H180" s="137" t="n">
        <v>9184900</v>
      </c>
      <c r="I180" s="137" t="n">
        <f aca="false">I181+I183</f>
        <v>9622200</v>
      </c>
      <c r="J180" s="137" t="n">
        <f aca="false">K180-I180</f>
        <v>0</v>
      </c>
      <c r="K180" s="137" t="n">
        <v>9622200</v>
      </c>
    </row>
    <row r="181" customFormat="false" ht="37.5" hidden="false" customHeight="false" outlineLevel="0" collapsed="false">
      <c r="A181" s="134" t="s">
        <v>337</v>
      </c>
      <c r="B181" s="135" t="s">
        <v>256</v>
      </c>
      <c r="C181" s="136" t="s">
        <v>348</v>
      </c>
      <c r="D181" s="136" t="s">
        <v>346</v>
      </c>
      <c r="E181" s="136" t="s">
        <v>338</v>
      </c>
      <c r="F181" s="137" t="n">
        <f aca="false">F182</f>
        <v>8700500</v>
      </c>
      <c r="G181" s="130" t="n">
        <f aca="false">H181-F181</f>
        <v>0</v>
      </c>
      <c r="H181" s="137" t="n">
        <v>8700500</v>
      </c>
      <c r="I181" s="137" t="n">
        <f aca="false">I182</f>
        <v>9100500</v>
      </c>
      <c r="J181" s="137" t="n">
        <f aca="false">K181-I181</f>
        <v>0</v>
      </c>
      <c r="K181" s="137" t="n">
        <v>9100500</v>
      </c>
    </row>
    <row r="182" customFormat="false" ht="37.5" hidden="false" customHeight="false" outlineLevel="0" collapsed="false">
      <c r="A182" s="134" t="s">
        <v>339</v>
      </c>
      <c r="B182" s="135" t="s">
        <v>256</v>
      </c>
      <c r="C182" s="135" t="s">
        <v>348</v>
      </c>
      <c r="D182" s="135" t="s">
        <v>346</v>
      </c>
      <c r="E182" s="135" t="s">
        <v>340</v>
      </c>
      <c r="F182" s="137" t="n">
        <v>8700500</v>
      </c>
      <c r="G182" s="130" t="n">
        <f aca="false">H182-F182</f>
        <v>0</v>
      </c>
      <c r="H182" s="137" t="n">
        <v>8700500</v>
      </c>
      <c r="I182" s="137" t="n">
        <v>9100500</v>
      </c>
      <c r="J182" s="137" t="n">
        <f aca="false">K182-I182</f>
        <v>0</v>
      </c>
      <c r="K182" s="137" t="n">
        <v>9100500</v>
      </c>
    </row>
    <row r="183" customFormat="false" ht="37.5" hidden="false" customHeight="false" outlineLevel="0" collapsed="false">
      <c r="A183" s="134" t="s">
        <v>223</v>
      </c>
      <c r="B183" s="135" t="s">
        <v>256</v>
      </c>
      <c r="C183" s="136" t="s">
        <v>348</v>
      </c>
      <c r="D183" s="136" t="s">
        <v>346</v>
      </c>
      <c r="E183" s="136" t="s">
        <v>224</v>
      </c>
      <c r="F183" s="137" t="n">
        <f aca="false">F184</f>
        <v>484400</v>
      </c>
      <c r="G183" s="130" t="n">
        <f aca="false">H183-F183</f>
        <v>0</v>
      </c>
      <c r="H183" s="137" t="n">
        <v>484400</v>
      </c>
      <c r="I183" s="137" t="n">
        <f aca="false">I184</f>
        <v>521700</v>
      </c>
      <c r="J183" s="137" t="n">
        <f aca="false">K183-I183</f>
        <v>0</v>
      </c>
      <c r="K183" s="137" t="n">
        <v>521700</v>
      </c>
    </row>
    <row r="184" customFormat="false" ht="56.25" hidden="false" customHeight="false" outlineLevel="0" collapsed="false">
      <c r="A184" s="134" t="s">
        <v>225</v>
      </c>
      <c r="B184" s="135" t="s">
        <v>256</v>
      </c>
      <c r="C184" s="135" t="s">
        <v>348</v>
      </c>
      <c r="D184" s="135" t="s">
        <v>346</v>
      </c>
      <c r="E184" s="135" t="s">
        <v>226</v>
      </c>
      <c r="F184" s="137" t="n">
        <v>484400</v>
      </c>
      <c r="G184" s="130" t="n">
        <f aca="false">H184-F184</f>
        <v>0</v>
      </c>
      <c r="H184" s="137" t="n">
        <v>484400</v>
      </c>
      <c r="I184" s="137" t="n">
        <v>521700</v>
      </c>
      <c r="J184" s="137" t="n">
        <f aca="false">K184-I184</f>
        <v>0</v>
      </c>
      <c r="K184" s="137" t="n">
        <v>521700</v>
      </c>
    </row>
    <row r="185" customFormat="false" ht="37.5" hidden="false" customHeight="false" outlineLevel="0" collapsed="false">
      <c r="A185" s="134" t="s">
        <v>355</v>
      </c>
      <c r="B185" s="135" t="s">
        <v>256</v>
      </c>
      <c r="C185" s="136" t="s">
        <v>348</v>
      </c>
      <c r="D185" s="136" t="s">
        <v>356</v>
      </c>
      <c r="E185" s="135"/>
      <c r="F185" s="137" t="n">
        <f aca="false">F186</f>
        <v>126431000</v>
      </c>
      <c r="G185" s="130" t="n">
        <f aca="false">H185-F185</f>
        <v>0</v>
      </c>
      <c r="H185" s="137" t="n">
        <v>126431000</v>
      </c>
      <c r="I185" s="137" t="n">
        <f aca="false">I186</f>
        <v>126031000</v>
      </c>
      <c r="J185" s="137" t="n">
        <f aca="false">K185-I185</f>
        <v>0</v>
      </c>
      <c r="K185" s="137" t="n">
        <v>126031000</v>
      </c>
    </row>
    <row r="186" customFormat="false" ht="56.25" hidden="false" customHeight="false" outlineLevel="0" collapsed="false">
      <c r="A186" s="134" t="s">
        <v>357</v>
      </c>
      <c r="B186" s="135" t="s">
        <v>256</v>
      </c>
      <c r="C186" s="136" t="s">
        <v>348</v>
      </c>
      <c r="D186" s="136" t="s">
        <v>358</v>
      </c>
      <c r="E186" s="135"/>
      <c r="F186" s="137" t="n">
        <f aca="false">F187+F190</f>
        <v>126431000</v>
      </c>
      <c r="G186" s="130" t="n">
        <f aca="false">H186-F186</f>
        <v>0</v>
      </c>
      <c r="H186" s="137" t="n">
        <v>126431000</v>
      </c>
      <c r="I186" s="137" t="n">
        <f aca="false">I187+I190</f>
        <v>126031000</v>
      </c>
      <c r="J186" s="137" t="n">
        <f aca="false">K186-I186</f>
        <v>0</v>
      </c>
      <c r="K186" s="137" t="n">
        <v>126031000</v>
      </c>
    </row>
    <row r="187" customFormat="false" ht="37.5" hidden="false" customHeight="false" outlineLevel="0" collapsed="false">
      <c r="A187" s="134" t="s">
        <v>213</v>
      </c>
      <c r="B187" s="135" t="s">
        <v>256</v>
      </c>
      <c r="C187" s="136" t="s">
        <v>348</v>
      </c>
      <c r="D187" s="136" t="s">
        <v>358</v>
      </c>
      <c r="E187" s="135" t="s">
        <v>214</v>
      </c>
      <c r="F187" s="137" t="n">
        <f aca="false">F188</f>
        <v>5727000</v>
      </c>
      <c r="G187" s="130" t="n">
        <f aca="false">H187-F187</f>
        <v>0</v>
      </c>
      <c r="H187" s="137" t="n">
        <v>5727000</v>
      </c>
      <c r="I187" s="137" t="n">
        <f aca="false">I188</f>
        <v>5727000</v>
      </c>
      <c r="J187" s="137" t="n">
        <f aca="false">K187-I187</f>
        <v>0</v>
      </c>
      <c r="K187" s="137" t="n">
        <v>5727000</v>
      </c>
    </row>
    <row r="188" customFormat="false" ht="37.5" hidden="false" customHeight="false" outlineLevel="0" collapsed="false">
      <c r="A188" s="134" t="s">
        <v>215</v>
      </c>
      <c r="B188" s="135" t="s">
        <v>256</v>
      </c>
      <c r="C188" s="136" t="s">
        <v>348</v>
      </c>
      <c r="D188" s="136" t="s">
        <v>358</v>
      </c>
      <c r="E188" s="135" t="s">
        <v>216</v>
      </c>
      <c r="F188" s="137" t="n">
        <f aca="false">F189</f>
        <v>5727000</v>
      </c>
      <c r="G188" s="130" t="n">
        <f aca="false">H188-F188</f>
        <v>0</v>
      </c>
      <c r="H188" s="137" t="n">
        <v>5727000</v>
      </c>
      <c r="I188" s="137" t="n">
        <f aca="false">I189</f>
        <v>5727000</v>
      </c>
      <c r="J188" s="137" t="n">
        <f aca="false">K188-I188</f>
        <v>0</v>
      </c>
      <c r="K188" s="137" t="n">
        <v>5727000</v>
      </c>
    </row>
    <row r="189" customFormat="false" ht="37.5" hidden="false" customHeight="false" outlineLevel="0" collapsed="false">
      <c r="A189" s="134" t="s">
        <v>219</v>
      </c>
      <c r="B189" s="135" t="s">
        <v>256</v>
      </c>
      <c r="C189" s="135" t="s">
        <v>348</v>
      </c>
      <c r="D189" s="135" t="s">
        <v>358</v>
      </c>
      <c r="E189" s="135" t="s">
        <v>220</v>
      </c>
      <c r="F189" s="137" t="n">
        <v>5727000</v>
      </c>
      <c r="G189" s="130" t="n">
        <f aca="false">H189-F189</f>
        <v>0</v>
      </c>
      <c r="H189" s="137" t="n">
        <v>5727000</v>
      </c>
      <c r="I189" s="137" t="n">
        <v>5727000</v>
      </c>
      <c r="J189" s="137" t="n">
        <f aca="false">K189-I189</f>
        <v>0</v>
      </c>
      <c r="K189" s="137" t="n">
        <v>5727000</v>
      </c>
    </row>
    <row r="190" customFormat="false" ht="37.5" hidden="false" customHeight="false" outlineLevel="0" collapsed="false">
      <c r="A190" s="134" t="s">
        <v>221</v>
      </c>
      <c r="B190" s="135" t="s">
        <v>256</v>
      </c>
      <c r="C190" s="136" t="s">
        <v>348</v>
      </c>
      <c r="D190" s="136" t="s">
        <v>358</v>
      </c>
      <c r="E190" s="135" t="s">
        <v>222</v>
      </c>
      <c r="F190" s="137" t="n">
        <f aca="false">F191</f>
        <v>120704000</v>
      </c>
      <c r="G190" s="130" t="n">
        <f aca="false">H190-F190</f>
        <v>0</v>
      </c>
      <c r="H190" s="137" t="n">
        <v>120704000</v>
      </c>
      <c r="I190" s="137" t="n">
        <f aca="false">I191</f>
        <v>120304000</v>
      </c>
      <c r="J190" s="137" t="n">
        <f aca="false">K190-I190</f>
        <v>0</v>
      </c>
      <c r="K190" s="137" t="n">
        <v>120304000</v>
      </c>
    </row>
    <row r="191" customFormat="false" ht="37.5" hidden="false" customHeight="false" outlineLevel="0" collapsed="false">
      <c r="A191" s="134" t="s">
        <v>337</v>
      </c>
      <c r="B191" s="135" t="s">
        <v>256</v>
      </c>
      <c r="C191" s="136" t="s">
        <v>348</v>
      </c>
      <c r="D191" s="136" t="s">
        <v>358</v>
      </c>
      <c r="E191" s="135" t="s">
        <v>338</v>
      </c>
      <c r="F191" s="137" t="n">
        <f aca="false">F192</f>
        <v>120704000</v>
      </c>
      <c r="G191" s="130" t="n">
        <f aca="false">H191-F191</f>
        <v>0</v>
      </c>
      <c r="H191" s="137" t="n">
        <v>120704000</v>
      </c>
      <c r="I191" s="137" t="n">
        <f aca="false">I192</f>
        <v>120304000</v>
      </c>
      <c r="J191" s="137" t="n">
        <f aca="false">K191-I191</f>
        <v>0</v>
      </c>
      <c r="K191" s="137" t="n">
        <v>120304000</v>
      </c>
    </row>
    <row r="192" customFormat="false" ht="37.5" hidden="false" customHeight="false" outlineLevel="0" collapsed="false">
      <c r="A192" s="134" t="s">
        <v>339</v>
      </c>
      <c r="B192" s="135" t="s">
        <v>256</v>
      </c>
      <c r="C192" s="135" t="s">
        <v>348</v>
      </c>
      <c r="D192" s="135" t="s">
        <v>358</v>
      </c>
      <c r="E192" s="135" t="s">
        <v>340</v>
      </c>
      <c r="F192" s="137" t="n">
        <v>120704000</v>
      </c>
      <c r="G192" s="130" t="n">
        <f aca="false">H192-F192</f>
        <v>0</v>
      </c>
      <c r="H192" s="137" t="n">
        <v>120704000</v>
      </c>
      <c r="I192" s="137" t="n">
        <v>120304000</v>
      </c>
      <c r="J192" s="137" t="n">
        <f aca="false">K192-I192</f>
        <v>0</v>
      </c>
      <c r="K192" s="137" t="n">
        <v>120304000</v>
      </c>
    </row>
    <row r="193" customFormat="false" ht="37.5" hidden="false" customHeight="false" outlineLevel="0" collapsed="false">
      <c r="A193" s="134" t="s">
        <v>359</v>
      </c>
      <c r="B193" s="135" t="s">
        <v>256</v>
      </c>
      <c r="C193" s="136" t="s">
        <v>360</v>
      </c>
      <c r="D193" s="136"/>
      <c r="E193" s="136"/>
      <c r="F193" s="137" t="n">
        <f aca="false">F194</f>
        <v>30556800</v>
      </c>
      <c r="G193" s="130" t="n">
        <f aca="false">H193-F193</f>
        <v>0</v>
      </c>
      <c r="H193" s="137" t="n">
        <v>30556800</v>
      </c>
      <c r="I193" s="137" t="n">
        <f aca="false">I194</f>
        <v>30556800</v>
      </c>
      <c r="J193" s="137" t="n">
        <f aca="false">K193-I193</f>
        <v>0</v>
      </c>
      <c r="K193" s="137" t="n">
        <v>30556800</v>
      </c>
    </row>
    <row r="194" customFormat="false" ht="75" hidden="false" customHeight="false" outlineLevel="0" collapsed="false">
      <c r="A194" s="134" t="s">
        <v>197</v>
      </c>
      <c r="B194" s="135" t="s">
        <v>256</v>
      </c>
      <c r="C194" s="135" t="s">
        <v>360</v>
      </c>
      <c r="D194" s="136" t="s">
        <v>198</v>
      </c>
      <c r="E194" s="135"/>
      <c r="F194" s="137" t="n">
        <f aca="false">F195</f>
        <v>30556800</v>
      </c>
      <c r="G194" s="130" t="n">
        <f aca="false">H194-F194</f>
        <v>0</v>
      </c>
      <c r="H194" s="137" t="n">
        <v>30556800</v>
      </c>
      <c r="I194" s="137" t="n">
        <f aca="false">I195</f>
        <v>30556800</v>
      </c>
      <c r="J194" s="137" t="n">
        <f aca="false">K194-I194</f>
        <v>0</v>
      </c>
      <c r="K194" s="137" t="n">
        <v>30556800</v>
      </c>
    </row>
    <row r="195" customFormat="false" ht="18.75" hidden="false" customHeight="false" outlineLevel="0" collapsed="false">
      <c r="A195" s="134" t="s">
        <v>209</v>
      </c>
      <c r="B195" s="135" t="s">
        <v>256</v>
      </c>
      <c r="C195" s="135" t="s">
        <v>360</v>
      </c>
      <c r="D195" s="136" t="s">
        <v>210</v>
      </c>
      <c r="E195" s="135"/>
      <c r="F195" s="137" t="n">
        <f aca="false">F196+F200</f>
        <v>30556800</v>
      </c>
      <c r="G195" s="130" t="n">
        <f aca="false">H195-F195</f>
        <v>0</v>
      </c>
      <c r="H195" s="137" t="n">
        <v>30556800</v>
      </c>
      <c r="I195" s="137" t="n">
        <f aca="false">I196+I200</f>
        <v>30556800</v>
      </c>
      <c r="J195" s="137" t="n">
        <f aca="false">K195-I195</f>
        <v>0</v>
      </c>
      <c r="K195" s="137" t="n">
        <v>30556800</v>
      </c>
    </row>
    <row r="196" customFormat="false" ht="112.5" hidden="false" customHeight="false" outlineLevel="0" collapsed="false">
      <c r="A196" s="134" t="s">
        <v>201</v>
      </c>
      <c r="B196" s="135" t="s">
        <v>256</v>
      </c>
      <c r="C196" s="135" t="s">
        <v>360</v>
      </c>
      <c r="D196" s="136" t="s">
        <v>210</v>
      </c>
      <c r="E196" s="135" t="s">
        <v>202</v>
      </c>
      <c r="F196" s="137" t="n">
        <f aca="false">F197</f>
        <v>27847034</v>
      </c>
      <c r="G196" s="130" t="n">
        <f aca="false">H196-F196</f>
        <v>0</v>
      </c>
      <c r="H196" s="137" t="n">
        <v>27847034</v>
      </c>
      <c r="I196" s="137" t="n">
        <f aca="false">I197</f>
        <v>27847034</v>
      </c>
      <c r="J196" s="137" t="n">
        <f aca="false">K196-I196</f>
        <v>0</v>
      </c>
      <c r="K196" s="137" t="n">
        <v>27847034</v>
      </c>
    </row>
    <row r="197" customFormat="false" ht="37.5" hidden="false" customHeight="false" outlineLevel="0" collapsed="false">
      <c r="A197" s="134" t="s">
        <v>203</v>
      </c>
      <c r="B197" s="135" t="s">
        <v>256</v>
      </c>
      <c r="C197" s="135" t="s">
        <v>360</v>
      </c>
      <c r="D197" s="136" t="s">
        <v>210</v>
      </c>
      <c r="E197" s="135" t="s">
        <v>204</v>
      </c>
      <c r="F197" s="137" t="n">
        <f aca="false">F198+F199</f>
        <v>27847034</v>
      </c>
      <c r="G197" s="130" t="n">
        <f aca="false">H197-F197</f>
        <v>0</v>
      </c>
      <c r="H197" s="137" t="n">
        <v>27847034</v>
      </c>
      <c r="I197" s="137" t="n">
        <f aca="false">I198+I199</f>
        <v>27847034</v>
      </c>
      <c r="J197" s="137" t="n">
        <f aca="false">K197-I197</f>
        <v>0</v>
      </c>
      <c r="K197" s="137" t="n">
        <v>27847034</v>
      </c>
    </row>
    <row r="198" customFormat="false" ht="18.75" hidden="false" customHeight="false" outlineLevel="0" collapsed="false">
      <c r="A198" s="134" t="s">
        <v>205</v>
      </c>
      <c r="B198" s="135" t="s">
        <v>256</v>
      </c>
      <c r="C198" s="135" t="s">
        <v>360</v>
      </c>
      <c r="D198" s="135" t="s">
        <v>210</v>
      </c>
      <c r="E198" s="135" t="s">
        <v>206</v>
      </c>
      <c r="F198" s="137" t="n">
        <v>26399000</v>
      </c>
      <c r="G198" s="130" t="n">
        <f aca="false">H198-F198</f>
        <v>0</v>
      </c>
      <c r="H198" s="137" t="n">
        <v>26399000</v>
      </c>
      <c r="I198" s="137" t="n">
        <v>26399000</v>
      </c>
      <c r="J198" s="137" t="n">
        <f aca="false">K198-I198</f>
        <v>0</v>
      </c>
      <c r="K198" s="137" t="n">
        <v>26399000</v>
      </c>
    </row>
    <row r="199" customFormat="false" ht="37.5" hidden="false" customHeight="false" outlineLevel="0" collapsed="false">
      <c r="A199" s="134" t="s">
        <v>211</v>
      </c>
      <c r="B199" s="135" t="s">
        <v>256</v>
      </c>
      <c r="C199" s="135" t="s">
        <v>360</v>
      </c>
      <c r="D199" s="135" t="s">
        <v>210</v>
      </c>
      <c r="E199" s="135" t="s">
        <v>212</v>
      </c>
      <c r="F199" s="137" t="n">
        <v>1448034</v>
      </c>
      <c r="G199" s="130" t="n">
        <f aca="false">H199-F199</f>
        <v>0</v>
      </c>
      <c r="H199" s="137" t="n">
        <v>1448034</v>
      </c>
      <c r="I199" s="137" t="n">
        <v>1448034</v>
      </c>
      <c r="J199" s="137" t="n">
        <f aca="false">K199-I199</f>
        <v>0</v>
      </c>
      <c r="K199" s="137" t="n">
        <v>1448034</v>
      </c>
    </row>
    <row r="200" customFormat="false" ht="37.5" hidden="false" customHeight="false" outlineLevel="0" collapsed="false">
      <c r="A200" s="134" t="s">
        <v>213</v>
      </c>
      <c r="B200" s="135" t="s">
        <v>256</v>
      </c>
      <c r="C200" s="135" t="s">
        <v>360</v>
      </c>
      <c r="D200" s="136" t="s">
        <v>210</v>
      </c>
      <c r="E200" s="135" t="s">
        <v>214</v>
      </c>
      <c r="F200" s="137" t="n">
        <f aca="false">F201</f>
        <v>2709766</v>
      </c>
      <c r="G200" s="130" t="n">
        <f aca="false">H200-F200</f>
        <v>0</v>
      </c>
      <c r="H200" s="137" t="n">
        <v>2709766</v>
      </c>
      <c r="I200" s="137" t="n">
        <f aca="false">I201</f>
        <v>2709766</v>
      </c>
      <c r="J200" s="137" t="n">
        <f aca="false">K200-I200</f>
        <v>0</v>
      </c>
      <c r="K200" s="137" t="n">
        <v>2709766</v>
      </c>
    </row>
    <row r="201" customFormat="false" ht="37.5" hidden="false" customHeight="false" outlineLevel="0" collapsed="false">
      <c r="A201" s="134" t="s">
        <v>215</v>
      </c>
      <c r="B201" s="135" t="s">
        <v>256</v>
      </c>
      <c r="C201" s="135" t="s">
        <v>360</v>
      </c>
      <c r="D201" s="136" t="s">
        <v>210</v>
      </c>
      <c r="E201" s="135" t="s">
        <v>216</v>
      </c>
      <c r="F201" s="137" t="n">
        <f aca="false">F202+F203</f>
        <v>2709766</v>
      </c>
      <c r="G201" s="130" t="n">
        <f aca="false">H201-F201</f>
        <v>0</v>
      </c>
      <c r="H201" s="137" t="n">
        <v>2709766</v>
      </c>
      <c r="I201" s="137" t="n">
        <f aca="false">I202+I203</f>
        <v>2709766</v>
      </c>
      <c r="J201" s="137" t="n">
        <f aca="false">K201-I201</f>
        <v>0</v>
      </c>
      <c r="K201" s="137" t="n">
        <v>2709766</v>
      </c>
    </row>
    <row r="202" customFormat="false" ht="56.25" hidden="false" customHeight="false" outlineLevel="0" collapsed="false">
      <c r="A202" s="134" t="s">
        <v>217</v>
      </c>
      <c r="B202" s="135" t="s">
        <v>256</v>
      </c>
      <c r="C202" s="135" t="s">
        <v>360</v>
      </c>
      <c r="D202" s="135" t="s">
        <v>210</v>
      </c>
      <c r="E202" s="135" t="s">
        <v>218</v>
      </c>
      <c r="F202" s="137" t="n">
        <v>597241</v>
      </c>
      <c r="G202" s="130" t="n">
        <f aca="false">H202-F202</f>
        <v>0</v>
      </c>
      <c r="H202" s="137" t="n">
        <v>597241</v>
      </c>
      <c r="I202" s="137" t="n">
        <v>597241</v>
      </c>
      <c r="J202" s="137" t="n">
        <f aca="false">K202-I202</f>
        <v>0</v>
      </c>
      <c r="K202" s="137" t="n">
        <v>597241</v>
      </c>
    </row>
    <row r="203" customFormat="false" ht="37.5" hidden="false" customHeight="false" outlineLevel="0" collapsed="false">
      <c r="A203" s="134" t="s">
        <v>219</v>
      </c>
      <c r="B203" s="135" t="s">
        <v>256</v>
      </c>
      <c r="C203" s="135" t="s">
        <v>360</v>
      </c>
      <c r="D203" s="135" t="s">
        <v>210</v>
      </c>
      <c r="E203" s="135" t="s">
        <v>220</v>
      </c>
      <c r="F203" s="137" t="n">
        <v>2112525</v>
      </c>
      <c r="G203" s="130" t="n">
        <f aca="false">H203-F203</f>
        <v>0</v>
      </c>
      <c r="H203" s="137" t="n">
        <v>2112525</v>
      </c>
      <c r="I203" s="137" t="n">
        <v>2112525</v>
      </c>
      <c r="J203" s="137" t="n">
        <f aca="false">K203-I203</f>
        <v>0</v>
      </c>
      <c r="K203" s="137" t="n">
        <v>2112525</v>
      </c>
    </row>
    <row r="204" customFormat="false" ht="18.75" hidden="false" customHeight="false" outlineLevel="0" collapsed="false">
      <c r="A204" s="134" t="s">
        <v>361</v>
      </c>
      <c r="B204" s="135" t="s">
        <v>256</v>
      </c>
      <c r="C204" s="136" t="s">
        <v>362</v>
      </c>
      <c r="D204" s="136"/>
      <c r="E204" s="136"/>
      <c r="F204" s="137" t="n">
        <f aca="false">F205</f>
        <v>14907000</v>
      </c>
      <c r="G204" s="130" t="n">
        <f aca="false">H204-F204</f>
        <v>0</v>
      </c>
      <c r="H204" s="137" t="n">
        <v>14907000</v>
      </c>
      <c r="I204" s="137" t="n">
        <f aca="false">I205</f>
        <v>15478000</v>
      </c>
      <c r="J204" s="137" t="n">
        <f aca="false">K204-I204</f>
        <v>0</v>
      </c>
      <c r="K204" s="137" t="n">
        <v>15478000</v>
      </c>
    </row>
    <row r="205" customFormat="false" ht="18.75" hidden="false" customHeight="false" outlineLevel="0" collapsed="false">
      <c r="A205" s="134" t="s">
        <v>363</v>
      </c>
      <c r="B205" s="135" t="s">
        <v>256</v>
      </c>
      <c r="C205" s="136" t="s">
        <v>364</v>
      </c>
      <c r="D205" s="136"/>
      <c r="E205" s="136"/>
      <c r="F205" s="137" t="n">
        <f aca="false">F206</f>
        <v>14907000</v>
      </c>
      <c r="G205" s="130" t="n">
        <f aca="false">H205-F205</f>
        <v>0</v>
      </c>
      <c r="H205" s="137" t="n">
        <v>14907000</v>
      </c>
      <c r="I205" s="137" t="n">
        <f aca="false">I206</f>
        <v>15478000</v>
      </c>
      <c r="J205" s="137" t="n">
        <f aca="false">K205-I205</f>
        <v>0</v>
      </c>
      <c r="K205" s="137" t="n">
        <v>15478000</v>
      </c>
    </row>
    <row r="206" customFormat="false" ht="56.25" hidden="false" customHeight="false" outlineLevel="0" collapsed="false">
      <c r="A206" s="134" t="s">
        <v>365</v>
      </c>
      <c r="B206" s="135" t="s">
        <v>256</v>
      </c>
      <c r="C206" s="136" t="s">
        <v>364</v>
      </c>
      <c r="D206" s="136" t="s">
        <v>366</v>
      </c>
      <c r="E206" s="136"/>
      <c r="F206" s="137" t="n">
        <f aca="false">F207</f>
        <v>14907000</v>
      </c>
      <c r="G206" s="130" t="n">
        <f aca="false">H206-F206</f>
        <v>0</v>
      </c>
      <c r="H206" s="137" t="n">
        <v>14907000</v>
      </c>
      <c r="I206" s="137" t="n">
        <f aca="false">I207</f>
        <v>15478000</v>
      </c>
      <c r="J206" s="137" t="n">
        <f aca="false">K206-I206</f>
        <v>0</v>
      </c>
      <c r="K206" s="137" t="n">
        <v>15478000</v>
      </c>
    </row>
    <row r="207" customFormat="false" ht="37.5" hidden="false" customHeight="false" outlineLevel="0" collapsed="false">
      <c r="A207" s="134" t="s">
        <v>273</v>
      </c>
      <c r="B207" s="135" t="s">
        <v>256</v>
      </c>
      <c r="C207" s="136" t="s">
        <v>364</v>
      </c>
      <c r="D207" s="136" t="s">
        <v>367</v>
      </c>
      <c r="E207" s="136"/>
      <c r="F207" s="137" t="n">
        <f aca="false">F208</f>
        <v>14907000</v>
      </c>
      <c r="G207" s="130" t="n">
        <f aca="false">H207-F207</f>
        <v>0</v>
      </c>
      <c r="H207" s="137" t="n">
        <v>14907000</v>
      </c>
      <c r="I207" s="137" t="n">
        <f aca="false">I208</f>
        <v>15478000</v>
      </c>
      <c r="J207" s="137" t="n">
        <f aca="false">K207-I207</f>
        <v>0</v>
      </c>
      <c r="K207" s="137" t="n">
        <v>15478000</v>
      </c>
    </row>
    <row r="208" customFormat="false" ht="75" hidden="false" customHeight="false" outlineLevel="0" collapsed="false">
      <c r="A208" s="134" t="s">
        <v>368</v>
      </c>
      <c r="B208" s="135" t="s">
        <v>256</v>
      </c>
      <c r="C208" s="136" t="s">
        <v>364</v>
      </c>
      <c r="D208" s="136" t="s">
        <v>367</v>
      </c>
      <c r="E208" s="136" t="s">
        <v>369</v>
      </c>
      <c r="F208" s="137" t="n">
        <f aca="false">F209</f>
        <v>14907000</v>
      </c>
      <c r="G208" s="130" t="n">
        <f aca="false">H208-F208</f>
        <v>0</v>
      </c>
      <c r="H208" s="137" t="n">
        <v>14907000</v>
      </c>
      <c r="I208" s="137" t="n">
        <f aca="false">I209</f>
        <v>15478000</v>
      </c>
      <c r="J208" s="137" t="n">
        <f aca="false">K208-I208</f>
        <v>0</v>
      </c>
      <c r="K208" s="137" t="n">
        <v>15478000</v>
      </c>
    </row>
    <row r="209" customFormat="false" ht="18.75" hidden="false" customHeight="false" outlineLevel="0" collapsed="false">
      <c r="A209" s="134" t="s">
        <v>370</v>
      </c>
      <c r="B209" s="135" t="s">
        <v>256</v>
      </c>
      <c r="C209" s="136" t="s">
        <v>364</v>
      </c>
      <c r="D209" s="136" t="s">
        <v>367</v>
      </c>
      <c r="E209" s="136" t="s">
        <v>371</v>
      </c>
      <c r="F209" s="137" t="n">
        <f aca="false">F210</f>
        <v>14907000</v>
      </c>
      <c r="G209" s="130" t="n">
        <f aca="false">H209-F209</f>
        <v>0</v>
      </c>
      <c r="H209" s="137" t="n">
        <v>14907000</v>
      </c>
      <c r="I209" s="137" t="n">
        <f aca="false">I210</f>
        <v>15478000</v>
      </c>
      <c r="J209" s="137" t="n">
        <f aca="false">K209-I209</f>
        <v>0</v>
      </c>
      <c r="K209" s="137" t="n">
        <v>15478000</v>
      </c>
    </row>
    <row r="210" customFormat="false" ht="93.75" hidden="false" customHeight="false" outlineLevel="0" collapsed="false">
      <c r="A210" s="134" t="s">
        <v>372</v>
      </c>
      <c r="B210" s="135" t="s">
        <v>256</v>
      </c>
      <c r="C210" s="135" t="s">
        <v>364</v>
      </c>
      <c r="D210" s="135" t="s">
        <v>367</v>
      </c>
      <c r="E210" s="135" t="s">
        <v>373</v>
      </c>
      <c r="F210" s="137" t="n">
        <v>14907000</v>
      </c>
      <c r="G210" s="130" t="n">
        <f aca="false">H210-F210</f>
        <v>0</v>
      </c>
      <c r="H210" s="137" t="n">
        <v>14907000</v>
      </c>
      <c r="I210" s="137" t="n">
        <v>15478000</v>
      </c>
      <c r="J210" s="137" t="n">
        <f aca="false">K210-I210</f>
        <v>0</v>
      </c>
      <c r="K210" s="137" t="n">
        <v>15478000</v>
      </c>
    </row>
    <row r="211" s="127" customFormat="true" ht="37.5" hidden="false" customHeight="false" outlineLevel="0" collapsed="false">
      <c r="A211" s="128" t="s">
        <v>376</v>
      </c>
      <c r="B211" s="129" t="s">
        <v>377</v>
      </c>
      <c r="C211" s="129"/>
      <c r="D211" s="129"/>
      <c r="E211" s="129"/>
      <c r="F211" s="130" t="n">
        <f aca="false">F212</f>
        <v>192862400</v>
      </c>
      <c r="G211" s="130" t="n">
        <f aca="false">H211-F211</f>
        <v>0</v>
      </c>
      <c r="H211" s="130" t="n">
        <v>192862400</v>
      </c>
      <c r="I211" s="130" t="n">
        <f aca="false">I212</f>
        <v>345362400</v>
      </c>
      <c r="J211" s="137" t="n">
        <f aca="false">K211-I211</f>
        <v>0</v>
      </c>
      <c r="K211" s="130" t="n">
        <f aca="false">K212</f>
        <v>345362400</v>
      </c>
    </row>
    <row r="212" customFormat="false" ht="18.75" hidden="false" customHeight="false" outlineLevel="0" collapsed="false">
      <c r="A212" s="134" t="s">
        <v>193</v>
      </c>
      <c r="B212" s="135" t="s">
        <v>377</v>
      </c>
      <c r="C212" s="136" t="s">
        <v>194</v>
      </c>
      <c r="D212" s="136"/>
      <c r="E212" s="136"/>
      <c r="F212" s="137" t="n">
        <f aca="false">F213+F227+F232</f>
        <v>192862400</v>
      </c>
      <c r="G212" s="130" t="n">
        <f aca="false">H212-F212</f>
        <v>0</v>
      </c>
      <c r="H212" s="137" t="n">
        <v>192862400</v>
      </c>
      <c r="I212" s="137" t="n">
        <f aca="false">I213+I227+I232</f>
        <v>345362400</v>
      </c>
      <c r="J212" s="137" t="n">
        <f aca="false">K212-I212</f>
        <v>0</v>
      </c>
      <c r="K212" s="137" t="n">
        <v>345362400</v>
      </c>
    </row>
    <row r="213" customFormat="false" ht="75" hidden="false" customHeight="false" outlineLevel="0" collapsed="false">
      <c r="A213" s="134" t="s">
        <v>239</v>
      </c>
      <c r="B213" s="135" t="s">
        <v>377</v>
      </c>
      <c r="C213" s="136" t="s">
        <v>240</v>
      </c>
      <c r="D213" s="136"/>
      <c r="E213" s="136"/>
      <c r="F213" s="137" t="n">
        <f aca="false">F214</f>
        <v>55229400</v>
      </c>
      <c r="G213" s="130" t="n">
        <f aca="false">H213-F213</f>
        <v>0</v>
      </c>
      <c r="H213" s="137" t="n">
        <v>55229400</v>
      </c>
      <c r="I213" s="137" t="n">
        <f aca="false">I214</f>
        <v>55229400</v>
      </c>
      <c r="J213" s="137" t="n">
        <f aca="false">K213-I213</f>
        <v>0</v>
      </c>
      <c r="K213" s="137" t="n">
        <v>55229400</v>
      </c>
    </row>
    <row r="214" customFormat="false" ht="75" hidden="false" customHeight="false" outlineLevel="0" collapsed="false">
      <c r="A214" s="134" t="s">
        <v>197</v>
      </c>
      <c r="B214" s="135" t="s">
        <v>377</v>
      </c>
      <c r="C214" s="136" t="s">
        <v>240</v>
      </c>
      <c r="D214" s="136" t="s">
        <v>198</v>
      </c>
      <c r="E214" s="136"/>
      <c r="F214" s="137" t="n">
        <f aca="false">F215</f>
        <v>55229400</v>
      </c>
      <c r="G214" s="130" t="n">
        <f aca="false">H214-F214</f>
        <v>0</v>
      </c>
      <c r="H214" s="137" t="n">
        <v>55229400</v>
      </c>
      <c r="I214" s="137" t="n">
        <f aca="false">I215</f>
        <v>55229400</v>
      </c>
      <c r="J214" s="137" t="n">
        <f aca="false">K214-I214</f>
        <v>0</v>
      </c>
      <c r="K214" s="137" t="n">
        <v>55229400</v>
      </c>
    </row>
    <row r="215" customFormat="false" ht="18.75" hidden="false" customHeight="false" outlineLevel="0" collapsed="false">
      <c r="A215" s="134" t="s">
        <v>209</v>
      </c>
      <c r="B215" s="135" t="s">
        <v>377</v>
      </c>
      <c r="C215" s="136" t="s">
        <v>240</v>
      </c>
      <c r="D215" s="136" t="s">
        <v>210</v>
      </c>
      <c r="E215" s="136"/>
      <c r="F215" s="137" t="n">
        <f aca="false">F216+F220+F224</f>
        <v>55229400</v>
      </c>
      <c r="G215" s="130" t="n">
        <f aca="false">H215-F215</f>
        <v>0</v>
      </c>
      <c r="H215" s="137" t="n">
        <v>55229400</v>
      </c>
      <c r="I215" s="137" t="n">
        <f aca="false">I216+I220+I224</f>
        <v>55229400</v>
      </c>
      <c r="J215" s="137" t="n">
        <f aca="false">K215-I215</f>
        <v>0</v>
      </c>
      <c r="K215" s="137" t="n">
        <v>55229400</v>
      </c>
    </row>
    <row r="216" customFormat="false" ht="112.5" hidden="false" customHeight="false" outlineLevel="0" collapsed="false">
      <c r="A216" s="134" t="s">
        <v>201</v>
      </c>
      <c r="B216" s="135" t="s">
        <v>377</v>
      </c>
      <c r="C216" s="136" t="s">
        <v>240</v>
      </c>
      <c r="D216" s="136" t="s">
        <v>210</v>
      </c>
      <c r="E216" s="136" t="s">
        <v>202</v>
      </c>
      <c r="F216" s="137" t="n">
        <f aca="false">F217</f>
        <v>49695200</v>
      </c>
      <c r="G216" s="130" t="n">
        <f aca="false">H216-F216</f>
        <v>0</v>
      </c>
      <c r="H216" s="137" t="n">
        <v>49695200</v>
      </c>
      <c r="I216" s="137" t="n">
        <f aca="false">I217</f>
        <v>49741200</v>
      </c>
      <c r="J216" s="137" t="n">
        <f aca="false">K216-I216</f>
        <v>0</v>
      </c>
      <c r="K216" s="137" t="n">
        <v>49741200</v>
      </c>
    </row>
    <row r="217" customFormat="false" ht="37.5" hidden="false" customHeight="false" outlineLevel="0" collapsed="false">
      <c r="A217" s="134" t="s">
        <v>203</v>
      </c>
      <c r="B217" s="135" t="s">
        <v>377</v>
      </c>
      <c r="C217" s="136" t="s">
        <v>240</v>
      </c>
      <c r="D217" s="136" t="s">
        <v>210</v>
      </c>
      <c r="E217" s="136" t="s">
        <v>204</v>
      </c>
      <c r="F217" s="137" t="n">
        <f aca="false">F218+F219</f>
        <v>49695200</v>
      </c>
      <c r="G217" s="130" t="n">
        <f aca="false">H217-F217</f>
        <v>0</v>
      </c>
      <c r="H217" s="137" t="n">
        <v>49695200</v>
      </c>
      <c r="I217" s="137" t="n">
        <f aca="false">I218+I219</f>
        <v>49741200</v>
      </c>
      <c r="J217" s="137" t="n">
        <f aca="false">K217-I217</f>
        <v>0</v>
      </c>
      <c r="K217" s="137" t="n">
        <v>49741200</v>
      </c>
    </row>
    <row r="218" customFormat="false" ht="18.75" hidden="false" customHeight="false" outlineLevel="0" collapsed="false">
      <c r="A218" s="134" t="s">
        <v>205</v>
      </c>
      <c r="B218" s="135" t="s">
        <v>377</v>
      </c>
      <c r="C218" s="135" t="s">
        <v>240</v>
      </c>
      <c r="D218" s="135" t="s">
        <v>210</v>
      </c>
      <c r="E218" s="135" t="s">
        <v>206</v>
      </c>
      <c r="F218" s="137" t="n">
        <v>48185100</v>
      </c>
      <c r="G218" s="130" t="n">
        <f aca="false">H218-F218</f>
        <v>0</v>
      </c>
      <c r="H218" s="137" t="n">
        <v>48185100</v>
      </c>
      <c r="I218" s="137" t="n">
        <v>48185100</v>
      </c>
      <c r="J218" s="137" t="n">
        <f aca="false">K218-I218</f>
        <v>0</v>
      </c>
      <c r="K218" s="137" t="n">
        <v>48185100</v>
      </c>
    </row>
    <row r="219" customFormat="false" ht="37.5" hidden="false" customHeight="false" outlineLevel="0" collapsed="false">
      <c r="A219" s="134" t="s">
        <v>211</v>
      </c>
      <c r="B219" s="135" t="s">
        <v>377</v>
      </c>
      <c r="C219" s="135" t="s">
        <v>240</v>
      </c>
      <c r="D219" s="135" t="s">
        <v>210</v>
      </c>
      <c r="E219" s="135" t="s">
        <v>212</v>
      </c>
      <c r="F219" s="137" t="n">
        <v>1510100</v>
      </c>
      <c r="G219" s="130" t="n">
        <f aca="false">H219-F219</f>
        <v>0</v>
      </c>
      <c r="H219" s="137" t="n">
        <v>1510100</v>
      </c>
      <c r="I219" s="137" t="n">
        <v>1556100</v>
      </c>
      <c r="J219" s="137" t="n">
        <f aca="false">K219-I219</f>
        <v>0</v>
      </c>
      <c r="K219" s="137" t="n">
        <v>1556100</v>
      </c>
    </row>
    <row r="220" customFormat="false" ht="37.5" hidden="false" customHeight="false" outlineLevel="0" collapsed="false">
      <c r="A220" s="134" t="s">
        <v>213</v>
      </c>
      <c r="B220" s="135" t="s">
        <v>377</v>
      </c>
      <c r="C220" s="136" t="s">
        <v>240</v>
      </c>
      <c r="D220" s="136" t="s">
        <v>210</v>
      </c>
      <c r="E220" s="136" t="s">
        <v>214</v>
      </c>
      <c r="F220" s="137" t="n">
        <f aca="false">F221</f>
        <v>5508200</v>
      </c>
      <c r="G220" s="130" t="n">
        <f aca="false">H220-F220</f>
        <v>0</v>
      </c>
      <c r="H220" s="137" t="n">
        <v>5508200</v>
      </c>
      <c r="I220" s="137" t="n">
        <f aca="false">I221</f>
        <v>5462200</v>
      </c>
      <c r="J220" s="137" t="n">
        <f aca="false">K220-I220</f>
        <v>0</v>
      </c>
      <c r="K220" s="137" t="n">
        <v>5462200</v>
      </c>
    </row>
    <row r="221" customFormat="false" ht="37.5" hidden="false" customHeight="false" outlineLevel="0" collapsed="false">
      <c r="A221" s="134" t="s">
        <v>215</v>
      </c>
      <c r="B221" s="135" t="s">
        <v>377</v>
      </c>
      <c r="C221" s="136" t="s">
        <v>240</v>
      </c>
      <c r="D221" s="136" t="s">
        <v>210</v>
      </c>
      <c r="E221" s="136" t="s">
        <v>216</v>
      </c>
      <c r="F221" s="137" t="n">
        <f aca="false">F222+F223</f>
        <v>5508200</v>
      </c>
      <c r="G221" s="130" t="n">
        <f aca="false">H221-F221</f>
        <v>0</v>
      </c>
      <c r="H221" s="137" t="n">
        <v>5508200</v>
      </c>
      <c r="I221" s="137" t="n">
        <f aca="false">I222+I223</f>
        <v>5462200</v>
      </c>
      <c r="J221" s="137" t="n">
        <f aca="false">K221-I221</f>
        <v>0</v>
      </c>
      <c r="K221" s="137" t="n">
        <v>5462200</v>
      </c>
    </row>
    <row r="222" customFormat="false" ht="56.25" hidden="false" customHeight="false" outlineLevel="0" collapsed="false">
      <c r="A222" s="134" t="s">
        <v>217</v>
      </c>
      <c r="B222" s="135" t="s">
        <v>377</v>
      </c>
      <c r="C222" s="135" t="s">
        <v>240</v>
      </c>
      <c r="D222" s="135" t="s">
        <v>210</v>
      </c>
      <c r="E222" s="135" t="s">
        <v>218</v>
      </c>
      <c r="F222" s="137" t="n">
        <v>5027690</v>
      </c>
      <c r="G222" s="130" t="n">
        <f aca="false">H222-F222</f>
        <v>0</v>
      </c>
      <c r="H222" s="137" t="n">
        <v>5027690</v>
      </c>
      <c r="I222" s="137" t="n">
        <v>4959360</v>
      </c>
      <c r="J222" s="137" t="n">
        <f aca="false">K222-I222</f>
        <v>0</v>
      </c>
      <c r="K222" s="137" t="n">
        <v>4959360</v>
      </c>
    </row>
    <row r="223" customFormat="false" ht="37.5" hidden="false" customHeight="false" outlineLevel="0" collapsed="false">
      <c r="A223" s="134" t="s">
        <v>219</v>
      </c>
      <c r="B223" s="135" t="s">
        <v>377</v>
      </c>
      <c r="C223" s="135" t="s">
        <v>240</v>
      </c>
      <c r="D223" s="135" t="s">
        <v>210</v>
      </c>
      <c r="E223" s="135" t="s">
        <v>220</v>
      </c>
      <c r="F223" s="137" t="n">
        <v>480510</v>
      </c>
      <c r="G223" s="130" t="n">
        <f aca="false">H223-F223</f>
        <v>0</v>
      </c>
      <c r="H223" s="137" t="n">
        <v>480510</v>
      </c>
      <c r="I223" s="137" t="n">
        <v>502840</v>
      </c>
      <c r="J223" s="137" t="n">
        <f aca="false">K223-I223</f>
        <v>0</v>
      </c>
      <c r="K223" s="137" t="n">
        <v>502840</v>
      </c>
    </row>
    <row r="224" customFormat="false" ht="18.75" hidden="false" customHeight="false" outlineLevel="0" collapsed="false">
      <c r="A224" s="134" t="s">
        <v>229</v>
      </c>
      <c r="B224" s="135" t="s">
        <v>377</v>
      </c>
      <c r="C224" s="136" t="s">
        <v>240</v>
      </c>
      <c r="D224" s="136" t="s">
        <v>210</v>
      </c>
      <c r="E224" s="136" t="s">
        <v>230</v>
      </c>
      <c r="F224" s="137" t="n">
        <f aca="false">F225</f>
        <v>26000</v>
      </c>
      <c r="G224" s="130" t="n">
        <f aca="false">H224-F224</f>
        <v>0</v>
      </c>
      <c r="H224" s="137" t="n">
        <v>26000</v>
      </c>
      <c r="I224" s="137" t="n">
        <f aca="false">I225</f>
        <v>26000</v>
      </c>
      <c r="J224" s="137" t="n">
        <f aca="false">K224-I224</f>
        <v>0</v>
      </c>
      <c r="K224" s="137" t="n">
        <v>26000</v>
      </c>
    </row>
    <row r="225" customFormat="false" ht="18.75" hidden="false" customHeight="false" outlineLevel="0" collapsed="false">
      <c r="A225" s="134" t="s">
        <v>231</v>
      </c>
      <c r="B225" s="135" t="s">
        <v>377</v>
      </c>
      <c r="C225" s="136" t="s">
        <v>240</v>
      </c>
      <c r="D225" s="136" t="s">
        <v>210</v>
      </c>
      <c r="E225" s="136" t="s">
        <v>232</v>
      </c>
      <c r="F225" s="137" t="n">
        <f aca="false">F226</f>
        <v>26000</v>
      </c>
      <c r="G225" s="130" t="n">
        <f aca="false">H225-F225</f>
        <v>0</v>
      </c>
      <c r="H225" s="137" t="n">
        <v>26000</v>
      </c>
      <c r="I225" s="137" t="n">
        <f aca="false">I226</f>
        <v>26000</v>
      </c>
      <c r="J225" s="137" t="n">
        <f aca="false">K225-I225</f>
        <v>0</v>
      </c>
      <c r="K225" s="137" t="n">
        <v>26000</v>
      </c>
    </row>
    <row r="226" customFormat="false" ht="37.5" hidden="false" customHeight="false" outlineLevel="0" collapsed="false">
      <c r="A226" s="134" t="s">
        <v>233</v>
      </c>
      <c r="B226" s="135" t="s">
        <v>377</v>
      </c>
      <c r="C226" s="135" t="s">
        <v>240</v>
      </c>
      <c r="D226" s="135" t="s">
        <v>210</v>
      </c>
      <c r="E226" s="135" t="s">
        <v>234</v>
      </c>
      <c r="F226" s="137" t="n">
        <v>26000</v>
      </c>
      <c r="G226" s="130" t="n">
        <f aca="false">H226-F226</f>
        <v>0</v>
      </c>
      <c r="H226" s="137" t="n">
        <v>26000</v>
      </c>
      <c r="I226" s="137" t="n">
        <v>26000</v>
      </c>
      <c r="J226" s="137" t="n">
        <f aca="false">K226-I226</f>
        <v>0</v>
      </c>
      <c r="K226" s="137" t="n">
        <v>26000</v>
      </c>
    </row>
    <row r="227" customFormat="false" ht="18.75" hidden="false" customHeight="false" outlineLevel="0" collapsed="false">
      <c r="A227" s="134" t="s">
        <v>378</v>
      </c>
      <c r="B227" s="135" t="s">
        <v>377</v>
      </c>
      <c r="C227" s="136" t="s">
        <v>379</v>
      </c>
      <c r="D227" s="136"/>
      <c r="E227" s="136"/>
      <c r="F227" s="137" t="n">
        <f aca="false">F228</f>
        <v>5000000</v>
      </c>
      <c r="G227" s="130" t="n">
        <f aca="false">H227-F227</f>
        <v>0</v>
      </c>
      <c r="H227" s="137" t="n">
        <v>5000000</v>
      </c>
      <c r="I227" s="137" t="n">
        <f aca="false">I228</f>
        <v>5000000</v>
      </c>
      <c r="J227" s="137" t="n">
        <f aca="false">K227-I227</f>
        <v>0</v>
      </c>
      <c r="K227" s="137" t="n">
        <v>5000000</v>
      </c>
    </row>
    <row r="228" customFormat="false" ht="18.75" hidden="false" customHeight="false" outlineLevel="0" collapsed="false">
      <c r="A228" s="134" t="s">
        <v>378</v>
      </c>
      <c r="B228" s="135" t="s">
        <v>377</v>
      </c>
      <c r="C228" s="136" t="s">
        <v>379</v>
      </c>
      <c r="D228" s="136" t="s">
        <v>380</v>
      </c>
      <c r="E228" s="135"/>
      <c r="F228" s="137" t="n">
        <f aca="false">F229</f>
        <v>5000000</v>
      </c>
      <c r="G228" s="130" t="n">
        <f aca="false">H228-F228</f>
        <v>0</v>
      </c>
      <c r="H228" s="137" t="n">
        <v>5000000</v>
      </c>
      <c r="I228" s="137" t="n">
        <f aca="false">I229</f>
        <v>5000000</v>
      </c>
      <c r="J228" s="137" t="n">
        <f aca="false">K228-I228</f>
        <v>0</v>
      </c>
      <c r="K228" s="137" t="n">
        <v>5000000</v>
      </c>
    </row>
    <row r="229" customFormat="false" ht="18.75" hidden="false" customHeight="false" outlineLevel="0" collapsed="false">
      <c r="A229" s="134" t="s">
        <v>381</v>
      </c>
      <c r="B229" s="135" t="s">
        <v>377</v>
      </c>
      <c r="C229" s="136" t="s">
        <v>379</v>
      </c>
      <c r="D229" s="136" t="s">
        <v>382</v>
      </c>
      <c r="E229" s="135"/>
      <c r="F229" s="137" t="n">
        <f aca="false">F230</f>
        <v>5000000</v>
      </c>
      <c r="G229" s="130" t="n">
        <f aca="false">H229-F229</f>
        <v>0</v>
      </c>
      <c r="H229" s="137" t="n">
        <v>5000000</v>
      </c>
      <c r="I229" s="137" t="n">
        <f aca="false">I230</f>
        <v>5000000</v>
      </c>
      <c r="J229" s="137" t="n">
        <f aca="false">K229-I229</f>
        <v>0</v>
      </c>
      <c r="K229" s="137" t="n">
        <v>5000000</v>
      </c>
    </row>
    <row r="230" customFormat="false" ht="18.75" hidden="false" customHeight="false" outlineLevel="0" collapsed="false">
      <c r="A230" s="134" t="s">
        <v>229</v>
      </c>
      <c r="B230" s="135" t="s">
        <v>377</v>
      </c>
      <c r="C230" s="136" t="s">
        <v>379</v>
      </c>
      <c r="D230" s="136" t="s">
        <v>382</v>
      </c>
      <c r="E230" s="135" t="s">
        <v>230</v>
      </c>
      <c r="F230" s="137" t="n">
        <f aca="false">F231</f>
        <v>5000000</v>
      </c>
      <c r="G230" s="130" t="n">
        <f aca="false">H230-F230</f>
        <v>0</v>
      </c>
      <c r="H230" s="137" t="n">
        <v>5000000</v>
      </c>
      <c r="I230" s="137" t="n">
        <f aca="false">I231</f>
        <v>5000000</v>
      </c>
      <c r="J230" s="137" t="n">
        <f aca="false">K230-I230</f>
        <v>0</v>
      </c>
      <c r="K230" s="137" t="n">
        <v>5000000</v>
      </c>
    </row>
    <row r="231" customFormat="false" ht="18.75" hidden="false" customHeight="false" outlineLevel="0" collapsed="false">
      <c r="A231" s="134" t="s">
        <v>383</v>
      </c>
      <c r="B231" s="135" t="s">
        <v>377</v>
      </c>
      <c r="C231" s="135" t="s">
        <v>379</v>
      </c>
      <c r="D231" s="135" t="s">
        <v>382</v>
      </c>
      <c r="E231" s="135" t="s">
        <v>384</v>
      </c>
      <c r="F231" s="137" t="n">
        <v>5000000</v>
      </c>
      <c r="G231" s="130" t="n">
        <f aca="false">H231-F231</f>
        <v>0</v>
      </c>
      <c r="H231" s="137" t="n">
        <v>5000000</v>
      </c>
      <c r="I231" s="137" t="n">
        <v>5000000</v>
      </c>
      <c r="J231" s="137" t="n">
        <f aca="false">K231-I231</f>
        <v>0</v>
      </c>
      <c r="K231" s="137" t="n">
        <v>5000000</v>
      </c>
    </row>
    <row r="232" customFormat="false" ht="18.75" hidden="false" customHeight="false" outlineLevel="0" collapsed="false">
      <c r="A232" s="134" t="s">
        <v>243</v>
      </c>
      <c r="B232" s="135" t="s">
        <v>377</v>
      </c>
      <c r="C232" s="136" t="s">
        <v>244</v>
      </c>
      <c r="D232" s="136"/>
      <c r="E232" s="136"/>
      <c r="F232" s="137" t="n">
        <f aca="false">F233+F242</f>
        <v>132633000</v>
      </c>
      <c r="G232" s="130" t="n">
        <f aca="false">H232-F232</f>
        <v>0</v>
      </c>
      <c r="H232" s="137" t="n">
        <v>132633000</v>
      </c>
      <c r="I232" s="137" t="n">
        <f aca="false">I233+I242</f>
        <v>285133000</v>
      </c>
      <c r="J232" s="137" t="n">
        <f aca="false">K232-I232</f>
        <v>0</v>
      </c>
      <c r="K232" s="137" t="n">
        <v>285133000</v>
      </c>
    </row>
    <row r="233" customFormat="false" ht="37.5" hidden="false" customHeight="false" outlineLevel="0" collapsed="false">
      <c r="A233" s="134" t="s">
        <v>245</v>
      </c>
      <c r="B233" s="135" t="s">
        <v>377</v>
      </c>
      <c r="C233" s="136" t="s">
        <v>244</v>
      </c>
      <c r="D233" s="136" t="s">
        <v>246</v>
      </c>
      <c r="E233" s="136"/>
      <c r="F233" s="137" t="n">
        <f aca="false">F234+F238</f>
        <v>2633000</v>
      </c>
      <c r="G233" s="130" t="n">
        <f aca="false">H233-F233</f>
        <v>0</v>
      </c>
      <c r="H233" s="137" t="n">
        <v>2633000</v>
      </c>
      <c r="I233" s="137" t="n">
        <f aca="false">I234+I238</f>
        <v>133000</v>
      </c>
      <c r="J233" s="137" t="n">
        <f aca="false">K233-I233</f>
        <v>0</v>
      </c>
      <c r="K233" s="137" t="n">
        <v>133000</v>
      </c>
    </row>
    <row r="234" customFormat="false" ht="75" hidden="false" customHeight="false" outlineLevel="0" collapsed="false">
      <c r="A234" s="134" t="s">
        <v>247</v>
      </c>
      <c r="B234" s="135" t="s">
        <v>377</v>
      </c>
      <c r="C234" s="136" t="s">
        <v>244</v>
      </c>
      <c r="D234" s="136" t="s">
        <v>248</v>
      </c>
      <c r="E234" s="136"/>
      <c r="F234" s="137" t="n">
        <f aca="false">F235</f>
        <v>133000</v>
      </c>
      <c r="G234" s="130" t="n">
        <f aca="false">H234-F234</f>
        <v>0</v>
      </c>
      <c r="H234" s="137" t="n">
        <v>133000</v>
      </c>
      <c r="I234" s="137" t="n">
        <f aca="false">I235</f>
        <v>133000</v>
      </c>
      <c r="J234" s="137" t="n">
        <f aca="false">K234-I234</f>
        <v>0</v>
      </c>
      <c r="K234" s="137" t="n">
        <v>133000</v>
      </c>
    </row>
    <row r="235" customFormat="false" ht="37.5" hidden="false" customHeight="false" outlineLevel="0" collapsed="false">
      <c r="A235" s="134" t="s">
        <v>213</v>
      </c>
      <c r="B235" s="135" t="s">
        <v>377</v>
      </c>
      <c r="C235" s="136" t="s">
        <v>244</v>
      </c>
      <c r="D235" s="136" t="s">
        <v>248</v>
      </c>
      <c r="E235" s="136" t="s">
        <v>214</v>
      </c>
      <c r="F235" s="137" t="n">
        <f aca="false">F236</f>
        <v>133000</v>
      </c>
      <c r="G235" s="130" t="n">
        <f aca="false">H235-F235</f>
        <v>0</v>
      </c>
      <c r="H235" s="137" t="n">
        <v>133000</v>
      </c>
      <c r="I235" s="137" t="n">
        <f aca="false">I236</f>
        <v>133000</v>
      </c>
      <c r="J235" s="137" t="n">
        <f aca="false">K235-I235</f>
        <v>0</v>
      </c>
      <c r="K235" s="137" t="n">
        <v>133000</v>
      </c>
    </row>
    <row r="236" customFormat="false" ht="37.5" hidden="false" customHeight="false" outlineLevel="0" collapsed="false">
      <c r="A236" s="134" t="s">
        <v>215</v>
      </c>
      <c r="B236" s="135" t="s">
        <v>377</v>
      </c>
      <c r="C236" s="136" t="s">
        <v>244</v>
      </c>
      <c r="D236" s="136" t="s">
        <v>248</v>
      </c>
      <c r="E236" s="136" t="s">
        <v>216</v>
      </c>
      <c r="F236" s="137" t="n">
        <f aca="false">F237</f>
        <v>133000</v>
      </c>
      <c r="G236" s="130" t="n">
        <f aca="false">H236-F236</f>
        <v>0</v>
      </c>
      <c r="H236" s="137" t="n">
        <v>133000</v>
      </c>
      <c r="I236" s="137" t="n">
        <f aca="false">I237</f>
        <v>133000</v>
      </c>
      <c r="J236" s="137" t="n">
        <f aca="false">K236-I236</f>
        <v>0</v>
      </c>
      <c r="K236" s="137" t="n">
        <v>133000</v>
      </c>
    </row>
    <row r="237" customFormat="false" ht="37.5" hidden="false" customHeight="false" outlineLevel="0" collapsed="false">
      <c r="A237" s="134" t="s">
        <v>219</v>
      </c>
      <c r="B237" s="135" t="s">
        <v>377</v>
      </c>
      <c r="C237" s="135" t="s">
        <v>244</v>
      </c>
      <c r="D237" s="135" t="s">
        <v>248</v>
      </c>
      <c r="E237" s="135" t="s">
        <v>220</v>
      </c>
      <c r="F237" s="137" t="n">
        <v>133000</v>
      </c>
      <c r="G237" s="130" t="n">
        <f aca="false">H237-F237</f>
        <v>0</v>
      </c>
      <c r="H237" s="137" t="n">
        <v>133000</v>
      </c>
      <c r="I237" s="137" t="n">
        <v>133000</v>
      </c>
      <c r="J237" s="137" t="n">
        <f aca="false">K237-I237</f>
        <v>0</v>
      </c>
      <c r="K237" s="137" t="n">
        <v>133000</v>
      </c>
    </row>
    <row r="238" customFormat="false" ht="75" hidden="false" customHeight="false" outlineLevel="0" collapsed="false">
      <c r="A238" s="134" t="s">
        <v>391</v>
      </c>
      <c r="B238" s="135" t="s">
        <v>377</v>
      </c>
      <c r="C238" s="136" t="s">
        <v>244</v>
      </c>
      <c r="D238" s="136" t="s">
        <v>392</v>
      </c>
      <c r="E238" s="136"/>
      <c r="F238" s="137" t="n">
        <f aca="false">F239</f>
        <v>2500000</v>
      </c>
      <c r="G238" s="130" t="n">
        <f aca="false">H238-F238</f>
        <v>0</v>
      </c>
      <c r="H238" s="137" t="n">
        <v>2500000</v>
      </c>
      <c r="I238" s="137" t="n">
        <f aca="false">I239</f>
        <v>0</v>
      </c>
      <c r="J238" s="137" t="n">
        <f aca="false">K238-I238</f>
        <v>0</v>
      </c>
      <c r="K238" s="137" t="n">
        <v>0</v>
      </c>
    </row>
    <row r="239" customFormat="false" ht="37.5" hidden="false" customHeight="false" outlineLevel="0" collapsed="false">
      <c r="A239" s="134" t="s">
        <v>213</v>
      </c>
      <c r="B239" s="135" t="s">
        <v>377</v>
      </c>
      <c r="C239" s="136" t="s">
        <v>244</v>
      </c>
      <c r="D239" s="136" t="s">
        <v>392</v>
      </c>
      <c r="E239" s="136" t="s">
        <v>214</v>
      </c>
      <c r="F239" s="137" t="n">
        <f aca="false">F240</f>
        <v>2500000</v>
      </c>
      <c r="G239" s="130" t="n">
        <f aca="false">H239-F239</f>
        <v>0</v>
      </c>
      <c r="H239" s="137" t="n">
        <v>2500000</v>
      </c>
      <c r="I239" s="137" t="n">
        <f aca="false">I240</f>
        <v>0</v>
      </c>
      <c r="J239" s="137" t="n">
        <f aca="false">K239-I239</f>
        <v>0</v>
      </c>
      <c r="K239" s="137" t="n">
        <v>0</v>
      </c>
    </row>
    <row r="240" customFormat="false" ht="37.5" hidden="false" customHeight="false" outlineLevel="0" collapsed="false">
      <c r="A240" s="134" t="s">
        <v>215</v>
      </c>
      <c r="B240" s="135" t="s">
        <v>377</v>
      </c>
      <c r="C240" s="136" t="s">
        <v>244</v>
      </c>
      <c r="D240" s="136" t="s">
        <v>392</v>
      </c>
      <c r="E240" s="136" t="s">
        <v>216</v>
      </c>
      <c r="F240" s="137" t="n">
        <f aca="false">F241</f>
        <v>2500000</v>
      </c>
      <c r="G240" s="130" t="n">
        <f aca="false">H240-F240</f>
        <v>0</v>
      </c>
      <c r="H240" s="137" t="n">
        <v>2500000</v>
      </c>
      <c r="I240" s="137" t="n">
        <f aca="false">I241</f>
        <v>0</v>
      </c>
      <c r="J240" s="137" t="n">
        <f aca="false">K240-I240</f>
        <v>0</v>
      </c>
      <c r="K240" s="137" t="n">
        <v>0</v>
      </c>
    </row>
    <row r="241" customFormat="false" ht="56.25" hidden="false" customHeight="false" outlineLevel="0" collapsed="false">
      <c r="A241" s="134" t="s">
        <v>217</v>
      </c>
      <c r="B241" s="135" t="s">
        <v>377</v>
      </c>
      <c r="C241" s="135" t="s">
        <v>244</v>
      </c>
      <c r="D241" s="135" t="s">
        <v>392</v>
      </c>
      <c r="E241" s="135" t="s">
        <v>218</v>
      </c>
      <c r="F241" s="137" t="n">
        <v>2500000</v>
      </c>
      <c r="G241" s="130" t="n">
        <f aca="false">H241-F241</f>
        <v>0</v>
      </c>
      <c r="H241" s="137" t="n">
        <v>2500000</v>
      </c>
      <c r="I241" s="137"/>
      <c r="J241" s="137" t="n">
        <f aca="false">K241-I241</f>
        <v>0</v>
      </c>
      <c r="K241" s="137" t="n">
        <v>0</v>
      </c>
    </row>
    <row r="242" customFormat="false" ht="18.75" hidden="false" customHeight="false" outlineLevel="0" collapsed="false">
      <c r="A242" s="134" t="s">
        <v>814</v>
      </c>
      <c r="B242" s="135" t="s">
        <v>377</v>
      </c>
      <c r="C242" s="136" t="s">
        <v>244</v>
      </c>
      <c r="D242" s="136" t="s">
        <v>815</v>
      </c>
      <c r="E242" s="136"/>
      <c r="F242" s="137" t="n">
        <f aca="false">F243</f>
        <v>130000000</v>
      </c>
      <c r="G242" s="130" t="n">
        <f aca="false">H242-F242</f>
        <v>0</v>
      </c>
      <c r="H242" s="137" t="n">
        <v>130000000</v>
      </c>
      <c r="I242" s="137" t="n">
        <f aca="false">I243</f>
        <v>285000000</v>
      </c>
      <c r="J242" s="137" t="n">
        <f aca="false">K242-I242</f>
        <v>0</v>
      </c>
      <c r="K242" s="137" t="n">
        <v>285000000</v>
      </c>
    </row>
    <row r="243" customFormat="false" ht="18.75" hidden="false" customHeight="false" outlineLevel="0" collapsed="false">
      <c r="A243" s="134" t="s">
        <v>229</v>
      </c>
      <c r="B243" s="135" t="s">
        <v>377</v>
      </c>
      <c r="C243" s="136" t="s">
        <v>244</v>
      </c>
      <c r="D243" s="136" t="s">
        <v>815</v>
      </c>
      <c r="E243" s="136" t="s">
        <v>230</v>
      </c>
      <c r="F243" s="137" t="n">
        <f aca="false">F244</f>
        <v>130000000</v>
      </c>
      <c r="G243" s="130" t="n">
        <f aca="false">H243-F243</f>
        <v>0</v>
      </c>
      <c r="H243" s="137" t="n">
        <v>130000000</v>
      </c>
      <c r="I243" s="137" t="n">
        <f aca="false">I244</f>
        <v>285000000</v>
      </c>
      <c r="J243" s="137" t="n">
        <f aca="false">K243-I243</f>
        <v>0</v>
      </c>
      <c r="K243" s="137" t="n">
        <v>285000000</v>
      </c>
    </row>
    <row r="244" customFormat="false" ht="18" hidden="false" customHeight="true" outlineLevel="0" collapsed="false">
      <c r="A244" s="134" t="s">
        <v>816</v>
      </c>
      <c r="B244" s="135" t="s">
        <v>377</v>
      </c>
      <c r="C244" s="135" t="s">
        <v>244</v>
      </c>
      <c r="D244" s="135" t="s">
        <v>815</v>
      </c>
      <c r="E244" s="135" t="s">
        <v>817</v>
      </c>
      <c r="F244" s="137" t="n">
        <v>130000000</v>
      </c>
      <c r="G244" s="130" t="n">
        <f aca="false">H244-F244</f>
        <v>0</v>
      </c>
      <c r="H244" s="137" t="n">
        <v>130000000</v>
      </c>
      <c r="I244" s="137" t="n">
        <v>285000000</v>
      </c>
      <c r="J244" s="137" t="n">
        <f aca="false">K244-I244</f>
        <v>0</v>
      </c>
      <c r="K244" s="137" t="n">
        <v>285000000</v>
      </c>
    </row>
    <row r="245" customFormat="false" ht="37.5" hidden="true" customHeight="false" outlineLevel="0" collapsed="false">
      <c r="A245" s="134" t="s">
        <v>393</v>
      </c>
      <c r="B245" s="135" t="s">
        <v>377</v>
      </c>
      <c r="C245" s="136" t="s">
        <v>394</v>
      </c>
      <c r="D245" s="136"/>
      <c r="E245" s="136"/>
      <c r="F245" s="137" t="n">
        <f aca="false">F246</f>
        <v>0</v>
      </c>
      <c r="G245" s="130" t="n">
        <f aca="false">H245-F245</f>
        <v>0</v>
      </c>
      <c r="H245" s="137" t="n">
        <v>0</v>
      </c>
      <c r="I245" s="137" t="n">
        <f aca="false">I246</f>
        <v>0</v>
      </c>
      <c r="J245" s="137" t="n">
        <f aca="false">K245-I245</f>
        <v>0</v>
      </c>
      <c r="K245" s="137"/>
    </row>
    <row r="246" customFormat="false" ht="37.5" hidden="true" customHeight="false" outlineLevel="0" collapsed="false">
      <c r="A246" s="134" t="s">
        <v>395</v>
      </c>
      <c r="B246" s="135" t="s">
        <v>377</v>
      </c>
      <c r="C246" s="136" t="s">
        <v>396</v>
      </c>
      <c r="D246" s="136"/>
      <c r="E246" s="136"/>
      <c r="F246" s="137" t="n">
        <f aca="false">F247</f>
        <v>0</v>
      </c>
      <c r="G246" s="130" t="n">
        <f aca="false">H246-F246</f>
        <v>0</v>
      </c>
      <c r="H246" s="137" t="n">
        <v>0</v>
      </c>
      <c r="I246" s="137" t="n">
        <f aca="false">I247</f>
        <v>0</v>
      </c>
      <c r="J246" s="137" t="n">
        <f aca="false">K246-I246</f>
        <v>0</v>
      </c>
      <c r="K246" s="137"/>
    </row>
    <row r="247" customFormat="false" ht="37.5" hidden="true" customHeight="false" outlineLevel="0" collapsed="false">
      <c r="A247" s="134" t="s">
        <v>397</v>
      </c>
      <c r="B247" s="135" t="s">
        <v>377</v>
      </c>
      <c r="C247" s="136" t="s">
        <v>396</v>
      </c>
      <c r="D247" s="136" t="s">
        <v>398</v>
      </c>
      <c r="E247" s="135"/>
      <c r="F247" s="137" t="n">
        <f aca="false">F248</f>
        <v>0</v>
      </c>
      <c r="G247" s="130" t="n">
        <f aca="false">H247-F247</f>
        <v>0</v>
      </c>
      <c r="H247" s="137" t="n">
        <v>0</v>
      </c>
      <c r="I247" s="137" t="n">
        <f aca="false">I248</f>
        <v>0</v>
      </c>
      <c r="J247" s="137" t="n">
        <f aca="false">K247-I247</f>
        <v>0</v>
      </c>
      <c r="K247" s="137"/>
    </row>
    <row r="248" customFormat="false" ht="37.5" hidden="true" customHeight="false" outlineLevel="0" collapsed="false">
      <c r="A248" s="134" t="s">
        <v>399</v>
      </c>
      <c r="B248" s="135" t="s">
        <v>377</v>
      </c>
      <c r="C248" s="136" t="s">
        <v>396</v>
      </c>
      <c r="D248" s="136" t="s">
        <v>400</v>
      </c>
      <c r="E248" s="135"/>
      <c r="F248" s="137" t="n">
        <f aca="false">F249</f>
        <v>0</v>
      </c>
      <c r="G248" s="130" t="n">
        <f aca="false">H248-F248</f>
        <v>0</v>
      </c>
      <c r="H248" s="137" t="n">
        <v>0</v>
      </c>
      <c r="I248" s="137" t="n">
        <f aca="false">I249</f>
        <v>0</v>
      </c>
      <c r="J248" s="137" t="n">
        <f aca="false">K248-I248</f>
        <v>0</v>
      </c>
      <c r="K248" s="137"/>
    </row>
    <row r="249" customFormat="false" ht="37.5" hidden="true" customHeight="false" outlineLevel="0" collapsed="false">
      <c r="A249" s="134" t="s">
        <v>401</v>
      </c>
      <c r="B249" s="135" t="s">
        <v>377</v>
      </c>
      <c r="C249" s="136" t="s">
        <v>396</v>
      </c>
      <c r="D249" s="136" t="s">
        <v>400</v>
      </c>
      <c r="E249" s="135" t="s">
        <v>402</v>
      </c>
      <c r="F249" s="137" t="n">
        <f aca="false">F250</f>
        <v>0</v>
      </c>
      <c r="G249" s="130" t="n">
        <f aca="false">H249-F249</f>
        <v>0</v>
      </c>
      <c r="H249" s="137" t="n">
        <v>0</v>
      </c>
      <c r="I249" s="137" t="n">
        <f aca="false">I250</f>
        <v>0</v>
      </c>
      <c r="J249" s="137" t="n">
        <f aca="false">K249-I249</f>
        <v>0</v>
      </c>
      <c r="K249" s="137"/>
    </row>
    <row r="250" customFormat="false" ht="18.75" hidden="true" customHeight="false" outlineLevel="0" collapsed="false">
      <c r="A250" s="134" t="s">
        <v>403</v>
      </c>
      <c r="B250" s="135" t="s">
        <v>377</v>
      </c>
      <c r="C250" s="135" t="s">
        <v>396</v>
      </c>
      <c r="D250" s="135" t="s">
        <v>400</v>
      </c>
      <c r="E250" s="135" t="s">
        <v>404</v>
      </c>
      <c r="F250" s="137" t="n">
        <v>0</v>
      </c>
      <c r="G250" s="130" t="n">
        <f aca="false">H250-F250</f>
        <v>0</v>
      </c>
      <c r="H250" s="137" t="n">
        <v>0</v>
      </c>
      <c r="I250" s="137" t="n">
        <v>0</v>
      </c>
      <c r="J250" s="137" t="n">
        <f aca="false">K250-I250</f>
        <v>0</v>
      </c>
      <c r="K250" s="137"/>
    </row>
    <row r="251" s="127" customFormat="true" ht="56.25" hidden="false" customHeight="false" outlineLevel="0" collapsed="false">
      <c r="A251" s="128" t="s">
        <v>405</v>
      </c>
      <c r="B251" s="129" t="s">
        <v>406</v>
      </c>
      <c r="C251" s="129"/>
      <c r="D251" s="129"/>
      <c r="E251" s="129"/>
      <c r="F251" s="130" t="n">
        <f aca="false">F252+F291+F303+F310+F325</f>
        <v>122360730</v>
      </c>
      <c r="G251" s="137" t="n">
        <f aca="false">H251-F251</f>
        <v>114700</v>
      </c>
      <c r="H251" s="130" t="n">
        <f aca="false">H252+H291+H303+H310+H325</f>
        <v>122475430</v>
      </c>
      <c r="I251" s="130" t="n">
        <f aca="false">I252+I291+I303+I310+I325</f>
        <v>123970360</v>
      </c>
      <c r="J251" s="137" t="n">
        <f aca="false">K251-I251</f>
        <v>0</v>
      </c>
      <c r="K251" s="130" t="n">
        <f aca="false">K252+K291+K303+K310+K325</f>
        <v>123970360</v>
      </c>
    </row>
    <row r="252" customFormat="false" ht="18.75" hidden="false" customHeight="false" outlineLevel="0" collapsed="false">
      <c r="A252" s="134" t="s">
        <v>193</v>
      </c>
      <c r="B252" s="135" t="s">
        <v>406</v>
      </c>
      <c r="C252" s="136" t="s">
        <v>194</v>
      </c>
      <c r="D252" s="136"/>
      <c r="E252" s="136"/>
      <c r="F252" s="137" t="n">
        <f aca="false">F253</f>
        <v>78441130</v>
      </c>
      <c r="G252" s="137" t="n">
        <f aca="false">H252-F252</f>
        <v>114700</v>
      </c>
      <c r="H252" s="137" t="n">
        <f aca="false">H253</f>
        <v>78555830</v>
      </c>
      <c r="I252" s="137" t="n">
        <f aca="false">I253</f>
        <v>78426960</v>
      </c>
      <c r="J252" s="137" t="n">
        <f aca="false">K252-I252</f>
        <v>0</v>
      </c>
      <c r="K252" s="137" t="n">
        <v>78426960</v>
      </c>
    </row>
    <row r="253" customFormat="false" ht="18.75" hidden="false" customHeight="false" outlineLevel="0" collapsed="false">
      <c r="A253" s="134" t="s">
        <v>243</v>
      </c>
      <c r="B253" s="135" t="s">
        <v>406</v>
      </c>
      <c r="C253" s="136" t="s">
        <v>244</v>
      </c>
      <c r="D253" s="136"/>
      <c r="E253" s="136"/>
      <c r="F253" s="137" t="n">
        <f aca="false">F254+F264+F272+F278</f>
        <v>78441130</v>
      </c>
      <c r="G253" s="137" t="n">
        <f aca="false">H253-F253</f>
        <v>114700</v>
      </c>
      <c r="H253" s="137" t="n">
        <f aca="false">H254+H264+H278+H272</f>
        <v>78555830</v>
      </c>
      <c r="I253" s="137" t="n">
        <f aca="false">I254+I264+I272+I278</f>
        <v>78426960</v>
      </c>
      <c r="J253" s="137" t="n">
        <f aca="false">K253-I253</f>
        <v>0</v>
      </c>
      <c r="K253" s="137" t="n">
        <v>78426960</v>
      </c>
    </row>
    <row r="254" customFormat="false" ht="75" hidden="false" customHeight="false" outlineLevel="0" collapsed="false">
      <c r="A254" s="134" t="s">
        <v>197</v>
      </c>
      <c r="B254" s="135" t="s">
        <v>406</v>
      </c>
      <c r="C254" s="136" t="s">
        <v>244</v>
      </c>
      <c r="D254" s="136" t="s">
        <v>198</v>
      </c>
      <c r="E254" s="136"/>
      <c r="F254" s="137" t="n">
        <f aca="false">F255</f>
        <v>73385000</v>
      </c>
      <c r="G254" s="130" t="n">
        <f aca="false">H254-F254</f>
        <v>0</v>
      </c>
      <c r="H254" s="137" t="n">
        <v>73385000</v>
      </c>
      <c r="I254" s="137" t="n">
        <f aca="false">I255</f>
        <v>73385000</v>
      </c>
      <c r="J254" s="137" t="n">
        <f aca="false">K254-I254</f>
        <v>0</v>
      </c>
      <c r="K254" s="137" t="n">
        <v>73385000</v>
      </c>
    </row>
    <row r="255" customFormat="false" ht="18.75" hidden="false" customHeight="false" outlineLevel="0" collapsed="false">
      <c r="A255" s="134" t="s">
        <v>209</v>
      </c>
      <c r="B255" s="135" t="s">
        <v>406</v>
      </c>
      <c r="C255" s="136" t="s">
        <v>244</v>
      </c>
      <c r="D255" s="136" t="s">
        <v>210</v>
      </c>
      <c r="E255" s="136"/>
      <c r="F255" s="137" t="n">
        <f aca="false">F256+F260</f>
        <v>73385000</v>
      </c>
      <c r="G255" s="130" t="n">
        <f aca="false">H255-F255</f>
        <v>0</v>
      </c>
      <c r="H255" s="137" t="n">
        <v>73385000</v>
      </c>
      <c r="I255" s="137" t="n">
        <f aca="false">I256+I260</f>
        <v>73385000</v>
      </c>
      <c r="J255" s="137" t="n">
        <f aca="false">K255-I255</f>
        <v>0</v>
      </c>
      <c r="K255" s="137" t="n">
        <v>73385000</v>
      </c>
    </row>
    <row r="256" customFormat="false" ht="112.5" hidden="false" customHeight="false" outlineLevel="0" collapsed="false">
      <c r="A256" s="134" t="s">
        <v>201</v>
      </c>
      <c r="B256" s="135" t="s">
        <v>406</v>
      </c>
      <c r="C256" s="136" t="s">
        <v>244</v>
      </c>
      <c r="D256" s="136" t="s">
        <v>210</v>
      </c>
      <c r="E256" s="136" t="s">
        <v>202</v>
      </c>
      <c r="F256" s="137" t="n">
        <f aca="false">F257</f>
        <v>68895000</v>
      </c>
      <c r="G256" s="130" t="n">
        <f aca="false">H256-F256</f>
        <v>0</v>
      </c>
      <c r="H256" s="137" t="n">
        <v>68895000</v>
      </c>
      <c r="I256" s="137" t="n">
        <f aca="false">I257</f>
        <v>68682000</v>
      </c>
      <c r="J256" s="137" t="n">
        <f aca="false">K256-I256</f>
        <v>0</v>
      </c>
      <c r="K256" s="137" t="n">
        <v>68682000</v>
      </c>
    </row>
    <row r="257" customFormat="false" ht="37.5" hidden="false" customHeight="false" outlineLevel="0" collapsed="false">
      <c r="A257" s="134" t="s">
        <v>203</v>
      </c>
      <c r="B257" s="135" t="s">
        <v>406</v>
      </c>
      <c r="C257" s="136" t="s">
        <v>244</v>
      </c>
      <c r="D257" s="136" t="s">
        <v>210</v>
      </c>
      <c r="E257" s="136" t="s">
        <v>204</v>
      </c>
      <c r="F257" s="137" t="n">
        <f aca="false">F258+F259</f>
        <v>68895000</v>
      </c>
      <c r="G257" s="130" t="n">
        <f aca="false">H257-F257</f>
        <v>0</v>
      </c>
      <c r="H257" s="137" t="n">
        <v>68895000</v>
      </c>
      <c r="I257" s="137" t="n">
        <f aca="false">I258+I259</f>
        <v>68682000</v>
      </c>
      <c r="J257" s="137" t="n">
        <f aca="false">K257-I257</f>
        <v>0</v>
      </c>
      <c r="K257" s="137" t="n">
        <v>68682000</v>
      </c>
    </row>
    <row r="258" customFormat="false" ht="18.75" hidden="false" customHeight="false" outlineLevel="0" collapsed="false">
      <c r="A258" s="134" t="s">
        <v>205</v>
      </c>
      <c r="B258" s="135" t="s">
        <v>406</v>
      </c>
      <c r="C258" s="135" t="s">
        <v>244</v>
      </c>
      <c r="D258" s="135" t="s">
        <v>210</v>
      </c>
      <c r="E258" s="135" t="s">
        <v>206</v>
      </c>
      <c r="F258" s="137" t="n">
        <v>66785000</v>
      </c>
      <c r="G258" s="130" t="n">
        <f aca="false">H258-F258</f>
        <v>0</v>
      </c>
      <c r="H258" s="137" t="n">
        <v>66785000</v>
      </c>
      <c r="I258" s="137" t="n">
        <v>66504000</v>
      </c>
      <c r="J258" s="137" t="n">
        <f aca="false">K258-I258</f>
        <v>0</v>
      </c>
      <c r="K258" s="137" t="n">
        <v>66504000</v>
      </c>
    </row>
    <row r="259" customFormat="false" ht="37.5" hidden="false" customHeight="false" outlineLevel="0" collapsed="false">
      <c r="A259" s="134" t="s">
        <v>211</v>
      </c>
      <c r="B259" s="135" t="s">
        <v>406</v>
      </c>
      <c r="C259" s="135" t="s">
        <v>244</v>
      </c>
      <c r="D259" s="135" t="s">
        <v>210</v>
      </c>
      <c r="E259" s="135" t="s">
        <v>212</v>
      </c>
      <c r="F259" s="137" t="n">
        <v>2110000</v>
      </c>
      <c r="G259" s="130" t="n">
        <f aca="false">H259-F259</f>
        <v>0</v>
      </c>
      <c r="H259" s="137" t="n">
        <v>2110000</v>
      </c>
      <c r="I259" s="137" t="n">
        <v>2178000</v>
      </c>
      <c r="J259" s="137" t="n">
        <f aca="false">K259-I259</f>
        <v>0</v>
      </c>
      <c r="K259" s="137" t="n">
        <v>2178000</v>
      </c>
    </row>
    <row r="260" customFormat="false" ht="37.5" hidden="false" customHeight="false" outlineLevel="0" collapsed="false">
      <c r="A260" s="134" t="s">
        <v>213</v>
      </c>
      <c r="B260" s="135" t="s">
        <v>406</v>
      </c>
      <c r="C260" s="136" t="s">
        <v>244</v>
      </c>
      <c r="D260" s="136" t="s">
        <v>210</v>
      </c>
      <c r="E260" s="136" t="s">
        <v>214</v>
      </c>
      <c r="F260" s="137" t="n">
        <f aca="false">F261</f>
        <v>4490000</v>
      </c>
      <c r="G260" s="130" t="n">
        <f aca="false">H260-F260</f>
        <v>0</v>
      </c>
      <c r="H260" s="137" t="n">
        <v>4490000</v>
      </c>
      <c r="I260" s="137" t="n">
        <f aca="false">I261</f>
        <v>4703000</v>
      </c>
      <c r="J260" s="137" t="n">
        <f aca="false">K260-I260</f>
        <v>0</v>
      </c>
      <c r="K260" s="137" t="n">
        <v>4703000</v>
      </c>
    </row>
    <row r="261" customFormat="false" ht="37.5" hidden="false" customHeight="false" outlineLevel="0" collapsed="false">
      <c r="A261" s="134" t="s">
        <v>215</v>
      </c>
      <c r="B261" s="135" t="s">
        <v>406</v>
      </c>
      <c r="C261" s="136" t="s">
        <v>244</v>
      </c>
      <c r="D261" s="136" t="s">
        <v>210</v>
      </c>
      <c r="E261" s="136" t="s">
        <v>216</v>
      </c>
      <c r="F261" s="137" t="n">
        <f aca="false">F262+F263</f>
        <v>4490000</v>
      </c>
      <c r="G261" s="130" t="n">
        <f aca="false">H261-F261</f>
        <v>0</v>
      </c>
      <c r="H261" s="137" t="n">
        <v>4490000</v>
      </c>
      <c r="I261" s="137" t="n">
        <f aca="false">I262+I263</f>
        <v>4703000</v>
      </c>
      <c r="J261" s="137" t="n">
        <f aca="false">K261-I261</f>
        <v>0</v>
      </c>
      <c r="K261" s="137" t="n">
        <v>4703000</v>
      </c>
    </row>
    <row r="262" customFormat="false" ht="56.25" hidden="false" customHeight="false" outlineLevel="0" collapsed="false">
      <c r="A262" s="134" t="s">
        <v>217</v>
      </c>
      <c r="B262" s="135" t="s">
        <v>406</v>
      </c>
      <c r="C262" s="135" t="s">
        <v>244</v>
      </c>
      <c r="D262" s="135" t="s">
        <v>210</v>
      </c>
      <c r="E262" s="135" t="s">
        <v>218</v>
      </c>
      <c r="F262" s="137" t="n">
        <v>1548000</v>
      </c>
      <c r="G262" s="130" t="n">
        <f aca="false">H262-F262</f>
        <v>0</v>
      </c>
      <c r="H262" s="137" t="n">
        <v>1548000</v>
      </c>
      <c r="I262" s="137" t="n">
        <v>1567000</v>
      </c>
      <c r="J262" s="137" t="n">
        <f aca="false">K262-I262</f>
        <v>0</v>
      </c>
      <c r="K262" s="137" t="n">
        <v>1567000</v>
      </c>
    </row>
    <row r="263" customFormat="false" ht="37.5" hidden="false" customHeight="false" outlineLevel="0" collapsed="false">
      <c r="A263" s="134" t="s">
        <v>219</v>
      </c>
      <c r="B263" s="135" t="s">
        <v>406</v>
      </c>
      <c r="C263" s="135" t="s">
        <v>244</v>
      </c>
      <c r="D263" s="135" t="s">
        <v>210</v>
      </c>
      <c r="E263" s="135" t="s">
        <v>220</v>
      </c>
      <c r="F263" s="137" t="n">
        <v>2942000</v>
      </c>
      <c r="G263" s="130" t="n">
        <f aca="false">H263-F263</f>
        <v>0</v>
      </c>
      <c r="H263" s="137" t="n">
        <v>2942000</v>
      </c>
      <c r="I263" s="137" t="n">
        <v>3136000</v>
      </c>
      <c r="J263" s="137" t="n">
        <f aca="false">K263-I263</f>
        <v>0</v>
      </c>
      <c r="K263" s="137" t="n">
        <v>3136000</v>
      </c>
    </row>
    <row r="264" customFormat="false" ht="75" hidden="false" customHeight="false" outlineLevel="0" collapsed="false">
      <c r="A264" s="134" t="s">
        <v>407</v>
      </c>
      <c r="B264" s="135" t="s">
        <v>406</v>
      </c>
      <c r="C264" s="136" t="s">
        <v>244</v>
      </c>
      <c r="D264" s="136" t="s">
        <v>408</v>
      </c>
      <c r="E264" s="136"/>
      <c r="F264" s="137" t="n">
        <f aca="false">F265</f>
        <v>3347000</v>
      </c>
      <c r="G264" s="130" t="n">
        <f aca="false">H264-F264</f>
        <v>0</v>
      </c>
      <c r="H264" s="137" t="n">
        <v>3347000</v>
      </c>
      <c r="I264" s="137" t="n">
        <f aca="false">I265</f>
        <v>3347000</v>
      </c>
      <c r="J264" s="137" t="n">
        <f aca="false">K264-I264</f>
        <v>0</v>
      </c>
      <c r="K264" s="137" t="n">
        <v>3347000</v>
      </c>
    </row>
    <row r="265" customFormat="false" ht="75" hidden="false" customHeight="false" outlineLevel="0" collapsed="false">
      <c r="A265" s="134" t="s">
        <v>409</v>
      </c>
      <c r="B265" s="135" t="s">
        <v>406</v>
      </c>
      <c r="C265" s="136" t="s">
        <v>244</v>
      </c>
      <c r="D265" s="136" t="s">
        <v>410</v>
      </c>
      <c r="E265" s="136"/>
      <c r="F265" s="137" t="n">
        <f aca="false">F266+F269</f>
        <v>3347000</v>
      </c>
      <c r="G265" s="130" t="n">
        <f aca="false">H265-F265</f>
        <v>0</v>
      </c>
      <c r="H265" s="137" t="n">
        <v>3347000</v>
      </c>
      <c r="I265" s="137" t="n">
        <f aca="false">I266+I269</f>
        <v>3347000</v>
      </c>
      <c r="J265" s="137" t="n">
        <f aca="false">K265-I265</f>
        <v>0</v>
      </c>
      <c r="K265" s="137" t="n">
        <v>3347000</v>
      </c>
    </row>
    <row r="266" customFormat="false" ht="37.5" hidden="false" customHeight="false" outlineLevel="0" collapsed="false">
      <c r="A266" s="134" t="s">
        <v>213</v>
      </c>
      <c r="B266" s="135" t="s">
        <v>406</v>
      </c>
      <c r="C266" s="136" t="s">
        <v>244</v>
      </c>
      <c r="D266" s="136" t="s">
        <v>410</v>
      </c>
      <c r="E266" s="136" t="s">
        <v>214</v>
      </c>
      <c r="F266" s="137" t="n">
        <f aca="false">F267</f>
        <v>2777000</v>
      </c>
      <c r="G266" s="130" t="n">
        <f aca="false">H266-F266</f>
        <v>0</v>
      </c>
      <c r="H266" s="137" t="n">
        <v>2777000</v>
      </c>
      <c r="I266" s="137" t="n">
        <f aca="false">I267</f>
        <v>2777000</v>
      </c>
      <c r="J266" s="137" t="n">
        <f aca="false">K266-I266</f>
        <v>0</v>
      </c>
      <c r="K266" s="137" t="n">
        <v>2777000</v>
      </c>
    </row>
    <row r="267" customFormat="false" ht="37.5" hidden="false" customHeight="false" outlineLevel="0" collapsed="false">
      <c r="A267" s="134" t="s">
        <v>215</v>
      </c>
      <c r="B267" s="135" t="s">
        <v>406</v>
      </c>
      <c r="C267" s="136" t="s">
        <v>244</v>
      </c>
      <c r="D267" s="136" t="s">
        <v>410</v>
      </c>
      <c r="E267" s="136" t="s">
        <v>216</v>
      </c>
      <c r="F267" s="137" t="n">
        <f aca="false">F268</f>
        <v>2777000</v>
      </c>
      <c r="G267" s="130" t="n">
        <f aca="false">H267-F267</f>
        <v>0</v>
      </c>
      <c r="H267" s="137" t="n">
        <v>2777000</v>
      </c>
      <c r="I267" s="137" t="n">
        <f aca="false">I268</f>
        <v>2777000</v>
      </c>
      <c r="J267" s="137" t="n">
        <f aca="false">K267-I267</f>
        <v>0</v>
      </c>
      <c r="K267" s="137" t="n">
        <v>2777000</v>
      </c>
    </row>
    <row r="268" customFormat="false" ht="37.5" hidden="false" customHeight="false" outlineLevel="0" collapsed="false">
      <c r="A268" s="134" t="s">
        <v>219</v>
      </c>
      <c r="B268" s="135" t="s">
        <v>406</v>
      </c>
      <c r="C268" s="135" t="s">
        <v>244</v>
      </c>
      <c r="D268" s="135" t="s">
        <v>410</v>
      </c>
      <c r="E268" s="135" t="s">
        <v>220</v>
      </c>
      <c r="F268" s="137" t="n">
        <v>2777000</v>
      </c>
      <c r="G268" s="130" t="n">
        <f aca="false">H268-F268</f>
        <v>0</v>
      </c>
      <c r="H268" s="137" t="n">
        <v>2777000</v>
      </c>
      <c r="I268" s="137" t="n">
        <v>2777000</v>
      </c>
      <c r="J268" s="137" t="n">
        <f aca="false">K268-I268</f>
        <v>0</v>
      </c>
      <c r="K268" s="137" t="n">
        <v>2777000</v>
      </c>
    </row>
    <row r="269" customFormat="false" ht="18.75" hidden="false" customHeight="false" outlineLevel="0" collapsed="false">
      <c r="A269" s="134" t="s">
        <v>229</v>
      </c>
      <c r="B269" s="135" t="s">
        <v>406</v>
      </c>
      <c r="C269" s="136" t="s">
        <v>244</v>
      </c>
      <c r="D269" s="136" t="s">
        <v>410</v>
      </c>
      <c r="E269" s="136" t="s">
        <v>230</v>
      </c>
      <c r="F269" s="137" t="n">
        <f aca="false">F270</f>
        <v>570000</v>
      </c>
      <c r="G269" s="130" t="n">
        <f aca="false">H269-F269</f>
        <v>0</v>
      </c>
      <c r="H269" s="137" t="n">
        <v>570000</v>
      </c>
      <c r="I269" s="137" t="n">
        <f aca="false">I270</f>
        <v>570000</v>
      </c>
      <c r="J269" s="137" t="n">
        <f aca="false">K269-I269</f>
        <v>0</v>
      </c>
      <c r="K269" s="137" t="n">
        <v>570000</v>
      </c>
    </row>
    <row r="270" customFormat="false" ht="18.75" hidden="false" customHeight="false" outlineLevel="0" collapsed="false">
      <c r="A270" s="134" t="s">
        <v>231</v>
      </c>
      <c r="B270" s="135" t="s">
        <v>406</v>
      </c>
      <c r="C270" s="136" t="s">
        <v>244</v>
      </c>
      <c r="D270" s="136" t="s">
        <v>410</v>
      </c>
      <c r="E270" s="136" t="s">
        <v>232</v>
      </c>
      <c r="F270" s="137" t="n">
        <f aca="false">F271</f>
        <v>570000</v>
      </c>
      <c r="G270" s="130" t="n">
        <f aca="false">H270-F270</f>
        <v>0</v>
      </c>
      <c r="H270" s="137" t="n">
        <v>570000</v>
      </c>
      <c r="I270" s="137" t="n">
        <f aca="false">I271</f>
        <v>570000</v>
      </c>
      <c r="J270" s="137" t="n">
        <f aca="false">K270-I270</f>
        <v>0</v>
      </c>
      <c r="K270" s="137" t="n">
        <v>570000</v>
      </c>
    </row>
    <row r="271" customFormat="false" ht="37.5" hidden="false" customHeight="false" outlineLevel="0" collapsed="false">
      <c r="A271" s="134" t="s">
        <v>233</v>
      </c>
      <c r="B271" s="135" t="s">
        <v>406</v>
      </c>
      <c r="C271" s="135" t="s">
        <v>244</v>
      </c>
      <c r="D271" s="135" t="s">
        <v>410</v>
      </c>
      <c r="E271" s="135" t="s">
        <v>234</v>
      </c>
      <c r="F271" s="137" t="n">
        <v>570000</v>
      </c>
      <c r="G271" s="130" t="n">
        <f aca="false">H271-F271</f>
        <v>0</v>
      </c>
      <c r="H271" s="137" t="n">
        <v>570000</v>
      </c>
      <c r="I271" s="137" t="n">
        <v>570000</v>
      </c>
      <c r="J271" s="137" t="n">
        <f aca="false">K271-I271</f>
        <v>0</v>
      </c>
      <c r="K271" s="137" t="n">
        <v>570000</v>
      </c>
    </row>
    <row r="272" customFormat="false" ht="56.25" hidden="false" customHeight="false" outlineLevel="0" collapsed="false">
      <c r="A272" s="134" t="s">
        <v>279</v>
      </c>
      <c r="B272" s="135" t="s">
        <v>406</v>
      </c>
      <c r="C272" s="136" t="s">
        <v>244</v>
      </c>
      <c r="D272" s="136" t="s">
        <v>280</v>
      </c>
      <c r="E272" s="136"/>
      <c r="F272" s="137" t="n">
        <f aca="false">F273</f>
        <v>1367000</v>
      </c>
      <c r="G272" s="130" t="n">
        <f aca="false">H272-F272</f>
        <v>0</v>
      </c>
      <c r="H272" s="137" t="n">
        <v>1367000</v>
      </c>
      <c r="I272" s="137" t="n">
        <f aca="false">I273</f>
        <v>1450000</v>
      </c>
      <c r="J272" s="137" t="n">
        <f aca="false">K272-I272</f>
        <v>0</v>
      </c>
      <c r="K272" s="137" t="n">
        <v>1450000</v>
      </c>
    </row>
    <row r="273" customFormat="false" ht="37.5" hidden="false" customHeight="false" outlineLevel="0" collapsed="false">
      <c r="A273" s="134" t="s">
        <v>281</v>
      </c>
      <c r="B273" s="135" t="s">
        <v>406</v>
      </c>
      <c r="C273" s="136" t="s">
        <v>244</v>
      </c>
      <c r="D273" s="136" t="s">
        <v>282</v>
      </c>
      <c r="E273" s="136"/>
      <c r="F273" s="137" t="n">
        <f aca="false">F274</f>
        <v>1367000</v>
      </c>
      <c r="G273" s="130" t="n">
        <f aca="false">H273-F273</f>
        <v>0</v>
      </c>
      <c r="H273" s="137" t="n">
        <v>1367000</v>
      </c>
      <c r="I273" s="137" t="n">
        <f aca="false">I274</f>
        <v>1450000</v>
      </c>
      <c r="J273" s="137" t="n">
        <f aca="false">K273-I273</f>
        <v>0</v>
      </c>
      <c r="K273" s="137" t="n">
        <v>1450000</v>
      </c>
    </row>
    <row r="274" customFormat="false" ht="37.5" hidden="false" customHeight="false" outlineLevel="0" collapsed="false">
      <c r="A274" s="134" t="s">
        <v>283</v>
      </c>
      <c r="B274" s="135" t="s">
        <v>406</v>
      </c>
      <c r="C274" s="136" t="s">
        <v>244</v>
      </c>
      <c r="D274" s="136" t="s">
        <v>284</v>
      </c>
      <c r="E274" s="136"/>
      <c r="F274" s="137" t="n">
        <f aca="false">F275</f>
        <v>1367000</v>
      </c>
      <c r="G274" s="130" t="n">
        <f aca="false">H274-F274</f>
        <v>0</v>
      </c>
      <c r="H274" s="137" t="n">
        <v>1367000</v>
      </c>
      <c r="I274" s="137" t="n">
        <f aca="false">I275</f>
        <v>1450000</v>
      </c>
      <c r="J274" s="137" t="n">
        <f aca="false">K274-I274</f>
        <v>0</v>
      </c>
      <c r="K274" s="137" t="n">
        <v>1450000</v>
      </c>
    </row>
    <row r="275" customFormat="false" ht="37.5" hidden="false" customHeight="false" outlineLevel="0" collapsed="false">
      <c r="A275" s="134" t="s">
        <v>213</v>
      </c>
      <c r="B275" s="135" t="s">
        <v>406</v>
      </c>
      <c r="C275" s="136" t="s">
        <v>244</v>
      </c>
      <c r="D275" s="136" t="s">
        <v>284</v>
      </c>
      <c r="E275" s="136" t="s">
        <v>214</v>
      </c>
      <c r="F275" s="137" t="n">
        <f aca="false">F276</f>
        <v>1367000</v>
      </c>
      <c r="G275" s="130" t="n">
        <f aca="false">H275-F275</f>
        <v>0</v>
      </c>
      <c r="H275" s="137" t="n">
        <v>1367000</v>
      </c>
      <c r="I275" s="137" t="n">
        <f aca="false">I276</f>
        <v>1450000</v>
      </c>
      <c r="J275" s="137" t="n">
        <f aca="false">K275-I275</f>
        <v>0</v>
      </c>
      <c r="K275" s="137" t="n">
        <v>1450000</v>
      </c>
    </row>
    <row r="276" customFormat="false" ht="37.5" hidden="false" customHeight="false" outlineLevel="0" collapsed="false">
      <c r="A276" s="134" t="s">
        <v>215</v>
      </c>
      <c r="B276" s="135" t="s">
        <v>406</v>
      </c>
      <c r="C276" s="136" t="s">
        <v>244</v>
      </c>
      <c r="D276" s="136" t="s">
        <v>284</v>
      </c>
      <c r="E276" s="136" t="s">
        <v>216</v>
      </c>
      <c r="F276" s="137" t="n">
        <f aca="false">F277</f>
        <v>1367000</v>
      </c>
      <c r="G276" s="130" t="n">
        <f aca="false">H276-F276</f>
        <v>0</v>
      </c>
      <c r="H276" s="137" t="n">
        <v>1367000</v>
      </c>
      <c r="I276" s="137" t="n">
        <f aca="false">I277</f>
        <v>1450000</v>
      </c>
      <c r="J276" s="137" t="n">
        <f aca="false">K276-I276</f>
        <v>0</v>
      </c>
      <c r="K276" s="137" t="n">
        <v>1450000</v>
      </c>
    </row>
    <row r="277" customFormat="false" ht="37.5" hidden="false" customHeight="false" outlineLevel="0" collapsed="false">
      <c r="A277" s="134" t="s">
        <v>219</v>
      </c>
      <c r="B277" s="135" t="s">
        <v>406</v>
      </c>
      <c r="C277" s="135" t="s">
        <v>244</v>
      </c>
      <c r="D277" s="135" t="s">
        <v>284</v>
      </c>
      <c r="E277" s="135" t="s">
        <v>220</v>
      </c>
      <c r="F277" s="137" t="n">
        <v>1367000</v>
      </c>
      <c r="G277" s="130" t="n">
        <f aca="false">H277-F277</f>
        <v>0</v>
      </c>
      <c r="H277" s="137" t="n">
        <v>1367000</v>
      </c>
      <c r="I277" s="137" t="n">
        <v>1450000</v>
      </c>
      <c r="J277" s="137" t="n">
        <f aca="false">K277-I277</f>
        <v>0</v>
      </c>
      <c r="K277" s="137" t="n">
        <v>1450000</v>
      </c>
    </row>
    <row r="278" customFormat="false" ht="37.5" hidden="false" customHeight="false" outlineLevel="0" collapsed="false">
      <c r="A278" s="134" t="s">
        <v>245</v>
      </c>
      <c r="B278" s="135" t="s">
        <v>406</v>
      </c>
      <c r="C278" s="136" t="s">
        <v>244</v>
      </c>
      <c r="D278" s="136" t="s">
        <v>246</v>
      </c>
      <c r="E278" s="136"/>
      <c r="F278" s="137" t="n">
        <f aca="false">F279+F283+F287</f>
        <v>342130</v>
      </c>
      <c r="G278" s="137" t="n">
        <f aca="false">H278-F278</f>
        <v>114700</v>
      </c>
      <c r="H278" s="137" t="n">
        <f aca="false">H279+H283+H287</f>
        <v>456830</v>
      </c>
      <c r="I278" s="137" t="n">
        <f aca="false">I279+I283+I287</f>
        <v>244960</v>
      </c>
      <c r="J278" s="137" t="n">
        <f aca="false">K278-I278</f>
        <v>0</v>
      </c>
      <c r="K278" s="137" t="n">
        <f aca="false">K279+K283+K287</f>
        <v>244960</v>
      </c>
    </row>
    <row r="279" customFormat="false" ht="112.5" hidden="false" customHeight="false" outlineLevel="0" collapsed="false">
      <c r="A279" s="134" t="s">
        <v>289</v>
      </c>
      <c r="B279" s="135" t="s">
        <v>406</v>
      </c>
      <c r="C279" s="136" t="s">
        <v>244</v>
      </c>
      <c r="D279" s="136" t="s">
        <v>290</v>
      </c>
      <c r="E279" s="136"/>
      <c r="F279" s="137" t="n">
        <f aca="false">F280</f>
        <v>105600</v>
      </c>
      <c r="G279" s="130" t="n">
        <f aca="false">H279-F279</f>
        <v>0</v>
      </c>
      <c r="H279" s="137" t="n">
        <v>105600</v>
      </c>
      <c r="I279" s="137" t="n">
        <f aca="false">I280</f>
        <v>0</v>
      </c>
      <c r="J279" s="137" t="n">
        <f aca="false">K279-I279</f>
        <v>0</v>
      </c>
      <c r="K279" s="137" t="n">
        <v>0</v>
      </c>
    </row>
    <row r="280" customFormat="false" ht="37.5" hidden="false" customHeight="false" outlineLevel="0" collapsed="false">
      <c r="A280" s="134" t="s">
        <v>213</v>
      </c>
      <c r="B280" s="135" t="s">
        <v>406</v>
      </c>
      <c r="C280" s="136" t="s">
        <v>244</v>
      </c>
      <c r="D280" s="136" t="s">
        <v>290</v>
      </c>
      <c r="E280" s="136" t="s">
        <v>214</v>
      </c>
      <c r="F280" s="137" t="n">
        <f aca="false">F281</f>
        <v>105600</v>
      </c>
      <c r="G280" s="130" t="n">
        <f aca="false">H280-F280</f>
        <v>0</v>
      </c>
      <c r="H280" s="137" t="n">
        <v>105600</v>
      </c>
      <c r="I280" s="137" t="n">
        <f aca="false">I281</f>
        <v>0</v>
      </c>
      <c r="J280" s="137" t="n">
        <f aca="false">K280-I280</f>
        <v>0</v>
      </c>
      <c r="K280" s="137" t="n">
        <v>0</v>
      </c>
    </row>
    <row r="281" customFormat="false" ht="37.5" hidden="false" customHeight="false" outlineLevel="0" collapsed="false">
      <c r="A281" s="134" t="s">
        <v>215</v>
      </c>
      <c r="B281" s="135" t="s">
        <v>406</v>
      </c>
      <c r="C281" s="136" t="s">
        <v>244</v>
      </c>
      <c r="D281" s="136" t="s">
        <v>290</v>
      </c>
      <c r="E281" s="136" t="s">
        <v>216</v>
      </c>
      <c r="F281" s="137" t="n">
        <f aca="false">F282</f>
        <v>105600</v>
      </c>
      <c r="G281" s="130" t="n">
        <f aca="false">H281-F281</f>
        <v>0</v>
      </c>
      <c r="H281" s="137" t="n">
        <v>105600</v>
      </c>
      <c r="I281" s="137" t="n">
        <f aca="false">I282</f>
        <v>0</v>
      </c>
      <c r="J281" s="137" t="n">
        <f aca="false">K281-I281</f>
        <v>0</v>
      </c>
      <c r="K281" s="137" t="n">
        <v>0</v>
      </c>
    </row>
    <row r="282" customFormat="false" ht="56.25" hidden="false" customHeight="false" outlineLevel="0" collapsed="false">
      <c r="A282" s="134" t="s">
        <v>217</v>
      </c>
      <c r="B282" s="135" t="s">
        <v>406</v>
      </c>
      <c r="C282" s="135" t="s">
        <v>244</v>
      </c>
      <c r="D282" s="135" t="s">
        <v>290</v>
      </c>
      <c r="E282" s="135" t="s">
        <v>218</v>
      </c>
      <c r="F282" s="137" t="n">
        <v>105600</v>
      </c>
      <c r="G282" s="130" t="n">
        <f aca="false">H282-F282</f>
        <v>0</v>
      </c>
      <c r="H282" s="137" t="n">
        <v>105600</v>
      </c>
      <c r="I282" s="137"/>
      <c r="J282" s="137" t="n">
        <f aca="false">K282-I282</f>
        <v>0</v>
      </c>
      <c r="K282" s="137" t="n">
        <v>0</v>
      </c>
    </row>
    <row r="283" customFormat="false" ht="75" hidden="false" customHeight="false" outlineLevel="0" collapsed="false">
      <c r="A283" s="134" t="s">
        <v>247</v>
      </c>
      <c r="B283" s="135" t="s">
        <v>406</v>
      </c>
      <c r="C283" s="136" t="s">
        <v>244</v>
      </c>
      <c r="D283" s="136" t="s">
        <v>248</v>
      </c>
      <c r="E283" s="136"/>
      <c r="F283" s="137" t="n">
        <f aca="false">F284</f>
        <v>100000</v>
      </c>
      <c r="G283" s="130" t="n">
        <f aca="false">H283-F283</f>
        <v>0</v>
      </c>
      <c r="H283" s="137" t="n">
        <v>100000</v>
      </c>
      <c r="I283" s="137" t="n">
        <f aca="false">I284</f>
        <v>100000</v>
      </c>
      <c r="J283" s="137" t="n">
        <f aca="false">K283-I283</f>
        <v>0</v>
      </c>
      <c r="K283" s="137" t="n">
        <v>100000</v>
      </c>
    </row>
    <row r="284" customFormat="false" ht="37.5" hidden="false" customHeight="false" outlineLevel="0" collapsed="false">
      <c r="A284" s="134" t="s">
        <v>213</v>
      </c>
      <c r="B284" s="135" t="s">
        <v>406</v>
      </c>
      <c r="C284" s="136" t="s">
        <v>244</v>
      </c>
      <c r="D284" s="136" t="s">
        <v>248</v>
      </c>
      <c r="E284" s="136" t="s">
        <v>214</v>
      </c>
      <c r="F284" s="137" t="n">
        <f aca="false">F285</f>
        <v>100000</v>
      </c>
      <c r="G284" s="130" t="n">
        <f aca="false">H284-F284</f>
        <v>0</v>
      </c>
      <c r="H284" s="137" t="n">
        <v>100000</v>
      </c>
      <c r="I284" s="137" t="n">
        <f aca="false">I285</f>
        <v>100000</v>
      </c>
      <c r="J284" s="137" t="n">
        <f aca="false">K284-I284</f>
        <v>0</v>
      </c>
      <c r="K284" s="137" t="n">
        <v>100000</v>
      </c>
    </row>
    <row r="285" customFormat="false" ht="37.5" hidden="false" customHeight="false" outlineLevel="0" collapsed="false">
      <c r="A285" s="134" t="s">
        <v>215</v>
      </c>
      <c r="B285" s="135" t="s">
        <v>406</v>
      </c>
      <c r="C285" s="136" t="s">
        <v>244</v>
      </c>
      <c r="D285" s="136" t="s">
        <v>248</v>
      </c>
      <c r="E285" s="136" t="s">
        <v>216</v>
      </c>
      <c r="F285" s="137" t="n">
        <f aca="false">F286</f>
        <v>100000</v>
      </c>
      <c r="G285" s="130" t="n">
        <f aca="false">H285-F285</f>
        <v>0</v>
      </c>
      <c r="H285" s="137" t="n">
        <v>100000</v>
      </c>
      <c r="I285" s="137" t="n">
        <f aca="false">I286</f>
        <v>100000</v>
      </c>
      <c r="J285" s="137" t="n">
        <f aca="false">K285-I285</f>
        <v>0</v>
      </c>
      <c r="K285" s="137" t="n">
        <v>100000</v>
      </c>
    </row>
    <row r="286" customFormat="false" ht="37.5" hidden="false" customHeight="false" outlineLevel="0" collapsed="false">
      <c r="A286" s="134" t="s">
        <v>219</v>
      </c>
      <c r="B286" s="135" t="s">
        <v>406</v>
      </c>
      <c r="C286" s="135" t="s">
        <v>244</v>
      </c>
      <c r="D286" s="135" t="s">
        <v>248</v>
      </c>
      <c r="E286" s="135" t="s">
        <v>220</v>
      </c>
      <c r="F286" s="137" t="n">
        <v>100000</v>
      </c>
      <c r="G286" s="130" t="n">
        <f aca="false">H286-F286</f>
        <v>0</v>
      </c>
      <c r="H286" s="137" t="n">
        <v>100000</v>
      </c>
      <c r="I286" s="137" t="n">
        <v>100000</v>
      </c>
      <c r="J286" s="137" t="n">
        <f aca="false">K286-I286</f>
        <v>0</v>
      </c>
      <c r="K286" s="137" t="n">
        <v>100000</v>
      </c>
    </row>
    <row r="287" customFormat="false" ht="75" hidden="false" customHeight="false" outlineLevel="0" collapsed="false">
      <c r="A287" s="134" t="s">
        <v>265</v>
      </c>
      <c r="B287" s="135" t="s">
        <v>406</v>
      </c>
      <c r="C287" s="136" t="s">
        <v>244</v>
      </c>
      <c r="D287" s="136" t="s">
        <v>266</v>
      </c>
      <c r="E287" s="136"/>
      <c r="F287" s="137" t="n">
        <f aca="false">F288</f>
        <v>136530</v>
      </c>
      <c r="G287" s="137" t="n">
        <f aca="false">H287-F287</f>
        <v>114700</v>
      </c>
      <c r="H287" s="137" t="n">
        <f aca="false">H288</f>
        <v>251230</v>
      </c>
      <c r="I287" s="137" t="n">
        <f aca="false">I288</f>
        <v>144960</v>
      </c>
      <c r="J287" s="137" t="n">
        <f aca="false">K287-I287</f>
        <v>0</v>
      </c>
      <c r="K287" s="137" t="n">
        <v>144960</v>
      </c>
    </row>
    <row r="288" customFormat="false" ht="37.5" hidden="false" customHeight="false" outlineLevel="0" collapsed="false">
      <c r="A288" s="134" t="s">
        <v>213</v>
      </c>
      <c r="B288" s="135" t="s">
        <v>406</v>
      </c>
      <c r="C288" s="136" t="s">
        <v>244</v>
      </c>
      <c r="D288" s="136" t="s">
        <v>266</v>
      </c>
      <c r="E288" s="136" t="s">
        <v>214</v>
      </c>
      <c r="F288" s="137" t="n">
        <f aca="false">F289</f>
        <v>136530</v>
      </c>
      <c r="G288" s="137" t="n">
        <f aca="false">H288-F288</f>
        <v>114700</v>
      </c>
      <c r="H288" s="137" t="n">
        <f aca="false">H289</f>
        <v>251230</v>
      </c>
      <c r="I288" s="137" t="n">
        <f aca="false">I289</f>
        <v>144960</v>
      </c>
      <c r="J288" s="137" t="n">
        <f aca="false">K288-I288</f>
        <v>0</v>
      </c>
      <c r="K288" s="137" t="n">
        <v>144960</v>
      </c>
    </row>
    <row r="289" customFormat="false" ht="37.5" hidden="false" customHeight="false" outlineLevel="0" collapsed="false">
      <c r="A289" s="134" t="s">
        <v>215</v>
      </c>
      <c r="B289" s="135" t="s">
        <v>406</v>
      </c>
      <c r="C289" s="136" t="s">
        <v>244</v>
      </c>
      <c r="D289" s="136" t="s">
        <v>266</v>
      </c>
      <c r="E289" s="136" t="s">
        <v>216</v>
      </c>
      <c r="F289" s="137" t="n">
        <f aca="false">F290</f>
        <v>136530</v>
      </c>
      <c r="G289" s="137" t="n">
        <f aca="false">H289-F289</f>
        <v>114700</v>
      </c>
      <c r="H289" s="137" t="n">
        <f aca="false">H290</f>
        <v>251230</v>
      </c>
      <c r="I289" s="137" t="n">
        <f aca="false">I290</f>
        <v>144960</v>
      </c>
      <c r="J289" s="137" t="n">
        <f aca="false">K289-I289</f>
        <v>0</v>
      </c>
      <c r="K289" s="137" t="n">
        <v>144960</v>
      </c>
    </row>
    <row r="290" customFormat="false" ht="37.5" hidden="false" customHeight="false" outlineLevel="0" collapsed="false">
      <c r="A290" s="134" t="s">
        <v>219</v>
      </c>
      <c r="B290" s="135" t="s">
        <v>406</v>
      </c>
      <c r="C290" s="135" t="s">
        <v>244</v>
      </c>
      <c r="D290" s="135" t="s">
        <v>266</v>
      </c>
      <c r="E290" s="135" t="s">
        <v>220</v>
      </c>
      <c r="F290" s="137" t="n">
        <v>136530</v>
      </c>
      <c r="G290" s="137" t="n">
        <f aca="false">H290-F290</f>
        <v>114700</v>
      </c>
      <c r="H290" s="137" t="n">
        <v>251230</v>
      </c>
      <c r="I290" s="137" t="n">
        <v>144960</v>
      </c>
      <c r="J290" s="137" t="n">
        <f aca="false">K290-I290</f>
        <v>0</v>
      </c>
      <c r="K290" s="137" t="n">
        <v>144960</v>
      </c>
    </row>
    <row r="291" customFormat="false" ht="37.5" hidden="false" customHeight="false" outlineLevel="0" collapsed="false">
      <c r="A291" s="134" t="s">
        <v>293</v>
      </c>
      <c r="B291" s="135" t="s">
        <v>406</v>
      </c>
      <c r="C291" s="136" t="s">
        <v>294</v>
      </c>
      <c r="D291" s="136"/>
      <c r="E291" s="136"/>
      <c r="F291" s="137" t="n">
        <f aca="false">F292+F297</f>
        <v>2592200</v>
      </c>
      <c r="G291" s="137" t="n">
        <f aca="false">H291-F291</f>
        <v>0</v>
      </c>
      <c r="H291" s="137" t="n">
        <f aca="false">H292+H297</f>
        <v>2592200</v>
      </c>
      <c r="I291" s="137" t="n">
        <f aca="false">I292+I297</f>
        <v>2463000</v>
      </c>
      <c r="J291" s="137" t="n">
        <f aca="false">K291-I291</f>
        <v>0</v>
      </c>
      <c r="K291" s="137" t="n">
        <f aca="false">K292+K297</f>
        <v>2463000</v>
      </c>
    </row>
    <row r="292" customFormat="false" ht="62.25" hidden="false" customHeight="true" outlineLevel="0" collapsed="false">
      <c r="A292" s="134" t="s">
        <v>295</v>
      </c>
      <c r="B292" s="135" t="s">
        <v>406</v>
      </c>
      <c r="C292" s="136" t="s">
        <v>296</v>
      </c>
      <c r="D292" s="136"/>
      <c r="E292" s="136"/>
      <c r="F292" s="137" t="n">
        <f aca="false">F293</f>
        <v>2325200</v>
      </c>
      <c r="G292" s="130" t="n">
        <f aca="false">H292-F292</f>
        <v>0</v>
      </c>
      <c r="H292" s="137" t="n">
        <f aca="false">H293</f>
        <v>2325200</v>
      </c>
      <c r="I292" s="137" t="n">
        <f aca="false">I293</f>
        <v>2463000</v>
      </c>
      <c r="J292" s="137" t="n">
        <f aca="false">K292-I292</f>
        <v>0</v>
      </c>
      <c r="K292" s="137" t="n">
        <f aca="false">K293</f>
        <v>2463000</v>
      </c>
    </row>
    <row r="293" customFormat="false" ht="92.45" hidden="false" customHeight="true" outlineLevel="0" collapsed="false">
      <c r="A293" s="134" t="s">
        <v>414</v>
      </c>
      <c r="B293" s="135" t="s">
        <v>406</v>
      </c>
      <c r="C293" s="135" t="s">
        <v>296</v>
      </c>
      <c r="D293" s="135" t="s">
        <v>415</v>
      </c>
      <c r="E293" s="135"/>
      <c r="F293" s="137" t="n">
        <f aca="false">F294</f>
        <v>2325200</v>
      </c>
      <c r="G293" s="130" t="n">
        <f aca="false">H293-F293</f>
        <v>0</v>
      </c>
      <c r="H293" s="137" t="n">
        <f aca="false">H294</f>
        <v>2325200</v>
      </c>
      <c r="I293" s="137" t="n">
        <f aca="false">I294</f>
        <v>2463000</v>
      </c>
      <c r="J293" s="137" t="n">
        <f aca="false">K293-I293</f>
        <v>0</v>
      </c>
      <c r="K293" s="137" t="n">
        <f aca="false">K294</f>
        <v>2463000</v>
      </c>
    </row>
    <row r="294" customFormat="false" ht="37.5" hidden="false" customHeight="false" outlineLevel="0" collapsed="false">
      <c r="A294" s="134" t="s">
        <v>213</v>
      </c>
      <c r="B294" s="135" t="s">
        <v>406</v>
      </c>
      <c r="C294" s="136" t="s">
        <v>296</v>
      </c>
      <c r="D294" s="135" t="s">
        <v>415</v>
      </c>
      <c r="E294" s="136" t="s">
        <v>214</v>
      </c>
      <c r="F294" s="137" t="n">
        <f aca="false">F295</f>
        <v>2325200</v>
      </c>
      <c r="G294" s="130" t="n">
        <f aca="false">H294-F294</f>
        <v>0</v>
      </c>
      <c r="H294" s="137" t="n">
        <f aca="false">H295</f>
        <v>2325200</v>
      </c>
      <c r="I294" s="137" t="n">
        <f aca="false">I295</f>
        <v>2463000</v>
      </c>
      <c r="J294" s="137" t="n">
        <f aca="false">K294-I294</f>
        <v>0</v>
      </c>
      <c r="K294" s="137" t="n">
        <f aca="false">K295</f>
        <v>2463000</v>
      </c>
    </row>
    <row r="295" customFormat="false" ht="37.5" hidden="false" customHeight="false" outlineLevel="0" collapsed="false">
      <c r="A295" s="134" t="s">
        <v>215</v>
      </c>
      <c r="B295" s="135" t="s">
        <v>406</v>
      </c>
      <c r="C295" s="136" t="s">
        <v>296</v>
      </c>
      <c r="D295" s="135" t="s">
        <v>415</v>
      </c>
      <c r="E295" s="136" t="s">
        <v>216</v>
      </c>
      <c r="F295" s="137" t="n">
        <f aca="false">F296</f>
        <v>2325200</v>
      </c>
      <c r="G295" s="130" t="n">
        <f aca="false">H295-F295</f>
        <v>0</v>
      </c>
      <c r="H295" s="137" t="n">
        <f aca="false">H296</f>
        <v>2325200</v>
      </c>
      <c r="I295" s="137" t="n">
        <f aca="false">I296</f>
        <v>2463000</v>
      </c>
      <c r="J295" s="137" t="n">
        <f aca="false">K295-I295</f>
        <v>0</v>
      </c>
      <c r="K295" s="137" t="n">
        <f aca="false">K296</f>
        <v>2463000</v>
      </c>
    </row>
    <row r="296" s="143" customFormat="true" ht="37.5" hidden="false" customHeight="false" outlineLevel="0" collapsed="false">
      <c r="A296" s="134" t="s">
        <v>219</v>
      </c>
      <c r="B296" s="135" t="s">
        <v>406</v>
      </c>
      <c r="C296" s="135" t="s">
        <v>296</v>
      </c>
      <c r="D296" s="135" t="s">
        <v>415</v>
      </c>
      <c r="E296" s="135" t="s">
        <v>220</v>
      </c>
      <c r="F296" s="137" t="n">
        <v>2325200</v>
      </c>
      <c r="G296" s="130" t="n">
        <f aca="false">H296-F296</f>
        <v>0</v>
      </c>
      <c r="H296" s="137" t="n">
        <v>2325200</v>
      </c>
      <c r="I296" s="137" t="n">
        <v>2463000</v>
      </c>
      <c r="J296" s="137" t="n">
        <f aca="false">K296-I296</f>
        <v>0</v>
      </c>
      <c r="K296" s="137" t="n">
        <v>2463000</v>
      </c>
    </row>
    <row r="297" customFormat="false" ht="56.25" hidden="false" customHeight="false" outlineLevel="0" collapsed="false">
      <c r="A297" s="134" t="s">
        <v>301</v>
      </c>
      <c r="B297" s="135" t="s">
        <v>406</v>
      </c>
      <c r="C297" s="136" t="s">
        <v>302</v>
      </c>
      <c r="D297" s="136"/>
      <c r="E297" s="136"/>
      <c r="F297" s="137" t="n">
        <f aca="false">F298</f>
        <v>267000</v>
      </c>
      <c r="G297" s="130" t="n">
        <f aca="false">H297-F297</f>
        <v>0</v>
      </c>
      <c r="H297" s="137" t="n">
        <f aca="false">H298</f>
        <v>267000</v>
      </c>
      <c r="I297" s="137" t="n">
        <f aca="false">I298</f>
        <v>0</v>
      </c>
      <c r="J297" s="137" t="n">
        <f aca="false">K297-I297</f>
        <v>0</v>
      </c>
      <c r="K297" s="137" t="n">
        <v>0</v>
      </c>
    </row>
    <row r="298" customFormat="false" ht="37.5" hidden="false" customHeight="false" outlineLevel="0" collapsed="false">
      <c r="A298" s="134" t="s">
        <v>245</v>
      </c>
      <c r="B298" s="135" t="s">
        <v>406</v>
      </c>
      <c r="C298" s="136" t="s">
        <v>302</v>
      </c>
      <c r="D298" s="136" t="s">
        <v>246</v>
      </c>
      <c r="E298" s="136"/>
      <c r="F298" s="137" t="n">
        <f aca="false">F299</f>
        <v>267000</v>
      </c>
      <c r="G298" s="130" t="n">
        <f aca="false">H298-F298</f>
        <v>0</v>
      </c>
      <c r="H298" s="137" t="n">
        <f aca="false">H299</f>
        <v>267000</v>
      </c>
      <c r="I298" s="137" t="n">
        <f aca="false">I299</f>
        <v>0</v>
      </c>
      <c r="J298" s="137" t="n">
        <f aca="false">K298-I298</f>
        <v>0</v>
      </c>
      <c r="K298" s="137" t="n">
        <v>0</v>
      </c>
    </row>
    <row r="299" customFormat="false" ht="75" hidden="false" customHeight="false" outlineLevel="0" collapsed="false">
      <c r="A299" s="134" t="s">
        <v>309</v>
      </c>
      <c r="B299" s="135" t="s">
        <v>406</v>
      </c>
      <c r="C299" s="136" t="s">
        <v>302</v>
      </c>
      <c r="D299" s="136" t="s">
        <v>310</v>
      </c>
      <c r="E299" s="136"/>
      <c r="F299" s="137" t="n">
        <f aca="false">F300</f>
        <v>267000</v>
      </c>
      <c r="G299" s="130" t="n">
        <f aca="false">H299-F299</f>
        <v>0</v>
      </c>
      <c r="H299" s="137" t="n">
        <f aca="false">H300</f>
        <v>267000</v>
      </c>
      <c r="I299" s="137" t="n">
        <f aca="false">I300</f>
        <v>0</v>
      </c>
      <c r="J299" s="137" t="n">
        <f aca="false">K299-I299</f>
        <v>0</v>
      </c>
      <c r="K299" s="137" t="n">
        <v>0</v>
      </c>
    </row>
    <row r="300" customFormat="false" ht="37.5" hidden="false" customHeight="false" outlineLevel="0" collapsed="false">
      <c r="A300" s="134" t="s">
        <v>213</v>
      </c>
      <c r="B300" s="135" t="s">
        <v>406</v>
      </c>
      <c r="C300" s="136" t="s">
        <v>302</v>
      </c>
      <c r="D300" s="136" t="s">
        <v>310</v>
      </c>
      <c r="E300" s="136" t="s">
        <v>214</v>
      </c>
      <c r="F300" s="137" t="n">
        <f aca="false">F301</f>
        <v>267000</v>
      </c>
      <c r="G300" s="130" t="n">
        <f aca="false">H300-F300</f>
        <v>0</v>
      </c>
      <c r="H300" s="137" t="n">
        <f aca="false">H301</f>
        <v>267000</v>
      </c>
      <c r="I300" s="137" t="n">
        <f aca="false">I301</f>
        <v>0</v>
      </c>
      <c r="J300" s="137" t="n">
        <f aca="false">K300-I300</f>
        <v>0</v>
      </c>
      <c r="K300" s="137" t="n">
        <v>0</v>
      </c>
    </row>
    <row r="301" customFormat="false" ht="37.5" hidden="false" customHeight="false" outlineLevel="0" collapsed="false">
      <c r="A301" s="134" t="s">
        <v>215</v>
      </c>
      <c r="B301" s="135" t="s">
        <v>406</v>
      </c>
      <c r="C301" s="136" t="s">
        <v>302</v>
      </c>
      <c r="D301" s="136" t="s">
        <v>310</v>
      </c>
      <c r="E301" s="136" t="s">
        <v>216</v>
      </c>
      <c r="F301" s="137" t="n">
        <f aca="false">F302</f>
        <v>267000</v>
      </c>
      <c r="G301" s="130" t="n">
        <f aca="false">H301-F301</f>
        <v>0</v>
      </c>
      <c r="H301" s="137" t="n">
        <f aca="false">H302</f>
        <v>267000</v>
      </c>
      <c r="I301" s="137" t="n">
        <f aca="false">I302</f>
        <v>0</v>
      </c>
      <c r="J301" s="137" t="n">
        <f aca="false">K301-I301</f>
        <v>0</v>
      </c>
      <c r="K301" s="137" t="n">
        <v>0</v>
      </c>
    </row>
    <row r="302" customFormat="false" ht="37.5" hidden="false" customHeight="false" outlineLevel="0" collapsed="false">
      <c r="A302" s="134" t="s">
        <v>219</v>
      </c>
      <c r="B302" s="135" t="s">
        <v>406</v>
      </c>
      <c r="C302" s="135" t="s">
        <v>302</v>
      </c>
      <c r="D302" s="135" t="s">
        <v>310</v>
      </c>
      <c r="E302" s="135" t="s">
        <v>220</v>
      </c>
      <c r="F302" s="137" t="n">
        <f aca="false">1000000-733000</f>
        <v>267000</v>
      </c>
      <c r="G302" s="130" t="n">
        <f aca="false">H302-F302</f>
        <v>0</v>
      </c>
      <c r="H302" s="137" t="n">
        <f aca="false">1000000-733000</f>
        <v>267000</v>
      </c>
      <c r="I302" s="137"/>
      <c r="J302" s="137" t="n">
        <f aca="false">K302-I302</f>
        <v>0</v>
      </c>
      <c r="K302" s="137" t="n">
        <v>0</v>
      </c>
    </row>
    <row r="303" customFormat="false" ht="18.75" hidden="false" customHeight="false" outlineLevel="0" collapsed="false">
      <c r="A303" s="134" t="s">
        <v>313</v>
      </c>
      <c r="B303" s="135" t="s">
        <v>406</v>
      </c>
      <c r="C303" s="136" t="s">
        <v>314</v>
      </c>
      <c r="D303" s="136"/>
      <c r="E303" s="136"/>
      <c r="F303" s="137" t="n">
        <f aca="false">F304</f>
        <v>2250000</v>
      </c>
      <c r="G303" s="130" t="n">
        <f aca="false">H303-F303</f>
        <v>0</v>
      </c>
      <c r="H303" s="137" t="n">
        <v>2250000</v>
      </c>
      <c r="I303" s="137" t="n">
        <f aca="false">I304</f>
        <v>2250000</v>
      </c>
      <c r="J303" s="137" t="n">
        <f aca="false">K303-I303</f>
        <v>0</v>
      </c>
      <c r="K303" s="137" t="n">
        <v>2250000</v>
      </c>
    </row>
    <row r="304" customFormat="false" ht="37.5" hidden="false" customHeight="false" outlineLevel="0" collapsed="false">
      <c r="A304" s="134" t="s">
        <v>321</v>
      </c>
      <c r="B304" s="135" t="s">
        <v>406</v>
      </c>
      <c r="C304" s="136" t="s">
        <v>322</v>
      </c>
      <c r="D304" s="136"/>
      <c r="E304" s="136"/>
      <c r="F304" s="137" t="n">
        <f aca="false">F305</f>
        <v>2250000</v>
      </c>
      <c r="G304" s="130" t="n">
        <f aca="false">H304-F304</f>
        <v>0</v>
      </c>
      <c r="H304" s="137" t="n">
        <v>2250000</v>
      </c>
      <c r="I304" s="137" t="n">
        <f aca="false">I305</f>
        <v>2250000</v>
      </c>
      <c r="J304" s="137" t="n">
        <f aca="false">K304-I304</f>
        <v>0</v>
      </c>
      <c r="K304" s="137" t="n">
        <v>2250000</v>
      </c>
    </row>
    <row r="305" customFormat="false" ht="37.5" hidden="false" customHeight="false" outlineLevel="0" collapsed="false">
      <c r="A305" s="134" t="s">
        <v>418</v>
      </c>
      <c r="B305" s="135" t="s">
        <v>406</v>
      </c>
      <c r="C305" s="136" t="s">
        <v>322</v>
      </c>
      <c r="D305" s="136" t="s">
        <v>419</v>
      </c>
      <c r="E305" s="136"/>
      <c r="F305" s="137" t="n">
        <f aca="false">F306</f>
        <v>2250000</v>
      </c>
      <c r="G305" s="130" t="n">
        <f aca="false">H305-F305</f>
        <v>0</v>
      </c>
      <c r="H305" s="137" t="n">
        <v>2250000</v>
      </c>
      <c r="I305" s="137" t="n">
        <f aca="false">I306</f>
        <v>2250000</v>
      </c>
      <c r="J305" s="137" t="n">
        <f aca="false">K305-I305</f>
        <v>0</v>
      </c>
      <c r="K305" s="137" t="n">
        <v>2250000</v>
      </c>
    </row>
    <row r="306" customFormat="false" ht="37.5" hidden="false" customHeight="false" outlineLevel="0" collapsed="false">
      <c r="A306" s="134" t="s">
        <v>420</v>
      </c>
      <c r="B306" s="135" t="s">
        <v>406</v>
      </c>
      <c r="C306" s="136" t="s">
        <v>322</v>
      </c>
      <c r="D306" s="136" t="s">
        <v>421</v>
      </c>
      <c r="E306" s="136"/>
      <c r="F306" s="137" t="n">
        <f aca="false">F307</f>
        <v>2250000</v>
      </c>
      <c r="G306" s="130" t="n">
        <f aca="false">H306-F306</f>
        <v>0</v>
      </c>
      <c r="H306" s="137" t="n">
        <v>2250000</v>
      </c>
      <c r="I306" s="137" t="n">
        <f aca="false">I307</f>
        <v>2250000</v>
      </c>
      <c r="J306" s="137" t="n">
        <f aca="false">K306-I306</f>
        <v>0</v>
      </c>
      <c r="K306" s="137" t="n">
        <v>2250000</v>
      </c>
    </row>
    <row r="307" customFormat="false" ht="37.5" hidden="false" customHeight="false" outlineLevel="0" collapsed="false">
      <c r="A307" s="134" t="s">
        <v>213</v>
      </c>
      <c r="B307" s="135" t="s">
        <v>406</v>
      </c>
      <c r="C307" s="136" t="s">
        <v>322</v>
      </c>
      <c r="D307" s="136" t="s">
        <v>421</v>
      </c>
      <c r="E307" s="136" t="s">
        <v>214</v>
      </c>
      <c r="F307" s="137" t="n">
        <f aca="false">F308</f>
        <v>2250000</v>
      </c>
      <c r="G307" s="130" t="n">
        <f aca="false">H307-F307</f>
        <v>0</v>
      </c>
      <c r="H307" s="137" t="n">
        <v>2250000</v>
      </c>
      <c r="I307" s="137" t="n">
        <f aca="false">I308</f>
        <v>2250000</v>
      </c>
      <c r="J307" s="137" t="n">
        <f aca="false">K307-I307</f>
        <v>0</v>
      </c>
      <c r="K307" s="137" t="n">
        <v>2250000</v>
      </c>
    </row>
    <row r="308" customFormat="false" ht="37.5" hidden="false" customHeight="false" outlineLevel="0" collapsed="false">
      <c r="A308" s="134" t="s">
        <v>215</v>
      </c>
      <c r="B308" s="135" t="s">
        <v>406</v>
      </c>
      <c r="C308" s="136" t="s">
        <v>322</v>
      </c>
      <c r="D308" s="136" t="s">
        <v>421</v>
      </c>
      <c r="E308" s="136" t="s">
        <v>216</v>
      </c>
      <c r="F308" s="137" t="n">
        <f aca="false">F309</f>
        <v>2250000</v>
      </c>
      <c r="G308" s="130" t="n">
        <f aca="false">H308-F308</f>
        <v>0</v>
      </c>
      <c r="H308" s="137" t="n">
        <v>2250000</v>
      </c>
      <c r="I308" s="137" t="n">
        <f aca="false">I309</f>
        <v>2250000</v>
      </c>
      <c r="J308" s="137" t="n">
        <f aca="false">K308-I308</f>
        <v>0</v>
      </c>
      <c r="K308" s="137" t="n">
        <v>2250000</v>
      </c>
    </row>
    <row r="309" customFormat="false" ht="37.5" hidden="false" customHeight="false" outlineLevel="0" collapsed="false">
      <c r="A309" s="134" t="s">
        <v>219</v>
      </c>
      <c r="B309" s="135" t="s">
        <v>406</v>
      </c>
      <c r="C309" s="135" t="s">
        <v>322</v>
      </c>
      <c r="D309" s="135" t="s">
        <v>421</v>
      </c>
      <c r="E309" s="135" t="s">
        <v>220</v>
      </c>
      <c r="F309" s="137" t="n">
        <v>2250000</v>
      </c>
      <c r="G309" s="130" t="n">
        <f aca="false">H309-F309</f>
        <v>0</v>
      </c>
      <c r="H309" s="137" t="n">
        <v>2250000</v>
      </c>
      <c r="I309" s="137" t="n">
        <v>2250000</v>
      </c>
      <c r="J309" s="137" t="n">
        <f aca="false">K309-I309</f>
        <v>0</v>
      </c>
      <c r="K309" s="137" t="n">
        <v>2250000</v>
      </c>
    </row>
    <row r="310" customFormat="false" ht="18.75" hidden="false" customHeight="false" outlineLevel="0" collapsed="false">
      <c r="A310" s="134" t="s">
        <v>329</v>
      </c>
      <c r="B310" s="135" t="s">
        <v>406</v>
      </c>
      <c r="C310" s="136" t="s">
        <v>330</v>
      </c>
      <c r="D310" s="136"/>
      <c r="E310" s="136"/>
      <c r="F310" s="137" t="n">
        <f aca="false">F311+F318</f>
        <v>19850400</v>
      </c>
      <c r="G310" s="130" t="n">
        <f aca="false">H310-F310</f>
        <v>0</v>
      </c>
      <c r="H310" s="137" t="n">
        <v>19850400</v>
      </c>
      <c r="I310" s="137" t="n">
        <f aca="false">I311+I318</f>
        <v>19850400</v>
      </c>
      <c r="J310" s="137" t="n">
        <f aca="false">K310-I310</f>
        <v>0</v>
      </c>
      <c r="K310" s="137" t="n">
        <v>19850400</v>
      </c>
    </row>
    <row r="311" customFormat="false" ht="18.75" hidden="false" customHeight="false" outlineLevel="0" collapsed="false">
      <c r="A311" s="134" t="s">
        <v>341</v>
      </c>
      <c r="B311" s="135" t="s">
        <v>406</v>
      </c>
      <c r="C311" s="136" t="s">
        <v>342</v>
      </c>
      <c r="D311" s="136"/>
      <c r="E311" s="136"/>
      <c r="F311" s="137" t="n">
        <f aca="false">F312</f>
        <v>1971000</v>
      </c>
      <c r="G311" s="130" t="n">
        <f aca="false">H311-F311</f>
        <v>0</v>
      </c>
      <c r="H311" s="137" t="n">
        <v>1971000</v>
      </c>
      <c r="I311" s="137" t="n">
        <f aca="false">I312</f>
        <v>1971000</v>
      </c>
      <c r="J311" s="137" t="n">
        <f aca="false">K311-I311</f>
        <v>0</v>
      </c>
      <c r="K311" s="137" t="n">
        <v>1971000</v>
      </c>
    </row>
    <row r="312" customFormat="false" ht="18.75" hidden="false" customHeight="false" outlineLevel="0" collapsed="false">
      <c r="A312" s="134" t="s">
        <v>349</v>
      </c>
      <c r="B312" s="135" t="s">
        <v>406</v>
      </c>
      <c r="C312" s="136" t="s">
        <v>342</v>
      </c>
      <c r="D312" s="136" t="s">
        <v>350</v>
      </c>
      <c r="E312" s="136"/>
      <c r="F312" s="137" t="n">
        <f aca="false">F313</f>
        <v>1971000</v>
      </c>
      <c r="G312" s="130" t="n">
        <f aca="false">H312-F312</f>
        <v>0</v>
      </c>
      <c r="H312" s="137" t="n">
        <v>1971000</v>
      </c>
      <c r="I312" s="137" t="n">
        <f aca="false">I313</f>
        <v>1971000</v>
      </c>
      <c r="J312" s="137" t="n">
        <f aca="false">K312-I312</f>
        <v>0</v>
      </c>
      <c r="K312" s="137" t="n">
        <v>1971000</v>
      </c>
    </row>
    <row r="313" customFormat="false" ht="262.5" hidden="false" customHeight="false" outlineLevel="0" collapsed="false">
      <c r="A313" s="134" t="s">
        <v>818</v>
      </c>
      <c r="B313" s="135" t="s">
        <v>406</v>
      </c>
      <c r="C313" s="136" t="s">
        <v>342</v>
      </c>
      <c r="D313" s="136" t="s">
        <v>466</v>
      </c>
      <c r="E313" s="136"/>
      <c r="F313" s="137" t="n">
        <f aca="false">F314</f>
        <v>1971000</v>
      </c>
      <c r="G313" s="130" t="n">
        <f aca="false">H313-F313</f>
        <v>0</v>
      </c>
      <c r="H313" s="137" t="n">
        <v>1971000</v>
      </c>
      <c r="I313" s="137" t="n">
        <f aca="false">I314</f>
        <v>1971000</v>
      </c>
      <c r="J313" s="137" t="n">
        <f aca="false">K313-I313</f>
        <v>0</v>
      </c>
      <c r="K313" s="137" t="n">
        <v>1971000</v>
      </c>
    </row>
    <row r="314" customFormat="false" ht="112.5" hidden="false" customHeight="false" outlineLevel="0" collapsed="false">
      <c r="A314" s="134" t="s">
        <v>819</v>
      </c>
      <c r="B314" s="135" t="s">
        <v>406</v>
      </c>
      <c r="C314" s="136" t="s">
        <v>342</v>
      </c>
      <c r="D314" s="136" t="s">
        <v>470</v>
      </c>
      <c r="E314" s="136"/>
      <c r="F314" s="137" t="n">
        <f aca="false">F315</f>
        <v>1971000</v>
      </c>
      <c r="G314" s="130" t="n">
        <f aca="false">H314-F314</f>
        <v>0</v>
      </c>
      <c r="H314" s="137" t="n">
        <v>1971000</v>
      </c>
      <c r="I314" s="137" t="n">
        <f aca="false">I315</f>
        <v>1971000</v>
      </c>
      <c r="J314" s="137" t="n">
        <f aca="false">K314-I314</f>
        <v>0</v>
      </c>
      <c r="K314" s="137" t="n">
        <v>1971000</v>
      </c>
    </row>
    <row r="315" customFormat="false" ht="37.5" hidden="false" customHeight="false" outlineLevel="0" collapsed="false">
      <c r="A315" s="134" t="s">
        <v>221</v>
      </c>
      <c r="B315" s="135" t="s">
        <v>406</v>
      </c>
      <c r="C315" s="136" t="s">
        <v>342</v>
      </c>
      <c r="D315" s="136" t="s">
        <v>470</v>
      </c>
      <c r="E315" s="136" t="s">
        <v>222</v>
      </c>
      <c r="F315" s="137" t="n">
        <f aca="false">F316</f>
        <v>1971000</v>
      </c>
      <c r="G315" s="130" t="n">
        <f aca="false">H315-F315</f>
        <v>0</v>
      </c>
      <c r="H315" s="137" t="n">
        <v>1971000</v>
      </c>
      <c r="I315" s="137" t="n">
        <f aca="false">I316</f>
        <v>1971000</v>
      </c>
      <c r="J315" s="137" t="n">
        <f aca="false">K315-I315</f>
        <v>0</v>
      </c>
      <c r="K315" s="137" t="n">
        <v>1971000</v>
      </c>
    </row>
    <row r="316" customFormat="false" ht="37.5" hidden="false" customHeight="false" outlineLevel="0" collapsed="false">
      <c r="A316" s="134" t="s">
        <v>223</v>
      </c>
      <c r="B316" s="135" t="s">
        <v>406</v>
      </c>
      <c r="C316" s="136" t="s">
        <v>342</v>
      </c>
      <c r="D316" s="136" t="s">
        <v>470</v>
      </c>
      <c r="E316" s="136" t="s">
        <v>224</v>
      </c>
      <c r="F316" s="137" t="n">
        <f aca="false">F317</f>
        <v>1971000</v>
      </c>
      <c r="G316" s="130" t="n">
        <f aca="false">H316-F316</f>
        <v>0</v>
      </c>
      <c r="H316" s="137" t="n">
        <v>1971000</v>
      </c>
      <c r="I316" s="137" t="n">
        <f aca="false">I317</f>
        <v>1971000</v>
      </c>
      <c r="J316" s="137" t="n">
        <f aca="false">K316-I316</f>
        <v>0</v>
      </c>
      <c r="K316" s="137" t="n">
        <v>1971000</v>
      </c>
    </row>
    <row r="317" customFormat="false" ht="18.75" hidden="false" customHeight="false" outlineLevel="0" collapsed="false">
      <c r="A317" s="134" t="s">
        <v>463</v>
      </c>
      <c r="B317" s="135" t="s">
        <v>406</v>
      </c>
      <c r="C317" s="135" t="s">
        <v>342</v>
      </c>
      <c r="D317" s="135" t="s">
        <v>470</v>
      </c>
      <c r="E317" s="135" t="s">
        <v>464</v>
      </c>
      <c r="F317" s="137" t="n">
        <v>1971000</v>
      </c>
      <c r="G317" s="130" t="n">
        <f aca="false">H317-F317</f>
        <v>0</v>
      </c>
      <c r="H317" s="137" t="n">
        <v>1971000</v>
      </c>
      <c r="I317" s="137" t="n">
        <v>1971000</v>
      </c>
      <c r="J317" s="137" t="n">
        <f aca="false">K317-I317</f>
        <v>0</v>
      </c>
      <c r="K317" s="137" t="n">
        <v>1971000</v>
      </c>
    </row>
    <row r="318" customFormat="false" ht="18.75" hidden="false" customHeight="false" outlineLevel="0" collapsed="false">
      <c r="A318" s="134" t="s">
        <v>347</v>
      </c>
      <c r="B318" s="135" t="s">
        <v>406</v>
      </c>
      <c r="C318" s="136" t="s">
        <v>348</v>
      </c>
      <c r="D318" s="136"/>
      <c r="E318" s="136"/>
      <c r="F318" s="137" t="n">
        <f aca="false">F319</f>
        <v>17879400</v>
      </c>
      <c r="G318" s="130" t="n">
        <f aca="false">H318-F318</f>
        <v>0</v>
      </c>
      <c r="H318" s="137" t="n">
        <v>17879400</v>
      </c>
      <c r="I318" s="137" t="n">
        <f aca="false">I319</f>
        <v>17879400</v>
      </c>
      <c r="J318" s="137" t="n">
        <f aca="false">K318-I318</f>
        <v>0</v>
      </c>
      <c r="K318" s="137" t="n">
        <v>17879400</v>
      </c>
    </row>
    <row r="319" customFormat="false" ht="18.75" hidden="false" customHeight="false" outlineLevel="0" collapsed="false">
      <c r="A319" s="134" t="s">
        <v>349</v>
      </c>
      <c r="B319" s="135" t="s">
        <v>406</v>
      </c>
      <c r="C319" s="136" t="s">
        <v>348</v>
      </c>
      <c r="D319" s="136" t="s">
        <v>350</v>
      </c>
      <c r="E319" s="136"/>
      <c r="F319" s="137" t="n">
        <f aca="false">F320</f>
        <v>17879400</v>
      </c>
      <c r="G319" s="130" t="n">
        <f aca="false">H319-F319</f>
        <v>0</v>
      </c>
      <c r="H319" s="137" t="n">
        <v>17879400</v>
      </c>
      <c r="I319" s="137" t="n">
        <f aca="false">I320</f>
        <v>17879400</v>
      </c>
      <c r="J319" s="137" t="n">
        <f aca="false">K319-I319</f>
        <v>0</v>
      </c>
      <c r="K319" s="137" t="n">
        <v>17879400</v>
      </c>
    </row>
    <row r="320" customFormat="false" ht="93.75" hidden="false" customHeight="false" outlineLevel="0" collapsed="false">
      <c r="A320" s="134" t="s">
        <v>477</v>
      </c>
      <c r="B320" s="135" t="s">
        <v>406</v>
      </c>
      <c r="C320" s="136" t="s">
        <v>348</v>
      </c>
      <c r="D320" s="136" t="s">
        <v>478</v>
      </c>
      <c r="E320" s="136"/>
      <c r="F320" s="137" t="n">
        <f aca="false">F321</f>
        <v>17879400</v>
      </c>
      <c r="G320" s="130" t="n">
        <f aca="false">H320-F320</f>
        <v>0</v>
      </c>
      <c r="H320" s="137" t="n">
        <v>17879400</v>
      </c>
      <c r="I320" s="137" t="n">
        <f aca="false">I321</f>
        <v>17879400</v>
      </c>
      <c r="J320" s="137" t="n">
        <f aca="false">K320-I320</f>
        <v>0</v>
      </c>
      <c r="K320" s="137" t="n">
        <v>17879400</v>
      </c>
    </row>
    <row r="321" customFormat="false" ht="93.75" hidden="false" customHeight="false" outlineLevel="0" collapsed="false">
      <c r="A321" s="134" t="s">
        <v>477</v>
      </c>
      <c r="B321" s="135" t="s">
        <v>406</v>
      </c>
      <c r="C321" s="136" t="s">
        <v>348</v>
      </c>
      <c r="D321" s="136" t="s">
        <v>479</v>
      </c>
      <c r="E321" s="136"/>
      <c r="F321" s="137" t="n">
        <f aca="false">F322</f>
        <v>17879400</v>
      </c>
      <c r="G321" s="130" t="n">
        <f aca="false">H321-F321</f>
        <v>0</v>
      </c>
      <c r="H321" s="137" t="n">
        <v>17879400</v>
      </c>
      <c r="I321" s="137" t="n">
        <f aca="false">I322</f>
        <v>17879400</v>
      </c>
      <c r="J321" s="137" t="n">
        <f aca="false">K321-I321</f>
        <v>0</v>
      </c>
      <c r="K321" s="137" t="n">
        <v>17879400</v>
      </c>
    </row>
    <row r="322" customFormat="false" ht="37.5" hidden="false" customHeight="false" outlineLevel="0" collapsed="false">
      <c r="A322" s="134" t="s">
        <v>221</v>
      </c>
      <c r="B322" s="135" t="s">
        <v>406</v>
      </c>
      <c r="C322" s="136" t="s">
        <v>348</v>
      </c>
      <c r="D322" s="136" t="s">
        <v>479</v>
      </c>
      <c r="E322" s="136" t="s">
        <v>222</v>
      </c>
      <c r="F322" s="137" t="n">
        <f aca="false">F323</f>
        <v>17879400</v>
      </c>
      <c r="G322" s="130" t="n">
        <f aca="false">H322-F322</f>
        <v>0</v>
      </c>
      <c r="H322" s="137" t="n">
        <v>17879400</v>
      </c>
      <c r="I322" s="137" t="n">
        <f aca="false">I323</f>
        <v>17879400</v>
      </c>
      <c r="J322" s="137" t="n">
        <f aca="false">K322-I322</f>
        <v>0</v>
      </c>
      <c r="K322" s="137" t="n">
        <v>17879400</v>
      </c>
    </row>
    <row r="323" customFormat="false" ht="37.5" hidden="false" customHeight="false" outlineLevel="0" collapsed="false">
      <c r="A323" s="134" t="s">
        <v>223</v>
      </c>
      <c r="B323" s="135" t="s">
        <v>406</v>
      </c>
      <c r="C323" s="136" t="s">
        <v>348</v>
      </c>
      <c r="D323" s="136" t="s">
        <v>479</v>
      </c>
      <c r="E323" s="136" t="s">
        <v>224</v>
      </c>
      <c r="F323" s="137" t="n">
        <f aca="false">F324</f>
        <v>17879400</v>
      </c>
      <c r="G323" s="130" t="n">
        <f aca="false">H323-F323</f>
        <v>0</v>
      </c>
      <c r="H323" s="137" t="n">
        <v>17879400</v>
      </c>
      <c r="I323" s="137" t="n">
        <f aca="false">I324</f>
        <v>17879400</v>
      </c>
      <c r="J323" s="137" t="n">
        <f aca="false">K323-I323</f>
        <v>0</v>
      </c>
      <c r="K323" s="137" t="n">
        <v>17879400</v>
      </c>
    </row>
    <row r="324" customFormat="false" ht="37.5" hidden="false" customHeight="false" outlineLevel="0" collapsed="false">
      <c r="A324" s="134" t="s">
        <v>480</v>
      </c>
      <c r="B324" s="135" t="s">
        <v>406</v>
      </c>
      <c r="C324" s="135" t="s">
        <v>348</v>
      </c>
      <c r="D324" s="135" t="s">
        <v>479</v>
      </c>
      <c r="E324" s="135" t="s">
        <v>481</v>
      </c>
      <c r="F324" s="137" t="n">
        <v>17879400</v>
      </c>
      <c r="G324" s="130" t="n">
        <f aca="false">H324-F324</f>
        <v>0</v>
      </c>
      <c r="H324" s="137" t="n">
        <v>17879400</v>
      </c>
      <c r="I324" s="137" t="n">
        <v>17879400</v>
      </c>
      <c r="J324" s="137" t="n">
        <f aca="false">K324-I324</f>
        <v>0</v>
      </c>
      <c r="K324" s="137" t="n">
        <v>17879400</v>
      </c>
    </row>
    <row r="325" customFormat="false" ht="18.75" hidden="false" customHeight="false" outlineLevel="0" collapsed="false">
      <c r="A325" s="134" t="s">
        <v>361</v>
      </c>
      <c r="B325" s="135" t="s">
        <v>406</v>
      </c>
      <c r="C325" s="136" t="s">
        <v>362</v>
      </c>
      <c r="D325" s="136"/>
      <c r="E325" s="136"/>
      <c r="F325" s="137" t="n">
        <f aca="false">F326</f>
        <v>19227000</v>
      </c>
      <c r="G325" s="130" t="n">
        <f aca="false">H325-F325</f>
        <v>0</v>
      </c>
      <c r="H325" s="137" t="n">
        <v>19227000</v>
      </c>
      <c r="I325" s="137" t="n">
        <f aca="false">I326</f>
        <v>20980000</v>
      </c>
      <c r="J325" s="137" t="n">
        <f aca="false">K325-I325</f>
        <v>0</v>
      </c>
      <c r="K325" s="137" t="n">
        <v>20980000</v>
      </c>
    </row>
    <row r="326" customFormat="false" ht="18.75" hidden="false" customHeight="false" outlineLevel="0" collapsed="false">
      <c r="A326" s="134" t="s">
        <v>482</v>
      </c>
      <c r="B326" s="135" t="s">
        <v>406</v>
      </c>
      <c r="C326" s="136" t="s">
        <v>483</v>
      </c>
      <c r="D326" s="136"/>
      <c r="E326" s="136"/>
      <c r="F326" s="137" t="n">
        <f aca="false">F327</f>
        <v>19227000</v>
      </c>
      <c r="G326" s="130" t="n">
        <f aca="false">H326-F326</f>
        <v>0</v>
      </c>
      <c r="H326" s="137" t="n">
        <v>19227000</v>
      </c>
      <c r="I326" s="137" t="n">
        <f aca="false">I327</f>
        <v>20980000</v>
      </c>
      <c r="J326" s="137" t="n">
        <f aca="false">K326-I326</f>
        <v>0</v>
      </c>
      <c r="K326" s="137" t="n">
        <v>20980000</v>
      </c>
    </row>
    <row r="327" customFormat="false" ht="18.75" hidden="false" customHeight="false" outlineLevel="0" collapsed="false">
      <c r="A327" s="134" t="s">
        <v>484</v>
      </c>
      <c r="B327" s="135" t="s">
        <v>406</v>
      </c>
      <c r="C327" s="136" t="s">
        <v>483</v>
      </c>
      <c r="D327" s="136" t="s">
        <v>485</v>
      </c>
      <c r="E327" s="136"/>
      <c r="F327" s="137" t="n">
        <f aca="false">F328</f>
        <v>19227000</v>
      </c>
      <c r="G327" s="130" t="n">
        <f aca="false">H327-F327</f>
        <v>0</v>
      </c>
      <c r="H327" s="137" t="n">
        <v>19227000</v>
      </c>
      <c r="I327" s="137" t="n">
        <f aca="false">I328</f>
        <v>20980000</v>
      </c>
      <c r="J327" s="137" t="n">
        <f aca="false">K327-I327</f>
        <v>0</v>
      </c>
      <c r="K327" s="137" t="n">
        <v>20980000</v>
      </c>
    </row>
    <row r="328" customFormat="false" ht="37.5" hidden="false" customHeight="false" outlineLevel="0" collapsed="false">
      <c r="A328" s="134" t="s">
        <v>486</v>
      </c>
      <c r="B328" s="135" t="s">
        <v>406</v>
      </c>
      <c r="C328" s="136" t="s">
        <v>483</v>
      </c>
      <c r="D328" s="136" t="s">
        <v>487</v>
      </c>
      <c r="E328" s="136"/>
      <c r="F328" s="137" t="n">
        <f aca="false">F329</f>
        <v>19227000</v>
      </c>
      <c r="G328" s="130" t="n">
        <f aca="false">H328-F328</f>
        <v>0</v>
      </c>
      <c r="H328" s="137" t="n">
        <v>19227000</v>
      </c>
      <c r="I328" s="137" t="n">
        <f aca="false">I329</f>
        <v>20980000</v>
      </c>
      <c r="J328" s="137" t="n">
        <f aca="false">K328-I328</f>
        <v>0</v>
      </c>
      <c r="K328" s="137" t="n">
        <v>20980000</v>
      </c>
    </row>
    <row r="329" customFormat="false" ht="75" hidden="false" customHeight="false" outlineLevel="0" collapsed="false">
      <c r="A329" s="134" t="s">
        <v>368</v>
      </c>
      <c r="B329" s="135" t="s">
        <v>406</v>
      </c>
      <c r="C329" s="136" t="s">
        <v>483</v>
      </c>
      <c r="D329" s="136" t="s">
        <v>487</v>
      </c>
      <c r="E329" s="136" t="s">
        <v>369</v>
      </c>
      <c r="F329" s="137" t="n">
        <f aca="false">F330</f>
        <v>19227000</v>
      </c>
      <c r="G329" s="130" t="n">
        <f aca="false">H329-F329</f>
        <v>0</v>
      </c>
      <c r="H329" s="137" t="n">
        <v>19227000</v>
      </c>
      <c r="I329" s="137" t="n">
        <f aca="false">I330</f>
        <v>20980000</v>
      </c>
      <c r="J329" s="137" t="n">
        <f aca="false">K329-I329</f>
        <v>0</v>
      </c>
      <c r="K329" s="137" t="n">
        <v>20980000</v>
      </c>
    </row>
    <row r="330" customFormat="false" ht="18.75" hidden="false" customHeight="false" outlineLevel="0" collapsed="false">
      <c r="A330" s="134" t="s">
        <v>370</v>
      </c>
      <c r="B330" s="135" t="s">
        <v>406</v>
      </c>
      <c r="C330" s="136" t="s">
        <v>483</v>
      </c>
      <c r="D330" s="136" t="s">
        <v>487</v>
      </c>
      <c r="E330" s="136" t="s">
        <v>371</v>
      </c>
      <c r="F330" s="137" t="n">
        <f aca="false">F331+F332</f>
        <v>19227000</v>
      </c>
      <c r="G330" s="130" t="n">
        <f aca="false">H330-F330</f>
        <v>0</v>
      </c>
      <c r="H330" s="137" t="n">
        <v>19227000</v>
      </c>
      <c r="I330" s="137" t="n">
        <f aca="false">I331+I332</f>
        <v>20980000</v>
      </c>
      <c r="J330" s="137" t="n">
        <f aca="false">K330-I330</f>
        <v>0</v>
      </c>
      <c r="K330" s="137" t="n">
        <v>20980000</v>
      </c>
    </row>
    <row r="331" customFormat="false" ht="93.75" hidden="false" customHeight="false" outlineLevel="0" collapsed="false">
      <c r="A331" s="134" t="s">
        <v>372</v>
      </c>
      <c r="B331" s="135" t="s">
        <v>406</v>
      </c>
      <c r="C331" s="135" t="s">
        <v>483</v>
      </c>
      <c r="D331" s="135" t="s">
        <v>487</v>
      </c>
      <c r="E331" s="135" t="s">
        <v>373</v>
      </c>
      <c r="F331" s="137" t="n">
        <v>19022000</v>
      </c>
      <c r="G331" s="130" t="n">
        <f aca="false">H331-F331</f>
        <v>0</v>
      </c>
      <c r="H331" s="137" t="n">
        <v>19022000</v>
      </c>
      <c r="I331" s="137" t="n">
        <v>20763000</v>
      </c>
      <c r="J331" s="137" t="n">
        <f aca="false">K331-I331</f>
        <v>0</v>
      </c>
      <c r="K331" s="137" t="n">
        <v>20763000</v>
      </c>
    </row>
    <row r="332" customFormat="false" ht="37.5" hidden="false" customHeight="false" outlineLevel="0" collapsed="false">
      <c r="A332" s="134" t="s">
        <v>374</v>
      </c>
      <c r="B332" s="135" t="s">
        <v>406</v>
      </c>
      <c r="C332" s="135" t="s">
        <v>483</v>
      </c>
      <c r="D332" s="135" t="s">
        <v>487</v>
      </c>
      <c r="E332" s="135" t="s">
        <v>375</v>
      </c>
      <c r="F332" s="137" t="n">
        <v>205000</v>
      </c>
      <c r="G332" s="130" t="n">
        <f aca="false">H332-F332</f>
        <v>0</v>
      </c>
      <c r="H332" s="137" t="n">
        <v>205000</v>
      </c>
      <c r="I332" s="137" t="n">
        <v>217000</v>
      </c>
      <c r="J332" s="137" t="n">
        <f aca="false">K332-I332</f>
        <v>0</v>
      </c>
      <c r="K332" s="137" t="n">
        <v>217000</v>
      </c>
    </row>
    <row r="333" s="127" customFormat="true" ht="56.25" hidden="false" customHeight="false" outlineLevel="0" collapsed="false">
      <c r="A333" s="128" t="s">
        <v>488</v>
      </c>
      <c r="B333" s="129" t="s">
        <v>489</v>
      </c>
      <c r="C333" s="129"/>
      <c r="D333" s="129"/>
      <c r="E333" s="129"/>
      <c r="F333" s="130" t="n">
        <f aca="false">F334+F345+F496</f>
        <v>2270249060</v>
      </c>
      <c r="G333" s="130" t="n">
        <f aca="false">H333-F333</f>
        <v>4607752</v>
      </c>
      <c r="H333" s="133" t="n">
        <f aca="false">H334+H345+H496</f>
        <v>2274856812</v>
      </c>
      <c r="I333" s="130" t="n">
        <f aca="false">I334+I345+I496</f>
        <v>2440046700</v>
      </c>
      <c r="J333" s="137" t="n">
        <f aca="false">K333-I333</f>
        <v>0</v>
      </c>
      <c r="K333" s="130" t="n">
        <v>2440046700</v>
      </c>
    </row>
    <row r="334" customFormat="false" ht="18.75" hidden="false" customHeight="false" outlineLevel="0" collapsed="false">
      <c r="A334" s="134" t="s">
        <v>193</v>
      </c>
      <c r="B334" s="135" t="s">
        <v>489</v>
      </c>
      <c r="C334" s="136" t="s">
        <v>194</v>
      </c>
      <c r="D334" s="136"/>
      <c r="E334" s="136"/>
      <c r="F334" s="137" t="n">
        <f aca="false">F335</f>
        <v>350000</v>
      </c>
      <c r="G334" s="130" t="n">
        <f aca="false">H334-F334</f>
        <v>0</v>
      </c>
      <c r="H334" s="137" t="n">
        <v>350000</v>
      </c>
      <c r="I334" s="137" t="n">
        <f aca="false">I335</f>
        <v>150000</v>
      </c>
      <c r="J334" s="137" t="n">
        <f aca="false">K334-I334</f>
        <v>0</v>
      </c>
      <c r="K334" s="137" t="n">
        <v>150000</v>
      </c>
    </row>
    <row r="335" customFormat="false" ht="18.75" hidden="false" customHeight="false" outlineLevel="0" collapsed="false">
      <c r="A335" s="134" t="s">
        <v>243</v>
      </c>
      <c r="B335" s="135" t="s">
        <v>489</v>
      </c>
      <c r="C335" s="136" t="s">
        <v>244</v>
      </c>
      <c r="D335" s="136"/>
      <c r="E335" s="136"/>
      <c r="F335" s="137" t="n">
        <f aca="false">F336</f>
        <v>350000</v>
      </c>
      <c r="G335" s="130" t="n">
        <f aca="false">H335-F335</f>
        <v>0</v>
      </c>
      <c r="H335" s="137" t="n">
        <v>350000</v>
      </c>
      <c r="I335" s="137" t="n">
        <f aca="false">I336</f>
        <v>150000</v>
      </c>
      <c r="J335" s="137" t="n">
        <f aca="false">K335-I335</f>
        <v>0</v>
      </c>
      <c r="K335" s="137" t="n">
        <v>150000</v>
      </c>
    </row>
    <row r="336" customFormat="false" ht="37.5" hidden="false" customHeight="false" outlineLevel="0" collapsed="false">
      <c r="A336" s="134" t="s">
        <v>245</v>
      </c>
      <c r="B336" s="135" t="s">
        <v>489</v>
      </c>
      <c r="C336" s="136" t="s">
        <v>244</v>
      </c>
      <c r="D336" s="136" t="s">
        <v>246</v>
      </c>
      <c r="E336" s="136"/>
      <c r="F336" s="137" t="n">
        <f aca="false">F337+F341</f>
        <v>350000</v>
      </c>
      <c r="G336" s="130" t="n">
        <f aca="false">H336-F336</f>
        <v>0</v>
      </c>
      <c r="H336" s="137" t="n">
        <v>350000</v>
      </c>
      <c r="I336" s="137" t="n">
        <f aca="false">I337+I341</f>
        <v>150000</v>
      </c>
      <c r="J336" s="137" t="n">
        <f aca="false">K336-I336</f>
        <v>0</v>
      </c>
      <c r="K336" s="137" t="n">
        <v>150000</v>
      </c>
    </row>
    <row r="337" customFormat="false" ht="112.5" hidden="false" customHeight="false" outlineLevel="0" collapsed="false">
      <c r="A337" s="134" t="s">
        <v>289</v>
      </c>
      <c r="B337" s="135" t="s">
        <v>489</v>
      </c>
      <c r="C337" s="136" t="s">
        <v>244</v>
      </c>
      <c r="D337" s="136" t="s">
        <v>290</v>
      </c>
      <c r="E337" s="136"/>
      <c r="F337" s="137" t="n">
        <f aca="false">F338</f>
        <v>200000</v>
      </c>
      <c r="G337" s="130" t="n">
        <f aca="false">H337-F337</f>
        <v>0</v>
      </c>
      <c r="H337" s="137" t="n">
        <v>200000</v>
      </c>
      <c r="I337" s="137" t="n">
        <f aca="false">I338</f>
        <v>0</v>
      </c>
      <c r="J337" s="137" t="n">
        <f aca="false">K337-I337</f>
        <v>0</v>
      </c>
      <c r="K337" s="137" t="n">
        <v>0</v>
      </c>
    </row>
    <row r="338" customFormat="false" ht="37.5" hidden="false" customHeight="false" outlineLevel="0" collapsed="false">
      <c r="A338" s="134" t="s">
        <v>213</v>
      </c>
      <c r="B338" s="135" t="s">
        <v>489</v>
      </c>
      <c r="C338" s="136" t="s">
        <v>244</v>
      </c>
      <c r="D338" s="136" t="s">
        <v>290</v>
      </c>
      <c r="E338" s="136" t="s">
        <v>214</v>
      </c>
      <c r="F338" s="137" t="n">
        <f aca="false">F339</f>
        <v>200000</v>
      </c>
      <c r="G338" s="130" t="n">
        <f aca="false">H338-F338</f>
        <v>0</v>
      </c>
      <c r="H338" s="137" t="n">
        <v>200000</v>
      </c>
      <c r="I338" s="137" t="n">
        <f aca="false">I339</f>
        <v>0</v>
      </c>
      <c r="J338" s="137" t="n">
        <f aca="false">K338-I338</f>
        <v>0</v>
      </c>
      <c r="K338" s="137" t="n">
        <v>0</v>
      </c>
    </row>
    <row r="339" customFormat="false" ht="37.5" hidden="false" customHeight="false" outlineLevel="0" collapsed="false">
      <c r="A339" s="134" t="s">
        <v>215</v>
      </c>
      <c r="B339" s="135" t="s">
        <v>489</v>
      </c>
      <c r="C339" s="136" t="s">
        <v>244</v>
      </c>
      <c r="D339" s="136" t="s">
        <v>290</v>
      </c>
      <c r="E339" s="136" t="s">
        <v>216</v>
      </c>
      <c r="F339" s="137" t="n">
        <f aca="false">F340</f>
        <v>200000</v>
      </c>
      <c r="G339" s="130" t="n">
        <f aca="false">H339-F339</f>
        <v>0</v>
      </c>
      <c r="H339" s="137" t="n">
        <v>200000</v>
      </c>
      <c r="I339" s="137" t="n">
        <f aca="false">I340</f>
        <v>0</v>
      </c>
      <c r="J339" s="137" t="n">
        <f aca="false">K339-I339</f>
        <v>0</v>
      </c>
      <c r="K339" s="137" t="n">
        <v>0</v>
      </c>
    </row>
    <row r="340" customFormat="false" ht="56.25" hidden="false" customHeight="false" outlineLevel="0" collapsed="false">
      <c r="A340" s="134" t="s">
        <v>217</v>
      </c>
      <c r="B340" s="135" t="s">
        <v>489</v>
      </c>
      <c r="C340" s="135" t="s">
        <v>244</v>
      </c>
      <c r="D340" s="135" t="s">
        <v>290</v>
      </c>
      <c r="E340" s="135" t="s">
        <v>218</v>
      </c>
      <c r="F340" s="137" t="n">
        <v>200000</v>
      </c>
      <c r="G340" s="130" t="n">
        <f aca="false">H340-F340</f>
        <v>0</v>
      </c>
      <c r="H340" s="137" t="n">
        <v>200000</v>
      </c>
      <c r="I340" s="137"/>
      <c r="J340" s="137" t="n">
        <f aca="false">K340-I340</f>
        <v>0</v>
      </c>
      <c r="K340" s="137" t="n">
        <v>0</v>
      </c>
    </row>
    <row r="341" customFormat="false" ht="75" hidden="false" customHeight="false" outlineLevel="0" collapsed="false">
      <c r="A341" s="134" t="s">
        <v>247</v>
      </c>
      <c r="B341" s="135" t="s">
        <v>489</v>
      </c>
      <c r="C341" s="136" t="s">
        <v>244</v>
      </c>
      <c r="D341" s="136" t="s">
        <v>248</v>
      </c>
      <c r="E341" s="136"/>
      <c r="F341" s="137" t="n">
        <f aca="false">F342</f>
        <v>150000</v>
      </c>
      <c r="G341" s="130" t="n">
        <f aca="false">H341-F341</f>
        <v>0</v>
      </c>
      <c r="H341" s="137" t="n">
        <v>150000</v>
      </c>
      <c r="I341" s="137" t="n">
        <f aca="false">I342</f>
        <v>150000</v>
      </c>
      <c r="J341" s="137" t="n">
        <f aca="false">K341-I341</f>
        <v>0</v>
      </c>
      <c r="K341" s="137" t="n">
        <v>150000</v>
      </c>
    </row>
    <row r="342" customFormat="false" ht="37.5" hidden="false" customHeight="false" outlineLevel="0" collapsed="false">
      <c r="A342" s="134" t="s">
        <v>213</v>
      </c>
      <c r="B342" s="135" t="s">
        <v>489</v>
      </c>
      <c r="C342" s="136" t="s">
        <v>244</v>
      </c>
      <c r="D342" s="136" t="s">
        <v>248</v>
      </c>
      <c r="E342" s="136" t="s">
        <v>214</v>
      </c>
      <c r="F342" s="137" t="n">
        <f aca="false">F343</f>
        <v>150000</v>
      </c>
      <c r="G342" s="130" t="n">
        <f aca="false">H342-F342</f>
        <v>0</v>
      </c>
      <c r="H342" s="137" t="n">
        <v>150000</v>
      </c>
      <c r="I342" s="137" t="n">
        <f aca="false">I343</f>
        <v>150000</v>
      </c>
      <c r="J342" s="137" t="n">
        <f aca="false">K342-I342</f>
        <v>0</v>
      </c>
      <c r="K342" s="137" t="n">
        <v>150000</v>
      </c>
    </row>
    <row r="343" customFormat="false" ht="37.5" hidden="false" customHeight="false" outlineLevel="0" collapsed="false">
      <c r="A343" s="134" t="s">
        <v>215</v>
      </c>
      <c r="B343" s="135" t="s">
        <v>489</v>
      </c>
      <c r="C343" s="136" t="s">
        <v>244</v>
      </c>
      <c r="D343" s="136" t="s">
        <v>248</v>
      </c>
      <c r="E343" s="136" t="s">
        <v>216</v>
      </c>
      <c r="F343" s="137" t="n">
        <f aca="false">F344</f>
        <v>150000</v>
      </c>
      <c r="G343" s="130" t="n">
        <f aca="false">H343-F343</f>
        <v>0</v>
      </c>
      <c r="H343" s="137" t="n">
        <v>150000</v>
      </c>
      <c r="I343" s="137" t="n">
        <f aca="false">I344</f>
        <v>150000</v>
      </c>
      <c r="J343" s="137" t="n">
        <f aca="false">K343-I343</f>
        <v>0</v>
      </c>
      <c r="K343" s="137" t="n">
        <v>150000</v>
      </c>
    </row>
    <row r="344" customFormat="false" ht="37.5" hidden="false" customHeight="false" outlineLevel="0" collapsed="false">
      <c r="A344" s="134" t="s">
        <v>219</v>
      </c>
      <c r="B344" s="135" t="s">
        <v>489</v>
      </c>
      <c r="C344" s="135" t="s">
        <v>244</v>
      </c>
      <c r="D344" s="135" t="s">
        <v>248</v>
      </c>
      <c r="E344" s="135" t="s">
        <v>220</v>
      </c>
      <c r="F344" s="137" t="n">
        <v>150000</v>
      </c>
      <c r="G344" s="130" t="n">
        <f aca="false">H344-F344</f>
        <v>0</v>
      </c>
      <c r="H344" s="137" t="n">
        <v>150000</v>
      </c>
      <c r="I344" s="137" t="n">
        <v>150000</v>
      </c>
      <c r="J344" s="137" t="n">
        <f aca="false">K344-I344</f>
        <v>0</v>
      </c>
      <c r="K344" s="137" t="n">
        <v>150000</v>
      </c>
    </row>
    <row r="345" customFormat="false" ht="18.75" hidden="false" customHeight="false" outlineLevel="0" collapsed="false">
      <c r="A345" s="134" t="s">
        <v>504</v>
      </c>
      <c r="B345" s="135" t="s">
        <v>489</v>
      </c>
      <c r="C345" s="136" t="s">
        <v>505</v>
      </c>
      <c r="D345" s="136"/>
      <c r="E345" s="136"/>
      <c r="F345" s="137" t="n">
        <f aca="false">F346+F375+F409+F463</f>
        <v>2238736060</v>
      </c>
      <c r="G345" s="137" t="n">
        <f aca="false">H345-F345</f>
        <v>4607752</v>
      </c>
      <c r="H345" s="137" t="n">
        <f aca="false">H346+H375+H409+H463</f>
        <v>2243343812</v>
      </c>
      <c r="I345" s="137" t="n">
        <f aca="false">I346+I375+I409+I463</f>
        <v>2408733700</v>
      </c>
      <c r="J345" s="137" t="n">
        <f aca="false">K345-I345</f>
        <v>0</v>
      </c>
      <c r="K345" s="137" t="n">
        <v>2408733700</v>
      </c>
    </row>
    <row r="346" customFormat="false" ht="18.75" hidden="false" customHeight="false" outlineLevel="0" collapsed="false">
      <c r="A346" s="134" t="s">
        <v>506</v>
      </c>
      <c r="B346" s="135" t="s">
        <v>489</v>
      </c>
      <c r="C346" s="136" t="s">
        <v>507</v>
      </c>
      <c r="D346" s="136"/>
      <c r="E346" s="136"/>
      <c r="F346" s="137" t="n">
        <f aca="false">F347+F356</f>
        <v>625208000</v>
      </c>
      <c r="G346" s="137" t="n">
        <f aca="false">H346-F346</f>
        <v>775000</v>
      </c>
      <c r="H346" s="137" t="n">
        <f aca="false">H347+H356</f>
        <v>625983000</v>
      </c>
      <c r="I346" s="137" t="n">
        <f aca="false">I347+I356</f>
        <v>723918000</v>
      </c>
      <c r="J346" s="137" t="n">
        <f aca="false">K346-I346</f>
        <v>1431000</v>
      </c>
      <c r="K346" s="137" t="n">
        <f aca="false">K347+K356</f>
        <v>725349000</v>
      </c>
    </row>
    <row r="347" customFormat="false" ht="18.75" hidden="false" customHeight="false" outlineLevel="0" collapsed="false">
      <c r="A347" s="134" t="s">
        <v>508</v>
      </c>
      <c r="B347" s="135" t="s">
        <v>489</v>
      </c>
      <c r="C347" s="136" t="s">
        <v>507</v>
      </c>
      <c r="D347" s="136" t="s">
        <v>509</v>
      </c>
      <c r="E347" s="136"/>
      <c r="F347" s="137" t="n">
        <f aca="false">F348</f>
        <v>622869000</v>
      </c>
      <c r="G347" s="130" t="n">
        <f aca="false">H347-F347</f>
        <v>0</v>
      </c>
      <c r="H347" s="137" t="n">
        <v>622869000</v>
      </c>
      <c r="I347" s="137" t="n">
        <f aca="false">I348</f>
        <v>722385000</v>
      </c>
      <c r="J347" s="137" t="n">
        <f aca="false">K347-I347</f>
        <v>0</v>
      </c>
      <c r="K347" s="137" t="n">
        <v>722385000</v>
      </c>
    </row>
    <row r="348" customFormat="false" ht="37.5" hidden="false" customHeight="false" outlineLevel="0" collapsed="false">
      <c r="A348" s="134" t="s">
        <v>273</v>
      </c>
      <c r="B348" s="135" t="s">
        <v>489</v>
      </c>
      <c r="C348" s="136" t="s">
        <v>507</v>
      </c>
      <c r="D348" s="136" t="s">
        <v>510</v>
      </c>
      <c r="E348" s="136"/>
      <c r="F348" s="137" t="n">
        <f aca="false">F349</f>
        <v>622869000</v>
      </c>
      <c r="G348" s="130" t="n">
        <f aca="false">H348-F348</f>
        <v>0</v>
      </c>
      <c r="H348" s="137" t="n">
        <v>622869000</v>
      </c>
      <c r="I348" s="137" t="n">
        <f aca="false">I349</f>
        <v>722385000</v>
      </c>
      <c r="J348" s="137" t="n">
        <f aca="false">K348-I348</f>
        <v>0</v>
      </c>
      <c r="K348" s="137" t="n">
        <v>722385000</v>
      </c>
    </row>
    <row r="349" customFormat="false" ht="75" hidden="false" customHeight="false" outlineLevel="0" collapsed="false">
      <c r="A349" s="134" t="s">
        <v>368</v>
      </c>
      <c r="B349" s="135" t="s">
        <v>489</v>
      </c>
      <c r="C349" s="136" t="s">
        <v>507</v>
      </c>
      <c r="D349" s="136" t="s">
        <v>510</v>
      </c>
      <c r="E349" s="136" t="s">
        <v>369</v>
      </c>
      <c r="F349" s="137" t="n">
        <f aca="false">F350+F353</f>
        <v>622869000</v>
      </c>
      <c r="G349" s="130" t="n">
        <f aca="false">H349-F349</f>
        <v>0</v>
      </c>
      <c r="H349" s="137" t="n">
        <v>622869000</v>
      </c>
      <c r="I349" s="137" t="n">
        <f aca="false">I350+I353</f>
        <v>722385000</v>
      </c>
      <c r="J349" s="137" t="n">
        <f aca="false">K349-I349</f>
        <v>0</v>
      </c>
      <c r="K349" s="137" t="n">
        <v>722385000</v>
      </c>
    </row>
    <row r="350" customFormat="false" ht="18.75" hidden="false" customHeight="false" outlineLevel="0" collapsed="false">
      <c r="A350" s="141" t="s">
        <v>494</v>
      </c>
      <c r="B350" s="135" t="s">
        <v>489</v>
      </c>
      <c r="C350" s="136" t="s">
        <v>507</v>
      </c>
      <c r="D350" s="136" t="s">
        <v>510</v>
      </c>
      <c r="E350" s="136" t="s">
        <v>495</v>
      </c>
      <c r="F350" s="137" t="n">
        <f aca="false">F351+F352</f>
        <v>353546000</v>
      </c>
      <c r="G350" s="130" t="n">
        <f aca="false">H350-F350</f>
        <v>0</v>
      </c>
      <c r="H350" s="137" t="n">
        <v>353546000</v>
      </c>
      <c r="I350" s="137" t="n">
        <f aca="false">I351+I352</f>
        <v>428337000</v>
      </c>
      <c r="J350" s="137" t="n">
        <f aca="false">K350-I350</f>
        <v>0</v>
      </c>
      <c r="K350" s="137" t="n">
        <v>428337000</v>
      </c>
    </row>
    <row r="351" customFormat="false" ht="93.75" hidden="false" customHeight="false" outlineLevel="0" collapsed="false">
      <c r="A351" s="134" t="s">
        <v>511</v>
      </c>
      <c r="B351" s="135" t="s">
        <v>489</v>
      </c>
      <c r="C351" s="135" t="s">
        <v>507</v>
      </c>
      <c r="D351" s="135" t="s">
        <v>510</v>
      </c>
      <c r="E351" s="135" t="s">
        <v>512</v>
      </c>
      <c r="F351" s="137" t="n">
        <v>352200000</v>
      </c>
      <c r="G351" s="130" t="n">
        <f aca="false">H351-F351</f>
        <v>0</v>
      </c>
      <c r="H351" s="137" t="n">
        <v>352200000</v>
      </c>
      <c r="I351" s="137" t="n">
        <v>426911000</v>
      </c>
      <c r="J351" s="137" t="n">
        <f aca="false">K351-I351</f>
        <v>0</v>
      </c>
      <c r="K351" s="137" t="n">
        <v>426911000</v>
      </c>
    </row>
    <row r="352" customFormat="false" ht="37.5" hidden="false" customHeight="false" outlineLevel="0" collapsed="false">
      <c r="A352" s="134" t="s">
        <v>496</v>
      </c>
      <c r="B352" s="135" t="s">
        <v>489</v>
      </c>
      <c r="C352" s="135" t="s">
        <v>507</v>
      </c>
      <c r="D352" s="135" t="s">
        <v>510</v>
      </c>
      <c r="E352" s="135" t="s">
        <v>497</v>
      </c>
      <c r="F352" s="137" t="n">
        <v>1346000</v>
      </c>
      <c r="G352" s="130" t="n">
        <f aca="false">H352-F352</f>
        <v>0</v>
      </c>
      <c r="H352" s="137" t="n">
        <v>1346000</v>
      </c>
      <c r="I352" s="137" t="n">
        <v>1426000</v>
      </c>
      <c r="J352" s="137" t="n">
        <f aca="false">K352-I352</f>
        <v>0</v>
      </c>
      <c r="K352" s="137" t="n">
        <v>1426000</v>
      </c>
    </row>
    <row r="353" customFormat="false" ht="18.75" hidden="false" customHeight="false" outlineLevel="0" collapsed="false">
      <c r="A353" s="134" t="s">
        <v>370</v>
      </c>
      <c r="B353" s="135" t="s">
        <v>489</v>
      </c>
      <c r="C353" s="136" t="s">
        <v>507</v>
      </c>
      <c r="D353" s="136" t="s">
        <v>510</v>
      </c>
      <c r="E353" s="136" t="s">
        <v>371</v>
      </c>
      <c r="F353" s="137" t="n">
        <f aca="false">F354+F355</f>
        <v>269323000</v>
      </c>
      <c r="G353" s="130" t="n">
        <f aca="false">H353-F353</f>
        <v>0</v>
      </c>
      <c r="H353" s="137" t="n">
        <v>269323000</v>
      </c>
      <c r="I353" s="137" t="n">
        <f aca="false">I354+I355</f>
        <v>294048000</v>
      </c>
      <c r="J353" s="137" t="n">
        <f aca="false">K353-I353</f>
        <v>0</v>
      </c>
      <c r="K353" s="137" t="n">
        <v>294048000</v>
      </c>
    </row>
    <row r="354" customFormat="false" ht="93.75" hidden="false" customHeight="false" outlineLevel="0" collapsed="false">
      <c r="A354" s="134" t="s">
        <v>372</v>
      </c>
      <c r="B354" s="135" t="s">
        <v>489</v>
      </c>
      <c r="C354" s="135" t="s">
        <v>507</v>
      </c>
      <c r="D354" s="135" t="s">
        <v>510</v>
      </c>
      <c r="E354" s="135" t="s">
        <v>373</v>
      </c>
      <c r="F354" s="137" t="n">
        <v>268988000</v>
      </c>
      <c r="G354" s="130" t="n">
        <f aca="false">H354-F354</f>
        <v>0</v>
      </c>
      <c r="H354" s="137" t="n">
        <v>268988000</v>
      </c>
      <c r="I354" s="137" t="n">
        <v>293762000</v>
      </c>
      <c r="J354" s="137" t="n">
        <f aca="false">K354-I354</f>
        <v>0</v>
      </c>
      <c r="K354" s="137" t="n">
        <v>293762000</v>
      </c>
    </row>
    <row r="355" customFormat="false" ht="37.5" hidden="false" customHeight="false" outlineLevel="0" collapsed="false">
      <c r="A355" s="134" t="s">
        <v>374</v>
      </c>
      <c r="B355" s="135" t="s">
        <v>489</v>
      </c>
      <c r="C355" s="135" t="s">
        <v>507</v>
      </c>
      <c r="D355" s="135" t="s">
        <v>510</v>
      </c>
      <c r="E355" s="135" t="s">
        <v>375</v>
      </c>
      <c r="F355" s="137" t="n">
        <v>335000</v>
      </c>
      <c r="G355" s="130" t="n">
        <f aca="false">H355-F355</f>
        <v>0</v>
      </c>
      <c r="H355" s="137" t="n">
        <v>335000</v>
      </c>
      <c r="I355" s="137" t="n">
        <v>286000</v>
      </c>
      <c r="J355" s="137" t="n">
        <f aca="false">K355-I355</f>
        <v>0</v>
      </c>
      <c r="K355" s="137" t="n">
        <v>286000</v>
      </c>
    </row>
    <row r="356" customFormat="false" ht="37.5" hidden="false" customHeight="false" outlineLevel="0" collapsed="false">
      <c r="A356" s="134" t="s">
        <v>245</v>
      </c>
      <c r="B356" s="135" t="s">
        <v>489</v>
      </c>
      <c r="C356" s="136" t="s">
        <v>507</v>
      </c>
      <c r="D356" s="136" t="s">
        <v>246</v>
      </c>
      <c r="E356" s="136"/>
      <c r="F356" s="137" t="n">
        <f aca="false">F357+F362+F369</f>
        <v>2339000</v>
      </c>
      <c r="G356" s="137" t="n">
        <f aca="false">H356-F356</f>
        <v>775000</v>
      </c>
      <c r="H356" s="149" t="n">
        <f aca="false">H357+H362+H369</f>
        <v>3114000</v>
      </c>
      <c r="I356" s="137" t="n">
        <f aca="false">I357+I362+I369</f>
        <v>1533000</v>
      </c>
      <c r="J356" s="137" t="n">
        <f aca="false">K356-I356</f>
        <v>1431000</v>
      </c>
      <c r="K356" s="137" t="n">
        <f aca="false">K357+K362+K369</f>
        <v>2964000</v>
      </c>
    </row>
    <row r="357" customFormat="false" ht="56.25" hidden="false" customHeight="false" outlineLevel="0" collapsed="false">
      <c r="A357" s="134" t="s">
        <v>517</v>
      </c>
      <c r="B357" s="135" t="s">
        <v>489</v>
      </c>
      <c r="C357" s="136" t="s">
        <v>507</v>
      </c>
      <c r="D357" s="136" t="s">
        <v>518</v>
      </c>
      <c r="E357" s="136"/>
      <c r="F357" s="137" t="n">
        <f aca="false">F358</f>
        <v>534000</v>
      </c>
      <c r="G357" s="130" t="n">
        <f aca="false">H357-F357</f>
        <v>0</v>
      </c>
      <c r="H357" s="137" t="n">
        <v>534000</v>
      </c>
      <c r="I357" s="137" t="n">
        <f aca="false">I358</f>
        <v>0</v>
      </c>
      <c r="J357" s="137" t="n">
        <f aca="false">K357-I357</f>
        <v>0</v>
      </c>
      <c r="K357" s="137" t="n">
        <v>0</v>
      </c>
    </row>
    <row r="358" customFormat="false" ht="37.5" hidden="false" customHeight="false" outlineLevel="0" collapsed="false">
      <c r="A358" s="134" t="s">
        <v>519</v>
      </c>
      <c r="B358" s="135" t="s">
        <v>489</v>
      </c>
      <c r="C358" s="136" t="s">
        <v>507</v>
      </c>
      <c r="D358" s="136" t="s">
        <v>520</v>
      </c>
      <c r="E358" s="136"/>
      <c r="F358" s="137" t="n">
        <f aca="false">F359</f>
        <v>534000</v>
      </c>
      <c r="G358" s="130" t="n">
        <f aca="false">H358-F358</f>
        <v>0</v>
      </c>
      <c r="H358" s="137" t="n">
        <v>534000</v>
      </c>
      <c r="I358" s="137" t="n">
        <f aca="false">I359</f>
        <v>0</v>
      </c>
      <c r="J358" s="137" t="n">
        <f aca="false">K358-I358</f>
        <v>0</v>
      </c>
      <c r="K358" s="137" t="n">
        <v>0</v>
      </c>
    </row>
    <row r="359" customFormat="false" ht="75" hidden="false" customHeight="false" outlineLevel="0" collapsed="false">
      <c r="A359" s="134" t="s">
        <v>368</v>
      </c>
      <c r="B359" s="135" t="s">
        <v>489</v>
      </c>
      <c r="C359" s="136" t="s">
        <v>507</v>
      </c>
      <c r="D359" s="136" t="s">
        <v>520</v>
      </c>
      <c r="E359" s="136" t="s">
        <v>369</v>
      </c>
      <c r="F359" s="137" t="n">
        <f aca="false">F360</f>
        <v>534000</v>
      </c>
      <c r="G359" s="130" t="n">
        <f aca="false">H359-F359</f>
        <v>0</v>
      </c>
      <c r="H359" s="137" t="n">
        <v>534000</v>
      </c>
      <c r="I359" s="137" t="n">
        <f aca="false">I360</f>
        <v>0</v>
      </c>
      <c r="J359" s="137" t="n">
        <f aca="false">K359-I359</f>
        <v>0</v>
      </c>
      <c r="K359" s="137" t="n">
        <v>0</v>
      </c>
    </row>
    <row r="360" customFormat="false" ht="18.75" hidden="false" customHeight="false" outlineLevel="0" collapsed="false">
      <c r="A360" s="134" t="s">
        <v>494</v>
      </c>
      <c r="B360" s="135" t="s">
        <v>489</v>
      </c>
      <c r="C360" s="136" t="s">
        <v>507</v>
      </c>
      <c r="D360" s="136" t="s">
        <v>520</v>
      </c>
      <c r="E360" s="136" t="s">
        <v>495</v>
      </c>
      <c r="F360" s="137" t="n">
        <f aca="false">F361</f>
        <v>534000</v>
      </c>
      <c r="G360" s="130" t="n">
        <f aca="false">H360-F360</f>
        <v>0</v>
      </c>
      <c r="H360" s="137" t="n">
        <v>534000</v>
      </c>
      <c r="I360" s="137" t="n">
        <f aca="false">I361</f>
        <v>0</v>
      </c>
      <c r="J360" s="137" t="n">
        <f aca="false">K360-I360</f>
        <v>0</v>
      </c>
      <c r="K360" s="137" t="n">
        <v>0</v>
      </c>
    </row>
    <row r="361" customFormat="false" ht="37.5" hidden="false" customHeight="false" outlineLevel="0" collapsed="false">
      <c r="A361" s="134" t="s">
        <v>496</v>
      </c>
      <c r="B361" s="135" t="s">
        <v>489</v>
      </c>
      <c r="C361" s="135" t="s">
        <v>507</v>
      </c>
      <c r="D361" s="135" t="s">
        <v>520</v>
      </c>
      <c r="E361" s="135" t="s">
        <v>497</v>
      </c>
      <c r="F361" s="137" t="n">
        <v>534000</v>
      </c>
      <c r="G361" s="130" t="n">
        <f aca="false">H361-F361</f>
        <v>0</v>
      </c>
      <c r="H361" s="137" t="n">
        <v>534000</v>
      </c>
      <c r="I361" s="137"/>
      <c r="J361" s="137" t="n">
        <f aca="false">K361-I361</f>
        <v>0</v>
      </c>
      <c r="K361" s="137" t="n">
        <v>0</v>
      </c>
    </row>
    <row r="362" customFormat="false" ht="93.75" hidden="false" customHeight="false" outlineLevel="0" collapsed="false">
      <c r="A362" s="134" t="s">
        <v>261</v>
      </c>
      <c r="B362" s="135" t="s">
        <v>489</v>
      </c>
      <c r="C362" s="136" t="s">
        <v>507</v>
      </c>
      <c r="D362" s="136" t="s">
        <v>262</v>
      </c>
      <c r="E362" s="136"/>
      <c r="F362" s="137" t="n">
        <f aca="false">F363</f>
        <v>640000</v>
      </c>
      <c r="G362" s="130" t="n">
        <f aca="false">H362-F362</f>
        <v>0</v>
      </c>
      <c r="H362" s="137" t="n">
        <v>640000</v>
      </c>
      <c r="I362" s="137" t="n">
        <f aca="false">I363</f>
        <v>320000</v>
      </c>
      <c r="J362" s="137" t="n">
        <f aca="false">K362-I362</f>
        <v>0</v>
      </c>
      <c r="K362" s="137" t="n">
        <v>320000</v>
      </c>
    </row>
    <row r="363" customFormat="false" ht="93.75" hidden="false" customHeight="false" outlineLevel="0" collapsed="false">
      <c r="A363" s="134" t="s">
        <v>263</v>
      </c>
      <c r="B363" s="135" t="s">
        <v>489</v>
      </c>
      <c r="C363" s="136" t="s">
        <v>507</v>
      </c>
      <c r="D363" s="136" t="s">
        <v>264</v>
      </c>
      <c r="E363" s="136"/>
      <c r="F363" s="137" t="n">
        <f aca="false">F364</f>
        <v>640000</v>
      </c>
      <c r="G363" s="130" t="n">
        <f aca="false">H363-F363</f>
        <v>0</v>
      </c>
      <c r="H363" s="137" t="n">
        <v>640000</v>
      </c>
      <c r="I363" s="137" t="n">
        <f aca="false">I364</f>
        <v>320000</v>
      </c>
      <c r="J363" s="137" t="n">
        <f aca="false">K363-I363</f>
        <v>0</v>
      </c>
      <c r="K363" s="137" t="n">
        <v>320000</v>
      </c>
    </row>
    <row r="364" customFormat="false" ht="75" hidden="false" customHeight="false" outlineLevel="0" collapsed="false">
      <c r="A364" s="134" t="s">
        <v>368</v>
      </c>
      <c r="B364" s="135" t="s">
        <v>489</v>
      </c>
      <c r="C364" s="136" t="s">
        <v>507</v>
      </c>
      <c r="D364" s="136" t="s">
        <v>264</v>
      </c>
      <c r="E364" s="136" t="s">
        <v>369</v>
      </c>
      <c r="F364" s="137" t="n">
        <f aca="false">F365+F367</f>
        <v>640000</v>
      </c>
      <c r="G364" s="130" t="n">
        <f aca="false">H364-F364</f>
        <v>0</v>
      </c>
      <c r="H364" s="137" t="n">
        <v>640000</v>
      </c>
      <c r="I364" s="137" t="n">
        <f aca="false">I365+I367</f>
        <v>320000</v>
      </c>
      <c r="J364" s="137" t="n">
        <f aca="false">K364-I364</f>
        <v>0</v>
      </c>
      <c r="K364" s="137" t="n">
        <v>320000</v>
      </c>
    </row>
    <row r="365" customFormat="false" ht="18.75" hidden="false" customHeight="false" outlineLevel="0" collapsed="false">
      <c r="A365" s="134" t="s">
        <v>494</v>
      </c>
      <c r="B365" s="135" t="s">
        <v>489</v>
      </c>
      <c r="C365" s="136" t="s">
        <v>507</v>
      </c>
      <c r="D365" s="136" t="s">
        <v>264</v>
      </c>
      <c r="E365" s="136" t="s">
        <v>495</v>
      </c>
      <c r="F365" s="137" t="n">
        <f aca="false">F366</f>
        <v>400000</v>
      </c>
      <c r="G365" s="130" t="n">
        <f aca="false">H365-F365</f>
        <v>0</v>
      </c>
      <c r="H365" s="137" t="n">
        <v>400000</v>
      </c>
      <c r="I365" s="137" t="n">
        <f aca="false">I366</f>
        <v>80000</v>
      </c>
      <c r="J365" s="137" t="n">
        <f aca="false">K365-I365</f>
        <v>0</v>
      </c>
      <c r="K365" s="137" t="n">
        <v>80000</v>
      </c>
    </row>
    <row r="366" customFormat="false" ht="37.5" hidden="false" customHeight="false" outlineLevel="0" collapsed="false">
      <c r="A366" s="134" t="s">
        <v>496</v>
      </c>
      <c r="B366" s="135" t="s">
        <v>489</v>
      </c>
      <c r="C366" s="135" t="s">
        <v>507</v>
      </c>
      <c r="D366" s="135" t="s">
        <v>264</v>
      </c>
      <c r="E366" s="135" t="s">
        <v>497</v>
      </c>
      <c r="F366" s="137" t="n">
        <v>400000</v>
      </c>
      <c r="G366" s="130" t="n">
        <f aca="false">H366-F366</f>
        <v>0</v>
      </c>
      <c r="H366" s="137" t="n">
        <v>400000</v>
      </c>
      <c r="I366" s="137" t="n">
        <v>80000</v>
      </c>
      <c r="J366" s="137" t="n">
        <f aca="false">K366-I366</f>
        <v>0</v>
      </c>
      <c r="K366" s="137" t="n">
        <v>80000</v>
      </c>
    </row>
    <row r="367" customFormat="false" ht="18.75" hidden="false" customHeight="false" outlineLevel="0" collapsed="false">
      <c r="A367" s="134" t="s">
        <v>370</v>
      </c>
      <c r="B367" s="135" t="s">
        <v>489</v>
      </c>
      <c r="C367" s="136" t="s">
        <v>507</v>
      </c>
      <c r="D367" s="136" t="s">
        <v>264</v>
      </c>
      <c r="E367" s="136" t="s">
        <v>371</v>
      </c>
      <c r="F367" s="137" t="n">
        <f aca="false">F368</f>
        <v>240000</v>
      </c>
      <c r="G367" s="130" t="n">
        <f aca="false">H367-F367</f>
        <v>0</v>
      </c>
      <c r="H367" s="137" t="n">
        <v>240000</v>
      </c>
      <c r="I367" s="137" t="n">
        <f aca="false">I368</f>
        <v>240000</v>
      </c>
      <c r="J367" s="137" t="n">
        <f aca="false">K367-I367</f>
        <v>0</v>
      </c>
      <c r="K367" s="137" t="n">
        <v>240000</v>
      </c>
    </row>
    <row r="368" customFormat="false" ht="37.5" hidden="false" customHeight="false" outlineLevel="0" collapsed="false">
      <c r="A368" s="134" t="s">
        <v>374</v>
      </c>
      <c r="B368" s="135" t="s">
        <v>489</v>
      </c>
      <c r="C368" s="135" t="s">
        <v>507</v>
      </c>
      <c r="D368" s="135" t="s">
        <v>264</v>
      </c>
      <c r="E368" s="135" t="s">
        <v>375</v>
      </c>
      <c r="F368" s="137" t="n">
        <v>240000</v>
      </c>
      <c r="G368" s="130" t="n">
        <f aca="false">H368-F368</f>
        <v>0</v>
      </c>
      <c r="H368" s="137" t="n">
        <v>240000</v>
      </c>
      <c r="I368" s="137" t="n">
        <v>240000</v>
      </c>
      <c r="J368" s="137" t="n">
        <f aca="false">K368-I368</f>
        <v>0</v>
      </c>
      <c r="K368" s="137" t="n">
        <v>240000</v>
      </c>
    </row>
    <row r="369" customFormat="false" ht="75" hidden="false" customHeight="false" outlineLevel="0" collapsed="false">
      <c r="A369" s="134" t="s">
        <v>265</v>
      </c>
      <c r="B369" s="135" t="s">
        <v>489</v>
      </c>
      <c r="C369" s="136" t="s">
        <v>507</v>
      </c>
      <c r="D369" s="136" t="s">
        <v>266</v>
      </c>
      <c r="E369" s="136"/>
      <c r="F369" s="137" t="n">
        <f aca="false">F370</f>
        <v>1165000</v>
      </c>
      <c r="G369" s="137" t="n">
        <f aca="false">H369-F369</f>
        <v>775000</v>
      </c>
      <c r="H369" s="137" t="n">
        <f aca="false">H370</f>
        <v>1940000</v>
      </c>
      <c r="I369" s="137" t="n">
        <f aca="false">I370</f>
        <v>1213000</v>
      </c>
      <c r="J369" s="137" t="n">
        <f aca="false">K369-I369</f>
        <v>1431000</v>
      </c>
      <c r="K369" s="137" t="n">
        <f aca="false">K370</f>
        <v>2644000</v>
      </c>
    </row>
    <row r="370" customFormat="false" ht="75" hidden="false" customHeight="false" outlineLevel="0" collapsed="false">
      <c r="A370" s="134" t="s">
        <v>368</v>
      </c>
      <c r="B370" s="135" t="s">
        <v>489</v>
      </c>
      <c r="C370" s="136" t="s">
        <v>507</v>
      </c>
      <c r="D370" s="136" t="s">
        <v>266</v>
      </c>
      <c r="E370" s="136" t="s">
        <v>369</v>
      </c>
      <c r="F370" s="137" t="n">
        <f aca="false">F371+F373</f>
        <v>1165000</v>
      </c>
      <c r="G370" s="137" t="n">
        <f aca="false">H370-F370</f>
        <v>775000</v>
      </c>
      <c r="H370" s="137" t="n">
        <f aca="false">H371+H373</f>
        <v>1940000</v>
      </c>
      <c r="I370" s="137" t="n">
        <f aca="false">I371+I373</f>
        <v>1213000</v>
      </c>
      <c r="J370" s="137" t="n">
        <f aca="false">K370-I370</f>
        <v>1431000</v>
      </c>
      <c r="K370" s="137" t="n">
        <f aca="false">K371+K373</f>
        <v>2644000</v>
      </c>
    </row>
    <row r="371" customFormat="false" ht="18.75" hidden="false" customHeight="false" outlineLevel="0" collapsed="false">
      <c r="A371" s="134" t="s">
        <v>494</v>
      </c>
      <c r="B371" s="135" t="s">
        <v>489</v>
      </c>
      <c r="C371" s="136" t="s">
        <v>507</v>
      </c>
      <c r="D371" s="136" t="s">
        <v>266</v>
      </c>
      <c r="E371" s="136" t="s">
        <v>495</v>
      </c>
      <c r="F371" s="137" t="n">
        <f aca="false">F372</f>
        <v>955000</v>
      </c>
      <c r="G371" s="137" t="n">
        <f aca="false">H371-F371</f>
        <v>281000</v>
      </c>
      <c r="H371" s="137" t="n">
        <f aca="false">H372</f>
        <v>1236000</v>
      </c>
      <c r="I371" s="137" t="n">
        <f aca="false">I372</f>
        <v>991000</v>
      </c>
      <c r="J371" s="137" t="n">
        <f aca="false">K371-I371</f>
        <v>590000</v>
      </c>
      <c r="K371" s="137" t="n">
        <f aca="false">K372</f>
        <v>1581000</v>
      </c>
    </row>
    <row r="372" customFormat="false" ht="37.5" hidden="false" customHeight="false" outlineLevel="0" collapsed="false">
      <c r="A372" s="134" t="s">
        <v>496</v>
      </c>
      <c r="B372" s="135" t="s">
        <v>489</v>
      </c>
      <c r="C372" s="135" t="s">
        <v>507</v>
      </c>
      <c r="D372" s="135" t="s">
        <v>266</v>
      </c>
      <c r="E372" s="135" t="s">
        <v>497</v>
      </c>
      <c r="F372" s="137" t="n">
        <v>955000</v>
      </c>
      <c r="G372" s="137" t="n">
        <f aca="false">H372-F372</f>
        <v>281000</v>
      </c>
      <c r="H372" s="137" t="n">
        <v>1236000</v>
      </c>
      <c r="I372" s="137" t="n">
        <v>991000</v>
      </c>
      <c r="J372" s="137" t="n">
        <f aca="false">K372-I372</f>
        <v>590000</v>
      </c>
      <c r="K372" s="137" t="n">
        <v>1581000</v>
      </c>
    </row>
    <row r="373" customFormat="false" ht="18.75" hidden="false" customHeight="false" outlineLevel="0" collapsed="false">
      <c r="A373" s="134" t="s">
        <v>370</v>
      </c>
      <c r="B373" s="135" t="s">
        <v>489</v>
      </c>
      <c r="C373" s="136" t="s">
        <v>507</v>
      </c>
      <c r="D373" s="136" t="s">
        <v>266</v>
      </c>
      <c r="E373" s="136" t="s">
        <v>371</v>
      </c>
      <c r="F373" s="137" t="n">
        <f aca="false">F374</f>
        <v>210000</v>
      </c>
      <c r="G373" s="137" t="n">
        <f aca="false">H373-F373</f>
        <v>494000</v>
      </c>
      <c r="H373" s="137" t="n">
        <f aca="false">H374</f>
        <v>704000</v>
      </c>
      <c r="I373" s="137" t="n">
        <f aca="false">I374</f>
        <v>222000</v>
      </c>
      <c r="J373" s="137" t="n">
        <f aca="false">K373-I373</f>
        <v>841000</v>
      </c>
      <c r="K373" s="137" t="n">
        <f aca="false">K374</f>
        <v>1063000</v>
      </c>
    </row>
    <row r="374" customFormat="false" ht="37.5" hidden="false" customHeight="false" outlineLevel="0" collapsed="false">
      <c r="A374" s="134" t="s">
        <v>374</v>
      </c>
      <c r="B374" s="135" t="s">
        <v>489</v>
      </c>
      <c r="C374" s="135" t="s">
        <v>507</v>
      </c>
      <c r="D374" s="135" t="s">
        <v>266</v>
      </c>
      <c r="E374" s="135" t="s">
        <v>375</v>
      </c>
      <c r="F374" s="137" t="n">
        <v>210000</v>
      </c>
      <c r="G374" s="137" t="n">
        <f aca="false">H374-F374</f>
        <v>494000</v>
      </c>
      <c r="H374" s="137" t="n">
        <v>704000</v>
      </c>
      <c r="I374" s="137" t="n">
        <v>222000</v>
      </c>
      <c r="J374" s="137" t="n">
        <f aca="false">K374-I374</f>
        <v>841000</v>
      </c>
      <c r="K374" s="137" t="n">
        <v>1063000</v>
      </c>
    </row>
    <row r="375" customFormat="false" ht="18.75" hidden="false" customHeight="false" outlineLevel="0" collapsed="false">
      <c r="A375" s="134" t="s">
        <v>523</v>
      </c>
      <c r="B375" s="135" t="s">
        <v>489</v>
      </c>
      <c r="C375" s="136" t="s">
        <v>524</v>
      </c>
      <c r="D375" s="136"/>
      <c r="E375" s="136"/>
      <c r="F375" s="137" t="n">
        <f aca="false">F376+F383+F388+F394</f>
        <v>1457449000</v>
      </c>
      <c r="G375" s="137" t="n">
        <f aca="false">H375-F375</f>
        <v>-804000</v>
      </c>
      <c r="H375" s="149" t="n">
        <f aca="false">H376+H383+H388+H394</f>
        <v>1456645000</v>
      </c>
      <c r="I375" s="137" t="n">
        <f aca="false">I376+I383+I388+I394</f>
        <v>1556667000</v>
      </c>
      <c r="J375" s="137" t="n">
        <f aca="false">K375-I375</f>
        <v>-1460000</v>
      </c>
      <c r="K375" s="137" t="n">
        <f aca="false">K376+K383+K388+K394</f>
        <v>1555207000</v>
      </c>
    </row>
    <row r="376" customFormat="false" ht="37.5" hidden="false" customHeight="false" outlineLevel="0" collapsed="false">
      <c r="A376" s="134" t="s">
        <v>527</v>
      </c>
      <c r="B376" s="135" t="s">
        <v>489</v>
      </c>
      <c r="C376" s="136" t="s">
        <v>524</v>
      </c>
      <c r="D376" s="136" t="s">
        <v>528</v>
      </c>
      <c r="E376" s="136"/>
      <c r="F376" s="149" t="n">
        <f aca="false">F377</f>
        <v>1345912000</v>
      </c>
      <c r="G376" s="130" t="n">
        <f aca="false">H376-F376</f>
        <v>0</v>
      </c>
      <c r="H376" s="137" t="n">
        <f aca="false">H377</f>
        <v>1345912000</v>
      </c>
      <c r="I376" s="137" t="n">
        <f aca="false">I377</f>
        <v>1435490000</v>
      </c>
      <c r="J376" s="137" t="n">
        <f aca="false">K376-I376</f>
        <v>0</v>
      </c>
      <c r="K376" s="137" t="n">
        <v>1435490000</v>
      </c>
    </row>
    <row r="377" customFormat="false" ht="37.5" hidden="false" customHeight="false" outlineLevel="0" collapsed="false">
      <c r="A377" s="134" t="s">
        <v>273</v>
      </c>
      <c r="B377" s="135" t="s">
        <v>489</v>
      </c>
      <c r="C377" s="136" t="s">
        <v>524</v>
      </c>
      <c r="D377" s="136" t="s">
        <v>529</v>
      </c>
      <c r="E377" s="136"/>
      <c r="F377" s="137" t="n">
        <f aca="false">F378</f>
        <v>1345912000</v>
      </c>
      <c r="G377" s="130" t="n">
        <f aca="false">H377-F377</f>
        <v>0</v>
      </c>
      <c r="H377" s="137" t="n">
        <f aca="false">H378</f>
        <v>1345912000</v>
      </c>
      <c r="I377" s="137" t="n">
        <f aca="false">I378</f>
        <v>1435490000</v>
      </c>
      <c r="J377" s="137" t="n">
        <f aca="false">K377-I377</f>
        <v>0</v>
      </c>
      <c r="K377" s="137" t="n">
        <v>1435490000</v>
      </c>
    </row>
    <row r="378" customFormat="false" ht="75" hidden="false" customHeight="false" outlineLevel="0" collapsed="false">
      <c r="A378" s="134" t="s">
        <v>368</v>
      </c>
      <c r="B378" s="135" t="s">
        <v>489</v>
      </c>
      <c r="C378" s="136" t="s">
        <v>524</v>
      </c>
      <c r="D378" s="136" t="s">
        <v>529</v>
      </c>
      <c r="E378" s="136" t="s">
        <v>369</v>
      </c>
      <c r="F378" s="137" t="n">
        <f aca="false">F379+F382</f>
        <v>1345912000</v>
      </c>
      <c r="G378" s="130" t="n">
        <f aca="false">H378-F378</f>
        <v>0</v>
      </c>
      <c r="H378" s="137" t="n">
        <f aca="false">H379+H382</f>
        <v>1345912000</v>
      </c>
      <c r="I378" s="137" t="n">
        <f aca="false">I379+I382</f>
        <v>1435490000</v>
      </c>
      <c r="J378" s="137" t="n">
        <f aca="false">K378-I378</f>
        <v>0</v>
      </c>
      <c r="K378" s="137" t="n">
        <v>1435490000</v>
      </c>
    </row>
    <row r="379" customFormat="false" ht="18.75" hidden="false" customHeight="false" outlineLevel="0" collapsed="false">
      <c r="A379" s="134" t="s">
        <v>494</v>
      </c>
      <c r="B379" s="135" t="s">
        <v>489</v>
      </c>
      <c r="C379" s="136" t="s">
        <v>524</v>
      </c>
      <c r="D379" s="136" t="s">
        <v>529</v>
      </c>
      <c r="E379" s="136" t="s">
        <v>495</v>
      </c>
      <c r="F379" s="137" t="n">
        <f aca="false">F380+F381</f>
        <v>1326927300</v>
      </c>
      <c r="G379" s="130" t="n">
        <f aca="false">H379-F379</f>
        <v>0</v>
      </c>
      <c r="H379" s="137" t="n">
        <f aca="false">H380+H381</f>
        <v>1326927300</v>
      </c>
      <c r="I379" s="137" t="n">
        <f aca="false">I380+I381</f>
        <v>1415439300</v>
      </c>
      <c r="J379" s="137" t="n">
        <f aca="false">K379-I379</f>
        <v>0</v>
      </c>
      <c r="K379" s="137" t="n">
        <v>1415439300</v>
      </c>
    </row>
    <row r="380" customFormat="false" ht="93.75" hidden="false" customHeight="false" outlineLevel="0" collapsed="false">
      <c r="A380" s="134" t="s">
        <v>511</v>
      </c>
      <c r="B380" s="135" t="s">
        <v>489</v>
      </c>
      <c r="C380" s="135" t="s">
        <v>524</v>
      </c>
      <c r="D380" s="135" t="s">
        <v>529</v>
      </c>
      <c r="E380" s="135" t="s">
        <v>512</v>
      </c>
      <c r="F380" s="137" t="n">
        <v>1286952300</v>
      </c>
      <c r="G380" s="130" t="n">
        <f aca="false">H380-F380</f>
        <v>0</v>
      </c>
      <c r="H380" s="137" t="n">
        <v>1286952300</v>
      </c>
      <c r="I380" s="137" t="n">
        <v>1375464300</v>
      </c>
      <c r="J380" s="137" t="n">
        <f aca="false">K380-I380</f>
        <v>0</v>
      </c>
      <c r="K380" s="137" t="n">
        <v>1375464300</v>
      </c>
    </row>
    <row r="381" customFormat="false" ht="37.5" hidden="false" customHeight="false" outlineLevel="0" collapsed="false">
      <c r="A381" s="134" t="s">
        <v>496</v>
      </c>
      <c r="B381" s="135" t="s">
        <v>489</v>
      </c>
      <c r="C381" s="135" t="s">
        <v>524</v>
      </c>
      <c r="D381" s="135" t="s">
        <v>529</v>
      </c>
      <c r="E381" s="135" t="s">
        <v>497</v>
      </c>
      <c r="F381" s="137" t="n">
        <v>39975000</v>
      </c>
      <c r="G381" s="130" t="n">
        <f aca="false">H381-F381</f>
        <v>0</v>
      </c>
      <c r="H381" s="137" t="n">
        <v>39975000</v>
      </c>
      <c r="I381" s="137" t="n">
        <v>39975000</v>
      </c>
      <c r="J381" s="137" t="n">
        <f aca="false">K381-I381</f>
        <v>0</v>
      </c>
      <c r="K381" s="137" t="n">
        <v>39975000</v>
      </c>
    </row>
    <row r="382" customFormat="false" ht="56.25" hidden="false" customHeight="false" outlineLevel="0" collapsed="false">
      <c r="A382" s="134" t="s">
        <v>530</v>
      </c>
      <c r="B382" s="135" t="s">
        <v>489</v>
      </c>
      <c r="C382" s="135" t="s">
        <v>524</v>
      </c>
      <c r="D382" s="135" t="s">
        <v>529</v>
      </c>
      <c r="E382" s="135" t="s">
        <v>531</v>
      </c>
      <c r="F382" s="137" t="n">
        <v>18984700</v>
      </c>
      <c r="G382" s="130" t="n">
        <f aca="false">H382-F382</f>
        <v>0</v>
      </c>
      <c r="H382" s="137" t="n">
        <v>18984700</v>
      </c>
      <c r="I382" s="137" t="n">
        <v>20050700</v>
      </c>
      <c r="J382" s="137" t="n">
        <f aca="false">K382-I382</f>
        <v>0</v>
      </c>
      <c r="K382" s="137" t="n">
        <v>20050700</v>
      </c>
    </row>
    <row r="383" customFormat="false" ht="37.5" hidden="false" customHeight="false" outlineLevel="0" collapsed="false">
      <c r="A383" s="134" t="s">
        <v>532</v>
      </c>
      <c r="B383" s="135" t="s">
        <v>489</v>
      </c>
      <c r="C383" s="136" t="s">
        <v>524</v>
      </c>
      <c r="D383" s="136" t="s">
        <v>533</v>
      </c>
      <c r="E383" s="136"/>
      <c r="F383" s="137" t="n">
        <f aca="false">F384</f>
        <v>98022000</v>
      </c>
      <c r="G383" s="130" t="n">
        <f aca="false">H383-F383</f>
        <v>0</v>
      </c>
      <c r="H383" s="137" t="n">
        <v>98022000</v>
      </c>
      <c r="I383" s="137" t="n">
        <f aca="false">I384</f>
        <v>108146000</v>
      </c>
      <c r="J383" s="137" t="n">
        <f aca="false">K383-I383</f>
        <v>0</v>
      </c>
      <c r="K383" s="137" t="n">
        <v>108146000</v>
      </c>
    </row>
    <row r="384" customFormat="false" ht="37.5" hidden="false" customHeight="false" outlineLevel="0" collapsed="false">
      <c r="A384" s="134" t="s">
        <v>273</v>
      </c>
      <c r="B384" s="135" t="s">
        <v>489</v>
      </c>
      <c r="C384" s="136" t="s">
        <v>524</v>
      </c>
      <c r="D384" s="136" t="s">
        <v>534</v>
      </c>
      <c r="E384" s="136"/>
      <c r="F384" s="137" t="n">
        <f aca="false">F385</f>
        <v>98022000</v>
      </c>
      <c r="G384" s="130" t="n">
        <f aca="false">H384-F384</f>
        <v>0</v>
      </c>
      <c r="H384" s="137" t="n">
        <v>98022000</v>
      </c>
      <c r="I384" s="137" t="n">
        <f aca="false">I385</f>
        <v>108146000</v>
      </c>
      <c r="J384" s="137" t="n">
        <f aca="false">K384-I384</f>
        <v>0</v>
      </c>
      <c r="K384" s="137" t="n">
        <v>108146000</v>
      </c>
    </row>
    <row r="385" customFormat="false" ht="75" hidden="false" customHeight="false" outlineLevel="0" collapsed="false">
      <c r="A385" s="134" t="s">
        <v>368</v>
      </c>
      <c r="B385" s="135" t="s">
        <v>489</v>
      </c>
      <c r="C385" s="136" t="s">
        <v>524</v>
      </c>
      <c r="D385" s="136" t="s">
        <v>534</v>
      </c>
      <c r="E385" s="136" t="s">
        <v>369</v>
      </c>
      <c r="F385" s="137" t="n">
        <f aca="false">F386</f>
        <v>98022000</v>
      </c>
      <c r="G385" s="130" t="n">
        <f aca="false">H385-F385</f>
        <v>0</v>
      </c>
      <c r="H385" s="137" t="n">
        <v>98022000</v>
      </c>
      <c r="I385" s="137" t="n">
        <f aca="false">I386</f>
        <v>108146000</v>
      </c>
      <c r="J385" s="137" t="n">
        <f aca="false">K385-I385</f>
        <v>0</v>
      </c>
      <c r="K385" s="137" t="n">
        <v>108146000</v>
      </c>
    </row>
    <row r="386" customFormat="false" ht="18.75" hidden="false" customHeight="false" outlineLevel="0" collapsed="false">
      <c r="A386" s="134" t="s">
        <v>494</v>
      </c>
      <c r="B386" s="135" t="s">
        <v>489</v>
      </c>
      <c r="C386" s="136" t="s">
        <v>524</v>
      </c>
      <c r="D386" s="136" t="s">
        <v>534</v>
      </c>
      <c r="E386" s="136" t="s">
        <v>495</v>
      </c>
      <c r="F386" s="137" t="n">
        <f aca="false">F387</f>
        <v>98022000</v>
      </c>
      <c r="G386" s="130" t="n">
        <f aca="false">H386-F386</f>
        <v>0</v>
      </c>
      <c r="H386" s="137" t="n">
        <v>98022000</v>
      </c>
      <c r="I386" s="137" t="n">
        <f aca="false">I387</f>
        <v>108146000</v>
      </c>
      <c r="J386" s="137" t="n">
        <f aca="false">K386-I386</f>
        <v>0</v>
      </c>
      <c r="K386" s="137" t="n">
        <v>108146000</v>
      </c>
    </row>
    <row r="387" customFormat="false" ht="93.75" hidden="false" customHeight="false" outlineLevel="0" collapsed="false">
      <c r="A387" s="134" t="s">
        <v>511</v>
      </c>
      <c r="B387" s="135" t="s">
        <v>489</v>
      </c>
      <c r="C387" s="135" t="s">
        <v>524</v>
      </c>
      <c r="D387" s="135" t="s">
        <v>534</v>
      </c>
      <c r="E387" s="135" t="s">
        <v>512</v>
      </c>
      <c r="F387" s="137" t="n">
        <v>98022000</v>
      </c>
      <c r="G387" s="130" t="n">
        <f aca="false">H387-F387</f>
        <v>0</v>
      </c>
      <c r="H387" s="137" t="n">
        <v>98022000</v>
      </c>
      <c r="I387" s="137" t="n">
        <v>108146000</v>
      </c>
      <c r="J387" s="137" t="n">
        <f aca="false">K387-I387</f>
        <v>0</v>
      </c>
      <c r="K387" s="137" t="n">
        <v>108146000</v>
      </c>
    </row>
    <row r="388" customFormat="false" ht="37.5" hidden="false" customHeight="false" outlineLevel="0" collapsed="false">
      <c r="A388" s="134" t="s">
        <v>355</v>
      </c>
      <c r="B388" s="135" t="s">
        <v>489</v>
      </c>
      <c r="C388" s="136" t="s">
        <v>524</v>
      </c>
      <c r="D388" s="136" t="s">
        <v>356</v>
      </c>
      <c r="E388" s="135"/>
      <c r="F388" s="137" t="n">
        <f aca="false">F389</f>
        <v>2384000</v>
      </c>
      <c r="G388" s="130" t="n">
        <f aca="false">H388-F388</f>
        <v>0</v>
      </c>
      <c r="H388" s="137" t="n">
        <v>2384000</v>
      </c>
      <c r="I388" s="137" t="n">
        <f aca="false">I389</f>
        <v>2375000</v>
      </c>
      <c r="J388" s="137" t="n">
        <f aca="false">K388-I388</f>
        <v>0</v>
      </c>
      <c r="K388" s="137" t="n">
        <v>2375000</v>
      </c>
    </row>
    <row r="389" customFormat="false" ht="37.5" hidden="false" customHeight="false" outlineLevel="0" collapsed="false">
      <c r="A389" s="134" t="s">
        <v>539</v>
      </c>
      <c r="B389" s="135" t="s">
        <v>489</v>
      </c>
      <c r="C389" s="136" t="s">
        <v>524</v>
      </c>
      <c r="D389" s="136" t="s">
        <v>540</v>
      </c>
      <c r="E389" s="135"/>
      <c r="F389" s="137" t="n">
        <f aca="false">F390</f>
        <v>2384000</v>
      </c>
      <c r="G389" s="130" t="n">
        <f aca="false">H389-F389</f>
        <v>0</v>
      </c>
      <c r="H389" s="137" t="n">
        <v>2384000</v>
      </c>
      <c r="I389" s="137" t="n">
        <f aca="false">I390</f>
        <v>2375000</v>
      </c>
      <c r="J389" s="137" t="n">
        <f aca="false">K389-I389</f>
        <v>0</v>
      </c>
      <c r="K389" s="137" t="n">
        <v>2375000</v>
      </c>
    </row>
    <row r="390" customFormat="false" ht="56.25" hidden="false" customHeight="false" outlineLevel="0" collapsed="false">
      <c r="A390" s="134" t="s">
        <v>543</v>
      </c>
      <c r="B390" s="135" t="s">
        <v>489</v>
      </c>
      <c r="C390" s="136" t="s">
        <v>524</v>
      </c>
      <c r="D390" s="136" t="s">
        <v>544</v>
      </c>
      <c r="E390" s="135"/>
      <c r="F390" s="137" t="n">
        <f aca="false">F391</f>
        <v>2384000</v>
      </c>
      <c r="G390" s="130" t="n">
        <f aca="false">H390-F390</f>
        <v>0</v>
      </c>
      <c r="H390" s="137" t="n">
        <v>2384000</v>
      </c>
      <c r="I390" s="137" t="n">
        <f aca="false">I391</f>
        <v>2375000</v>
      </c>
      <c r="J390" s="137" t="n">
        <f aca="false">K390-I390</f>
        <v>0</v>
      </c>
      <c r="K390" s="137" t="n">
        <v>2375000</v>
      </c>
    </row>
    <row r="391" customFormat="false" ht="75" hidden="false" customHeight="false" outlineLevel="0" collapsed="false">
      <c r="A391" s="134" t="s">
        <v>368</v>
      </c>
      <c r="B391" s="135" t="s">
        <v>489</v>
      </c>
      <c r="C391" s="136" t="s">
        <v>524</v>
      </c>
      <c r="D391" s="136" t="s">
        <v>544</v>
      </c>
      <c r="E391" s="135" t="s">
        <v>369</v>
      </c>
      <c r="F391" s="137" t="n">
        <f aca="false">F392</f>
        <v>2384000</v>
      </c>
      <c r="G391" s="130" t="n">
        <f aca="false">H391-F391</f>
        <v>0</v>
      </c>
      <c r="H391" s="137" t="n">
        <v>2384000</v>
      </c>
      <c r="I391" s="137" t="n">
        <f aca="false">I392</f>
        <v>2375000</v>
      </c>
      <c r="J391" s="137" t="n">
        <f aca="false">K391-I391</f>
        <v>0</v>
      </c>
      <c r="K391" s="137" t="n">
        <v>2375000</v>
      </c>
    </row>
    <row r="392" customFormat="false" ht="18.75" hidden="false" customHeight="false" outlineLevel="0" collapsed="false">
      <c r="A392" s="134" t="s">
        <v>494</v>
      </c>
      <c r="B392" s="135" t="s">
        <v>489</v>
      </c>
      <c r="C392" s="136" t="s">
        <v>524</v>
      </c>
      <c r="D392" s="136" t="s">
        <v>544</v>
      </c>
      <c r="E392" s="135" t="s">
        <v>495</v>
      </c>
      <c r="F392" s="137" t="n">
        <f aca="false">F393</f>
        <v>2384000</v>
      </c>
      <c r="G392" s="130" t="n">
        <f aca="false">H392-F392</f>
        <v>0</v>
      </c>
      <c r="H392" s="137" t="n">
        <v>2384000</v>
      </c>
      <c r="I392" s="137" t="n">
        <f aca="false">I393</f>
        <v>2375000</v>
      </c>
      <c r="J392" s="137" t="n">
        <f aca="false">K392-I392</f>
        <v>0</v>
      </c>
      <c r="K392" s="137" t="n">
        <v>2375000</v>
      </c>
    </row>
    <row r="393" customFormat="false" ht="93.75" hidden="false" customHeight="false" outlineLevel="0" collapsed="false">
      <c r="A393" s="134" t="s">
        <v>511</v>
      </c>
      <c r="B393" s="135" t="s">
        <v>489</v>
      </c>
      <c r="C393" s="135" t="s">
        <v>524</v>
      </c>
      <c r="D393" s="135" t="s">
        <v>544</v>
      </c>
      <c r="E393" s="135" t="s">
        <v>512</v>
      </c>
      <c r="F393" s="137" t="n">
        <v>2384000</v>
      </c>
      <c r="G393" s="130" t="n">
        <f aca="false">H393-F393</f>
        <v>0</v>
      </c>
      <c r="H393" s="137" t="n">
        <v>2384000</v>
      </c>
      <c r="I393" s="137" t="n">
        <v>2375000</v>
      </c>
      <c r="J393" s="137" t="n">
        <f aca="false">K393-I393</f>
        <v>0</v>
      </c>
      <c r="K393" s="137" t="n">
        <v>2375000</v>
      </c>
    </row>
    <row r="394" customFormat="false" ht="37.5" hidden="false" customHeight="false" outlineLevel="0" collapsed="false">
      <c r="A394" s="134" t="s">
        <v>245</v>
      </c>
      <c r="B394" s="135" t="s">
        <v>489</v>
      </c>
      <c r="C394" s="136" t="s">
        <v>524</v>
      </c>
      <c r="D394" s="136" t="s">
        <v>246</v>
      </c>
      <c r="E394" s="136"/>
      <c r="F394" s="137" t="n">
        <f aca="false">F395+F400+F405</f>
        <v>11131000</v>
      </c>
      <c r="G394" s="137" t="n">
        <f aca="false">H394-F394</f>
        <v>-804000</v>
      </c>
      <c r="H394" s="137" t="n">
        <f aca="false">H395+H400+H405</f>
        <v>10327000</v>
      </c>
      <c r="I394" s="137" t="n">
        <f aca="false">I395+I400+I405</f>
        <v>10656000</v>
      </c>
      <c r="J394" s="137" t="n">
        <f aca="false">K394-I394</f>
        <v>-1460000</v>
      </c>
      <c r="K394" s="137" t="n">
        <f aca="false">K395+K400+K405</f>
        <v>9196000</v>
      </c>
    </row>
    <row r="395" customFormat="false" ht="56.25" hidden="false" customHeight="false" outlineLevel="0" collapsed="false">
      <c r="A395" s="134" t="s">
        <v>517</v>
      </c>
      <c r="B395" s="135" t="s">
        <v>489</v>
      </c>
      <c r="C395" s="136" t="s">
        <v>524</v>
      </c>
      <c r="D395" s="136" t="s">
        <v>518</v>
      </c>
      <c r="E395" s="136"/>
      <c r="F395" s="137" t="n">
        <f aca="false">F396</f>
        <v>2924000</v>
      </c>
      <c r="G395" s="130" t="n">
        <f aca="false">H395-F395</f>
        <v>0</v>
      </c>
      <c r="H395" s="137" t="n">
        <f aca="false">H396</f>
        <v>2924000</v>
      </c>
      <c r="I395" s="137" t="n">
        <f aca="false">I396</f>
        <v>0</v>
      </c>
      <c r="J395" s="137" t="n">
        <f aca="false">K395-I395</f>
        <v>0</v>
      </c>
      <c r="K395" s="137" t="n">
        <v>0</v>
      </c>
    </row>
    <row r="396" customFormat="false" ht="37.5" hidden="false" customHeight="false" outlineLevel="0" collapsed="false">
      <c r="A396" s="134" t="s">
        <v>519</v>
      </c>
      <c r="B396" s="135" t="s">
        <v>489</v>
      </c>
      <c r="C396" s="136" t="s">
        <v>524</v>
      </c>
      <c r="D396" s="136" t="s">
        <v>520</v>
      </c>
      <c r="E396" s="136"/>
      <c r="F396" s="137" t="n">
        <f aca="false">F397</f>
        <v>2924000</v>
      </c>
      <c r="G396" s="130" t="n">
        <f aca="false">H396-F396</f>
        <v>0</v>
      </c>
      <c r="H396" s="137" t="n">
        <f aca="false">H397</f>
        <v>2924000</v>
      </c>
      <c r="I396" s="137" t="n">
        <f aca="false">I397</f>
        <v>0</v>
      </c>
      <c r="J396" s="137" t="n">
        <f aca="false">K396-I396</f>
        <v>0</v>
      </c>
      <c r="K396" s="137" t="n">
        <v>0</v>
      </c>
    </row>
    <row r="397" customFormat="false" ht="75" hidden="false" customHeight="false" outlineLevel="0" collapsed="false">
      <c r="A397" s="134" t="s">
        <v>368</v>
      </c>
      <c r="B397" s="135" t="s">
        <v>489</v>
      </c>
      <c r="C397" s="136" t="s">
        <v>524</v>
      </c>
      <c r="D397" s="136" t="s">
        <v>520</v>
      </c>
      <c r="E397" s="136" t="s">
        <v>369</v>
      </c>
      <c r="F397" s="137" t="n">
        <f aca="false">F398</f>
        <v>2924000</v>
      </c>
      <c r="G397" s="130" t="n">
        <f aca="false">H397-F397</f>
        <v>0</v>
      </c>
      <c r="H397" s="137" t="n">
        <f aca="false">H398</f>
        <v>2924000</v>
      </c>
      <c r="I397" s="137" t="n">
        <f aca="false">I398</f>
        <v>0</v>
      </c>
      <c r="J397" s="137" t="n">
        <f aca="false">K397-I397</f>
        <v>0</v>
      </c>
      <c r="K397" s="137" t="n">
        <v>0</v>
      </c>
    </row>
    <row r="398" customFormat="false" ht="18.75" hidden="false" customHeight="false" outlineLevel="0" collapsed="false">
      <c r="A398" s="134" t="s">
        <v>494</v>
      </c>
      <c r="B398" s="135" t="s">
        <v>489</v>
      </c>
      <c r="C398" s="136" t="s">
        <v>524</v>
      </c>
      <c r="D398" s="136" t="s">
        <v>520</v>
      </c>
      <c r="E398" s="136" t="s">
        <v>495</v>
      </c>
      <c r="F398" s="137" t="n">
        <f aca="false">F399</f>
        <v>2924000</v>
      </c>
      <c r="G398" s="130" t="n">
        <f aca="false">H398-F398</f>
        <v>0</v>
      </c>
      <c r="H398" s="137" t="n">
        <f aca="false">H399</f>
        <v>2924000</v>
      </c>
      <c r="I398" s="137" t="n">
        <f aca="false">I399</f>
        <v>0</v>
      </c>
      <c r="J398" s="137" t="n">
        <f aca="false">K398-I398</f>
        <v>0</v>
      </c>
      <c r="K398" s="137" t="n">
        <v>0</v>
      </c>
    </row>
    <row r="399" customFormat="false" ht="37.5" hidden="false" customHeight="false" outlineLevel="0" collapsed="false">
      <c r="A399" s="134" t="s">
        <v>496</v>
      </c>
      <c r="B399" s="135" t="s">
        <v>489</v>
      </c>
      <c r="C399" s="135" t="s">
        <v>524</v>
      </c>
      <c r="D399" s="135" t="s">
        <v>520</v>
      </c>
      <c r="E399" s="135" t="s">
        <v>497</v>
      </c>
      <c r="F399" s="137" t="n">
        <v>2924000</v>
      </c>
      <c r="G399" s="130" t="n">
        <f aca="false">H399-F399</f>
        <v>0</v>
      </c>
      <c r="H399" s="137" t="n">
        <v>2924000</v>
      </c>
      <c r="I399" s="137"/>
      <c r="J399" s="137" t="n">
        <f aca="false">K399-I399</f>
        <v>0</v>
      </c>
      <c r="K399" s="137" t="n">
        <v>0</v>
      </c>
    </row>
    <row r="400" customFormat="false" ht="93.75" hidden="false" customHeight="false" outlineLevel="0" collapsed="false">
      <c r="A400" s="134" t="s">
        <v>261</v>
      </c>
      <c r="B400" s="135" t="s">
        <v>489</v>
      </c>
      <c r="C400" s="136" t="s">
        <v>524</v>
      </c>
      <c r="D400" s="136" t="s">
        <v>262</v>
      </c>
      <c r="E400" s="136"/>
      <c r="F400" s="137" t="n">
        <f aca="false">F401</f>
        <v>1260000</v>
      </c>
      <c r="G400" s="130" t="n">
        <f aca="false">H400-F400</f>
        <v>0</v>
      </c>
      <c r="H400" s="137" t="n">
        <v>1260000</v>
      </c>
      <c r="I400" s="137" t="n">
        <f aca="false">I401</f>
        <v>3360000</v>
      </c>
      <c r="J400" s="137" t="n">
        <f aca="false">K400-I400</f>
        <v>0</v>
      </c>
      <c r="K400" s="137" t="n">
        <v>3360000</v>
      </c>
    </row>
    <row r="401" customFormat="false" ht="93.75" hidden="false" customHeight="false" outlineLevel="0" collapsed="false">
      <c r="A401" s="134" t="s">
        <v>263</v>
      </c>
      <c r="B401" s="135" t="s">
        <v>489</v>
      </c>
      <c r="C401" s="136" t="s">
        <v>524</v>
      </c>
      <c r="D401" s="136" t="s">
        <v>264</v>
      </c>
      <c r="E401" s="136"/>
      <c r="F401" s="137" t="n">
        <f aca="false">F402</f>
        <v>1260000</v>
      </c>
      <c r="G401" s="130" t="n">
        <f aca="false">H401-F401</f>
        <v>0</v>
      </c>
      <c r="H401" s="137" t="n">
        <v>1260000</v>
      </c>
      <c r="I401" s="137" t="n">
        <f aca="false">I402</f>
        <v>3360000</v>
      </c>
      <c r="J401" s="137" t="n">
        <f aca="false">K401-I401</f>
        <v>0</v>
      </c>
      <c r="K401" s="137" t="n">
        <v>3360000</v>
      </c>
    </row>
    <row r="402" customFormat="false" ht="75" hidden="false" customHeight="false" outlineLevel="0" collapsed="false">
      <c r="A402" s="134" t="s">
        <v>368</v>
      </c>
      <c r="B402" s="135" t="s">
        <v>489</v>
      </c>
      <c r="C402" s="136" t="s">
        <v>524</v>
      </c>
      <c r="D402" s="136" t="s">
        <v>264</v>
      </c>
      <c r="E402" s="135" t="s">
        <v>369</v>
      </c>
      <c r="F402" s="137" t="n">
        <f aca="false">F403</f>
        <v>1260000</v>
      </c>
      <c r="G402" s="130" t="n">
        <f aca="false">H402-F402</f>
        <v>0</v>
      </c>
      <c r="H402" s="137" t="n">
        <v>1260000</v>
      </c>
      <c r="I402" s="137" t="n">
        <f aca="false">I403</f>
        <v>3360000</v>
      </c>
      <c r="J402" s="137" t="n">
        <f aca="false">K402-I402</f>
        <v>0</v>
      </c>
      <c r="K402" s="137" t="n">
        <v>3360000</v>
      </c>
    </row>
    <row r="403" customFormat="false" ht="18.75" hidden="false" customHeight="false" outlineLevel="0" collapsed="false">
      <c r="A403" s="134" t="s">
        <v>494</v>
      </c>
      <c r="B403" s="135" t="s">
        <v>489</v>
      </c>
      <c r="C403" s="136" t="s">
        <v>524</v>
      </c>
      <c r="D403" s="136" t="s">
        <v>264</v>
      </c>
      <c r="E403" s="135" t="s">
        <v>495</v>
      </c>
      <c r="F403" s="137" t="n">
        <f aca="false">F404</f>
        <v>1260000</v>
      </c>
      <c r="G403" s="130" t="n">
        <f aca="false">H403-F403</f>
        <v>0</v>
      </c>
      <c r="H403" s="137" t="n">
        <v>1260000</v>
      </c>
      <c r="I403" s="137" t="n">
        <f aca="false">I404</f>
        <v>3360000</v>
      </c>
      <c r="J403" s="137" t="n">
        <f aca="false">K403-I403</f>
        <v>0</v>
      </c>
      <c r="K403" s="137" t="n">
        <v>3360000</v>
      </c>
    </row>
    <row r="404" customFormat="false" ht="37.5" hidden="false" customHeight="false" outlineLevel="0" collapsed="false">
      <c r="A404" s="134" t="s">
        <v>496</v>
      </c>
      <c r="B404" s="135" t="s">
        <v>489</v>
      </c>
      <c r="C404" s="135" t="s">
        <v>524</v>
      </c>
      <c r="D404" s="135" t="s">
        <v>264</v>
      </c>
      <c r="E404" s="135" t="s">
        <v>497</v>
      </c>
      <c r="F404" s="137" t="n">
        <v>1260000</v>
      </c>
      <c r="G404" s="130" t="n">
        <f aca="false">H404-F404</f>
        <v>0</v>
      </c>
      <c r="H404" s="137" t="n">
        <v>1260000</v>
      </c>
      <c r="I404" s="137" t="n">
        <v>3360000</v>
      </c>
      <c r="J404" s="137" t="n">
        <f aca="false">K404-I404</f>
        <v>0</v>
      </c>
      <c r="K404" s="137" t="n">
        <v>3360000</v>
      </c>
    </row>
    <row r="405" customFormat="false" ht="75" hidden="false" customHeight="false" outlineLevel="0" collapsed="false">
      <c r="A405" s="134" t="s">
        <v>265</v>
      </c>
      <c r="B405" s="135" t="s">
        <v>489</v>
      </c>
      <c r="C405" s="136" t="s">
        <v>524</v>
      </c>
      <c r="D405" s="136" t="s">
        <v>266</v>
      </c>
      <c r="E405" s="136"/>
      <c r="F405" s="137" t="n">
        <f aca="false">F406</f>
        <v>6947000</v>
      </c>
      <c r="G405" s="137" t="n">
        <f aca="false">H405-F405</f>
        <v>-804000</v>
      </c>
      <c r="H405" s="137" t="n">
        <f aca="false">H406</f>
        <v>6143000</v>
      </c>
      <c r="I405" s="137" t="n">
        <f aca="false">I406</f>
        <v>7296000</v>
      </c>
      <c r="J405" s="137" t="n">
        <f aca="false">K405-I405</f>
        <v>-1460000</v>
      </c>
      <c r="K405" s="137" t="n">
        <f aca="false">K406</f>
        <v>5836000</v>
      </c>
    </row>
    <row r="406" customFormat="false" ht="75" hidden="false" customHeight="false" outlineLevel="0" collapsed="false">
      <c r="A406" s="134" t="s">
        <v>368</v>
      </c>
      <c r="B406" s="135" t="s">
        <v>489</v>
      </c>
      <c r="C406" s="136" t="s">
        <v>524</v>
      </c>
      <c r="D406" s="136" t="s">
        <v>266</v>
      </c>
      <c r="E406" s="135" t="s">
        <v>369</v>
      </c>
      <c r="F406" s="137" t="n">
        <f aca="false">F407</f>
        <v>6947000</v>
      </c>
      <c r="G406" s="137" t="n">
        <f aca="false">H406-F406</f>
        <v>-804000</v>
      </c>
      <c r="H406" s="137" t="n">
        <f aca="false">H407</f>
        <v>6143000</v>
      </c>
      <c r="I406" s="137" t="n">
        <f aca="false">I407</f>
        <v>7296000</v>
      </c>
      <c r="J406" s="137" t="n">
        <f aca="false">K406-I406</f>
        <v>-1460000</v>
      </c>
      <c r="K406" s="137" t="n">
        <f aca="false">K407</f>
        <v>5836000</v>
      </c>
    </row>
    <row r="407" customFormat="false" ht="18.75" hidden="false" customHeight="false" outlineLevel="0" collapsed="false">
      <c r="A407" s="134" t="s">
        <v>494</v>
      </c>
      <c r="B407" s="135" t="s">
        <v>489</v>
      </c>
      <c r="C407" s="136" t="s">
        <v>524</v>
      </c>
      <c r="D407" s="136" t="s">
        <v>266</v>
      </c>
      <c r="E407" s="135" t="s">
        <v>495</v>
      </c>
      <c r="F407" s="137" t="n">
        <f aca="false">F408</f>
        <v>6947000</v>
      </c>
      <c r="G407" s="137" t="n">
        <f aca="false">H407-F407</f>
        <v>-804000</v>
      </c>
      <c r="H407" s="137" t="n">
        <f aca="false">H408</f>
        <v>6143000</v>
      </c>
      <c r="I407" s="137" t="n">
        <f aca="false">I408</f>
        <v>7296000</v>
      </c>
      <c r="J407" s="137" t="n">
        <f aca="false">K407-I407</f>
        <v>-1460000</v>
      </c>
      <c r="K407" s="137" t="n">
        <f aca="false">K408</f>
        <v>5836000</v>
      </c>
    </row>
    <row r="408" customFormat="false" ht="37.5" hidden="false" customHeight="false" outlineLevel="0" collapsed="false">
      <c r="A408" s="134" t="s">
        <v>496</v>
      </c>
      <c r="B408" s="135" t="s">
        <v>489</v>
      </c>
      <c r="C408" s="135" t="s">
        <v>524</v>
      </c>
      <c r="D408" s="135" t="s">
        <v>266</v>
      </c>
      <c r="E408" s="135" t="s">
        <v>497</v>
      </c>
      <c r="F408" s="137" t="n">
        <v>6947000</v>
      </c>
      <c r="G408" s="137" t="n">
        <f aca="false">H408-F408</f>
        <v>-804000</v>
      </c>
      <c r="H408" s="137" t="n">
        <v>6143000</v>
      </c>
      <c r="I408" s="137" t="n">
        <v>7296000</v>
      </c>
      <c r="J408" s="137" t="n">
        <f aca="false">K408-I408</f>
        <v>-1460000</v>
      </c>
      <c r="K408" s="137" t="n">
        <v>5836000</v>
      </c>
    </row>
    <row r="409" customFormat="false" ht="18.75" hidden="false" customHeight="false" outlineLevel="0" collapsed="false">
      <c r="A409" s="134" t="s">
        <v>555</v>
      </c>
      <c r="B409" s="135" t="s">
        <v>489</v>
      </c>
      <c r="C409" s="136" t="s">
        <v>556</v>
      </c>
      <c r="D409" s="136"/>
      <c r="E409" s="136"/>
      <c r="F409" s="137" t="n">
        <f aca="false">F410+F415+F420</f>
        <v>54205660</v>
      </c>
      <c r="G409" s="137" t="n">
        <f aca="false">H409-F409</f>
        <v>4607752</v>
      </c>
      <c r="H409" s="149" t="n">
        <f aca="false">H410+H415+H420</f>
        <v>58813412</v>
      </c>
      <c r="I409" s="137" t="n">
        <f aca="false">I410+I415+I420</f>
        <v>25680000</v>
      </c>
      <c r="J409" s="137" t="n">
        <f aca="false">K409-I409</f>
        <v>0</v>
      </c>
      <c r="K409" s="137" t="n">
        <v>25680000</v>
      </c>
    </row>
    <row r="410" customFormat="false" ht="37.5" hidden="false" customHeight="false" outlineLevel="0" collapsed="false">
      <c r="A410" s="134" t="s">
        <v>557</v>
      </c>
      <c r="B410" s="135" t="s">
        <v>489</v>
      </c>
      <c r="C410" s="136" t="s">
        <v>556</v>
      </c>
      <c r="D410" s="136" t="s">
        <v>558</v>
      </c>
      <c r="E410" s="136"/>
      <c r="F410" s="137" t="n">
        <f aca="false">F411</f>
        <v>23380000</v>
      </c>
      <c r="G410" s="137" t="n">
        <f aca="false">H410-F410</f>
        <v>0</v>
      </c>
      <c r="H410" s="137" t="n">
        <v>23380000</v>
      </c>
      <c r="I410" s="137" t="n">
        <f aca="false">I411</f>
        <v>25490000</v>
      </c>
      <c r="J410" s="137" t="n">
        <f aca="false">K410-I410</f>
        <v>0</v>
      </c>
      <c r="K410" s="137" t="n">
        <v>25490000</v>
      </c>
    </row>
    <row r="411" customFormat="false" ht="37.5" hidden="false" customHeight="false" outlineLevel="0" collapsed="false">
      <c r="A411" s="134" t="s">
        <v>273</v>
      </c>
      <c r="B411" s="135" t="s">
        <v>489</v>
      </c>
      <c r="C411" s="136" t="s">
        <v>556</v>
      </c>
      <c r="D411" s="136" t="s">
        <v>559</v>
      </c>
      <c r="E411" s="136"/>
      <c r="F411" s="137" t="n">
        <f aca="false">F412</f>
        <v>23380000</v>
      </c>
      <c r="G411" s="130" t="n">
        <f aca="false">H411-F411</f>
        <v>0</v>
      </c>
      <c r="H411" s="137" t="n">
        <v>23380000</v>
      </c>
      <c r="I411" s="137" t="n">
        <f aca="false">I412</f>
        <v>25490000</v>
      </c>
      <c r="J411" s="137" t="n">
        <f aca="false">K411-I411</f>
        <v>0</v>
      </c>
      <c r="K411" s="137" t="n">
        <v>25490000</v>
      </c>
    </row>
    <row r="412" customFormat="false" ht="75" hidden="false" customHeight="false" outlineLevel="0" collapsed="false">
      <c r="A412" s="134" t="s">
        <v>368</v>
      </c>
      <c r="B412" s="135" t="s">
        <v>489</v>
      </c>
      <c r="C412" s="136" t="s">
        <v>556</v>
      </c>
      <c r="D412" s="136" t="s">
        <v>559</v>
      </c>
      <c r="E412" s="135" t="s">
        <v>369</v>
      </c>
      <c r="F412" s="137" t="n">
        <f aca="false">F413</f>
        <v>23380000</v>
      </c>
      <c r="G412" s="130" t="n">
        <f aca="false">H412-F412</f>
        <v>0</v>
      </c>
      <c r="H412" s="137" t="n">
        <v>23380000</v>
      </c>
      <c r="I412" s="137" t="n">
        <f aca="false">I413</f>
        <v>25490000</v>
      </c>
      <c r="J412" s="137" t="n">
        <f aca="false">K412-I412</f>
        <v>0</v>
      </c>
      <c r="K412" s="137" t="n">
        <v>25490000</v>
      </c>
    </row>
    <row r="413" customFormat="false" ht="18.75" hidden="false" customHeight="false" outlineLevel="0" collapsed="false">
      <c r="A413" s="134" t="s">
        <v>494</v>
      </c>
      <c r="B413" s="135" t="s">
        <v>489</v>
      </c>
      <c r="C413" s="136" t="s">
        <v>556</v>
      </c>
      <c r="D413" s="136" t="s">
        <v>559</v>
      </c>
      <c r="E413" s="135" t="s">
        <v>495</v>
      </c>
      <c r="F413" s="137" t="n">
        <f aca="false">F414</f>
        <v>23380000</v>
      </c>
      <c r="G413" s="130" t="n">
        <f aca="false">H413-F413</f>
        <v>0</v>
      </c>
      <c r="H413" s="137" t="n">
        <v>23380000</v>
      </c>
      <c r="I413" s="137" t="n">
        <f aca="false">I414</f>
        <v>25490000</v>
      </c>
      <c r="J413" s="137" t="n">
        <f aca="false">K413-I413</f>
        <v>0</v>
      </c>
      <c r="K413" s="137" t="n">
        <v>25490000</v>
      </c>
    </row>
    <row r="414" customFormat="false" ht="93.75" hidden="false" customHeight="false" outlineLevel="0" collapsed="false">
      <c r="A414" s="134" t="s">
        <v>511</v>
      </c>
      <c r="B414" s="135" t="s">
        <v>489</v>
      </c>
      <c r="C414" s="135" t="s">
        <v>556</v>
      </c>
      <c r="D414" s="135" t="s">
        <v>559</v>
      </c>
      <c r="E414" s="135" t="s">
        <v>512</v>
      </c>
      <c r="F414" s="137" t="n">
        <v>23380000</v>
      </c>
      <c r="G414" s="130" t="n">
        <f aca="false">H414-F414</f>
        <v>0</v>
      </c>
      <c r="H414" s="137" t="n">
        <v>23380000</v>
      </c>
      <c r="I414" s="137" t="n">
        <v>25490000</v>
      </c>
      <c r="J414" s="137" t="n">
        <f aca="false">K414-I414</f>
        <v>0</v>
      </c>
      <c r="K414" s="137" t="n">
        <v>25490000</v>
      </c>
    </row>
    <row r="415" customFormat="false" ht="37.5" hidden="false" customHeight="false" outlineLevel="0" collapsed="false">
      <c r="A415" s="134" t="s">
        <v>560</v>
      </c>
      <c r="B415" s="135" t="s">
        <v>489</v>
      </c>
      <c r="C415" s="136" t="s">
        <v>556</v>
      </c>
      <c r="D415" s="136" t="s">
        <v>561</v>
      </c>
      <c r="E415" s="136"/>
      <c r="F415" s="137" t="n">
        <f aca="false">F416</f>
        <v>23079660</v>
      </c>
      <c r="G415" s="130" t="n">
        <f aca="false">H415-F415</f>
        <v>0</v>
      </c>
      <c r="H415" s="137" t="n">
        <v>23079660</v>
      </c>
      <c r="I415" s="137" t="n">
        <f aca="false">I416</f>
        <v>0</v>
      </c>
      <c r="J415" s="137" t="n">
        <f aca="false">K415-I415</f>
        <v>0</v>
      </c>
      <c r="K415" s="137" t="n">
        <v>0</v>
      </c>
    </row>
    <row r="416" customFormat="false" ht="18.75" hidden="false" customHeight="false" outlineLevel="0" collapsed="false">
      <c r="A416" s="134" t="s">
        <v>562</v>
      </c>
      <c r="B416" s="135" t="s">
        <v>489</v>
      </c>
      <c r="C416" s="136" t="s">
        <v>556</v>
      </c>
      <c r="D416" s="136" t="s">
        <v>563</v>
      </c>
      <c r="E416" s="136"/>
      <c r="F416" s="137" t="n">
        <f aca="false">F417</f>
        <v>23079660</v>
      </c>
      <c r="G416" s="130" t="n">
        <f aca="false">H416-F416</f>
        <v>0</v>
      </c>
      <c r="H416" s="137" t="n">
        <v>23079660</v>
      </c>
      <c r="I416" s="137" t="n">
        <f aca="false">I417</f>
        <v>0</v>
      </c>
      <c r="J416" s="137" t="n">
        <f aca="false">K416-I416</f>
        <v>0</v>
      </c>
      <c r="K416" s="137" t="n">
        <v>0</v>
      </c>
    </row>
    <row r="417" customFormat="false" ht="37.5" hidden="false" customHeight="false" outlineLevel="0" collapsed="false">
      <c r="A417" s="134" t="s">
        <v>213</v>
      </c>
      <c r="B417" s="135" t="s">
        <v>489</v>
      </c>
      <c r="C417" s="136" t="s">
        <v>556</v>
      </c>
      <c r="D417" s="136" t="s">
        <v>563</v>
      </c>
      <c r="E417" s="136" t="s">
        <v>214</v>
      </c>
      <c r="F417" s="137" t="n">
        <f aca="false">F418</f>
        <v>23079660</v>
      </c>
      <c r="G417" s="130" t="n">
        <f aca="false">H417-F417</f>
        <v>0</v>
      </c>
      <c r="H417" s="137" t="n">
        <v>23079660</v>
      </c>
      <c r="I417" s="137" t="n">
        <f aca="false">I418</f>
        <v>0</v>
      </c>
      <c r="J417" s="137" t="n">
        <f aca="false">K417-I417</f>
        <v>0</v>
      </c>
      <c r="K417" s="137" t="n">
        <v>0</v>
      </c>
    </row>
    <row r="418" customFormat="false" ht="37.5" hidden="false" customHeight="false" outlineLevel="0" collapsed="false">
      <c r="A418" s="134" t="s">
        <v>215</v>
      </c>
      <c r="B418" s="135" t="s">
        <v>489</v>
      </c>
      <c r="C418" s="136" t="s">
        <v>556</v>
      </c>
      <c r="D418" s="136" t="s">
        <v>563</v>
      </c>
      <c r="E418" s="136" t="s">
        <v>216</v>
      </c>
      <c r="F418" s="137" t="n">
        <f aca="false">F419</f>
        <v>23079660</v>
      </c>
      <c r="G418" s="130" t="n">
        <f aca="false">H418-F418</f>
        <v>0</v>
      </c>
      <c r="H418" s="137" t="n">
        <v>23079660</v>
      </c>
      <c r="I418" s="137" t="n">
        <f aca="false">I419</f>
        <v>0</v>
      </c>
      <c r="J418" s="137" t="n">
        <f aca="false">K418-I418</f>
        <v>0</v>
      </c>
      <c r="K418" s="137" t="n">
        <v>0</v>
      </c>
    </row>
    <row r="419" customFormat="false" ht="37.5" hidden="false" customHeight="false" outlineLevel="0" collapsed="false">
      <c r="A419" s="134" t="s">
        <v>219</v>
      </c>
      <c r="B419" s="135" t="s">
        <v>489</v>
      </c>
      <c r="C419" s="135" t="s">
        <v>556</v>
      </c>
      <c r="D419" s="135" t="s">
        <v>563</v>
      </c>
      <c r="E419" s="135" t="s">
        <v>220</v>
      </c>
      <c r="F419" s="137" t="n">
        <v>23079660</v>
      </c>
      <c r="G419" s="130" t="n">
        <f aca="false">H419-F419</f>
        <v>0</v>
      </c>
      <c r="H419" s="137" t="n">
        <v>23079660</v>
      </c>
      <c r="I419" s="137"/>
      <c r="J419" s="137" t="n">
        <f aca="false">K419-I419</f>
        <v>0</v>
      </c>
      <c r="K419" s="137" t="n">
        <v>0</v>
      </c>
    </row>
    <row r="420" customFormat="false" ht="37.5" hidden="false" customHeight="false" outlineLevel="0" collapsed="false">
      <c r="A420" s="134" t="s">
        <v>245</v>
      </c>
      <c r="B420" s="135" t="s">
        <v>489</v>
      </c>
      <c r="C420" s="136" t="s">
        <v>556</v>
      </c>
      <c r="D420" s="136" t="s">
        <v>246</v>
      </c>
      <c r="E420" s="136"/>
      <c r="F420" s="137" t="n">
        <f aca="false">F421+F428+F454+F459</f>
        <v>7746000</v>
      </c>
      <c r="G420" s="137" t="n">
        <f aca="false">H420-F420</f>
        <v>4607752</v>
      </c>
      <c r="H420" s="137" t="n">
        <f aca="false">H421+H459+H428</f>
        <v>12353752</v>
      </c>
      <c r="I420" s="137" t="n">
        <f aca="false">I421+I428+I454+I459</f>
        <v>190000</v>
      </c>
      <c r="J420" s="137" t="n">
        <f aca="false">K420-I420</f>
        <v>0</v>
      </c>
      <c r="K420" s="137" t="n">
        <v>190000</v>
      </c>
    </row>
    <row r="421" customFormat="false" ht="75" hidden="false" customHeight="false" outlineLevel="0" collapsed="false">
      <c r="A421" s="134" t="s">
        <v>568</v>
      </c>
      <c r="B421" s="135" t="s">
        <v>489</v>
      </c>
      <c r="C421" s="136" t="s">
        <v>556</v>
      </c>
      <c r="D421" s="136" t="s">
        <v>569</v>
      </c>
      <c r="E421" s="136"/>
      <c r="F421" s="137" t="n">
        <f aca="false">F425+F422</f>
        <v>2948000</v>
      </c>
      <c r="G421" s="137" t="n">
        <f aca="false">H421-F421</f>
        <v>3728752</v>
      </c>
      <c r="H421" s="137" t="n">
        <f aca="false">H422+H425</f>
        <v>6676752</v>
      </c>
      <c r="I421" s="137" t="n">
        <f aca="false">I425</f>
        <v>0</v>
      </c>
      <c r="J421" s="137" t="n">
        <f aca="false">K421-I421</f>
        <v>0</v>
      </c>
      <c r="K421" s="137" t="n">
        <v>0</v>
      </c>
    </row>
    <row r="422" customFormat="false" ht="37.5" hidden="false" customHeight="false" outlineLevel="0" collapsed="false">
      <c r="A422" s="134" t="s">
        <v>213</v>
      </c>
      <c r="B422" s="135" t="s">
        <v>489</v>
      </c>
      <c r="C422" s="136" t="s">
        <v>556</v>
      </c>
      <c r="D422" s="136" t="s">
        <v>569</v>
      </c>
      <c r="E422" s="136" t="s">
        <v>214</v>
      </c>
      <c r="F422" s="137" t="n">
        <f aca="false">F423</f>
        <v>2948000</v>
      </c>
      <c r="G422" s="137" t="n">
        <f aca="false">H422-F422</f>
        <v>3372752</v>
      </c>
      <c r="H422" s="137" t="n">
        <f aca="false">H423</f>
        <v>6320752</v>
      </c>
      <c r="I422" s="137"/>
      <c r="J422" s="137" t="n">
        <f aca="false">K422-I422</f>
        <v>0</v>
      </c>
      <c r="K422" s="137"/>
    </row>
    <row r="423" customFormat="false" ht="37.5" hidden="false" customHeight="false" outlineLevel="0" collapsed="false">
      <c r="A423" s="134" t="s">
        <v>215</v>
      </c>
      <c r="B423" s="135" t="s">
        <v>489</v>
      </c>
      <c r="C423" s="136" t="s">
        <v>556</v>
      </c>
      <c r="D423" s="136" t="s">
        <v>569</v>
      </c>
      <c r="E423" s="136" t="s">
        <v>216</v>
      </c>
      <c r="F423" s="137" t="n">
        <f aca="false">F424</f>
        <v>2948000</v>
      </c>
      <c r="G423" s="137" t="n">
        <f aca="false">H423-F423</f>
        <v>3372752</v>
      </c>
      <c r="H423" s="137" t="n">
        <f aca="false">H424</f>
        <v>6320752</v>
      </c>
      <c r="I423" s="137"/>
      <c r="J423" s="137" t="n">
        <f aca="false">K423-I423</f>
        <v>0</v>
      </c>
      <c r="K423" s="137"/>
    </row>
    <row r="424" customFormat="false" ht="37.5" hidden="false" customHeight="false" outlineLevel="0" collapsed="false">
      <c r="A424" s="134" t="s">
        <v>219</v>
      </c>
      <c r="B424" s="135" t="s">
        <v>489</v>
      </c>
      <c r="C424" s="136" t="s">
        <v>556</v>
      </c>
      <c r="D424" s="136" t="s">
        <v>569</v>
      </c>
      <c r="E424" s="136" t="s">
        <v>220</v>
      </c>
      <c r="F424" s="137" t="n">
        <v>2948000</v>
      </c>
      <c r="G424" s="137" t="n">
        <f aca="false">H424-F424</f>
        <v>3372752</v>
      </c>
      <c r="H424" s="137" t="n">
        <v>6320752</v>
      </c>
      <c r="I424" s="137"/>
      <c r="J424" s="137" t="n">
        <f aca="false">K424-I424</f>
        <v>0</v>
      </c>
      <c r="K424" s="137"/>
    </row>
    <row r="425" customFormat="false" ht="75" hidden="false" customHeight="false" outlineLevel="0" collapsed="false">
      <c r="A425" s="134" t="s">
        <v>368</v>
      </c>
      <c r="B425" s="135" t="s">
        <v>489</v>
      </c>
      <c r="C425" s="136" t="s">
        <v>556</v>
      </c>
      <c r="D425" s="136" t="s">
        <v>569</v>
      </c>
      <c r="E425" s="135" t="s">
        <v>369</v>
      </c>
      <c r="F425" s="137" t="n">
        <f aca="false">F426</f>
        <v>0</v>
      </c>
      <c r="G425" s="137" t="n">
        <f aca="false">H425-F425</f>
        <v>356000</v>
      </c>
      <c r="H425" s="137" t="n">
        <f aca="false">H426</f>
        <v>356000</v>
      </c>
      <c r="I425" s="137" t="n">
        <f aca="false">I426</f>
        <v>0</v>
      </c>
      <c r="J425" s="137" t="n">
        <f aca="false">K425-I425</f>
        <v>0</v>
      </c>
      <c r="K425" s="137" t="n">
        <v>0</v>
      </c>
    </row>
    <row r="426" customFormat="false" ht="18.75" hidden="false" customHeight="false" outlineLevel="0" collapsed="false">
      <c r="A426" s="134" t="s">
        <v>494</v>
      </c>
      <c r="B426" s="135" t="s">
        <v>489</v>
      </c>
      <c r="C426" s="136" t="s">
        <v>556</v>
      </c>
      <c r="D426" s="136" t="s">
        <v>569</v>
      </c>
      <c r="E426" s="135" t="s">
        <v>495</v>
      </c>
      <c r="F426" s="137" t="n">
        <f aca="false">F427</f>
        <v>0</v>
      </c>
      <c r="G426" s="137" t="n">
        <f aca="false">H426-F426</f>
        <v>356000</v>
      </c>
      <c r="H426" s="137" t="n">
        <f aca="false">H427</f>
        <v>356000</v>
      </c>
      <c r="I426" s="137" t="n">
        <f aca="false">I427</f>
        <v>0</v>
      </c>
      <c r="J426" s="137" t="n">
        <f aca="false">K426-I426</f>
        <v>0</v>
      </c>
      <c r="K426" s="137" t="n">
        <v>0</v>
      </c>
    </row>
    <row r="427" customFormat="false" ht="37.5" hidden="false" customHeight="false" outlineLevel="0" collapsed="false">
      <c r="A427" s="134" t="s">
        <v>496</v>
      </c>
      <c r="B427" s="135" t="s">
        <v>489</v>
      </c>
      <c r="C427" s="135" t="s">
        <v>556</v>
      </c>
      <c r="D427" s="135" t="s">
        <v>569</v>
      </c>
      <c r="E427" s="135" t="s">
        <v>497</v>
      </c>
      <c r="F427" s="137"/>
      <c r="G427" s="137" t="n">
        <f aca="false">H427-F427</f>
        <v>356000</v>
      </c>
      <c r="H427" s="137" t="n">
        <v>356000</v>
      </c>
      <c r="I427" s="137"/>
      <c r="J427" s="137" t="n">
        <f aca="false">K427-I427</f>
        <v>0</v>
      </c>
      <c r="K427" s="137" t="n">
        <v>0</v>
      </c>
    </row>
    <row r="428" customFormat="false" ht="56.25" hidden="false" customHeight="false" outlineLevel="0" collapsed="false">
      <c r="A428" s="134" t="s">
        <v>570</v>
      </c>
      <c r="B428" s="135" t="s">
        <v>489</v>
      </c>
      <c r="C428" s="136" t="s">
        <v>556</v>
      </c>
      <c r="D428" s="136" t="s">
        <v>571</v>
      </c>
      <c r="E428" s="136"/>
      <c r="F428" s="137" t="n">
        <f aca="false">F429+F436+F443+F447</f>
        <v>4657000</v>
      </c>
      <c r="G428" s="137" t="n">
        <f aca="false">H428-F428</f>
        <v>879000</v>
      </c>
      <c r="H428" s="137" t="n">
        <f aca="false">H429+H436+H443+H447</f>
        <v>5536000</v>
      </c>
      <c r="I428" s="137" t="n">
        <f aca="false">I429+I436+I443+I447</f>
        <v>0</v>
      </c>
      <c r="J428" s="137" t="n">
        <f aca="false">K428-I428</f>
        <v>0</v>
      </c>
      <c r="K428" s="137" t="n">
        <v>0</v>
      </c>
    </row>
    <row r="429" customFormat="false" ht="56.25" hidden="false" customHeight="false" outlineLevel="0" collapsed="false">
      <c r="A429" s="134" t="s">
        <v>572</v>
      </c>
      <c r="B429" s="135" t="s">
        <v>489</v>
      </c>
      <c r="C429" s="136" t="s">
        <v>556</v>
      </c>
      <c r="D429" s="136" t="s">
        <v>573</v>
      </c>
      <c r="E429" s="136"/>
      <c r="F429" s="137" t="n">
        <f aca="false">F430+F433</f>
        <v>40000</v>
      </c>
      <c r="G429" s="130" t="n">
        <f aca="false">H429-F429</f>
        <v>0</v>
      </c>
      <c r="H429" s="137" t="n">
        <f aca="false">H430+H433</f>
        <v>40000</v>
      </c>
      <c r="I429" s="137" t="n">
        <f aca="false">I433</f>
        <v>0</v>
      </c>
      <c r="J429" s="137" t="n">
        <f aca="false">K429-I429</f>
        <v>0</v>
      </c>
      <c r="K429" s="137" t="n">
        <v>0</v>
      </c>
    </row>
    <row r="430" customFormat="false" ht="37.5" hidden="false" customHeight="false" outlineLevel="0" collapsed="false">
      <c r="A430" s="134" t="s">
        <v>213</v>
      </c>
      <c r="B430" s="135" t="s">
        <v>489</v>
      </c>
      <c r="C430" s="136" t="s">
        <v>556</v>
      </c>
      <c r="D430" s="136" t="s">
        <v>573</v>
      </c>
      <c r="E430" s="136" t="s">
        <v>214</v>
      </c>
      <c r="F430" s="137" t="n">
        <f aca="false">F431</f>
        <v>40000</v>
      </c>
      <c r="G430" s="130" t="n">
        <f aca="false">H430-F430</f>
        <v>0</v>
      </c>
      <c r="H430" s="137" t="n">
        <f aca="false">H431</f>
        <v>40000</v>
      </c>
      <c r="I430" s="137"/>
      <c r="J430" s="137" t="n">
        <f aca="false">K430-I430</f>
        <v>0</v>
      </c>
      <c r="K430" s="137"/>
    </row>
    <row r="431" customFormat="false" ht="37.5" hidden="false" customHeight="false" outlineLevel="0" collapsed="false">
      <c r="A431" s="134" t="s">
        <v>215</v>
      </c>
      <c r="B431" s="135" t="s">
        <v>489</v>
      </c>
      <c r="C431" s="136" t="s">
        <v>556</v>
      </c>
      <c r="D431" s="136" t="s">
        <v>573</v>
      </c>
      <c r="E431" s="136" t="s">
        <v>216</v>
      </c>
      <c r="F431" s="137" t="n">
        <f aca="false">F432</f>
        <v>40000</v>
      </c>
      <c r="G431" s="130" t="n">
        <f aca="false">H431-F431</f>
        <v>0</v>
      </c>
      <c r="H431" s="137" t="n">
        <f aca="false">H432</f>
        <v>40000</v>
      </c>
      <c r="I431" s="137"/>
      <c r="J431" s="137" t="n">
        <f aca="false">K431-I431</f>
        <v>0</v>
      </c>
      <c r="K431" s="137"/>
    </row>
    <row r="432" customFormat="false" ht="37.5" hidden="false" customHeight="false" outlineLevel="0" collapsed="false">
      <c r="A432" s="134" t="s">
        <v>219</v>
      </c>
      <c r="B432" s="135" t="s">
        <v>489</v>
      </c>
      <c r="C432" s="136" t="s">
        <v>556</v>
      </c>
      <c r="D432" s="136" t="s">
        <v>573</v>
      </c>
      <c r="E432" s="136" t="s">
        <v>220</v>
      </c>
      <c r="F432" s="137" t="n">
        <v>40000</v>
      </c>
      <c r="G432" s="130" t="n">
        <f aca="false">H432-F432</f>
        <v>0</v>
      </c>
      <c r="H432" s="137" t="n">
        <v>40000</v>
      </c>
      <c r="I432" s="137"/>
      <c r="J432" s="137" t="n">
        <f aca="false">K432-I432</f>
        <v>0</v>
      </c>
      <c r="K432" s="137"/>
    </row>
    <row r="433" customFormat="false" ht="75" hidden="false" customHeight="false" outlineLevel="0" collapsed="false">
      <c r="A433" s="134" t="s">
        <v>368</v>
      </c>
      <c r="B433" s="135" t="s">
        <v>489</v>
      </c>
      <c r="C433" s="136" t="s">
        <v>556</v>
      </c>
      <c r="D433" s="136" t="s">
        <v>573</v>
      </c>
      <c r="E433" s="136" t="s">
        <v>369</v>
      </c>
      <c r="F433" s="137" t="n">
        <f aca="false">F434</f>
        <v>0</v>
      </c>
      <c r="G433" s="130" t="n">
        <f aca="false">H433-F433</f>
        <v>0</v>
      </c>
      <c r="H433" s="137" t="n">
        <f aca="false">H434</f>
        <v>0</v>
      </c>
      <c r="I433" s="137" t="n">
        <f aca="false">I434</f>
        <v>0</v>
      </c>
      <c r="J433" s="137" t="n">
        <f aca="false">K433-I433</f>
        <v>0</v>
      </c>
      <c r="K433" s="137" t="n">
        <v>0</v>
      </c>
    </row>
    <row r="434" customFormat="false" ht="18.75" hidden="false" customHeight="false" outlineLevel="0" collapsed="false">
      <c r="A434" s="134" t="s">
        <v>494</v>
      </c>
      <c r="B434" s="135" t="s">
        <v>489</v>
      </c>
      <c r="C434" s="136" t="s">
        <v>556</v>
      </c>
      <c r="D434" s="136" t="s">
        <v>573</v>
      </c>
      <c r="E434" s="136" t="s">
        <v>495</v>
      </c>
      <c r="F434" s="137" t="n">
        <f aca="false">F435</f>
        <v>0</v>
      </c>
      <c r="G434" s="130" t="n">
        <f aca="false">H434-F434</f>
        <v>0</v>
      </c>
      <c r="H434" s="137" t="n">
        <f aca="false">H435</f>
        <v>0</v>
      </c>
      <c r="I434" s="137" t="n">
        <f aca="false">I435</f>
        <v>0</v>
      </c>
      <c r="J434" s="137" t="n">
        <f aca="false">K434-I434</f>
        <v>0</v>
      </c>
      <c r="K434" s="137" t="n">
        <v>0</v>
      </c>
    </row>
    <row r="435" customFormat="false" ht="37.5" hidden="false" customHeight="false" outlineLevel="0" collapsed="false">
      <c r="A435" s="134" t="s">
        <v>496</v>
      </c>
      <c r="B435" s="135" t="s">
        <v>489</v>
      </c>
      <c r="C435" s="135" t="s">
        <v>556</v>
      </c>
      <c r="D435" s="135" t="s">
        <v>573</v>
      </c>
      <c r="E435" s="135" t="s">
        <v>497</v>
      </c>
      <c r="F435" s="137"/>
      <c r="G435" s="130" t="n">
        <f aca="false">H435-F435</f>
        <v>0</v>
      </c>
      <c r="H435" s="137"/>
      <c r="I435" s="137"/>
      <c r="J435" s="137" t="n">
        <f aca="false">K435-I435</f>
        <v>0</v>
      </c>
      <c r="K435" s="137" t="n">
        <v>0</v>
      </c>
    </row>
    <row r="436" customFormat="false" ht="37.5" hidden="false" customHeight="false" outlineLevel="0" collapsed="false">
      <c r="A436" s="134" t="s">
        <v>574</v>
      </c>
      <c r="B436" s="135" t="s">
        <v>489</v>
      </c>
      <c r="C436" s="136" t="s">
        <v>556</v>
      </c>
      <c r="D436" s="136" t="s">
        <v>575</v>
      </c>
      <c r="E436" s="136"/>
      <c r="F436" s="137" t="n">
        <f aca="false">F437+F440</f>
        <v>490000</v>
      </c>
      <c r="G436" s="130" t="n">
        <f aca="false">H436-F436</f>
        <v>0</v>
      </c>
      <c r="H436" s="137" t="n">
        <f aca="false">H437+H440</f>
        <v>490000</v>
      </c>
      <c r="I436" s="137" t="n">
        <f aca="false">I440</f>
        <v>0</v>
      </c>
      <c r="J436" s="137" t="n">
        <f aca="false">K436-I436</f>
        <v>0</v>
      </c>
      <c r="K436" s="137" t="n">
        <v>0</v>
      </c>
    </row>
    <row r="437" customFormat="false" ht="37.5" hidden="false" customHeight="false" outlineLevel="0" collapsed="false">
      <c r="A437" s="134" t="s">
        <v>213</v>
      </c>
      <c r="B437" s="135" t="s">
        <v>489</v>
      </c>
      <c r="C437" s="136" t="s">
        <v>556</v>
      </c>
      <c r="D437" s="136" t="s">
        <v>575</v>
      </c>
      <c r="E437" s="136" t="s">
        <v>214</v>
      </c>
      <c r="F437" s="137" t="n">
        <f aca="false">F438</f>
        <v>350000</v>
      </c>
      <c r="G437" s="130" t="n">
        <f aca="false">H437-F437</f>
        <v>0</v>
      </c>
      <c r="H437" s="137" t="n">
        <f aca="false">H438</f>
        <v>350000</v>
      </c>
      <c r="I437" s="137"/>
      <c r="J437" s="137" t="n">
        <f aca="false">K437-I437</f>
        <v>0</v>
      </c>
      <c r="K437" s="137"/>
    </row>
    <row r="438" customFormat="false" ht="37.5" hidden="false" customHeight="false" outlineLevel="0" collapsed="false">
      <c r="A438" s="134" t="s">
        <v>215</v>
      </c>
      <c r="B438" s="135" t="s">
        <v>489</v>
      </c>
      <c r="C438" s="136" t="s">
        <v>556</v>
      </c>
      <c r="D438" s="136" t="s">
        <v>575</v>
      </c>
      <c r="E438" s="136" t="s">
        <v>216</v>
      </c>
      <c r="F438" s="137" t="n">
        <f aca="false">F439</f>
        <v>350000</v>
      </c>
      <c r="G438" s="130" t="n">
        <f aca="false">H438-F438</f>
        <v>0</v>
      </c>
      <c r="H438" s="137" t="n">
        <f aca="false">H439</f>
        <v>350000</v>
      </c>
      <c r="I438" s="137"/>
      <c r="J438" s="137" t="n">
        <f aca="false">K438-I438</f>
        <v>0</v>
      </c>
      <c r="K438" s="137"/>
    </row>
    <row r="439" customFormat="false" ht="37.5" hidden="false" customHeight="false" outlineLevel="0" collapsed="false">
      <c r="A439" s="134" t="s">
        <v>219</v>
      </c>
      <c r="B439" s="135" t="s">
        <v>489</v>
      </c>
      <c r="C439" s="136" t="s">
        <v>556</v>
      </c>
      <c r="D439" s="136" t="s">
        <v>575</v>
      </c>
      <c r="E439" s="136" t="s">
        <v>220</v>
      </c>
      <c r="F439" s="137" t="n">
        <v>350000</v>
      </c>
      <c r="G439" s="130" t="n">
        <f aca="false">H439-F439</f>
        <v>0</v>
      </c>
      <c r="H439" s="137" t="n">
        <v>350000</v>
      </c>
      <c r="I439" s="137"/>
      <c r="J439" s="137" t="n">
        <f aca="false">K439-I439</f>
        <v>0</v>
      </c>
      <c r="K439" s="137"/>
    </row>
    <row r="440" customFormat="false" ht="75" hidden="false" customHeight="false" outlineLevel="0" collapsed="false">
      <c r="A440" s="134" t="s">
        <v>368</v>
      </c>
      <c r="B440" s="135" t="s">
        <v>489</v>
      </c>
      <c r="C440" s="136" t="s">
        <v>556</v>
      </c>
      <c r="D440" s="136" t="s">
        <v>575</v>
      </c>
      <c r="E440" s="136" t="s">
        <v>369</v>
      </c>
      <c r="F440" s="137" t="n">
        <f aca="false">F441</f>
        <v>140000</v>
      </c>
      <c r="G440" s="137" t="n">
        <f aca="false">H440-F440</f>
        <v>0</v>
      </c>
      <c r="H440" s="137" t="n">
        <f aca="false">H441</f>
        <v>140000</v>
      </c>
      <c r="I440" s="137" t="n">
        <f aca="false">I441</f>
        <v>0</v>
      </c>
      <c r="J440" s="137" t="n">
        <f aca="false">K440-I440</f>
        <v>0</v>
      </c>
      <c r="K440" s="137" t="n">
        <v>0</v>
      </c>
    </row>
    <row r="441" customFormat="false" ht="18.75" hidden="false" customHeight="false" outlineLevel="0" collapsed="false">
      <c r="A441" s="134" t="s">
        <v>494</v>
      </c>
      <c r="B441" s="135" t="s">
        <v>489</v>
      </c>
      <c r="C441" s="136" t="s">
        <v>556</v>
      </c>
      <c r="D441" s="136" t="s">
        <v>575</v>
      </c>
      <c r="E441" s="136" t="s">
        <v>495</v>
      </c>
      <c r="F441" s="137" t="n">
        <f aca="false">F442</f>
        <v>140000</v>
      </c>
      <c r="G441" s="137" t="n">
        <f aca="false">H441-F441</f>
        <v>0</v>
      </c>
      <c r="H441" s="137" t="n">
        <f aca="false">H442</f>
        <v>140000</v>
      </c>
      <c r="I441" s="137" t="n">
        <f aca="false">I442</f>
        <v>0</v>
      </c>
      <c r="J441" s="137" t="n">
        <f aca="false">K441-I441</f>
        <v>0</v>
      </c>
      <c r="K441" s="137" t="n">
        <v>0</v>
      </c>
    </row>
    <row r="442" customFormat="false" ht="37.5" hidden="false" customHeight="false" outlineLevel="0" collapsed="false">
      <c r="A442" s="134" t="s">
        <v>496</v>
      </c>
      <c r="B442" s="135" t="s">
        <v>489</v>
      </c>
      <c r="C442" s="135" t="s">
        <v>556</v>
      </c>
      <c r="D442" s="135" t="s">
        <v>575</v>
      </c>
      <c r="E442" s="135" t="s">
        <v>497</v>
      </c>
      <c r="F442" s="137" t="n">
        <v>140000</v>
      </c>
      <c r="G442" s="137" t="n">
        <f aca="false">H442-F442</f>
        <v>0</v>
      </c>
      <c r="H442" s="137" t="n">
        <v>140000</v>
      </c>
      <c r="I442" s="137"/>
      <c r="J442" s="137" t="n">
        <f aca="false">K442-I442</f>
        <v>0</v>
      </c>
      <c r="K442" s="137" t="n">
        <v>0</v>
      </c>
    </row>
    <row r="443" customFormat="false" ht="37.5" hidden="false" customHeight="false" outlineLevel="0" collapsed="false">
      <c r="A443" s="134" t="s">
        <v>576</v>
      </c>
      <c r="B443" s="135" t="s">
        <v>489</v>
      </c>
      <c r="C443" s="136" t="s">
        <v>556</v>
      </c>
      <c r="D443" s="136" t="s">
        <v>577</v>
      </c>
      <c r="E443" s="136"/>
      <c r="F443" s="137" t="n">
        <f aca="false">F444</f>
        <v>3639000</v>
      </c>
      <c r="G443" s="137" t="n">
        <f aca="false">H443-F443</f>
        <v>879000</v>
      </c>
      <c r="H443" s="137" t="n">
        <f aca="false">H444</f>
        <v>4518000</v>
      </c>
      <c r="I443" s="137" t="n">
        <f aca="false">I444</f>
        <v>0</v>
      </c>
      <c r="J443" s="137" t="n">
        <f aca="false">K443-I443</f>
        <v>0</v>
      </c>
      <c r="K443" s="137" t="n">
        <v>0</v>
      </c>
    </row>
    <row r="444" customFormat="false" ht="75" hidden="false" customHeight="false" outlineLevel="0" collapsed="false">
      <c r="A444" s="134" t="s">
        <v>368</v>
      </c>
      <c r="B444" s="135" t="s">
        <v>489</v>
      </c>
      <c r="C444" s="136" t="s">
        <v>556</v>
      </c>
      <c r="D444" s="136" t="s">
        <v>577</v>
      </c>
      <c r="E444" s="136" t="s">
        <v>369</v>
      </c>
      <c r="F444" s="137" t="n">
        <f aca="false">F445</f>
        <v>3639000</v>
      </c>
      <c r="G444" s="137" t="n">
        <f aca="false">H444-F444</f>
        <v>879000</v>
      </c>
      <c r="H444" s="137" t="n">
        <f aca="false">H445</f>
        <v>4518000</v>
      </c>
      <c r="I444" s="137" t="n">
        <f aca="false">I445</f>
        <v>0</v>
      </c>
      <c r="J444" s="137" t="n">
        <f aca="false">K444-I444</f>
        <v>0</v>
      </c>
      <c r="K444" s="137" t="n">
        <v>0</v>
      </c>
    </row>
    <row r="445" customFormat="false" ht="18.75" hidden="false" customHeight="false" outlineLevel="0" collapsed="false">
      <c r="A445" s="134" t="s">
        <v>494</v>
      </c>
      <c r="B445" s="135" t="s">
        <v>489</v>
      </c>
      <c r="C445" s="136" t="s">
        <v>556</v>
      </c>
      <c r="D445" s="136" t="s">
        <v>577</v>
      </c>
      <c r="E445" s="136" t="s">
        <v>495</v>
      </c>
      <c r="F445" s="137" t="n">
        <f aca="false">F446</f>
        <v>3639000</v>
      </c>
      <c r="G445" s="137" t="n">
        <f aca="false">H445-F445</f>
        <v>879000</v>
      </c>
      <c r="H445" s="137" t="n">
        <f aca="false">H446</f>
        <v>4518000</v>
      </c>
      <c r="I445" s="137" t="n">
        <f aca="false">I446</f>
        <v>0</v>
      </c>
      <c r="J445" s="137" t="n">
        <f aca="false">K445-I445</f>
        <v>0</v>
      </c>
      <c r="K445" s="137" t="n">
        <v>0</v>
      </c>
    </row>
    <row r="446" customFormat="false" ht="37.5" hidden="false" customHeight="false" outlineLevel="0" collapsed="false">
      <c r="A446" s="134" t="s">
        <v>496</v>
      </c>
      <c r="B446" s="135" t="s">
        <v>489</v>
      </c>
      <c r="C446" s="135" t="s">
        <v>556</v>
      </c>
      <c r="D446" s="135" t="s">
        <v>577</v>
      </c>
      <c r="E446" s="135" t="s">
        <v>497</v>
      </c>
      <c r="F446" s="137" t="n">
        <v>3639000</v>
      </c>
      <c r="G446" s="137" t="n">
        <f aca="false">H446-F446</f>
        <v>879000</v>
      </c>
      <c r="H446" s="137" t="n">
        <v>4518000</v>
      </c>
      <c r="I446" s="137"/>
      <c r="J446" s="137" t="n">
        <f aca="false">K446-I446</f>
        <v>0</v>
      </c>
      <c r="K446" s="137" t="n">
        <v>0</v>
      </c>
    </row>
    <row r="447" customFormat="false" ht="37.5" hidden="false" customHeight="false" outlineLevel="0" collapsed="false">
      <c r="A447" s="134" t="s">
        <v>578</v>
      </c>
      <c r="B447" s="135" t="s">
        <v>489</v>
      </c>
      <c r="C447" s="136" t="s">
        <v>556</v>
      </c>
      <c r="D447" s="136" t="s">
        <v>579</v>
      </c>
      <c r="E447" s="136"/>
      <c r="F447" s="137" t="n">
        <f aca="false">F448+F451</f>
        <v>488000</v>
      </c>
      <c r="G447" s="137" t="n">
        <f aca="false">H447-F447</f>
        <v>0</v>
      </c>
      <c r="H447" s="137" t="n">
        <f aca="false">H448+H451</f>
        <v>488000</v>
      </c>
      <c r="I447" s="137" t="n">
        <f aca="false">I451</f>
        <v>0</v>
      </c>
      <c r="J447" s="137" t="n">
        <f aca="false">K447-I447</f>
        <v>0</v>
      </c>
      <c r="K447" s="137" t="n">
        <v>0</v>
      </c>
    </row>
    <row r="448" customFormat="false" ht="37.5" hidden="false" customHeight="false" outlineLevel="0" collapsed="false">
      <c r="A448" s="134" t="s">
        <v>213</v>
      </c>
      <c r="B448" s="135" t="s">
        <v>489</v>
      </c>
      <c r="C448" s="136" t="s">
        <v>556</v>
      </c>
      <c r="D448" s="136" t="s">
        <v>579</v>
      </c>
      <c r="E448" s="136" t="s">
        <v>214</v>
      </c>
      <c r="F448" s="137" t="n">
        <f aca="false">F449</f>
        <v>488000</v>
      </c>
      <c r="G448" s="137" t="n">
        <f aca="false">H448-F448</f>
        <v>0</v>
      </c>
      <c r="H448" s="137" t="n">
        <f aca="false">H449</f>
        <v>488000</v>
      </c>
      <c r="I448" s="137"/>
      <c r="J448" s="137" t="n">
        <f aca="false">K448-I448</f>
        <v>0</v>
      </c>
      <c r="K448" s="137"/>
    </row>
    <row r="449" customFormat="false" ht="37.5" hidden="false" customHeight="false" outlineLevel="0" collapsed="false">
      <c r="A449" s="134" t="s">
        <v>215</v>
      </c>
      <c r="B449" s="135" t="s">
        <v>489</v>
      </c>
      <c r="C449" s="136" t="s">
        <v>556</v>
      </c>
      <c r="D449" s="136" t="s">
        <v>579</v>
      </c>
      <c r="E449" s="136" t="s">
        <v>216</v>
      </c>
      <c r="F449" s="137" t="n">
        <f aca="false">F450</f>
        <v>488000</v>
      </c>
      <c r="G449" s="137" t="n">
        <f aca="false">H449-F449</f>
        <v>0</v>
      </c>
      <c r="H449" s="137" t="n">
        <f aca="false">H450</f>
        <v>488000</v>
      </c>
      <c r="I449" s="137"/>
      <c r="J449" s="137" t="n">
        <f aca="false">K449-I449</f>
        <v>0</v>
      </c>
      <c r="K449" s="137"/>
    </row>
    <row r="450" customFormat="false" ht="37.5" hidden="false" customHeight="false" outlineLevel="0" collapsed="false">
      <c r="A450" s="134" t="s">
        <v>219</v>
      </c>
      <c r="B450" s="135" t="s">
        <v>489</v>
      </c>
      <c r="C450" s="136" t="s">
        <v>556</v>
      </c>
      <c r="D450" s="136" t="s">
        <v>579</v>
      </c>
      <c r="E450" s="136" t="s">
        <v>220</v>
      </c>
      <c r="F450" s="137" t="n">
        <v>488000</v>
      </c>
      <c r="G450" s="137" t="n">
        <f aca="false">H450-F450</f>
        <v>0</v>
      </c>
      <c r="H450" s="137" t="n">
        <v>488000</v>
      </c>
      <c r="I450" s="137"/>
      <c r="J450" s="137" t="n">
        <f aca="false">K450-I450</f>
        <v>0</v>
      </c>
      <c r="K450" s="137"/>
    </row>
    <row r="451" customFormat="false" ht="75" hidden="false" customHeight="false" outlineLevel="0" collapsed="false">
      <c r="A451" s="134" t="s">
        <v>368</v>
      </c>
      <c r="B451" s="135" t="s">
        <v>489</v>
      </c>
      <c r="C451" s="136" t="s">
        <v>556</v>
      </c>
      <c r="D451" s="136" t="s">
        <v>579</v>
      </c>
      <c r="E451" s="136" t="s">
        <v>369</v>
      </c>
      <c r="F451" s="137" t="n">
        <f aca="false">F452</f>
        <v>0</v>
      </c>
      <c r="G451" s="137" t="n">
        <f aca="false">H451-F451</f>
        <v>0</v>
      </c>
      <c r="H451" s="137" t="n">
        <f aca="false">H452</f>
        <v>0</v>
      </c>
      <c r="I451" s="137" t="n">
        <f aca="false">I452</f>
        <v>0</v>
      </c>
      <c r="J451" s="137" t="n">
        <f aca="false">K451-I451</f>
        <v>0</v>
      </c>
      <c r="K451" s="137" t="n">
        <v>0</v>
      </c>
    </row>
    <row r="452" customFormat="false" ht="18.75" hidden="false" customHeight="false" outlineLevel="0" collapsed="false">
      <c r="A452" s="134" t="s">
        <v>494</v>
      </c>
      <c r="B452" s="135" t="s">
        <v>489</v>
      </c>
      <c r="C452" s="136" t="s">
        <v>556</v>
      </c>
      <c r="D452" s="136" t="s">
        <v>579</v>
      </c>
      <c r="E452" s="136" t="s">
        <v>495</v>
      </c>
      <c r="F452" s="137" t="n">
        <f aca="false">F453</f>
        <v>0</v>
      </c>
      <c r="G452" s="137" t="n">
        <f aca="false">H452-F452</f>
        <v>0</v>
      </c>
      <c r="H452" s="137" t="n">
        <f aca="false">H453</f>
        <v>0</v>
      </c>
      <c r="I452" s="137" t="n">
        <f aca="false">I453</f>
        <v>0</v>
      </c>
      <c r="J452" s="137" t="n">
        <f aca="false">K452-I452</f>
        <v>0</v>
      </c>
      <c r="K452" s="137" t="n">
        <v>0</v>
      </c>
    </row>
    <row r="453" customFormat="false" ht="37.5" hidden="false" customHeight="false" outlineLevel="0" collapsed="false">
      <c r="A453" s="134" t="s">
        <v>496</v>
      </c>
      <c r="B453" s="135" t="s">
        <v>489</v>
      </c>
      <c r="C453" s="135" t="s">
        <v>556</v>
      </c>
      <c r="D453" s="135" t="s">
        <v>579</v>
      </c>
      <c r="E453" s="135" t="s">
        <v>497</v>
      </c>
      <c r="F453" s="137"/>
      <c r="G453" s="137" t="n">
        <f aca="false">H453-F453</f>
        <v>0</v>
      </c>
      <c r="H453" s="137"/>
      <c r="I453" s="137"/>
      <c r="J453" s="137" t="n">
        <f aca="false">K453-I453</f>
        <v>0</v>
      </c>
      <c r="K453" s="137" t="n">
        <v>0</v>
      </c>
    </row>
    <row r="454" customFormat="false" ht="93.75" hidden="false" customHeight="false" outlineLevel="0" collapsed="false">
      <c r="A454" s="134" t="s">
        <v>261</v>
      </c>
      <c r="B454" s="135" t="s">
        <v>489</v>
      </c>
      <c r="C454" s="136" t="s">
        <v>556</v>
      </c>
      <c r="D454" s="136" t="s">
        <v>262</v>
      </c>
      <c r="E454" s="136"/>
      <c r="F454" s="137" t="n">
        <f aca="false">F455</f>
        <v>0</v>
      </c>
      <c r="G454" s="130" t="n">
        <f aca="false">H454-F454</f>
        <v>0</v>
      </c>
      <c r="H454" s="137" t="n">
        <v>0</v>
      </c>
      <c r="I454" s="137" t="n">
        <f aca="false">I455</f>
        <v>40000</v>
      </c>
      <c r="J454" s="137" t="n">
        <f aca="false">K454-I454</f>
        <v>0</v>
      </c>
      <c r="K454" s="137" t="n">
        <v>40000</v>
      </c>
    </row>
    <row r="455" customFormat="false" ht="93.75" hidden="false" customHeight="false" outlineLevel="0" collapsed="false">
      <c r="A455" s="134" t="s">
        <v>263</v>
      </c>
      <c r="B455" s="135" t="s">
        <v>489</v>
      </c>
      <c r="C455" s="136" t="s">
        <v>556</v>
      </c>
      <c r="D455" s="136" t="s">
        <v>264</v>
      </c>
      <c r="E455" s="136"/>
      <c r="F455" s="137" t="n">
        <f aca="false">F456</f>
        <v>0</v>
      </c>
      <c r="G455" s="130" t="n">
        <f aca="false">H455-F455</f>
        <v>0</v>
      </c>
      <c r="H455" s="137" t="n">
        <v>0</v>
      </c>
      <c r="I455" s="137" t="n">
        <f aca="false">I456</f>
        <v>40000</v>
      </c>
      <c r="J455" s="137" t="n">
        <f aca="false">K455-I455</f>
        <v>0</v>
      </c>
      <c r="K455" s="137" t="n">
        <v>40000</v>
      </c>
    </row>
    <row r="456" customFormat="false" ht="75" hidden="false" customHeight="false" outlineLevel="0" collapsed="false">
      <c r="A456" s="134" t="s">
        <v>368</v>
      </c>
      <c r="B456" s="135" t="s">
        <v>489</v>
      </c>
      <c r="C456" s="136" t="s">
        <v>556</v>
      </c>
      <c r="D456" s="136" t="s">
        <v>264</v>
      </c>
      <c r="E456" s="136" t="s">
        <v>369</v>
      </c>
      <c r="F456" s="137" t="n">
        <f aca="false">F457</f>
        <v>0</v>
      </c>
      <c r="G456" s="130" t="n">
        <f aca="false">H456-F456</f>
        <v>0</v>
      </c>
      <c r="H456" s="137" t="n">
        <v>0</v>
      </c>
      <c r="I456" s="137" t="n">
        <f aca="false">I457</f>
        <v>40000</v>
      </c>
      <c r="J456" s="137" t="n">
        <f aca="false">K456-I456</f>
        <v>0</v>
      </c>
      <c r="K456" s="137" t="n">
        <v>40000</v>
      </c>
    </row>
    <row r="457" customFormat="false" ht="18.75" hidden="false" customHeight="false" outlineLevel="0" collapsed="false">
      <c r="A457" s="134" t="s">
        <v>494</v>
      </c>
      <c r="B457" s="135" t="s">
        <v>489</v>
      </c>
      <c r="C457" s="136" t="s">
        <v>556</v>
      </c>
      <c r="D457" s="136" t="s">
        <v>264</v>
      </c>
      <c r="E457" s="136" t="s">
        <v>495</v>
      </c>
      <c r="F457" s="137" t="n">
        <f aca="false">F458</f>
        <v>0</v>
      </c>
      <c r="G457" s="130" t="n">
        <f aca="false">H457-F457</f>
        <v>0</v>
      </c>
      <c r="H457" s="137" t="n">
        <v>0</v>
      </c>
      <c r="I457" s="137" t="n">
        <f aca="false">I458</f>
        <v>40000</v>
      </c>
      <c r="J457" s="137" t="n">
        <f aca="false">K457-I457</f>
        <v>0</v>
      </c>
      <c r="K457" s="137" t="n">
        <v>40000</v>
      </c>
    </row>
    <row r="458" customFormat="false" ht="37.5" hidden="false" customHeight="false" outlineLevel="0" collapsed="false">
      <c r="A458" s="134" t="s">
        <v>496</v>
      </c>
      <c r="B458" s="135" t="s">
        <v>489</v>
      </c>
      <c r="C458" s="135" t="s">
        <v>556</v>
      </c>
      <c r="D458" s="135" t="s">
        <v>264</v>
      </c>
      <c r="E458" s="135" t="s">
        <v>497</v>
      </c>
      <c r="F458" s="137" t="n">
        <v>0</v>
      </c>
      <c r="G458" s="130" t="n">
        <f aca="false">H458-F458</f>
        <v>0</v>
      </c>
      <c r="H458" s="137" t="n">
        <v>0</v>
      </c>
      <c r="I458" s="137" t="n">
        <v>40000</v>
      </c>
      <c r="J458" s="137" t="n">
        <f aca="false">K458-I458</f>
        <v>0</v>
      </c>
      <c r="K458" s="137" t="n">
        <v>40000</v>
      </c>
    </row>
    <row r="459" customFormat="false" ht="75" hidden="false" customHeight="false" outlineLevel="0" collapsed="false">
      <c r="A459" s="134" t="s">
        <v>265</v>
      </c>
      <c r="B459" s="135" t="s">
        <v>489</v>
      </c>
      <c r="C459" s="136" t="s">
        <v>556</v>
      </c>
      <c r="D459" s="136" t="s">
        <v>266</v>
      </c>
      <c r="E459" s="136"/>
      <c r="F459" s="137" t="n">
        <f aca="false">F460</f>
        <v>141000</v>
      </c>
      <c r="G459" s="130" t="n">
        <f aca="false">H459-F459</f>
        <v>0</v>
      </c>
      <c r="H459" s="137" t="n">
        <v>141000</v>
      </c>
      <c r="I459" s="137" t="n">
        <f aca="false">I460</f>
        <v>150000</v>
      </c>
      <c r="J459" s="137" t="n">
        <f aca="false">K459-I459</f>
        <v>0</v>
      </c>
      <c r="K459" s="137" t="n">
        <v>150000</v>
      </c>
    </row>
    <row r="460" customFormat="false" ht="75" hidden="false" customHeight="false" outlineLevel="0" collapsed="false">
      <c r="A460" s="134" t="s">
        <v>368</v>
      </c>
      <c r="B460" s="135" t="s">
        <v>489</v>
      </c>
      <c r="C460" s="136" t="s">
        <v>556</v>
      </c>
      <c r="D460" s="136" t="s">
        <v>266</v>
      </c>
      <c r="E460" s="135" t="s">
        <v>369</v>
      </c>
      <c r="F460" s="137" t="n">
        <f aca="false">F461</f>
        <v>141000</v>
      </c>
      <c r="G460" s="130" t="n">
        <f aca="false">H460-F460</f>
        <v>0</v>
      </c>
      <c r="H460" s="137" t="n">
        <v>141000</v>
      </c>
      <c r="I460" s="137" t="n">
        <f aca="false">I461</f>
        <v>150000</v>
      </c>
      <c r="J460" s="137" t="n">
        <f aca="false">K460-I460</f>
        <v>0</v>
      </c>
      <c r="K460" s="137" t="n">
        <v>150000</v>
      </c>
    </row>
    <row r="461" customFormat="false" ht="18.75" hidden="false" customHeight="false" outlineLevel="0" collapsed="false">
      <c r="A461" s="134" t="s">
        <v>494</v>
      </c>
      <c r="B461" s="135" t="s">
        <v>489</v>
      </c>
      <c r="C461" s="136" t="s">
        <v>556</v>
      </c>
      <c r="D461" s="136" t="s">
        <v>266</v>
      </c>
      <c r="E461" s="135" t="s">
        <v>495</v>
      </c>
      <c r="F461" s="137" t="n">
        <f aca="false">F462</f>
        <v>141000</v>
      </c>
      <c r="G461" s="130" t="n">
        <f aca="false">H461-F461</f>
        <v>0</v>
      </c>
      <c r="H461" s="137" t="n">
        <v>141000</v>
      </c>
      <c r="I461" s="137" t="n">
        <f aca="false">I462</f>
        <v>150000</v>
      </c>
      <c r="J461" s="137" t="n">
        <f aca="false">K461-I461</f>
        <v>0</v>
      </c>
      <c r="K461" s="137" t="n">
        <v>150000</v>
      </c>
    </row>
    <row r="462" customFormat="false" ht="37.5" hidden="false" customHeight="false" outlineLevel="0" collapsed="false">
      <c r="A462" s="134" t="s">
        <v>496</v>
      </c>
      <c r="B462" s="135" t="s">
        <v>489</v>
      </c>
      <c r="C462" s="135" t="s">
        <v>556</v>
      </c>
      <c r="D462" s="135" t="s">
        <v>266</v>
      </c>
      <c r="E462" s="135" t="s">
        <v>497</v>
      </c>
      <c r="F462" s="137" t="n">
        <v>141000</v>
      </c>
      <c r="G462" s="130" t="n">
        <f aca="false">H462-F462</f>
        <v>0</v>
      </c>
      <c r="H462" s="137" t="n">
        <v>141000</v>
      </c>
      <c r="I462" s="137" t="n">
        <v>150000</v>
      </c>
      <c r="J462" s="137" t="n">
        <f aca="false">K462-I462</f>
        <v>0</v>
      </c>
      <c r="K462" s="137" t="n">
        <v>150000</v>
      </c>
    </row>
    <row r="463" customFormat="false" ht="18.75" hidden="false" customHeight="false" outlineLevel="0" collapsed="false">
      <c r="A463" s="134" t="s">
        <v>580</v>
      </c>
      <c r="B463" s="135" t="s">
        <v>489</v>
      </c>
      <c r="C463" s="136" t="s">
        <v>581</v>
      </c>
      <c r="D463" s="136"/>
      <c r="E463" s="136"/>
      <c r="F463" s="137" t="n">
        <f aca="false">F464+F477+F486</f>
        <v>101873400</v>
      </c>
      <c r="G463" s="137" t="n">
        <f aca="false">H463-F463</f>
        <v>29000</v>
      </c>
      <c r="H463" s="149" t="n">
        <f aca="false">H464+H477+H486</f>
        <v>101902400</v>
      </c>
      <c r="I463" s="137" t="n">
        <f aca="false">I464+I477+I486</f>
        <v>102468700</v>
      </c>
      <c r="J463" s="137" t="n">
        <f aca="false">K463-I463</f>
        <v>29000</v>
      </c>
      <c r="K463" s="137" t="n">
        <f aca="false">K464+K477+K486</f>
        <v>102497700</v>
      </c>
    </row>
    <row r="464" customFormat="false" ht="75" hidden="false" customHeight="false" outlineLevel="0" collapsed="false">
      <c r="A464" s="134" t="s">
        <v>197</v>
      </c>
      <c r="B464" s="135" t="s">
        <v>489</v>
      </c>
      <c r="C464" s="136" t="s">
        <v>581</v>
      </c>
      <c r="D464" s="136" t="s">
        <v>198</v>
      </c>
      <c r="E464" s="136"/>
      <c r="F464" s="137" t="n">
        <f aca="false">F465</f>
        <v>55654700</v>
      </c>
      <c r="G464" s="130" t="n">
        <f aca="false">H464-F464</f>
        <v>0</v>
      </c>
      <c r="H464" s="137" t="n">
        <v>55654700</v>
      </c>
      <c r="I464" s="137" t="n">
        <f aca="false">I465</f>
        <v>55654700</v>
      </c>
      <c r="J464" s="137" t="n">
        <f aca="false">K464-I464</f>
        <v>0</v>
      </c>
      <c r="K464" s="137" t="n">
        <v>55654700</v>
      </c>
    </row>
    <row r="465" customFormat="false" ht="18.75" hidden="false" customHeight="false" outlineLevel="0" collapsed="false">
      <c r="A465" s="134" t="s">
        <v>209</v>
      </c>
      <c r="B465" s="135" t="s">
        <v>489</v>
      </c>
      <c r="C465" s="136" t="s">
        <v>581</v>
      </c>
      <c r="D465" s="136" t="s">
        <v>210</v>
      </c>
      <c r="E465" s="136"/>
      <c r="F465" s="137" t="n">
        <f aca="false">F466+F470+F474</f>
        <v>55654700</v>
      </c>
      <c r="G465" s="130" t="n">
        <f aca="false">H465-F465</f>
        <v>0</v>
      </c>
      <c r="H465" s="137" t="n">
        <f aca="false">H466+H470+H474</f>
        <v>55654700</v>
      </c>
      <c r="I465" s="137" t="n">
        <f aca="false">I466+I470+I474</f>
        <v>55654700</v>
      </c>
      <c r="J465" s="137" t="n">
        <f aca="false">K465-I465</f>
        <v>0</v>
      </c>
      <c r="K465" s="137" t="n">
        <f aca="false">K466+K470+K474</f>
        <v>55654700</v>
      </c>
    </row>
    <row r="466" customFormat="false" ht="112.5" hidden="false" customHeight="false" outlineLevel="0" collapsed="false">
      <c r="A466" s="134" t="s">
        <v>201</v>
      </c>
      <c r="B466" s="135" t="s">
        <v>489</v>
      </c>
      <c r="C466" s="136" t="s">
        <v>581</v>
      </c>
      <c r="D466" s="136" t="s">
        <v>210</v>
      </c>
      <c r="E466" s="136" t="s">
        <v>202</v>
      </c>
      <c r="F466" s="137" t="n">
        <f aca="false">F467</f>
        <v>53125800</v>
      </c>
      <c r="G466" s="130" t="n">
        <f aca="false">H466-F466</f>
        <v>0</v>
      </c>
      <c r="H466" s="137" t="n">
        <f aca="false">H467</f>
        <v>53125800</v>
      </c>
      <c r="I466" s="137" t="n">
        <f aca="false">I467</f>
        <v>52978100</v>
      </c>
      <c r="J466" s="137" t="n">
        <f aca="false">K466-I466</f>
        <v>0</v>
      </c>
      <c r="K466" s="137" t="n">
        <f aca="false">K467</f>
        <v>52978100</v>
      </c>
    </row>
    <row r="467" customFormat="false" ht="37.5" hidden="false" customHeight="false" outlineLevel="0" collapsed="false">
      <c r="A467" s="134" t="s">
        <v>203</v>
      </c>
      <c r="B467" s="135" t="s">
        <v>489</v>
      </c>
      <c r="C467" s="136" t="s">
        <v>581</v>
      </c>
      <c r="D467" s="136" t="s">
        <v>210</v>
      </c>
      <c r="E467" s="136" t="s">
        <v>204</v>
      </c>
      <c r="F467" s="137" t="n">
        <f aca="false">F468+F469</f>
        <v>53125800</v>
      </c>
      <c r="G467" s="130" t="n">
        <f aca="false">H467-F467</f>
        <v>0</v>
      </c>
      <c r="H467" s="137" t="n">
        <v>53125800</v>
      </c>
      <c r="I467" s="137" t="n">
        <f aca="false">I468+I469</f>
        <v>52978100</v>
      </c>
      <c r="J467" s="137" t="n">
        <f aca="false">K467-I467</f>
        <v>0</v>
      </c>
      <c r="K467" s="137" t="n">
        <v>52978100</v>
      </c>
    </row>
    <row r="468" customFormat="false" ht="18.75" hidden="false" customHeight="false" outlineLevel="0" collapsed="false">
      <c r="A468" s="134" t="s">
        <v>205</v>
      </c>
      <c r="B468" s="135" t="s">
        <v>489</v>
      </c>
      <c r="C468" s="135" t="s">
        <v>581</v>
      </c>
      <c r="D468" s="135" t="s">
        <v>210</v>
      </c>
      <c r="E468" s="135" t="s">
        <v>206</v>
      </c>
      <c r="F468" s="137" t="n">
        <v>51910700</v>
      </c>
      <c r="G468" s="130" t="n">
        <f aca="false">H468-F468</f>
        <v>0</v>
      </c>
      <c r="H468" s="137" t="n">
        <v>51910700</v>
      </c>
      <c r="I468" s="137" t="n">
        <v>51706900</v>
      </c>
      <c r="J468" s="137" t="n">
        <f aca="false">K468-I468</f>
        <v>0</v>
      </c>
      <c r="K468" s="137" t="n">
        <v>51706900</v>
      </c>
    </row>
    <row r="469" customFormat="false" ht="37.5" hidden="false" customHeight="false" outlineLevel="0" collapsed="false">
      <c r="A469" s="134" t="s">
        <v>211</v>
      </c>
      <c r="B469" s="135" t="s">
        <v>489</v>
      </c>
      <c r="C469" s="135" t="s">
        <v>581</v>
      </c>
      <c r="D469" s="135" t="s">
        <v>210</v>
      </c>
      <c r="E469" s="135" t="s">
        <v>212</v>
      </c>
      <c r="F469" s="137" t="n">
        <v>1215100</v>
      </c>
      <c r="G469" s="130" t="n">
        <f aca="false">H469-F469</f>
        <v>0</v>
      </c>
      <c r="H469" s="137" t="n">
        <v>1215100</v>
      </c>
      <c r="I469" s="137" t="n">
        <v>1271200</v>
      </c>
      <c r="J469" s="137" t="n">
        <f aca="false">K469-I469</f>
        <v>0</v>
      </c>
      <c r="K469" s="137" t="n">
        <v>1271200</v>
      </c>
    </row>
    <row r="470" customFormat="false" ht="37.5" hidden="false" customHeight="false" outlineLevel="0" collapsed="false">
      <c r="A470" s="134" t="s">
        <v>213</v>
      </c>
      <c r="B470" s="135" t="s">
        <v>489</v>
      </c>
      <c r="C470" s="136" t="s">
        <v>581</v>
      </c>
      <c r="D470" s="136" t="s">
        <v>210</v>
      </c>
      <c r="E470" s="136" t="s">
        <v>214</v>
      </c>
      <c r="F470" s="137" t="n">
        <f aca="false">F471</f>
        <v>2523900</v>
      </c>
      <c r="G470" s="130" t="n">
        <f aca="false">H470-F470</f>
        <v>0</v>
      </c>
      <c r="H470" s="137" t="n">
        <v>2523900</v>
      </c>
      <c r="I470" s="137" t="n">
        <f aca="false">I471</f>
        <v>2671600</v>
      </c>
      <c r="J470" s="137" t="n">
        <f aca="false">K470-I470</f>
        <v>0</v>
      </c>
      <c r="K470" s="137" t="n">
        <v>2671600</v>
      </c>
    </row>
    <row r="471" customFormat="false" ht="37.5" hidden="false" customHeight="false" outlineLevel="0" collapsed="false">
      <c r="A471" s="134" t="s">
        <v>215</v>
      </c>
      <c r="B471" s="135" t="s">
        <v>489</v>
      </c>
      <c r="C471" s="136" t="s">
        <v>581</v>
      </c>
      <c r="D471" s="136" t="s">
        <v>210</v>
      </c>
      <c r="E471" s="136" t="s">
        <v>216</v>
      </c>
      <c r="F471" s="137" t="n">
        <f aca="false">F472+F473</f>
        <v>2523900</v>
      </c>
      <c r="G471" s="130" t="n">
        <f aca="false">H471-F471</f>
        <v>0</v>
      </c>
      <c r="H471" s="137" t="n">
        <v>2523900</v>
      </c>
      <c r="I471" s="137" t="n">
        <f aca="false">I472+I473</f>
        <v>2671600</v>
      </c>
      <c r="J471" s="137" t="n">
        <f aca="false">K471-I471</f>
        <v>0</v>
      </c>
      <c r="K471" s="137" t="n">
        <v>2671600</v>
      </c>
    </row>
    <row r="472" customFormat="false" ht="56.25" hidden="false" customHeight="false" outlineLevel="0" collapsed="false">
      <c r="A472" s="134" t="s">
        <v>217</v>
      </c>
      <c r="B472" s="135" t="s">
        <v>489</v>
      </c>
      <c r="C472" s="135" t="s">
        <v>581</v>
      </c>
      <c r="D472" s="135" t="s">
        <v>210</v>
      </c>
      <c r="E472" s="135" t="s">
        <v>218</v>
      </c>
      <c r="F472" s="137" t="n">
        <v>976500</v>
      </c>
      <c r="G472" s="130" t="n">
        <f aca="false">H472-F472</f>
        <v>0</v>
      </c>
      <c r="H472" s="137" t="n">
        <v>976500</v>
      </c>
      <c r="I472" s="137" t="n">
        <v>992900</v>
      </c>
      <c r="J472" s="137" t="n">
        <f aca="false">K472-I472</f>
        <v>0</v>
      </c>
      <c r="K472" s="137" t="n">
        <v>992900</v>
      </c>
    </row>
    <row r="473" customFormat="false" ht="37.5" hidden="false" customHeight="false" outlineLevel="0" collapsed="false">
      <c r="A473" s="134" t="s">
        <v>219</v>
      </c>
      <c r="B473" s="135" t="s">
        <v>489</v>
      </c>
      <c r="C473" s="135" t="s">
        <v>581</v>
      </c>
      <c r="D473" s="135" t="s">
        <v>210</v>
      </c>
      <c r="E473" s="135" t="s">
        <v>220</v>
      </c>
      <c r="F473" s="137" t="n">
        <v>1547400</v>
      </c>
      <c r="G473" s="130" t="n">
        <f aca="false">H473-F473</f>
        <v>0</v>
      </c>
      <c r="H473" s="137" t="n">
        <v>1547400</v>
      </c>
      <c r="I473" s="137" t="n">
        <v>1678700</v>
      </c>
      <c r="J473" s="137" t="n">
        <f aca="false">K473-I473</f>
        <v>0</v>
      </c>
      <c r="K473" s="137" t="n">
        <v>1678700</v>
      </c>
    </row>
    <row r="474" customFormat="false" ht="18.75" hidden="false" customHeight="false" outlineLevel="0" collapsed="false">
      <c r="A474" s="134" t="s">
        <v>229</v>
      </c>
      <c r="B474" s="135" t="s">
        <v>489</v>
      </c>
      <c r="C474" s="136" t="s">
        <v>581</v>
      </c>
      <c r="D474" s="136" t="s">
        <v>210</v>
      </c>
      <c r="E474" s="136" t="s">
        <v>230</v>
      </c>
      <c r="F474" s="137" t="n">
        <f aca="false">F475</f>
        <v>5000</v>
      </c>
      <c r="G474" s="130" t="n">
        <f aca="false">H474-F474</f>
        <v>0</v>
      </c>
      <c r="H474" s="137" t="n">
        <v>5000</v>
      </c>
      <c r="I474" s="137" t="n">
        <f aca="false">I475</f>
        <v>5000</v>
      </c>
      <c r="J474" s="137" t="n">
        <f aca="false">K474-I474</f>
        <v>0</v>
      </c>
      <c r="K474" s="137" t="n">
        <v>5000</v>
      </c>
    </row>
    <row r="475" customFormat="false" ht="18.75" hidden="false" customHeight="false" outlineLevel="0" collapsed="false">
      <c r="A475" s="134" t="s">
        <v>231</v>
      </c>
      <c r="B475" s="135" t="s">
        <v>489</v>
      </c>
      <c r="C475" s="136" t="s">
        <v>581</v>
      </c>
      <c r="D475" s="136" t="s">
        <v>210</v>
      </c>
      <c r="E475" s="136" t="s">
        <v>232</v>
      </c>
      <c r="F475" s="137" t="n">
        <f aca="false">F476</f>
        <v>5000</v>
      </c>
      <c r="G475" s="130" t="n">
        <f aca="false">H475-F475</f>
        <v>0</v>
      </c>
      <c r="H475" s="137" t="n">
        <v>5000</v>
      </c>
      <c r="I475" s="137" t="n">
        <f aca="false">I476</f>
        <v>5000</v>
      </c>
      <c r="J475" s="137" t="n">
        <f aca="false">K475-I475</f>
        <v>0</v>
      </c>
      <c r="K475" s="137" t="n">
        <v>5000</v>
      </c>
    </row>
    <row r="476" customFormat="false" ht="37.5" hidden="false" customHeight="false" outlineLevel="0" collapsed="false">
      <c r="A476" s="134" t="s">
        <v>233</v>
      </c>
      <c r="B476" s="135" t="s">
        <v>489</v>
      </c>
      <c r="C476" s="135" t="s">
        <v>581</v>
      </c>
      <c r="D476" s="135" t="s">
        <v>210</v>
      </c>
      <c r="E476" s="135" t="s">
        <v>234</v>
      </c>
      <c r="F476" s="137" t="n">
        <v>5000</v>
      </c>
      <c r="G476" s="130" t="n">
        <f aca="false">H476-F476</f>
        <v>0</v>
      </c>
      <c r="H476" s="137" t="n">
        <v>5000</v>
      </c>
      <c r="I476" s="137" t="n">
        <v>5000</v>
      </c>
      <c r="J476" s="137" t="n">
        <f aca="false">K476-I476</f>
        <v>0</v>
      </c>
      <c r="K476" s="137" t="n">
        <v>5000</v>
      </c>
    </row>
    <row r="477" customFormat="false" ht="112.5" hidden="false" customHeight="false" outlineLevel="0" collapsed="false">
      <c r="A477" s="134" t="s">
        <v>590</v>
      </c>
      <c r="B477" s="135" t="s">
        <v>489</v>
      </c>
      <c r="C477" s="136" t="s">
        <v>581</v>
      </c>
      <c r="D477" s="136" t="s">
        <v>591</v>
      </c>
      <c r="E477" s="135"/>
      <c r="F477" s="137" t="n">
        <f aca="false">F478</f>
        <v>45325000</v>
      </c>
      <c r="G477" s="130" t="n">
        <f aca="false">H477-F477</f>
        <v>0</v>
      </c>
      <c r="H477" s="137" t="n">
        <v>45325000</v>
      </c>
      <c r="I477" s="137" t="n">
        <f aca="false">I478</f>
        <v>46728000</v>
      </c>
      <c r="J477" s="137" t="n">
        <f aca="false">K477-I477</f>
        <v>0</v>
      </c>
      <c r="K477" s="137" t="n">
        <v>46728000</v>
      </c>
    </row>
    <row r="478" customFormat="false" ht="37.5" hidden="false" customHeight="false" outlineLevel="0" collapsed="false">
      <c r="A478" s="134" t="s">
        <v>273</v>
      </c>
      <c r="B478" s="135" t="s">
        <v>489</v>
      </c>
      <c r="C478" s="136" t="s">
        <v>581</v>
      </c>
      <c r="D478" s="136" t="s">
        <v>592</v>
      </c>
      <c r="E478" s="135"/>
      <c r="F478" s="137" t="n">
        <f aca="false">F479+F483</f>
        <v>45325000</v>
      </c>
      <c r="G478" s="130" t="n">
        <f aca="false">H478-F478</f>
        <v>0</v>
      </c>
      <c r="H478" s="137" t="n">
        <v>45325000</v>
      </c>
      <c r="I478" s="137" t="n">
        <f aca="false">I479+I483</f>
        <v>46728000</v>
      </c>
      <c r="J478" s="137" t="n">
        <f aca="false">K478-I478</f>
        <v>0</v>
      </c>
      <c r="K478" s="137" t="n">
        <v>46728000</v>
      </c>
    </row>
    <row r="479" customFormat="false" ht="112.5" hidden="false" customHeight="false" outlineLevel="0" collapsed="false">
      <c r="A479" s="134" t="s">
        <v>201</v>
      </c>
      <c r="B479" s="135" t="s">
        <v>489</v>
      </c>
      <c r="C479" s="136" t="s">
        <v>581</v>
      </c>
      <c r="D479" s="136" t="s">
        <v>592</v>
      </c>
      <c r="E479" s="135" t="s">
        <v>202</v>
      </c>
      <c r="F479" s="137" t="n">
        <f aca="false">F480</f>
        <v>42222000</v>
      </c>
      <c r="G479" s="130" t="n">
        <f aca="false">H479-F479</f>
        <v>0</v>
      </c>
      <c r="H479" s="137" t="n">
        <v>42222000</v>
      </c>
      <c r="I479" s="137" t="n">
        <f aca="false">I480</f>
        <v>43546000</v>
      </c>
      <c r="J479" s="137" t="n">
        <f aca="false">K479-I479</f>
        <v>0</v>
      </c>
      <c r="K479" s="137" t="n">
        <v>43546000</v>
      </c>
    </row>
    <row r="480" customFormat="false" ht="37.5" hidden="false" customHeight="false" outlineLevel="0" collapsed="false">
      <c r="A480" s="134" t="s">
        <v>275</v>
      </c>
      <c r="B480" s="135" t="s">
        <v>489</v>
      </c>
      <c r="C480" s="136" t="s">
        <v>581</v>
      </c>
      <c r="D480" s="136" t="s">
        <v>592</v>
      </c>
      <c r="E480" s="135" t="s">
        <v>276</v>
      </c>
      <c r="F480" s="137" t="n">
        <f aca="false">F481+F482</f>
        <v>42222000</v>
      </c>
      <c r="G480" s="130" t="n">
        <f aca="false">H480-F480</f>
        <v>0</v>
      </c>
      <c r="H480" s="137" t="n">
        <v>42222000</v>
      </c>
      <c r="I480" s="137" t="n">
        <f aca="false">I481+I482</f>
        <v>43546000</v>
      </c>
      <c r="J480" s="137" t="n">
        <f aca="false">K480-I480</f>
        <v>0</v>
      </c>
      <c r="K480" s="137" t="n">
        <v>43546000</v>
      </c>
    </row>
    <row r="481" customFormat="false" ht="18.75" hidden="false" customHeight="false" outlineLevel="0" collapsed="false">
      <c r="A481" s="134" t="s">
        <v>205</v>
      </c>
      <c r="B481" s="135" t="s">
        <v>489</v>
      </c>
      <c r="C481" s="135" t="s">
        <v>581</v>
      </c>
      <c r="D481" s="135" t="s">
        <v>592</v>
      </c>
      <c r="E481" s="135" t="s">
        <v>277</v>
      </c>
      <c r="F481" s="137" t="n">
        <v>41290000</v>
      </c>
      <c r="G481" s="130" t="n">
        <f aca="false">H481-F481</f>
        <v>0</v>
      </c>
      <c r="H481" s="137" t="n">
        <v>41290000</v>
      </c>
      <c r="I481" s="137" t="n">
        <v>42558000</v>
      </c>
      <c r="J481" s="137" t="n">
        <f aca="false">K481-I481</f>
        <v>0</v>
      </c>
      <c r="K481" s="137" t="n">
        <v>42558000</v>
      </c>
    </row>
    <row r="482" customFormat="false" ht="37.5" hidden="false" customHeight="false" outlineLevel="0" collapsed="false">
      <c r="A482" s="134" t="s">
        <v>211</v>
      </c>
      <c r="B482" s="135" t="s">
        <v>489</v>
      </c>
      <c r="C482" s="135" t="s">
        <v>581</v>
      </c>
      <c r="D482" s="135" t="s">
        <v>592</v>
      </c>
      <c r="E482" s="135" t="s">
        <v>593</v>
      </c>
      <c r="F482" s="137" t="n">
        <v>932000</v>
      </c>
      <c r="G482" s="130" t="n">
        <f aca="false">H482-F482</f>
        <v>0</v>
      </c>
      <c r="H482" s="137" t="n">
        <v>932000</v>
      </c>
      <c r="I482" s="137" t="n">
        <v>988000</v>
      </c>
      <c r="J482" s="137" t="n">
        <f aca="false">K482-I482</f>
        <v>0</v>
      </c>
      <c r="K482" s="137" t="n">
        <v>988000</v>
      </c>
    </row>
    <row r="483" customFormat="false" ht="37.5" hidden="false" customHeight="false" outlineLevel="0" collapsed="false">
      <c r="A483" s="134" t="s">
        <v>213</v>
      </c>
      <c r="B483" s="135" t="s">
        <v>489</v>
      </c>
      <c r="C483" s="136" t="s">
        <v>581</v>
      </c>
      <c r="D483" s="136" t="s">
        <v>592</v>
      </c>
      <c r="E483" s="135" t="s">
        <v>214</v>
      </c>
      <c r="F483" s="137" t="n">
        <f aca="false">F484</f>
        <v>3103000</v>
      </c>
      <c r="G483" s="130" t="n">
        <f aca="false">H483-F483</f>
        <v>0</v>
      </c>
      <c r="H483" s="137" t="n">
        <v>3103000</v>
      </c>
      <c r="I483" s="137" t="n">
        <f aca="false">I484</f>
        <v>3182000</v>
      </c>
      <c r="J483" s="137" t="n">
        <f aca="false">K483-I483</f>
        <v>0</v>
      </c>
      <c r="K483" s="137" t="n">
        <v>3182000</v>
      </c>
    </row>
    <row r="484" customFormat="false" ht="37.5" hidden="false" customHeight="false" outlineLevel="0" collapsed="false">
      <c r="A484" s="134" t="s">
        <v>215</v>
      </c>
      <c r="B484" s="135" t="s">
        <v>489</v>
      </c>
      <c r="C484" s="136" t="s">
        <v>581</v>
      </c>
      <c r="D484" s="136" t="s">
        <v>592</v>
      </c>
      <c r="E484" s="135" t="s">
        <v>216</v>
      </c>
      <c r="F484" s="137" t="n">
        <f aca="false">F485</f>
        <v>3103000</v>
      </c>
      <c r="G484" s="130" t="n">
        <f aca="false">H484-F484</f>
        <v>0</v>
      </c>
      <c r="H484" s="137" t="n">
        <v>3103000</v>
      </c>
      <c r="I484" s="137" t="n">
        <f aca="false">I485</f>
        <v>3182000</v>
      </c>
      <c r="J484" s="137" t="n">
        <f aca="false">K484-I484</f>
        <v>0</v>
      </c>
      <c r="K484" s="137" t="n">
        <v>3182000</v>
      </c>
    </row>
    <row r="485" customFormat="false" ht="37.5" hidden="false" customHeight="false" outlineLevel="0" collapsed="false">
      <c r="A485" s="134" t="s">
        <v>219</v>
      </c>
      <c r="B485" s="135" t="s">
        <v>489</v>
      </c>
      <c r="C485" s="135" t="s">
        <v>581</v>
      </c>
      <c r="D485" s="135" t="s">
        <v>592</v>
      </c>
      <c r="E485" s="135" t="s">
        <v>220</v>
      </c>
      <c r="F485" s="137" t="n">
        <v>3103000</v>
      </c>
      <c r="G485" s="130" t="n">
        <f aca="false">H485-F485</f>
        <v>0</v>
      </c>
      <c r="H485" s="137" t="n">
        <v>3103000</v>
      </c>
      <c r="I485" s="137" t="n">
        <v>3182000</v>
      </c>
      <c r="J485" s="137" t="n">
        <f aca="false">K485-I485</f>
        <v>0</v>
      </c>
      <c r="K485" s="137" t="n">
        <v>3182000</v>
      </c>
    </row>
    <row r="486" customFormat="false" ht="37.5" hidden="false" customHeight="false" outlineLevel="0" collapsed="false">
      <c r="A486" s="134" t="s">
        <v>245</v>
      </c>
      <c r="B486" s="135" t="s">
        <v>489</v>
      </c>
      <c r="C486" s="136" t="s">
        <v>581</v>
      </c>
      <c r="D486" s="136" t="s">
        <v>246</v>
      </c>
      <c r="E486" s="135"/>
      <c r="F486" s="137" t="n">
        <f aca="false">F487+F492</f>
        <v>893700</v>
      </c>
      <c r="G486" s="137" t="n">
        <f aca="false">H486-F486</f>
        <v>29000</v>
      </c>
      <c r="H486" s="137" t="n">
        <f aca="false">H487+H492</f>
        <v>922700</v>
      </c>
      <c r="I486" s="137" t="n">
        <f aca="false">I487+I492</f>
        <v>86000</v>
      </c>
      <c r="J486" s="137" t="n">
        <f aca="false">K486-I486</f>
        <v>29000</v>
      </c>
      <c r="K486" s="137" t="n">
        <f aca="false">K487+K492</f>
        <v>115000</v>
      </c>
    </row>
    <row r="487" customFormat="false" ht="93.75" hidden="false" customHeight="false" outlineLevel="0" collapsed="false">
      <c r="A487" s="134" t="s">
        <v>261</v>
      </c>
      <c r="B487" s="135" t="s">
        <v>489</v>
      </c>
      <c r="C487" s="136" t="s">
        <v>581</v>
      </c>
      <c r="D487" s="136" t="s">
        <v>262</v>
      </c>
      <c r="E487" s="136"/>
      <c r="F487" s="137" t="n">
        <f aca="false">F488</f>
        <v>888000</v>
      </c>
      <c r="G487" s="130" t="n">
        <f aca="false">H487-F487</f>
        <v>0</v>
      </c>
      <c r="H487" s="137" t="n">
        <v>888000</v>
      </c>
      <c r="I487" s="137" t="n">
        <f aca="false">I488</f>
        <v>80000</v>
      </c>
      <c r="J487" s="137" t="n">
        <f aca="false">K487-I487</f>
        <v>0</v>
      </c>
      <c r="K487" s="137" t="n">
        <f aca="false">K488</f>
        <v>80000</v>
      </c>
    </row>
    <row r="488" customFormat="false" ht="93.75" hidden="false" customHeight="false" outlineLevel="0" collapsed="false">
      <c r="A488" s="134" t="s">
        <v>263</v>
      </c>
      <c r="B488" s="135" t="s">
        <v>489</v>
      </c>
      <c r="C488" s="136" t="s">
        <v>581</v>
      </c>
      <c r="D488" s="136" t="s">
        <v>264</v>
      </c>
      <c r="E488" s="136"/>
      <c r="F488" s="137" t="n">
        <f aca="false">F489</f>
        <v>888000</v>
      </c>
      <c r="G488" s="130" t="n">
        <f aca="false">H488-F488</f>
        <v>0</v>
      </c>
      <c r="H488" s="137" t="n">
        <f aca="false">H489</f>
        <v>888000</v>
      </c>
      <c r="I488" s="137" t="n">
        <f aca="false">I489</f>
        <v>80000</v>
      </c>
      <c r="J488" s="137" t="n">
        <f aca="false">K488-I488</f>
        <v>0</v>
      </c>
      <c r="K488" s="137" t="n">
        <f aca="false">K489</f>
        <v>80000</v>
      </c>
    </row>
    <row r="489" customFormat="false" ht="37.5" hidden="false" customHeight="false" outlineLevel="0" collapsed="false">
      <c r="A489" s="134" t="s">
        <v>213</v>
      </c>
      <c r="B489" s="135" t="s">
        <v>489</v>
      </c>
      <c r="C489" s="136" t="s">
        <v>581</v>
      </c>
      <c r="D489" s="136" t="s">
        <v>264</v>
      </c>
      <c r="E489" s="135" t="s">
        <v>214</v>
      </c>
      <c r="F489" s="137" t="n">
        <f aca="false">F490</f>
        <v>888000</v>
      </c>
      <c r="G489" s="130" t="n">
        <f aca="false">H489-F489</f>
        <v>0</v>
      </c>
      <c r="H489" s="137" t="n">
        <v>888000</v>
      </c>
      <c r="I489" s="137" t="n">
        <f aca="false">I490</f>
        <v>80000</v>
      </c>
      <c r="J489" s="137" t="n">
        <f aca="false">K489-I489</f>
        <v>0</v>
      </c>
      <c r="K489" s="137" t="n">
        <v>80000</v>
      </c>
    </row>
    <row r="490" customFormat="false" ht="37.5" hidden="false" customHeight="false" outlineLevel="0" collapsed="false">
      <c r="A490" s="134" t="s">
        <v>215</v>
      </c>
      <c r="B490" s="135" t="s">
        <v>489</v>
      </c>
      <c r="C490" s="136" t="s">
        <v>581</v>
      </c>
      <c r="D490" s="136" t="s">
        <v>264</v>
      </c>
      <c r="E490" s="135" t="s">
        <v>216</v>
      </c>
      <c r="F490" s="137" t="n">
        <f aca="false">F491</f>
        <v>888000</v>
      </c>
      <c r="G490" s="130" t="n">
        <f aca="false">H490-F490</f>
        <v>0</v>
      </c>
      <c r="H490" s="137" t="n">
        <v>888000</v>
      </c>
      <c r="I490" s="137" t="n">
        <f aca="false">I491</f>
        <v>80000</v>
      </c>
      <c r="J490" s="137" t="n">
        <f aca="false">K490-I490</f>
        <v>0</v>
      </c>
      <c r="K490" s="137" t="n">
        <v>80000</v>
      </c>
    </row>
    <row r="491" customFormat="false" ht="37.5" hidden="false" customHeight="false" outlineLevel="0" collapsed="false">
      <c r="A491" s="134" t="s">
        <v>219</v>
      </c>
      <c r="B491" s="135" t="s">
        <v>489</v>
      </c>
      <c r="C491" s="135" t="s">
        <v>581</v>
      </c>
      <c r="D491" s="135" t="s">
        <v>264</v>
      </c>
      <c r="E491" s="135" t="s">
        <v>220</v>
      </c>
      <c r="F491" s="137" t="n">
        <v>888000</v>
      </c>
      <c r="G491" s="130" t="n">
        <f aca="false">H491-F491</f>
        <v>0</v>
      </c>
      <c r="H491" s="137" t="n">
        <v>888000</v>
      </c>
      <c r="I491" s="137" t="n">
        <v>80000</v>
      </c>
      <c r="J491" s="137" t="n">
        <f aca="false">K491-I491</f>
        <v>0</v>
      </c>
      <c r="K491" s="137" t="n">
        <v>80000</v>
      </c>
    </row>
    <row r="492" customFormat="false" ht="75" hidden="false" customHeight="false" outlineLevel="0" collapsed="false">
      <c r="A492" s="134" t="s">
        <v>265</v>
      </c>
      <c r="B492" s="135" t="s">
        <v>489</v>
      </c>
      <c r="C492" s="136" t="s">
        <v>581</v>
      </c>
      <c r="D492" s="136" t="s">
        <v>266</v>
      </c>
      <c r="E492" s="135"/>
      <c r="F492" s="137" t="n">
        <f aca="false">F493</f>
        <v>5700</v>
      </c>
      <c r="G492" s="137" t="n">
        <f aca="false">H492-F492</f>
        <v>29000</v>
      </c>
      <c r="H492" s="137" t="n">
        <f aca="false">H493</f>
        <v>34700</v>
      </c>
      <c r="I492" s="137" t="n">
        <f aca="false">I493</f>
        <v>6000</v>
      </c>
      <c r="J492" s="137" t="n">
        <f aca="false">K492-I492</f>
        <v>29000</v>
      </c>
      <c r="K492" s="137" t="n">
        <f aca="false">K493</f>
        <v>35000</v>
      </c>
    </row>
    <row r="493" customFormat="false" ht="37.5" hidden="false" customHeight="false" outlineLevel="0" collapsed="false">
      <c r="A493" s="134" t="s">
        <v>213</v>
      </c>
      <c r="B493" s="135" t="s">
        <v>489</v>
      </c>
      <c r="C493" s="136" t="s">
        <v>581</v>
      </c>
      <c r="D493" s="136" t="s">
        <v>266</v>
      </c>
      <c r="E493" s="135" t="s">
        <v>214</v>
      </c>
      <c r="F493" s="137" t="n">
        <f aca="false">F494</f>
        <v>5700</v>
      </c>
      <c r="G493" s="137" t="n">
        <f aca="false">H493-F493</f>
        <v>29000</v>
      </c>
      <c r="H493" s="137" t="n">
        <f aca="false">H494</f>
        <v>34700</v>
      </c>
      <c r="I493" s="137" t="n">
        <f aca="false">I494</f>
        <v>6000</v>
      </c>
      <c r="J493" s="137" t="n">
        <f aca="false">K493-I493</f>
        <v>29000</v>
      </c>
      <c r="K493" s="137" t="n">
        <f aca="false">K494</f>
        <v>35000</v>
      </c>
    </row>
    <row r="494" customFormat="false" ht="37.5" hidden="false" customHeight="false" outlineLevel="0" collapsed="false">
      <c r="A494" s="134" t="s">
        <v>215</v>
      </c>
      <c r="B494" s="135" t="s">
        <v>489</v>
      </c>
      <c r="C494" s="136" t="s">
        <v>581</v>
      </c>
      <c r="D494" s="136" t="s">
        <v>266</v>
      </c>
      <c r="E494" s="135" t="s">
        <v>216</v>
      </c>
      <c r="F494" s="137" t="n">
        <f aca="false">F495</f>
        <v>5700</v>
      </c>
      <c r="G494" s="137" t="n">
        <f aca="false">H494-F494</f>
        <v>29000</v>
      </c>
      <c r="H494" s="137" t="n">
        <f aca="false">H495</f>
        <v>34700</v>
      </c>
      <c r="I494" s="137" t="n">
        <f aca="false">I495</f>
        <v>6000</v>
      </c>
      <c r="J494" s="137" t="n">
        <f aca="false">K494-I494</f>
        <v>29000</v>
      </c>
      <c r="K494" s="137" t="n">
        <f aca="false">K495</f>
        <v>35000</v>
      </c>
    </row>
    <row r="495" customFormat="false" ht="37.5" hidden="false" customHeight="false" outlineLevel="0" collapsed="false">
      <c r="A495" s="134" t="s">
        <v>219</v>
      </c>
      <c r="B495" s="135" t="s">
        <v>489</v>
      </c>
      <c r="C495" s="135" t="s">
        <v>581</v>
      </c>
      <c r="D495" s="135" t="s">
        <v>266</v>
      </c>
      <c r="E495" s="135" t="s">
        <v>220</v>
      </c>
      <c r="F495" s="137" t="n">
        <v>5700</v>
      </c>
      <c r="G495" s="137" t="n">
        <f aca="false">H495-F495</f>
        <v>29000</v>
      </c>
      <c r="H495" s="137" t="n">
        <v>34700</v>
      </c>
      <c r="I495" s="137" t="n">
        <v>6000</v>
      </c>
      <c r="J495" s="137" t="n">
        <f aca="false">K495-I495</f>
        <v>29000</v>
      </c>
      <c r="K495" s="137" t="n">
        <v>35000</v>
      </c>
    </row>
    <row r="496" customFormat="false" ht="18.75" hidden="false" customHeight="false" outlineLevel="0" collapsed="false">
      <c r="A496" s="134" t="s">
        <v>329</v>
      </c>
      <c r="B496" s="135" t="s">
        <v>489</v>
      </c>
      <c r="C496" s="136" t="s">
        <v>330</v>
      </c>
      <c r="D496" s="136"/>
      <c r="E496" s="136"/>
      <c r="F496" s="137" t="n">
        <f aca="false">F497</f>
        <v>31163000</v>
      </c>
      <c r="G496" s="137" t="n">
        <f aca="false">H496-F496</f>
        <v>0</v>
      </c>
      <c r="H496" s="137" t="n">
        <v>31163000</v>
      </c>
      <c r="I496" s="137" t="n">
        <f aca="false">I497</f>
        <v>31163000</v>
      </c>
      <c r="J496" s="137" t="n">
        <f aca="false">K496-I496</f>
        <v>0</v>
      </c>
      <c r="K496" s="137" t="n">
        <v>31163000</v>
      </c>
    </row>
    <row r="497" customFormat="false" ht="18.75" hidden="false" customHeight="false" outlineLevel="0" collapsed="false">
      <c r="A497" s="134" t="s">
        <v>347</v>
      </c>
      <c r="B497" s="135" t="s">
        <v>489</v>
      </c>
      <c r="C497" s="136" t="s">
        <v>348</v>
      </c>
      <c r="D497" s="136"/>
      <c r="E497" s="136"/>
      <c r="F497" s="137" t="n">
        <f aca="false">F498</f>
        <v>31163000</v>
      </c>
      <c r="G497" s="130" t="n">
        <f aca="false">H497-F497</f>
        <v>0</v>
      </c>
      <c r="H497" s="137" t="n">
        <v>31163000</v>
      </c>
      <c r="I497" s="137" t="n">
        <f aca="false">I498</f>
        <v>31163000</v>
      </c>
      <c r="J497" s="137" t="n">
        <f aca="false">K497-I497</f>
        <v>0</v>
      </c>
      <c r="K497" s="137" t="n">
        <v>31163000</v>
      </c>
    </row>
    <row r="498" customFormat="false" ht="37.5" hidden="false" customHeight="false" outlineLevel="0" collapsed="false">
      <c r="A498" s="134" t="s">
        <v>355</v>
      </c>
      <c r="B498" s="135" t="s">
        <v>489</v>
      </c>
      <c r="C498" s="136" t="s">
        <v>348</v>
      </c>
      <c r="D498" s="136" t="s">
        <v>356</v>
      </c>
      <c r="E498" s="136"/>
      <c r="F498" s="137" t="n">
        <f aca="false">F499</f>
        <v>31163000</v>
      </c>
      <c r="G498" s="130" t="n">
        <f aca="false">H498-F498</f>
        <v>0</v>
      </c>
      <c r="H498" s="137" t="n">
        <v>31163000</v>
      </c>
      <c r="I498" s="137" t="n">
        <f aca="false">I499</f>
        <v>31163000</v>
      </c>
      <c r="J498" s="137" t="n">
        <f aca="false">K498-I498</f>
        <v>0</v>
      </c>
      <c r="K498" s="137" t="n">
        <v>31163000</v>
      </c>
    </row>
    <row r="499" customFormat="false" ht="112.5" hidden="false" customHeight="false" outlineLevel="0" collapsed="false">
      <c r="A499" s="134" t="s">
        <v>603</v>
      </c>
      <c r="B499" s="135" t="s">
        <v>489</v>
      </c>
      <c r="C499" s="136" t="s">
        <v>348</v>
      </c>
      <c r="D499" s="136" t="s">
        <v>604</v>
      </c>
      <c r="E499" s="136"/>
      <c r="F499" s="137" t="n">
        <f aca="false">F500</f>
        <v>31163000</v>
      </c>
      <c r="G499" s="130" t="n">
        <f aca="false">H499-F499</f>
        <v>0</v>
      </c>
      <c r="H499" s="137" t="n">
        <v>31163000</v>
      </c>
      <c r="I499" s="137" t="n">
        <f aca="false">I500</f>
        <v>31163000</v>
      </c>
      <c r="J499" s="137" t="n">
        <f aca="false">K499-I499</f>
        <v>0</v>
      </c>
      <c r="K499" s="137" t="n">
        <v>31163000</v>
      </c>
    </row>
    <row r="500" customFormat="false" ht="112.5" hidden="false" customHeight="false" outlineLevel="0" collapsed="false">
      <c r="A500" s="134" t="s">
        <v>605</v>
      </c>
      <c r="B500" s="135" t="s">
        <v>489</v>
      </c>
      <c r="C500" s="136" t="s">
        <v>348</v>
      </c>
      <c r="D500" s="136" t="s">
        <v>606</v>
      </c>
      <c r="E500" s="136"/>
      <c r="F500" s="137" t="n">
        <f aca="false">F501</f>
        <v>31163000</v>
      </c>
      <c r="G500" s="130" t="n">
        <f aca="false">H500-F500</f>
        <v>0</v>
      </c>
      <c r="H500" s="137" t="n">
        <v>31163000</v>
      </c>
      <c r="I500" s="137" t="n">
        <f aca="false">I501</f>
        <v>31163000</v>
      </c>
      <c r="J500" s="137" t="n">
        <f aca="false">K500-I500</f>
        <v>0</v>
      </c>
      <c r="K500" s="137" t="n">
        <v>31163000</v>
      </c>
    </row>
    <row r="501" customFormat="false" ht="37.5" hidden="false" customHeight="false" outlineLevel="0" collapsed="false">
      <c r="A501" s="134" t="s">
        <v>221</v>
      </c>
      <c r="B501" s="135" t="s">
        <v>489</v>
      </c>
      <c r="C501" s="136" t="s">
        <v>348</v>
      </c>
      <c r="D501" s="136" t="s">
        <v>606</v>
      </c>
      <c r="E501" s="136" t="s">
        <v>222</v>
      </c>
      <c r="F501" s="137" t="n">
        <f aca="false">F502</f>
        <v>31163000</v>
      </c>
      <c r="G501" s="130" t="n">
        <f aca="false">H501-F501</f>
        <v>0</v>
      </c>
      <c r="H501" s="137" t="n">
        <v>31163000</v>
      </c>
      <c r="I501" s="137" t="n">
        <f aca="false">I502</f>
        <v>31163000</v>
      </c>
      <c r="J501" s="137" t="n">
        <f aca="false">K501-I501</f>
        <v>0</v>
      </c>
      <c r="K501" s="137" t="n">
        <v>31163000</v>
      </c>
    </row>
    <row r="502" customFormat="false" ht="37.5" hidden="false" customHeight="false" outlineLevel="0" collapsed="false">
      <c r="A502" s="134" t="s">
        <v>223</v>
      </c>
      <c r="B502" s="135" t="s">
        <v>489</v>
      </c>
      <c r="C502" s="136" t="s">
        <v>348</v>
      </c>
      <c r="D502" s="136" t="s">
        <v>606</v>
      </c>
      <c r="E502" s="136" t="s">
        <v>224</v>
      </c>
      <c r="F502" s="137" t="n">
        <f aca="false">F503</f>
        <v>31163000</v>
      </c>
      <c r="G502" s="130" t="n">
        <f aca="false">H502-F502</f>
        <v>0</v>
      </c>
      <c r="H502" s="137" t="n">
        <v>31163000</v>
      </c>
      <c r="I502" s="137" t="n">
        <f aca="false">I503</f>
        <v>31163000</v>
      </c>
      <c r="J502" s="137" t="n">
        <f aca="false">K502-I502</f>
        <v>0</v>
      </c>
      <c r="K502" s="137" t="n">
        <v>31163000</v>
      </c>
    </row>
    <row r="503" customFormat="false" ht="56.25" hidden="false" customHeight="false" outlineLevel="0" collapsed="false">
      <c r="A503" s="134" t="s">
        <v>225</v>
      </c>
      <c r="B503" s="135" t="s">
        <v>489</v>
      </c>
      <c r="C503" s="135" t="s">
        <v>348</v>
      </c>
      <c r="D503" s="135" t="s">
        <v>606</v>
      </c>
      <c r="E503" s="135" t="s">
        <v>226</v>
      </c>
      <c r="F503" s="137" t="n">
        <v>31163000</v>
      </c>
      <c r="G503" s="130" t="n">
        <f aca="false">H503-F503</f>
        <v>0</v>
      </c>
      <c r="H503" s="137" t="n">
        <v>31163000</v>
      </c>
      <c r="I503" s="137" t="n">
        <v>31163000</v>
      </c>
      <c r="J503" s="137" t="n">
        <f aca="false">K503-I503</f>
        <v>0</v>
      </c>
      <c r="K503" s="137" t="n">
        <v>31163000</v>
      </c>
    </row>
    <row r="504" s="127" customFormat="true" ht="37.5" hidden="false" customHeight="false" outlineLevel="0" collapsed="false">
      <c r="A504" s="128" t="s">
        <v>607</v>
      </c>
      <c r="B504" s="129" t="s">
        <v>218</v>
      </c>
      <c r="C504" s="129"/>
      <c r="D504" s="129"/>
      <c r="E504" s="129"/>
      <c r="F504" s="130" t="n">
        <f aca="false">F505+F512+F543</f>
        <v>341884280</v>
      </c>
      <c r="G504" s="130" t="n">
        <f aca="false">H504-F504</f>
        <v>147785</v>
      </c>
      <c r="H504" s="130" t="n">
        <f aca="false">H505+H512+H543</f>
        <v>342032065</v>
      </c>
      <c r="I504" s="130" t="n">
        <f aca="false">I505+I512+I543</f>
        <v>380486300</v>
      </c>
      <c r="J504" s="137" t="n">
        <f aca="false">K504-I504</f>
        <v>0</v>
      </c>
      <c r="K504" s="130" t="n">
        <v>380486300</v>
      </c>
    </row>
    <row r="505" customFormat="false" ht="18.75" hidden="false" customHeight="false" outlineLevel="0" collapsed="false">
      <c r="A505" s="134" t="s">
        <v>193</v>
      </c>
      <c r="B505" s="135" t="s">
        <v>218</v>
      </c>
      <c r="C505" s="136" t="s">
        <v>194</v>
      </c>
      <c r="D505" s="136"/>
      <c r="E505" s="136"/>
      <c r="F505" s="137" t="n">
        <f aca="false">F506</f>
        <v>12100</v>
      </c>
      <c r="G505" s="137" t="n">
        <f aca="false">H505-F505</f>
        <v>167900</v>
      </c>
      <c r="H505" s="137" t="n">
        <f aca="false">H506</f>
        <v>180000</v>
      </c>
      <c r="I505" s="137" t="n">
        <f aca="false">I506</f>
        <v>12100</v>
      </c>
      <c r="J505" s="137" t="n">
        <f aca="false">K505-I505</f>
        <v>0</v>
      </c>
      <c r="K505" s="137" t="n">
        <v>12100</v>
      </c>
    </row>
    <row r="506" customFormat="false" ht="18.75" hidden="false" customHeight="false" outlineLevel="0" collapsed="false">
      <c r="A506" s="134" t="s">
        <v>243</v>
      </c>
      <c r="B506" s="135" t="s">
        <v>218</v>
      </c>
      <c r="C506" s="136" t="s">
        <v>244</v>
      </c>
      <c r="D506" s="136"/>
      <c r="E506" s="136"/>
      <c r="F506" s="137" t="n">
        <f aca="false">F507</f>
        <v>12100</v>
      </c>
      <c r="G506" s="137" t="n">
        <f aca="false">H506-F506</f>
        <v>167900</v>
      </c>
      <c r="H506" s="137" t="n">
        <f aca="false">H507</f>
        <v>180000</v>
      </c>
      <c r="I506" s="137" t="n">
        <f aca="false">I507</f>
        <v>12100</v>
      </c>
      <c r="J506" s="137" t="n">
        <f aca="false">K506-I506</f>
        <v>0</v>
      </c>
      <c r="K506" s="137" t="n">
        <v>12100</v>
      </c>
    </row>
    <row r="507" customFormat="false" ht="37.5" hidden="false" customHeight="false" outlineLevel="0" collapsed="false">
      <c r="A507" s="134" t="s">
        <v>245</v>
      </c>
      <c r="B507" s="135" t="s">
        <v>218</v>
      </c>
      <c r="C507" s="136" t="s">
        <v>244</v>
      </c>
      <c r="D507" s="136" t="s">
        <v>246</v>
      </c>
      <c r="E507" s="136"/>
      <c r="F507" s="137" t="n">
        <f aca="false">F508</f>
        <v>12100</v>
      </c>
      <c r="G507" s="137" t="n">
        <f aca="false">H507-F507</f>
        <v>167900</v>
      </c>
      <c r="H507" s="137" t="n">
        <f aca="false">H508</f>
        <v>180000</v>
      </c>
      <c r="I507" s="137" t="n">
        <f aca="false">I508</f>
        <v>12100</v>
      </c>
      <c r="J507" s="137" t="n">
        <f aca="false">K507-I507</f>
        <v>0</v>
      </c>
      <c r="K507" s="137" t="n">
        <v>12100</v>
      </c>
    </row>
    <row r="508" customFormat="false" ht="75" hidden="false" customHeight="false" outlineLevel="0" collapsed="false">
      <c r="A508" s="134" t="s">
        <v>247</v>
      </c>
      <c r="B508" s="135" t="s">
        <v>218</v>
      </c>
      <c r="C508" s="136" t="s">
        <v>244</v>
      </c>
      <c r="D508" s="136" t="s">
        <v>248</v>
      </c>
      <c r="E508" s="136"/>
      <c r="F508" s="137" t="n">
        <f aca="false">F509</f>
        <v>12100</v>
      </c>
      <c r="G508" s="137" t="n">
        <f aca="false">H508-F508</f>
        <v>167900</v>
      </c>
      <c r="H508" s="137" t="n">
        <f aca="false">H509</f>
        <v>180000</v>
      </c>
      <c r="I508" s="137" t="n">
        <f aca="false">I509</f>
        <v>12100</v>
      </c>
      <c r="J508" s="137" t="n">
        <f aca="false">K508-I508</f>
        <v>167900</v>
      </c>
      <c r="K508" s="137" t="n">
        <f aca="false">K509</f>
        <v>180000</v>
      </c>
    </row>
    <row r="509" customFormat="false" ht="37.5" hidden="false" customHeight="false" outlineLevel="0" collapsed="false">
      <c r="A509" s="134" t="s">
        <v>213</v>
      </c>
      <c r="B509" s="135" t="s">
        <v>218</v>
      </c>
      <c r="C509" s="136" t="s">
        <v>244</v>
      </c>
      <c r="D509" s="136" t="s">
        <v>248</v>
      </c>
      <c r="E509" s="136" t="s">
        <v>214</v>
      </c>
      <c r="F509" s="137" t="n">
        <f aca="false">F510</f>
        <v>12100</v>
      </c>
      <c r="G509" s="137" t="n">
        <f aca="false">H509-F509</f>
        <v>167900</v>
      </c>
      <c r="H509" s="137" t="n">
        <f aca="false">H510</f>
        <v>180000</v>
      </c>
      <c r="I509" s="137" t="n">
        <f aca="false">I510</f>
        <v>12100</v>
      </c>
      <c r="J509" s="137" t="n">
        <f aca="false">K509-I509</f>
        <v>167900</v>
      </c>
      <c r="K509" s="137" t="n">
        <f aca="false">K510</f>
        <v>180000</v>
      </c>
    </row>
    <row r="510" customFormat="false" ht="37.5" hidden="false" customHeight="false" outlineLevel="0" collapsed="false">
      <c r="A510" s="134" t="s">
        <v>215</v>
      </c>
      <c r="B510" s="135" t="s">
        <v>218</v>
      </c>
      <c r="C510" s="136" t="s">
        <v>244</v>
      </c>
      <c r="D510" s="136" t="s">
        <v>248</v>
      </c>
      <c r="E510" s="136" t="s">
        <v>216</v>
      </c>
      <c r="F510" s="137" t="n">
        <f aca="false">F511</f>
        <v>12100</v>
      </c>
      <c r="G510" s="137" t="n">
        <f aca="false">H510-F510</f>
        <v>167900</v>
      </c>
      <c r="H510" s="137" t="n">
        <f aca="false">H511</f>
        <v>180000</v>
      </c>
      <c r="I510" s="137" t="n">
        <f aca="false">I511</f>
        <v>12100</v>
      </c>
      <c r="J510" s="137" t="n">
        <f aca="false">K510-I510</f>
        <v>167900</v>
      </c>
      <c r="K510" s="137" t="n">
        <f aca="false">K511</f>
        <v>180000</v>
      </c>
    </row>
    <row r="511" customFormat="false" ht="37.5" hidden="false" customHeight="false" outlineLevel="0" collapsed="false">
      <c r="A511" s="134" t="s">
        <v>219</v>
      </c>
      <c r="B511" s="135" t="s">
        <v>218</v>
      </c>
      <c r="C511" s="135" t="s">
        <v>244</v>
      </c>
      <c r="D511" s="135" t="s">
        <v>248</v>
      </c>
      <c r="E511" s="135" t="s">
        <v>220</v>
      </c>
      <c r="F511" s="137" t="n">
        <v>12100</v>
      </c>
      <c r="G511" s="137" t="n">
        <f aca="false">H511-F511</f>
        <v>167900</v>
      </c>
      <c r="H511" s="137" t="n">
        <v>180000</v>
      </c>
      <c r="I511" s="137" t="n">
        <v>12100</v>
      </c>
      <c r="J511" s="137" t="n">
        <f aca="false">K511-I511</f>
        <v>167900</v>
      </c>
      <c r="K511" s="137" t="n">
        <v>180000</v>
      </c>
    </row>
    <row r="512" customFormat="false" ht="18.75" hidden="false" customHeight="false" outlineLevel="0" collapsed="false">
      <c r="A512" s="134" t="s">
        <v>504</v>
      </c>
      <c r="B512" s="135" t="s">
        <v>218</v>
      </c>
      <c r="C512" s="136" t="s">
        <v>505</v>
      </c>
      <c r="D512" s="136"/>
      <c r="E512" s="136"/>
      <c r="F512" s="137" t="n">
        <f aca="false">F513+F529</f>
        <v>138778680</v>
      </c>
      <c r="G512" s="137" t="n">
        <f aca="false">H512-F512</f>
        <v>147785</v>
      </c>
      <c r="H512" s="137" t="n">
        <f aca="false">H513+H529</f>
        <v>138926465</v>
      </c>
      <c r="I512" s="137" t="n">
        <f aca="false">I513+I529</f>
        <v>150958200</v>
      </c>
      <c r="J512" s="137" t="n">
        <f aca="false">K512-I512</f>
        <v>0</v>
      </c>
      <c r="K512" s="137" t="n">
        <v>150958200</v>
      </c>
    </row>
    <row r="513" customFormat="false" ht="18.75" hidden="false" customHeight="false" outlineLevel="0" collapsed="false">
      <c r="A513" s="134" t="s">
        <v>523</v>
      </c>
      <c r="B513" s="135" t="s">
        <v>218</v>
      </c>
      <c r="C513" s="136" t="s">
        <v>524</v>
      </c>
      <c r="D513" s="136"/>
      <c r="E513" s="136"/>
      <c r="F513" s="137" t="n">
        <f aca="false">F514+F519</f>
        <v>138098300</v>
      </c>
      <c r="G513" s="137" t="n">
        <f aca="false">H513-F513</f>
        <v>0</v>
      </c>
      <c r="H513" s="137" t="n">
        <f aca="false">H514+H519</f>
        <v>138098300</v>
      </c>
      <c r="I513" s="137" t="n">
        <f aca="false">I514+I519</f>
        <v>150958200</v>
      </c>
      <c r="J513" s="137" t="n">
        <f aca="false">K513-I513</f>
        <v>0</v>
      </c>
      <c r="K513" s="137" t="n">
        <v>150958200</v>
      </c>
    </row>
    <row r="514" customFormat="false" ht="37.5" hidden="false" customHeight="false" outlineLevel="0" collapsed="false">
      <c r="A514" s="134" t="s">
        <v>532</v>
      </c>
      <c r="B514" s="135" t="s">
        <v>218</v>
      </c>
      <c r="C514" s="136" t="s">
        <v>524</v>
      </c>
      <c r="D514" s="136" t="s">
        <v>533</v>
      </c>
      <c r="E514" s="136"/>
      <c r="F514" s="137" t="n">
        <f aca="false">F515</f>
        <v>137558000</v>
      </c>
      <c r="G514" s="130" t="n">
        <f aca="false">H514-F514</f>
        <v>0</v>
      </c>
      <c r="H514" s="137" t="n">
        <v>137558000</v>
      </c>
      <c r="I514" s="137" t="n">
        <f aca="false">I515</f>
        <v>150599000</v>
      </c>
      <c r="J514" s="137" t="n">
        <f aca="false">K514-I514</f>
        <v>0</v>
      </c>
      <c r="K514" s="137" t="n">
        <v>150599000</v>
      </c>
    </row>
    <row r="515" customFormat="false" ht="37.5" hidden="false" customHeight="false" outlineLevel="0" collapsed="false">
      <c r="A515" s="134" t="s">
        <v>273</v>
      </c>
      <c r="B515" s="135" t="s">
        <v>218</v>
      </c>
      <c r="C515" s="136" t="s">
        <v>524</v>
      </c>
      <c r="D515" s="136" t="s">
        <v>534</v>
      </c>
      <c r="E515" s="136"/>
      <c r="F515" s="137" t="n">
        <f aca="false">F516</f>
        <v>137558000</v>
      </c>
      <c r="G515" s="130" t="n">
        <f aca="false">H515-F515</f>
        <v>0</v>
      </c>
      <c r="H515" s="137" t="n">
        <v>137558000</v>
      </c>
      <c r="I515" s="137" t="n">
        <f aca="false">I516</f>
        <v>150599000</v>
      </c>
      <c r="J515" s="137" t="n">
        <f aca="false">K515-I515</f>
        <v>0</v>
      </c>
      <c r="K515" s="137" t="n">
        <v>150599000</v>
      </c>
    </row>
    <row r="516" customFormat="false" ht="75" hidden="false" customHeight="false" outlineLevel="0" collapsed="false">
      <c r="A516" s="134" t="s">
        <v>368</v>
      </c>
      <c r="B516" s="135" t="s">
        <v>218</v>
      </c>
      <c r="C516" s="136" t="s">
        <v>524</v>
      </c>
      <c r="D516" s="136" t="s">
        <v>534</v>
      </c>
      <c r="E516" s="136" t="s">
        <v>369</v>
      </c>
      <c r="F516" s="137" t="n">
        <f aca="false">F517</f>
        <v>137558000</v>
      </c>
      <c r="G516" s="130" t="n">
        <f aca="false">H516-F516</f>
        <v>0</v>
      </c>
      <c r="H516" s="137" t="n">
        <v>137558000</v>
      </c>
      <c r="I516" s="137" t="n">
        <f aca="false">I517</f>
        <v>150599000</v>
      </c>
      <c r="J516" s="137" t="n">
        <f aca="false">K516-I516</f>
        <v>0</v>
      </c>
      <c r="K516" s="137" t="n">
        <v>150599000</v>
      </c>
    </row>
    <row r="517" customFormat="false" ht="18.75" hidden="false" customHeight="false" outlineLevel="0" collapsed="false">
      <c r="A517" s="141" t="s">
        <v>494</v>
      </c>
      <c r="B517" s="135" t="s">
        <v>218</v>
      </c>
      <c r="C517" s="136" t="s">
        <v>524</v>
      </c>
      <c r="D517" s="136" t="s">
        <v>534</v>
      </c>
      <c r="E517" s="136" t="s">
        <v>495</v>
      </c>
      <c r="F517" s="137" t="n">
        <f aca="false">F518</f>
        <v>137558000</v>
      </c>
      <c r="G517" s="130" t="n">
        <f aca="false">H517-F517</f>
        <v>0</v>
      </c>
      <c r="H517" s="137" t="n">
        <v>137558000</v>
      </c>
      <c r="I517" s="137" t="n">
        <f aca="false">I518</f>
        <v>150599000</v>
      </c>
      <c r="J517" s="137" t="n">
        <f aca="false">K517-I517</f>
        <v>0</v>
      </c>
      <c r="K517" s="137" t="n">
        <v>150599000</v>
      </c>
    </row>
    <row r="518" customFormat="false" ht="93.75" hidden="false" customHeight="false" outlineLevel="0" collapsed="false">
      <c r="A518" s="134" t="s">
        <v>511</v>
      </c>
      <c r="B518" s="135" t="s">
        <v>218</v>
      </c>
      <c r="C518" s="135" t="s">
        <v>524</v>
      </c>
      <c r="D518" s="135" t="s">
        <v>534</v>
      </c>
      <c r="E518" s="135" t="s">
        <v>512</v>
      </c>
      <c r="F518" s="137" t="n">
        <v>137558000</v>
      </c>
      <c r="G518" s="130" t="n">
        <f aca="false">H518-F518</f>
        <v>0</v>
      </c>
      <c r="H518" s="137" t="n">
        <v>137558000</v>
      </c>
      <c r="I518" s="137" t="n">
        <v>150599000</v>
      </c>
      <c r="J518" s="137" t="n">
        <f aca="false">K518-I518</f>
        <v>0</v>
      </c>
      <c r="K518" s="137" t="n">
        <v>150599000</v>
      </c>
    </row>
    <row r="519" customFormat="false" ht="37.5" hidden="false" customHeight="false" outlineLevel="0" collapsed="false">
      <c r="A519" s="134" t="s">
        <v>245</v>
      </c>
      <c r="B519" s="135" t="s">
        <v>218</v>
      </c>
      <c r="C519" s="136" t="s">
        <v>524</v>
      </c>
      <c r="D519" s="136" t="s">
        <v>246</v>
      </c>
      <c r="E519" s="136"/>
      <c r="F519" s="137" t="n">
        <f aca="false">F520+F525</f>
        <v>540300</v>
      </c>
      <c r="G519" s="130" t="n">
        <f aca="false">H519-F519</f>
        <v>0</v>
      </c>
      <c r="H519" s="137" t="n">
        <v>540300</v>
      </c>
      <c r="I519" s="137" t="n">
        <f aca="false">I520+I525</f>
        <v>359200</v>
      </c>
      <c r="J519" s="137" t="n">
        <f aca="false">K519-I519</f>
        <v>0</v>
      </c>
      <c r="K519" s="137" t="n">
        <v>359200</v>
      </c>
    </row>
    <row r="520" customFormat="false" ht="93.75" hidden="false" customHeight="false" outlineLevel="0" collapsed="false">
      <c r="A520" s="134" t="s">
        <v>261</v>
      </c>
      <c r="B520" s="135" t="s">
        <v>218</v>
      </c>
      <c r="C520" s="136" t="s">
        <v>524</v>
      </c>
      <c r="D520" s="136" t="s">
        <v>262</v>
      </c>
      <c r="E520" s="136"/>
      <c r="F520" s="137" t="n">
        <f aca="false">F521</f>
        <v>297500</v>
      </c>
      <c r="G520" s="130" t="n">
        <f aca="false">H520-F520</f>
        <v>0</v>
      </c>
      <c r="H520" s="137" t="n">
        <v>297500</v>
      </c>
      <c r="I520" s="137" t="n">
        <f aca="false">I521</f>
        <v>100000</v>
      </c>
      <c r="J520" s="137" t="n">
        <f aca="false">K520-I520</f>
        <v>0</v>
      </c>
      <c r="K520" s="137" t="n">
        <v>100000</v>
      </c>
    </row>
    <row r="521" customFormat="false" ht="93.75" hidden="false" customHeight="false" outlineLevel="0" collapsed="false">
      <c r="A521" s="134" t="s">
        <v>263</v>
      </c>
      <c r="B521" s="135" t="s">
        <v>218</v>
      </c>
      <c r="C521" s="136" t="s">
        <v>524</v>
      </c>
      <c r="D521" s="136" t="s">
        <v>264</v>
      </c>
      <c r="E521" s="136"/>
      <c r="F521" s="137" t="n">
        <f aca="false">F522</f>
        <v>297500</v>
      </c>
      <c r="G521" s="130" t="n">
        <f aca="false">H521-F521</f>
        <v>0</v>
      </c>
      <c r="H521" s="137" t="n">
        <v>297500</v>
      </c>
      <c r="I521" s="137" t="n">
        <f aca="false">I522</f>
        <v>100000</v>
      </c>
      <c r="J521" s="137" t="n">
        <f aca="false">K521-I521</f>
        <v>0</v>
      </c>
      <c r="K521" s="137" t="n">
        <v>100000</v>
      </c>
    </row>
    <row r="522" customFormat="false" ht="75" hidden="false" customHeight="false" outlineLevel="0" collapsed="false">
      <c r="A522" s="134" t="s">
        <v>368</v>
      </c>
      <c r="B522" s="135" t="s">
        <v>218</v>
      </c>
      <c r="C522" s="136" t="s">
        <v>524</v>
      </c>
      <c r="D522" s="136" t="s">
        <v>264</v>
      </c>
      <c r="E522" s="136" t="s">
        <v>369</v>
      </c>
      <c r="F522" s="137" t="n">
        <f aca="false">F523</f>
        <v>297500</v>
      </c>
      <c r="G522" s="130" t="n">
        <f aca="false">H522-F522</f>
        <v>0</v>
      </c>
      <c r="H522" s="137" t="n">
        <v>297500</v>
      </c>
      <c r="I522" s="137" t="n">
        <f aca="false">I523</f>
        <v>100000</v>
      </c>
      <c r="J522" s="137" t="n">
        <f aca="false">K522-I522</f>
        <v>0</v>
      </c>
      <c r="K522" s="137" t="n">
        <v>100000</v>
      </c>
    </row>
    <row r="523" customFormat="false" ht="18.75" hidden="false" customHeight="false" outlineLevel="0" collapsed="false">
      <c r="A523" s="141" t="s">
        <v>494</v>
      </c>
      <c r="B523" s="135" t="s">
        <v>218</v>
      </c>
      <c r="C523" s="136" t="s">
        <v>524</v>
      </c>
      <c r="D523" s="136" t="s">
        <v>264</v>
      </c>
      <c r="E523" s="136" t="s">
        <v>495</v>
      </c>
      <c r="F523" s="137" t="n">
        <f aca="false">F524</f>
        <v>297500</v>
      </c>
      <c r="G523" s="130" t="n">
        <f aca="false">H523-F523</f>
        <v>0</v>
      </c>
      <c r="H523" s="137" t="n">
        <v>297500</v>
      </c>
      <c r="I523" s="137" t="n">
        <f aca="false">I524</f>
        <v>100000</v>
      </c>
      <c r="J523" s="137" t="n">
        <f aca="false">K523-I523</f>
        <v>0</v>
      </c>
      <c r="K523" s="137" t="n">
        <v>100000</v>
      </c>
    </row>
    <row r="524" customFormat="false" ht="37.5" hidden="false" customHeight="false" outlineLevel="0" collapsed="false">
      <c r="A524" s="134" t="s">
        <v>496</v>
      </c>
      <c r="B524" s="135" t="s">
        <v>218</v>
      </c>
      <c r="C524" s="135" t="s">
        <v>524</v>
      </c>
      <c r="D524" s="135" t="s">
        <v>264</v>
      </c>
      <c r="E524" s="135" t="s">
        <v>497</v>
      </c>
      <c r="F524" s="137" t="n">
        <v>297500</v>
      </c>
      <c r="G524" s="130" t="n">
        <f aca="false">H524-F524</f>
        <v>0</v>
      </c>
      <c r="H524" s="137" t="n">
        <v>297500</v>
      </c>
      <c r="I524" s="137" t="n">
        <v>100000</v>
      </c>
      <c r="J524" s="137" t="n">
        <f aca="false">K524-I524</f>
        <v>0</v>
      </c>
      <c r="K524" s="137" t="n">
        <v>100000</v>
      </c>
    </row>
    <row r="525" customFormat="false" ht="75" hidden="false" customHeight="false" outlineLevel="0" collapsed="false">
      <c r="A525" s="134" t="s">
        <v>265</v>
      </c>
      <c r="B525" s="135" t="s">
        <v>218</v>
      </c>
      <c r="C525" s="136" t="s">
        <v>524</v>
      </c>
      <c r="D525" s="136" t="s">
        <v>266</v>
      </c>
      <c r="E525" s="136"/>
      <c r="F525" s="137" t="n">
        <f aca="false">F526</f>
        <v>242800</v>
      </c>
      <c r="G525" s="130" t="n">
        <f aca="false">H525-F525</f>
        <v>0</v>
      </c>
      <c r="H525" s="137" t="n">
        <v>242800</v>
      </c>
      <c r="I525" s="137" t="n">
        <f aca="false">I526</f>
        <v>259200</v>
      </c>
      <c r="J525" s="137" t="n">
        <f aca="false">K525-I525</f>
        <v>0</v>
      </c>
      <c r="K525" s="137" t="n">
        <v>259200</v>
      </c>
    </row>
    <row r="526" customFormat="false" ht="75" hidden="false" customHeight="false" outlineLevel="0" collapsed="false">
      <c r="A526" s="134" t="s">
        <v>368</v>
      </c>
      <c r="B526" s="135" t="s">
        <v>218</v>
      </c>
      <c r="C526" s="136" t="s">
        <v>524</v>
      </c>
      <c r="D526" s="136" t="s">
        <v>266</v>
      </c>
      <c r="E526" s="136" t="s">
        <v>369</v>
      </c>
      <c r="F526" s="137" t="n">
        <f aca="false">F527</f>
        <v>242800</v>
      </c>
      <c r="G526" s="130" t="n">
        <f aca="false">H526-F526</f>
        <v>0</v>
      </c>
      <c r="H526" s="137" t="n">
        <v>242800</v>
      </c>
      <c r="I526" s="137" t="n">
        <f aca="false">I527</f>
        <v>259200</v>
      </c>
      <c r="J526" s="137" t="n">
        <f aca="false">K526-I526</f>
        <v>0</v>
      </c>
      <c r="K526" s="137" t="n">
        <v>259200</v>
      </c>
    </row>
    <row r="527" customFormat="false" ht="18.75" hidden="false" customHeight="false" outlineLevel="0" collapsed="false">
      <c r="A527" s="134" t="s">
        <v>494</v>
      </c>
      <c r="B527" s="135" t="s">
        <v>218</v>
      </c>
      <c r="C527" s="136" t="s">
        <v>524</v>
      </c>
      <c r="D527" s="136" t="s">
        <v>266</v>
      </c>
      <c r="E527" s="136" t="s">
        <v>495</v>
      </c>
      <c r="F527" s="137" t="n">
        <f aca="false">F528</f>
        <v>242800</v>
      </c>
      <c r="G527" s="130" t="n">
        <f aca="false">H527-F527</f>
        <v>0</v>
      </c>
      <c r="H527" s="137" t="n">
        <v>242800</v>
      </c>
      <c r="I527" s="137" t="n">
        <f aca="false">I528</f>
        <v>259200</v>
      </c>
      <c r="J527" s="137" t="n">
        <f aca="false">K527-I527</f>
        <v>0</v>
      </c>
      <c r="K527" s="137" t="n">
        <v>259200</v>
      </c>
    </row>
    <row r="528" customFormat="false" ht="37.5" hidden="false" customHeight="false" outlineLevel="0" collapsed="false">
      <c r="A528" s="134" t="s">
        <v>496</v>
      </c>
      <c r="B528" s="135" t="s">
        <v>218</v>
      </c>
      <c r="C528" s="135" t="s">
        <v>524</v>
      </c>
      <c r="D528" s="135" t="s">
        <v>266</v>
      </c>
      <c r="E528" s="135" t="s">
        <v>497</v>
      </c>
      <c r="F528" s="137" t="n">
        <v>242800</v>
      </c>
      <c r="G528" s="130" t="n">
        <f aca="false">H528-F528</f>
        <v>0</v>
      </c>
      <c r="H528" s="137" t="n">
        <v>242800</v>
      </c>
      <c r="I528" s="137" t="n">
        <v>259200</v>
      </c>
      <c r="J528" s="137" t="n">
        <f aca="false">K528-I528</f>
        <v>0</v>
      </c>
      <c r="K528" s="137" t="n">
        <v>259200</v>
      </c>
    </row>
    <row r="529" customFormat="false" ht="18.75" hidden="false" customHeight="false" outlineLevel="0" collapsed="false">
      <c r="A529" s="134" t="s">
        <v>555</v>
      </c>
      <c r="B529" s="135" t="s">
        <v>218</v>
      </c>
      <c r="C529" s="136" t="s">
        <v>556</v>
      </c>
      <c r="D529" s="136"/>
      <c r="E529" s="136"/>
      <c r="F529" s="137" t="n">
        <f aca="false">F530+F535</f>
        <v>680380</v>
      </c>
      <c r="G529" s="130" t="n">
        <f aca="false">H529-F529</f>
        <v>147785</v>
      </c>
      <c r="H529" s="137" t="n">
        <f aca="false">H530+H535</f>
        <v>828165</v>
      </c>
      <c r="I529" s="137" t="n">
        <f aca="false">I530+I535</f>
        <v>0</v>
      </c>
      <c r="J529" s="137" t="n">
        <f aca="false">K529-I529</f>
        <v>0</v>
      </c>
      <c r="K529" s="137" t="n">
        <v>0</v>
      </c>
    </row>
    <row r="530" customFormat="false" ht="37.5" hidden="false" customHeight="false" outlineLevel="0" collapsed="false">
      <c r="A530" s="134" t="s">
        <v>560</v>
      </c>
      <c r="B530" s="135" t="s">
        <v>218</v>
      </c>
      <c r="C530" s="136" t="s">
        <v>556</v>
      </c>
      <c r="D530" s="136" t="s">
        <v>561</v>
      </c>
      <c r="E530" s="136"/>
      <c r="F530" s="137" t="n">
        <f aca="false">F531</f>
        <v>375380</v>
      </c>
      <c r="G530" s="130" t="n">
        <f aca="false">H530-F530</f>
        <v>0</v>
      </c>
      <c r="H530" s="137" t="n">
        <v>375380</v>
      </c>
      <c r="I530" s="137" t="n">
        <f aca="false">I531</f>
        <v>0</v>
      </c>
      <c r="J530" s="137" t="n">
        <f aca="false">K530-I530</f>
        <v>0</v>
      </c>
      <c r="K530" s="137" t="n">
        <v>0</v>
      </c>
    </row>
    <row r="531" customFormat="false" ht="18.75" hidden="false" customHeight="false" outlineLevel="0" collapsed="false">
      <c r="A531" s="134" t="s">
        <v>562</v>
      </c>
      <c r="B531" s="135" t="s">
        <v>218</v>
      </c>
      <c r="C531" s="136" t="s">
        <v>556</v>
      </c>
      <c r="D531" s="136" t="s">
        <v>563</v>
      </c>
      <c r="E531" s="136"/>
      <c r="F531" s="137" t="n">
        <f aca="false">F532</f>
        <v>375380</v>
      </c>
      <c r="G531" s="130" t="n">
        <f aca="false">H531-F531</f>
        <v>0</v>
      </c>
      <c r="H531" s="137" t="n">
        <v>375380</v>
      </c>
      <c r="I531" s="137" t="n">
        <f aca="false">I532</f>
        <v>0</v>
      </c>
      <c r="J531" s="137" t="n">
        <f aca="false">K531-I531</f>
        <v>0</v>
      </c>
      <c r="K531" s="137" t="n">
        <v>0</v>
      </c>
    </row>
    <row r="532" customFormat="false" ht="37.5" hidden="false" customHeight="false" outlineLevel="0" collapsed="false">
      <c r="A532" s="134" t="s">
        <v>213</v>
      </c>
      <c r="B532" s="135" t="s">
        <v>218</v>
      </c>
      <c r="C532" s="136" t="s">
        <v>556</v>
      </c>
      <c r="D532" s="136" t="s">
        <v>563</v>
      </c>
      <c r="E532" s="136" t="s">
        <v>214</v>
      </c>
      <c r="F532" s="137" t="n">
        <f aca="false">F533</f>
        <v>375380</v>
      </c>
      <c r="G532" s="130" t="n">
        <f aca="false">H532-F532</f>
        <v>0</v>
      </c>
      <c r="H532" s="137" t="n">
        <v>375380</v>
      </c>
      <c r="I532" s="137" t="n">
        <f aca="false">I533</f>
        <v>0</v>
      </c>
      <c r="J532" s="137" t="n">
        <f aca="false">K532-I532</f>
        <v>0</v>
      </c>
      <c r="K532" s="137" t="n">
        <v>0</v>
      </c>
    </row>
    <row r="533" customFormat="false" ht="37.5" hidden="false" customHeight="false" outlineLevel="0" collapsed="false">
      <c r="A533" s="134" t="s">
        <v>215</v>
      </c>
      <c r="B533" s="135" t="s">
        <v>218</v>
      </c>
      <c r="C533" s="136" t="s">
        <v>556</v>
      </c>
      <c r="D533" s="136" t="s">
        <v>563</v>
      </c>
      <c r="E533" s="136" t="s">
        <v>216</v>
      </c>
      <c r="F533" s="137" t="n">
        <f aca="false">F534</f>
        <v>375380</v>
      </c>
      <c r="G533" s="130" t="n">
        <f aca="false">H533-F533</f>
        <v>0</v>
      </c>
      <c r="H533" s="137" t="n">
        <v>375380</v>
      </c>
      <c r="I533" s="137" t="n">
        <f aca="false">I534</f>
        <v>0</v>
      </c>
      <c r="J533" s="137" t="n">
        <f aca="false">K533-I533</f>
        <v>0</v>
      </c>
      <c r="K533" s="137" t="n">
        <v>0</v>
      </c>
    </row>
    <row r="534" customFormat="false" ht="37.5" hidden="false" customHeight="false" outlineLevel="0" collapsed="false">
      <c r="A534" s="134" t="s">
        <v>219</v>
      </c>
      <c r="B534" s="135" t="s">
        <v>218</v>
      </c>
      <c r="C534" s="135" t="s">
        <v>556</v>
      </c>
      <c r="D534" s="135" t="s">
        <v>563</v>
      </c>
      <c r="E534" s="135" t="s">
        <v>220</v>
      </c>
      <c r="F534" s="137" t="n">
        <v>375380</v>
      </c>
      <c r="G534" s="130" t="n">
        <f aca="false">H534-F534</f>
        <v>0</v>
      </c>
      <c r="H534" s="137" t="n">
        <v>375380</v>
      </c>
      <c r="I534" s="137"/>
      <c r="J534" s="137" t="n">
        <f aca="false">K534-I534</f>
        <v>0</v>
      </c>
      <c r="K534" s="137" t="n">
        <v>0</v>
      </c>
    </row>
    <row r="535" customFormat="false" ht="37.5" hidden="false" customHeight="false" outlineLevel="0" collapsed="false">
      <c r="A535" s="134" t="s">
        <v>245</v>
      </c>
      <c r="B535" s="135" t="s">
        <v>218</v>
      </c>
      <c r="C535" s="136" t="s">
        <v>556</v>
      </c>
      <c r="D535" s="136" t="s">
        <v>246</v>
      </c>
      <c r="E535" s="136"/>
      <c r="F535" s="137" t="n">
        <f aca="false">F536</f>
        <v>305000</v>
      </c>
      <c r="G535" s="137" t="n">
        <f aca="false">H535-F535</f>
        <v>147785</v>
      </c>
      <c r="H535" s="137" t="n">
        <f aca="false">H536</f>
        <v>452785</v>
      </c>
      <c r="I535" s="137" t="n">
        <f aca="false">I536</f>
        <v>0</v>
      </c>
      <c r="J535" s="137" t="n">
        <f aca="false">K535-I535</f>
        <v>0</v>
      </c>
      <c r="K535" s="137" t="n">
        <v>0</v>
      </c>
    </row>
    <row r="536" customFormat="false" ht="75" hidden="false" customHeight="false" outlineLevel="0" collapsed="false">
      <c r="A536" s="134" t="s">
        <v>568</v>
      </c>
      <c r="B536" s="135" t="s">
        <v>218</v>
      </c>
      <c r="C536" s="136" t="s">
        <v>556</v>
      </c>
      <c r="D536" s="136" t="s">
        <v>569</v>
      </c>
      <c r="E536" s="136"/>
      <c r="F536" s="137" t="n">
        <f aca="false">F537+F540</f>
        <v>305000</v>
      </c>
      <c r="G536" s="137" t="n">
        <f aca="false">H536-F536</f>
        <v>147785</v>
      </c>
      <c r="H536" s="137" t="n">
        <f aca="false">H537+H540</f>
        <v>452785</v>
      </c>
      <c r="I536" s="137" t="n">
        <f aca="false">I540</f>
        <v>0</v>
      </c>
      <c r="J536" s="137" t="n">
        <f aca="false">K536-I536</f>
        <v>0</v>
      </c>
      <c r="K536" s="137" t="n">
        <v>0</v>
      </c>
    </row>
    <row r="537" customFormat="false" ht="37.5" hidden="false" customHeight="false" outlineLevel="0" collapsed="false">
      <c r="A537" s="134" t="s">
        <v>213</v>
      </c>
      <c r="B537" s="135" t="s">
        <v>218</v>
      </c>
      <c r="C537" s="136" t="s">
        <v>556</v>
      </c>
      <c r="D537" s="136" t="s">
        <v>569</v>
      </c>
      <c r="E537" s="136" t="s">
        <v>214</v>
      </c>
      <c r="F537" s="137" t="n">
        <v>305000</v>
      </c>
      <c r="G537" s="137" t="n">
        <f aca="false">H537-F537</f>
        <v>147785</v>
      </c>
      <c r="H537" s="137" t="n">
        <f aca="false">H538</f>
        <v>452785</v>
      </c>
      <c r="I537" s="137"/>
      <c r="J537" s="137" t="n">
        <f aca="false">K537-I537</f>
        <v>0</v>
      </c>
      <c r="K537" s="137"/>
    </row>
    <row r="538" customFormat="false" ht="37.5" hidden="false" customHeight="false" outlineLevel="0" collapsed="false">
      <c r="A538" s="134" t="s">
        <v>215</v>
      </c>
      <c r="B538" s="135" t="s">
        <v>218</v>
      </c>
      <c r="C538" s="136" t="s">
        <v>556</v>
      </c>
      <c r="D538" s="136" t="s">
        <v>569</v>
      </c>
      <c r="E538" s="136" t="s">
        <v>216</v>
      </c>
      <c r="F538" s="137" t="n">
        <v>305000</v>
      </c>
      <c r="G538" s="137" t="n">
        <f aca="false">H538-F538</f>
        <v>147785</v>
      </c>
      <c r="H538" s="137" t="n">
        <f aca="false">H539</f>
        <v>452785</v>
      </c>
      <c r="I538" s="137"/>
      <c r="J538" s="137" t="n">
        <f aca="false">K538-I538</f>
        <v>0</v>
      </c>
      <c r="K538" s="137"/>
    </row>
    <row r="539" customFormat="false" ht="37.5" hidden="false" customHeight="false" outlineLevel="0" collapsed="false">
      <c r="A539" s="134" t="s">
        <v>219</v>
      </c>
      <c r="B539" s="135" t="s">
        <v>218</v>
      </c>
      <c r="C539" s="136" t="s">
        <v>556</v>
      </c>
      <c r="D539" s="136" t="s">
        <v>569</v>
      </c>
      <c r="E539" s="136" t="s">
        <v>220</v>
      </c>
      <c r="F539" s="137" t="n">
        <v>305000</v>
      </c>
      <c r="G539" s="137" t="n">
        <f aca="false">H539-F539</f>
        <v>147785</v>
      </c>
      <c r="H539" s="137" t="n">
        <v>452785</v>
      </c>
      <c r="I539" s="137"/>
      <c r="J539" s="137" t="n">
        <f aca="false">K539-I539</f>
        <v>0</v>
      </c>
      <c r="K539" s="137"/>
    </row>
    <row r="540" customFormat="false" ht="75" hidden="false" customHeight="false" outlineLevel="0" collapsed="false">
      <c r="A540" s="134" t="s">
        <v>368</v>
      </c>
      <c r="B540" s="135" t="s">
        <v>218</v>
      </c>
      <c r="C540" s="136" t="s">
        <v>556</v>
      </c>
      <c r="D540" s="136" t="s">
        <v>569</v>
      </c>
      <c r="E540" s="136" t="s">
        <v>369</v>
      </c>
      <c r="F540" s="137" t="n">
        <f aca="false">F541</f>
        <v>0</v>
      </c>
      <c r="G540" s="137" t="n">
        <f aca="false">H540-F540</f>
        <v>0</v>
      </c>
      <c r="H540" s="137" t="n">
        <f aca="false">H541</f>
        <v>0</v>
      </c>
      <c r="I540" s="137" t="n">
        <f aca="false">I541</f>
        <v>0</v>
      </c>
      <c r="J540" s="137" t="n">
        <f aca="false">K540-I540</f>
        <v>0</v>
      </c>
      <c r="K540" s="137" t="n">
        <v>0</v>
      </c>
    </row>
    <row r="541" customFormat="false" ht="18.75" hidden="false" customHeight="false" outlineLevel="0" collapsed="false">
      <c r="A541" s="141" t="s">
        <v>494</v>
      </c>
      <c r="B541" s="135" t="s">
        <v>218</v>
      </c>
      <c r="C541" s="136" t="s">
        <v>556</v>
      </c>
      <c r="D541" s="136" t="s">
        <v>569</v>
      </c>
      <c r="E541" s="136" t="s">
        <v>495</v>
      </c>
      <c r="F541" s="137" t="n">
        <f aca="false">F542</f>
        <v>0</v>
      </c>
      <c r="G541" s="137" t="n">
        <f aca="false">H541-F541</f>
        <v>0</v>
      </c>
      <c r="H541" s="137" t="n">
        <f aca="false">H542</f>
        <v>0</v>
      </c>
      <c r="I541" s="137" t="n">
        <f aca="false">I542</f>
        <v>0</v>
      </c>
      <c r="J541" s="137" t="n">
        <f aca="false">K541-I541</f>
        <v>0</v>
      </c>
      <c r="K541" s="137" t="n">
        <v>0</v>
      </c>
    </row>
    <row r="542" customFormat="false" ht="37.5" hidden="false" customHeight="false" outlineLevel="0" collapsed="false">
      <c r="A542" s="134" t="s">
        <v>496</v>
      </c>
      <c r="B542" s="135" t="s">
        <v>218</v>
      </c>
      <c r="C542" s="135" t="s">
        <v>556</v>
      </c>
      <c r="D542" s="135" t="s">
        <v>569</v>
      </c>
      <c r="E542" s="135" t="s">
        <v>497</v>
      </c>
      <c r="F542" s="137"/>
      <c r="G542" s="137" t="n">
        <f aca="false">H542-F542</f>
        <v>0</v>
      </c>
      <c r="H542" s="137"/>
      <c r="I542" s="137"/>
      <c r="J542" s="137" t="n">
        <f aca="false">K542-I542</f>
        <v>0</v>
      </c>
      <c r="K542" s="137" t="n">
        <v>0</v>
      </c>
    </row>
    <row r="543" customFormat="false" ht="18.75" hidden="false" customHeight="false" outlineLevel="0" collapsed="false">
      <c r="A543" s="134" t="s">
        <v>249</v>
      </c>
      <c r="B543" s="135" t="s">
        <v>218</v>
      </c>
      <c r="C543" s="136" t="s">
        <v>250</v>
      </c>
      <c r="D543" s="136"/>
      <c r="E543" s="136"/>
      <c r="F543" s="137" t="n">
        <f aca="false">F544+F600</f>
        <v>203093500</v>
      </c>
      <c r="G543" s="137" t="n">
        <f aca="false">H543-F543</f>
        <v>-167900</v>
      </c>
      <c r="H543" s="137" t="n">
        <f aca="false">H544+H600</f>
        <v>202925600</v>
      </c>
      <c r="I543" s="137" t="n">
        <f aca="false">I544+I600</f>
        <v>229516000</v>
      </c>
      <c r="J543" s="137" t="n">
        <f aca="false">K543-I543</f>
        <v>-167900</v>
      </c>
      <c r="K543" s="149" t="n">
        <f aca="false">K544+K600</f>
        <v>229348100</v>
      </c>
    </row>
    <row r="544" customFormat="false" ht="18.75" hidden="false" customHeight="false" outlineLevel="0" collapsed="false">
      <c r="A544" s="134" t="s">
        <v>612</v>
      </c>
      <c r="B544" s="135" t="s">
        <v>218</v>
      </c>
      <c r="C544" s="136" t="s">
        <v>613</v>
      </c>
      <c r="D544" s="136"/>
      <c r="E544" s="136"/>
      <c r="F544" s="137" t="n">
        <f aca="false">F545+F554+F559+F564+F569+F581</f>
        <v>178627000</v>
      </c>
      <c r="G544" s="130" t="n">
        <f aca="false">H544-F544</f>
        <v>0</v>
      </c>
      <c r="H544" s="137" t="n">
        <f aca="false">H545+H554+H559+H564+H569+H581</f>
        <v>178627000</v>
      </c>
      <c r="I544" s="137" t="n">
        <f aca="false">I545+I554+I559+I564+I569+I581</f>
        <v>205044500</v>
      </c>
      <c r="J544" s="137" t="n">
        <f aca="false">K544-I544</f>
        <v>0</v>
      </c>
      <c r="K544" s="137" t="n">
        <v>205044500</v>
      </c>
    </row>
    <row r="545" customFormat="false" ht="37.5" hidden="false" customHeight="false" outlineLevel="0" collapsed="false">
      <c r="A545" s="134" t="s">
        <v>614</v>
      </c>
      <c r="B545" s="135" t="s">
        <v>218</v>
      </c>
      <c r="C545" s="136" t="s">
        <v>613</v>
      </c>
      <c r="D545" s="136" t="s">
        <v>615</v>
      </c>
      <c r="E545" s="136"/>
      <c r="F545" s="137" t="n">
        <f aca="false">F546+F550</f>
        <v>70490100</v>
      </c>
      <c r="G545" s="130" t="n">
        <f aca="false">H545-F545</f>
        <v>0</v>
      </c>
      <c r="H545" s="137" t="n">
        <v>70490100</v>
      </c>
      <c r="I545" s="137" t="n">
        <f aca="false">I546+I550</f>
        <v>77276100</v>
      </c>
      <c r="J545" s="137" t="n">
        <f aca="false">K545-I545</f>
        <v>0</v>
      </c>
      <c r="K545" s="137" t="n">
        <v>77276100</v>
      </c>
    </row>
    <row r="546" customFormat="false" ht="75" hidden="false" customHeight="false" outlineLevel="0" collapsed="false">
      <c r="A546" s="134" t="s">
        <v>616</v>
      </c>
      <c r="B546" s="135" t="s">
        <v>218</v>
      </c>
      <c r="C546" s="136" t="s">
        <v>613</v>
      </c>
      <c r="D546" s="136" t="s">
        <v>617</v>
      </c>
      <c r="E546" s="136"/>
      <c r="F546" s="137" t="n">
        <f aca="false">F547</f>
        <v>285100</v>
      </c>
      <c r="G546" s="130" t="n">
        <f aca="false">H546-F546</f>
        <v>0</v>
      </c>
      <c r="H546" s="137" t="n">
        <v>285100</v>
      </c>
      <c r="I546" s="137" t="n">
        <f aca="false">I547</f>
        <v>285100</v>
      </c>
      <c r="J546" s="137" t="n">
        <f aca="false">K546-I546</f>
        <v>0</v>
      </c>
      <c r="K546" s="137" t="n">
        <v>285100</v>
      </c>
    </row>
    <row r="547" customFormat="false" ht="75" hidden="false" customHeight="false" outlineLevel="0" collapsed="false">
      <c r="A547" s="134" t="s">
        <v>368</v>
      </c>
      <c r="B547" s="135" t="s">
        <v>218</v>
      </c>
      <c r="C547" s="136" t="s">
        <v>613</v>
      </c>
      <c r="D547" s="136" t="s">
        <v>617</v>
      </c>
      <c r="E547" s="136" t="s">
        <v>369</v>
      </c>
      <c r="F547" s="137" t="n">
        <f aca="false">F548</f>
        <v>285100</v>
      </c>
      <c r="G547" s="130" t="n">
        <f aca="false">H547-F547</f>
        <v>0</v>
      </c>
      <c r="H547" s="137" t="n">
        <v>285100</v>
      </c>
      <c r="I547" s="137" t="n">
        <f aca="false">I548</f>
        <v>285100</v>
      </c>
      <c r="J547" s="137" t="n">
        <f aca="false">K547-I547</f>
        <v>0</v>
      </c>
      <c r="K547" s="137" t="n">
        <v>285100</v>
      </c>
    </row>
    <row r="548" customFormat="false" ht="18.75" hidden="false" customHeight="false" outlineLevel="0" collapsed="false">
      <c r="A548" s="141" t="s">
        <v>494</v>
      </c>
      <c r="B548" s="135" t="s">
        <v>218</v>
      </c>
      <c r="C548" s="136" t="s">
        <v>613</v>
      </c>
      <c r="D548" s="136" t="s">
        <v>617</v>
      </c>
      <c r="E548" s="136" t="s">
        <v>495</v>
      </c>
      <c r="F548" s="137" t="n">
        <f aca="false">F549</f>
        <v>285100</v>
      </c>
      <c r="G548" s="130" t="n">
        <f aca="false">H548-F548</f>
        <v>0</v>
      </c>
      <c r="H548" s="137" t="n">
        <v>285100</v>
      </c>
      <c r="I548" s="137" t="n">
        <f aca="false">I549</f>
        <v>285100</v>
      </c>
      <c r="J548" s="137" t="n">
        <f aca="false">K548-I548</f>
        <v>0</v>
      </c>
      <c r="K548" s="137" t="n">
        <v>285100</v>
      </c>
    </row>
    <row r="549" customFormat="false" ht="93.75" hidden="false" customHeight="false" outlineLevel="0" collapsed="false">
      <c r="A549" s="134" t="s">
        <v>511</v>
      </c>
      <c r="B549" s="135" t="s">
        <v>218</v>
      </c>
      <c r="C549" s="135" t="s">
        <v>613</v>
      </c>
      <c r="D549" s="135" t="s">
        <v>617</v>
      </c>
      <c r="E549" s="135" t="s">
        <v>512</v>
      </c>
      <c r="F549" s="137" t="n">
        <v>285100</v>
      </c>
      <c r="G549" s="130" t="n">
        <f aca="false">H549-F549</f>
        <v>0</v>
      </c>
      <c r="H549" s="137" t="n">
        <v>285100</v>
      </c>
      <c r="I549" s="137" t="n">
        <v>285100</v>
      </c>
      <c r="J549" s="137" t="n">
        <f aca="false">K549-I549</f>
        <v>0</v>
      </c>
      <c r="K549" s="137" t="n">
        <v>285100</v>
      </c>
    </row>
    <row r="550" customFormat="false" ht="37.5" hidden="false" customHeight="false" outlineLevel="0" collapsed="false">
      <c r="A550" s="134" t="s">
        <v>273</v>
      </c>
      <c r="B550" s="135" t="s">
        <v>218</v>
      </c>
      <c r="C550" s="136" t="s">
        <v>613</v>
      </c>
      <c r="D550" s="136" t="s">
        <v>620</v>
      </c>
      <c r="E550" s="136"/>
      <c r="F550" s="137" t="n">
        <f aca="false">F551</f>
        <v>70205000</v>
      </c>
      <c r="G550" s="130" t="n">
        <f aca="false">H550-F550</f>
        <v>0</v>
      </c>
      <c r="H550" s="137" t="n">
        <v>70205000</v>
      </c>
      <c r="I550" s="137" t="n">
        <f aca="false">I551</f>
        <v>76991000</v>
      </c>
      <c r="J550" s="137" t="n">
        <f aca="false">K550-I550</f>
        <v>0</v>
      </c>
      <c r="K550" s="137" t="n">
        <v>76991000</v>
      </c>
    </row>
    <row r="551" customFormat="false" ht="75" hidden="false" customHeight="false" outlineLevel="0" collapsed="false">
      <c r="A551" s="134" t="s">
        <v>368</v>
      </c>
      <c r="B551" s="135" t="s">
        <v>218</v>
      </c>
      <c r="C551" s="136" t="s">
        <v>613</v>
      </c>
      <c r="D551" s="136" t="s">
        <v>620</v>
      </c>
      <c r="E551" s="136" t="s">
        <v>369</v>
      </c>
      <c r="F551" s="137" t="n">
        <f aca="false">F552</f>
        <v>70205000</v>
      </c>
      <c r="G551" s="130" t="n">
        <f aca="false">H551-F551</f>
        <v>0</v>
      </c>
      <c r="H551" s="137" t="n">
        <v>70205000</v>
      </c>
      <c r="I551" s="137" t="n">
        <f aca="false">I552</f>
        <v>76991000</v>
      </c>
      <c r="J551" s="137" t="n">
        <f aca="false">K551-I551</f>
        <v>0</v>
      </c>
      <c r="K551" s="137" t="n">
        <v>76991000</v>
      </c>
    </row>
    <row r="552" customFormat="false" ht="18.75" hidden="false" customHeight="false" outlineLevel="0" collapsed="false">
      <c r="A552" s="141" t="s">
        <v>494</v>
      </c>
      <c r="B552" s="135" t="s">
        <v>218</v>
      </c>
      <c r="C552" s="136" t="s">
        <v>613</v>
      </c>
      <c r="D552" s="136" t="s">
        <v>620</v>
      </c>
      <c r="E552" s="136" t="s">
        <v>495</v>
      </c>
      <c r="F552" s="137" t="n">
        <f aca="false">F553</f>
        <v>70205000</v>
      </c>
      <c r="G552" s="130" t="n">
        <f aca="false">H552-F552</f>
        <v>0</v>
      </c>
      <c r="H552" s="137" t="n">
        <v>70205000</v>
      </c>
      <c r="I552" s="137" t="n">
        <f aca="false">I553</f>
        <v>76991000</v>
      </c>
      <c r="J552" s="137" t="n">
        <f aca="false">K552-I552</f>
        <v>0</v>
      </c>
      <c r="K552" s="137" t="n">
        <v>76991000</v>
      </c>
    </row>
    <row r="553" customFormat="false" ht="93.75" hidden="false" customHeight="false" outlineLevel="0" collapsed="false">
      <c r="A553" s="134" t="s">
        <v>511</v>
      </c>
      <c r="B553" s="135" t="s">
        <v>218</v>
      </c>
      <c r="C553" s="135" t="s">
        <v>613</v>
      </c>
      <c r="D553" s="135" t="s">
        <v>620</v>
      </c>
      <c r="E553" s="135" t="s">
        <v>512</v>
      </c>
      <c r="F553" s="137" t="n">
        <v>70205000</v>
      </c>
      <c r="G553" s="130" t="n">
        <f aca="false">H553-F553</f>
        <v>0</v>
      </c>
      <c r="H553" s="137" t="n">
        <v>70205000</v>
      </c>
      <c r="I553" s="137" t="n">
        <v>76991000</v>
      </c>
      <c r="J553" s="137" t="n">
        <f aca="false">K553-I553</f>
        <v>0</v>
      </c>
      <c r="K553" s="137" t="n">
        <v>76991000</v>
      </c>
    </row>
    <row r="554" customFormat="false" ht="18.75" hidden="false" customHeight="false" outlineLevel="0" collapsed="false">
      <c r="A554" s="134" t="s">
        <v>621</v>
      </c>
      <c r="B554" s="135" t="s">
        <v>218</v>
      </c>
      <c r="C554" s="136" t="s">
        <v>613</v>
      </c>
      <c r="D554" s="136" t="s">
        <v>622</v>
      </c>
      <c r="E554" s="135"/>
      <c r="F554" s="137" t="n">
        <f aca="false">F555</f>
        <v>23176000</v>
      </c>
      <c r="G554" s="130" t="n">
        <f aca="false">H554-F554</f>
        <v>0</v>
      </c>
      <c r="H554" s="137" t="n">
        <v>23176000</v>
      </c>
      <c r="I554" s="137" t="n">
        <f aca="false">I555</f>
        <v>28928000</v>
      </c>
      <c r="J554" s="137" t="n">
        <f aca="false">K554-I554</f>
        <v>0</v>
      </c>
      <c r="K554" s="137" t="n">
        <v>28928000</v>
      </c>
    </row>
    <row r="555" customFormat="false" ht="37.5" hidden="false" customHeight="false" outlineLevel="0" collapsed="false">
      <c r="A555" s="134" t="s">
        <v>273</v>
      </c>
      <c r="B555" s="135" t="s">
        <v>218</v>
      </c>
      <c r="C555" s="136" t="s">
        <v>613</v>
      </c>
      <c r="D555" s="136" t="s">
        <v>623</v>
      </c>
      <c r="E555" s="136"/>
      <c r="F555" s="137" t="n">
        <f aca="false">F556</f>
        <v>23176000</v>
      </c>
      <c r="G555" s="130" t="n">
        <f aca="false">H555-F555</f>
        <v>0</v>
      </c>
      <c r="H555" s="137" t="n">
        <v>23176000</v>
      </c>
      <c r="I555" s="137" t="n">
        <f aca="false">I556</f>
        <v>28928000</v>
      </c>
      <c r="J555" s="137" t="n">
        <f aca="false">K555-I555</f>
        <v>0</v>
      </c>
      <c r="K555" s="137" t="n">
        <v>28928000</v>
      </c>
    </row>
    <row r="556" customFormat="false" ht="75" hidden="false" customHeight="false" outlineLevel="0" collapsed="false">
      <c r="A556" s="134" t="s">
        <v>368</v>
      </c>
      <c r="B556" s="135" t="s">
        <v>218</v>
      </c>
      <c r="C556" s="136" t="s">
        <v>613</v>
      </c>
      <c r="D556" s="136" t="s">
        <v>623</v>
      </c>
      <c r="E556" s="136" t="s">
        <v>369</v>
      </c>
      <c r="F556" s="137" t="n">
        <f aca="false">F557</f>
        <v>23176000</v>
      </c>
      <c r="G556" s="130" t="n">
        <f aca="false">H556-F556</f>
        <v>0</v>
      </c>
      <c r="H556" s="137" t="n">
        <v>23176000</v>
      </c>
      <c r="I556" s="137" t="n">
        <f aca="false">I557</f>
        <v>28928000</v>
      </c>
      <c r="J556" s="137" t="n">
        <f aca="false">K556-I556</f>
        <v>0</v>
      </c>
      <c r="K556" s="137" t="n">
        <v>28928000</v>
      </c>
    </row>
    <row r="557" customFormat="false" ht="18.75" hidden="false" customHeight="false" outlineLevel="0" collapsed="false">
      <c r="A557" s="134" t="s">
        <v>370</v>
      </c>
      <c r="B557" s="135" t="s">
        <v>218</v>
      </c>
      <c r="C557" s="136" t="s">
        <v>613</v>
      </c>
      <c r="D557" s="136" t="s">
        <v>623</v>
      </c>
      <c r="E557" s="136" t="s">
        <v>371</v>
      </c>
      <c r="F557" s="137" t="n">
        <f aca="false">F558</f>
        <v>23176000</v>
      </c>
      <c r="G557" s="130" t="n">
        <f aca="false">H557-F557</f>
        <v>0</v>
      </c>
      <c r="H557" s="137" t="n">
        <v>23176000</v>
      </c>
      <c r="I557" s="137" t="n">
        <f aca="false">I558</f>
        <v>28928000</v>
      </c>
      <c r="J557" s="137" t="n">
        <f aca="false">K557-I557</f>
        <v>0</v>
      </c>
      <c r="K557" s="137" t="n">
        <v>28928000</v>
      </c>
    </row>
    <row r="558" customFormat="false" ht="93.75" hidden="false" customHeight="false" outlineLevel="0" collapsed="false">
      <c r="A558" s="134" t="s">
        <v>372</v>
      </c>
      <c r="B558" s="135" t="s">
        <v>218</v>
      </c>
      <c r="C558" s="135" t="s">
        <v>613</v>
      </c>
      <c r="D558" s="135" t="s">
        <v>623</v>
      </c>
      <c r="E558" s="135" t="s">
        <v>373</v>
      </c>
      <c r="F558" s="137" t="n">
        <v>23176000</v>
      </c>
      <c r="G558" s="130" t="n">
        <f aca="false">H558-F558</f>
        <v>0</v>
      </c>
      <c r="H558" s="137" t="n">
        <v>23176000</v>
      </c>
      <c r="I558" s="137" t="n">
        <v>28928000</v>
      </c>
      <c r="J558" s="137" t="n">
        <f aca="false">K558-I558</f>
        <v>0</v>
      </c>
      <c r="K558" s="137" t="n">
        <v>28928000</v>
      </c>
    </row>
    <row r="559" customFormat="false" ht="18.75" hidden="false" customHeight="false" outlineLevel="0" collapsed="false">
      <c r="A559" s="134" t="s">
        <v>624</v>
      </c>
      <c r="B559" s="135" t="s">
        <v>218</v>
      </c>
      <c r="C559" s="136" t="s">
        <v>613</v>
      </c>
      <c r="D559" s="136" t="s">
        <v>625</v>
      </c>
      <c r="E559" s="135"/>
      <c r="F559" s="137" t="n">
        <f aca="false">F560</f>
        <v>62841000</v>
      </c>
      <c r="G559" s="130" t="n">
        <f aca="false">H559-F559</f>
        <v>0</v>
      </c>
      <c r="H559" s="137" t="n">
        <v>62841000</v>
      </c>
      <c r="I559" s="137" t="n">
        <f aca="false">I560</f>
        <v>78638000</v>
      </c>
      <c r="J559" s="137" t="n">
        <f aca="false">K559-I559</f>
        <v>0</v>
      </c>
      <c r="K559" s="137" t="n">
        <v>78638000</v>
      </c>
    </row>
    <row r="560" customFormat="false" ht="37.5" hidden="false" customHeight="false" outlineLevel="0" collapsed="false">
      <c r="A560" s="134" t="s">
        <v>273</v>
      </c>
      <c r="B560" s="135" t="s">
        <v>218</v>
      </c>
      <c r="C560" s="136" t="s">
        <v>613</v>
      </c>
      <c r="D560" s="136" t="s">
        <v>626</v>
      </c>
      <c r="E560" s="136"/>
      <c r="F560" s="137" t="n">
        <f aca="false">F561</f>
        <v>62841000</v>
      </c>
      <c r="G560" s="130" t="n">
        <f aca="false">H560-F560</f>
        <v>0</v>
      </c>
      <c r="H560" s="137" t="n">
        <v>62841000</v>
      </c>
      <c r="I560" s="137" t="n">
        <f aca="false">I561</f>
        <v>78638000</v>
      </c>
      <c r="J560" s="137" t="n">
        <f aca="false">K560-I560</f>
        <v>0</v>
      </c>
      <c r="K560" s="137" t="n">
        <v>78638000</v>
      </c>
    </row>
    <row r="561" customFormat="false" ht="75" hidden="false" customHeight="false" outlineLevel="0" collapsed="false">
      <c r="A561" s="134" t="s">
        <v>368</v>
      </c>
      <c r="B561" s="135" t="s">
        <v>218</v>
      </c>
      <c r="C561" s="136" t="s">
        <v>613</v>
      </c>
      <c r="D561" s="136" t="s">
        <v>626</v>
      </c>
      <c r="E561" s="136" t="s">
        <v>369</v>
      </c>
      <c r="F561" s="137" t="n">
        <f aca="false">F562</f>
        <v>62841000</v>
      </c>
      <c r="G561" s="130" t="n">
        <f aca="false">H561-F561</f>
        <v>0</v>
      </c>
      <c r="H561" s="137" t="n">
        <v>62841000</v>
      </c>
      <c r="I561" s="137" t="n">
        <f aca="false">I562</f>
        <v>78638000</v>
      </c>
      <c r="J561" s="137" t="n">
        <f aca="false">K561-I561</f>
        <v>0</v>
      </c>
      <c r="K561" s="137" t="n">
        <v>78638000</v>
      </c>
    </row>
    <row r="562" customFormat="false" ht="18.75" hidden="false" customHeight="false" outlineLevel="0" collapsed="false">
      <c r="A562" s="141" t="s">
        <v>494</v>
      </c>
      <c r="B562" s="135" t="s">
        <v>218</v>
      </c>
      <c r="C562" s="136" t="s">
        <v>613</v>
      </c>
      <c r="D562" s="136" t="s">
        <v>626</v>
      </c>
      <c r="E562" s="136" t="s">
        <v>495</v>
      </c>
      <c r="F562" s="137" t="n">
        <f aca="false">F563</f>
        <v>62841000</v>
      </c>
      <c r="G562" s="130" t="n">
        <f aca="false">H562-F562</f>
        <v>0</v>
      </c>
      <c r="H562" s="137" t="n">
        <v>62841000</v>
      </c>
      <c r="I562" s="137" t="n">
        <f aca="false">I563</f>
        <v>78638000</v>
      </c>
      <c r="J562" s="137" t="n">
        <f aca="false">K562-I562</f>
        <v>0</v>
      </c>
      <c r="K562" s="137" t="n">
        <v>78638000</v>
      </c>
    </row>
    <row r="563" customFormat="false" ht="93.75" hidden="false" customHeight="false" outlineLevel="0" collapsed="false">
      <c r="A563" s="134" t="s">
        <v>511</v>
      </c>
      <c r="B563" s="135" t="s">
        <v>218</v>
      </c>
      <c r="C563" s="135" t="s">
        <v>613</v>
      </c>
      <c r="D563" s="135" t="s">
        <v>626</v>
      </c>
      <c r="E563" s="135" t="s">
        <v>512</v>
      </c>
      <c r="F563" s="137" t="n">
        <v>62841000</v>
      </c>
      <c r="G563" s="130" t="n">
        <f aca="false">H563-F563</f>
        <v>0</v>
      </c>
      <c r="H563" s="137" t="n">
        <v>62841000</v>
      </c>
      <c r="I563" s="137" t="n">
        <v>78638000</v>
      </c>
      <c r="J563" s="137" t="n">
        <f aca="false">K563-I563</f>
        <v>0</v>
      </c>
      <c r="K563" s="137" t="n">
        <v>78638000</v>
      </c>
    </row>
    <row r="564" customFormat="false" ht="37.5" hidden="false" customHeight="false" outlineLevel="0" collapsed="false">
      <c r="A564" s="134" t="s">
        <v>627</v>
      </c>
      <c r="B564" s="135" t="s">
        <v>218</v>
      </c>
      <c r="C564" s="136" t="s">
        <v>613</v>
      </c>
      <c r="D564" s="136" t="s">
        <v>628</v>
      </c>
      <c r="E564" s="135"/>
      <c r="F564" s="137" t="n">
        <f aca="false">F565</f>
        <v>15319000</v>
      </c>
      <c r="G564" s="130" t="n">
        <f aca="false">H564-F564</f>
        <v>0</v>
      </c>
      <c r="H564" s="137" t="n">
        <v>15319000</v>
      </c>
      <c r="I564" s="137" t="n">
        <f aca="false">I565</f>
        <v>16791000</v>
      </c>
      <c r="J564" s="137" t="n">
        <f aca="false">K564-I564</f>
        <v>0</v>
      </c>
      <c r="K564" s="137" t="n">
        <v>16791000</v>
      </c>
    </row>
    <row r="565" customFormat="false" ht="37.5" hidden="false" customHeight="false" outlineLevel="0" collapsed="false">
      <c r="A565" s="134" t="s">
        <v>273</v>
      </c>
      <c r="B565" s="135" t="s">
        <v>218</v>
      </c>
      <c r="C565" s="136" t="s">
        <v>613</v>
      </c>
      <c r="D565" s="136" t="s">
        <v>629</v>
      </c>
      <c r="E565" s="136"/>
      <c r="F565" s="137" t="n">
        <f aca="false">F566</f>
        <v>15319000</v>
      </c>
      <c r="G565" s="130" t="n">
        <f aca="false">H565-F565</f>
        <v>0</v>
      </c>
      <c r="H565" s="137" t="n">
        <v>15319000</v>
      </c>
      <c r="I565" s="137" t="n">
        <f aca="false">I566</f>
        <v>16791000</v>
      </c>
      <c r="J565" s="137" t="n">
        <f aca="false">K565-I565</f>
        <v>0</v>
      </c>
      <c r="K565" s="137" t="n">
        <v>16791000</v>
      </c>
    </row>
    <row r="566" customFormat="false" ht="75" hidden="false" customHeight="false" outlineLevel="0" collapsed="false">
      <c r="A566" s="134" t="s">
        <v>368</v>
      </c>
      <c r="B566" s="135" t="s">
        <v>218</v>
      </c>
      <c r="C566" s="136" t="s">
        <v>613</v>
      </c>
      <c r="D566" s="136" t="s">
        <v>629</v>
      </c>
      <c r="E566" s="136" t="s">
        <v>369</v>
      </c>
      <c r="F566" s="137" t="n">
        <f aca="false">F567</f>
        <v>15319000</v>
      </c>
      <c r="G566" s="130" t="n">
        <f aca="false">H566-F566</f>
        <v>0</v>
      </c>
      <c r="H566" s="137" t="n">
        <v>15319000</v>
      </c>
      <c r="I566" s="137" t="n">
        <f aca="false">I567</f>
        <v>16791000</v>
      </c>
      <c r="J566" s="137" t="n">
        <f aca="false">K566-I566</f>
        <v>0</v>
      </c>
      <c r="K566" s="137" t="n">
        <v>16791000</v>
      </c>
    </row>
    <row r="567" customFormat="false" ht="18.75" hidden="false" customHeight="false" outlineLevel="0" collapsed="false">
      <c r="A567" s="141" t="s">
        <v>494</v>
      </c>
      <c r="B567" s="135" t="s">
        <v>218</v>
      </c>
      <c r="C567" s="136" t="s">
        <v>613</v>
      </c>
      <c r="D567" s="136" t="s">
        <v>629</v>
      </c>
      <c r="E567" s="136" t="s">
        <v>495</v>
      </c>
      <c r="F567" s="137" t="n">
        <f aca="false">F568</f>
        <v>15319000</v>
      </c>
      <c r="G567" s="130" t="n">
        <f aca="false">H567-F567</f>
        <v>0</v>
      </c>
      <c r="H567" s="137" t="n">
        <v>15319000</v>
      </c>
      <c r="I567" s="137" t="n">
        <f aca="false">I568</f>
        <v>16791000</v>
      </c>
      <c r="J567" s="137" t="n">
        <f aca="false">K567-I567</f>
        <v>0</v>
      </c>
      <c r="K567" s="137" t="n">
        <v>16791000</v>
      </c>
    </row>
    <row r="568" customFormat="false" ht="93.75" hidden="false" customHeight="false" outlineLevel="0" collapsed="false">
      <c r="A568" s="134" t="s">
        <v>511</v>
      </c>
      <c r="B568" s="135" t="s">
        <v>218</v>
      </c>
      <c r="C568" s="135" t="s">
        <v>613</v>
      </c>
      <c r="D568" s="135" t="s">
        <v>629</v>
      </c>
      <c r="E568" s="135" t="s">
        <v>512</v>
      </c>
      <c r="F568" s="137" t="n">
        <v>15319000</v>
      </c>
      <c r="G568" s="130" t="n">
        <f aca="false">H568-F568</f>
        <v>0</v>
      </c>
      <c r="H568" s="137" t="n">
        <v>15319000</v>
      </c>
      <c r="I568" s="137" t="n">
        <v>16791000</v>
      </c>
      <c r="J568" s="137" t="n">
        <f aca="false">K568-I568</f>
        <v>0</v>
      </c>
      <c r="K568" s="137" t="n">
        <v>16791000</v>
      </c>
    </row>
    <row r="569" customFormat="false" ht="18.75" hidden="false" customHeight="false" outlineLevel="0" collapsed="false">
      <c r="A569" s="134" t="s">
        <v>303</v>
      </c>
      <c r="B569" s="135" t="s">
        <v>218</v>
      </c>
      <c r="C569" s="136" t="s">
        <v>613</v>
      </c>
      <c r="D569" s="136" t="s">
        <v>304</v>
      </c>
      <c r="E569" s="135"/>
      <c r="F569" s="137" t="n">
        <f aca="false">F570</f>
        <v>3262200</v>
      </c>
      <c r="G569" s="130" t="n">
        <f aca="false">H569-F569</f>
        <v>0</v>
      </c>
      <c r="H569" s="137" t="n">
        <v>3262200</v>
      </c>
      <c r="I569" s="137" t="n">
        <f aca="false">I570</f>
        <v>1868400</v>
      </c>
      <c r="J569" s="137" t="n">
        <f aca="false">K569-I569</f>
        <v>0</v>
      </c>
      <c r="K569" s="137" t="n">
        <v>1868400</v>
      </c>
    </row>
    <row r="570" customFormat="false" ht="37.5" hidden="false" customHeight="false" outlineLevel="0" collapsed="false">
      <c r="A570" s="134" t="s">
        <v>630</v>
      </c>
      <c r="B570" s="135" t="s">
        <v>218</v>
      </c>
      <c r="C570" s="136" t="s">
        <v>613</v>
      </c>
      <c r="D570" s="136" t="s">
        <v>631</v>
      </c>
      <c r="E570" s="135"/>
      <c r="F570" s="137" t="n">
        <f aca="false">F571+F575</f>
        <v>3262200</v>
      </c>
      <c r="G570" s="130" t="n">
        <f aca="false">H570-F570</f>
        <v>0</v>
      </c>
      <c r="H570" s="137" t="n">
        <v>3262200</v>
      </c>
      <c r="I570" s="137" t="n">
        <f aca="false">I571+I575</f>
        <v>1868400</v>
      </c>
      <c r="J570" s="137" t="n">
        <f aca="false">K570-I570</f>
        <v>0</v>
      </c>
      <c r="K570" s="137" t="n">
        <v>1868400</v>
      </c>
    </row>
    <row r="571" customFormat="false" ht="18.75" hidden="false" customHeight="false" outlineLevel="0" collapsed="false">
      <c r="A571" s="134" t="s">
        <v>634</v>
      </c>
      <c r="B571" s="135" t="s">
        <v>218</v>
      </c>
      <c r="C571" s="136" t="s">
        <v>613</v>
      </c>
      <c r="D571" s="136" t="s">
        <v>635</v>
      </c>
      <c r="E571" s="135"/>
      <c r="F571" s="137" t="n">
        <f aca="false">F572</f>
        <v>3262200</v>
      </c>
      <c r="G571" s="130" t="n">
        <f aca="false">H571-F571</f>
        <v>0</v>
      </c>
      <c r="H571" s="137" t="n">
        <v>3262200</v>
      </c>
      <c r="I571" s="137" t="n">
        <f aca="false">I572</f>
        <v>1813100</v>
      </c>
      <c r="J571" s="137" t="n">
        <f aca="false">K571-I571</f>
        <v>0</v>
      </c>
      <c r="K571" s="137" t="n">
        <v>1813100</v>
      </c>
    </row>
    <row r="572" customFormat="false" ht="75" hidden="false" customHeight="false" outlineLevel="0" collapsed="false">
      <c r="A572" s="134" t="s">
        <v>368</v>
      </c>
      <c r="B572" s="135" t="s">
        <v>218</v>
      </c>
      <c r="C572" s="136" t="s">
        <v>613</v>
      </c>
      <c r="D572" s="136" t="s">
        <v>635</v>
      </c>
      <c r="E572" s="135" t="s">
        <v>369</v>
      </c>
      <c r="F572" s="137" t="n">
        <f aca="false">F573</f>
        <v>3262200</v>
      </c>
      <c r="G572" s="130" t="n">
        <f aca="false">H572-F572</f>
        <v>0</v>
      </c>
      <c r="H572" s="137" t="n">
        <v>3262200</v>
      </c>
      <c r="I572" s="137" t="n">
        <f aca="false">I573</f>
        <v>1813100</v>
      </c>
      <c r="J572" s="137" t="n">
        <f aca="false">K572-I572</f>
        <v>0</v>
      </c>
      <c r="K572" s="137" t="n">
        <v>1813100</v>
      </c>
    </row>
    <row r="573" customFormat="false" ht="18.75" hidden="false" customHeight="false" outlineLevel="0" collapsed="false">
      <c r="A573" s="141" t="s">
        <v>494</v>
      </c>
      <c r="B573" s="135" t="s">
        <v>218</v>
      </c>
      <c r="C573" s="136" t="s">
        <v>613</v>
      </c>
      <c r="D573" s="136" t="s">
        <v>635</v>
      </c>
      <c r="E573" s="135" t="s">
        <v>495</v>
      </c>
      <c r="F573" s="137" t="n">
        <f aca="false">F574</f>
        <v>3262200</v>
      </c>
      <c r="G573" s="130" t="n">
        <f aca="false">H573-F573</f>
        <v>0</v>
      </c>
      <c r="H573" s="137" t="n">
        <v>3262200</v>
      </c>
      <c r="I573" s="137" t="n">
        <f aca="false">I574</f>
        <v>1813100</v>
      </c>
      <c r="J573" s="137" t="n">
        <f aca="false">K573-I573</f>
        <v>0</v>
      </c>
      <c r="K573" s="137" t="n">
        <v>1813100</v>
      </c>
    </row>
    <row r="574" customFormat="false" ht="37.5" hidden="false" customHeight="false" outlineLevel="0" collapsed="false">
      <c r="A574" s="134" t="s">
        <v>496</v>
      </c>
      <c r="B574" s="135" t="s">
        <v>218</v>
      </c>
      <c r="C574" s="135" t="s">
        <v>613</v>
      </c>
      <c r="D574" s="135" t="s">
        <v>635</v>
      </c>
      <c r="E574" s="135" t="s">
        <v>497</v>
      </c>
      <c r="F574" s="137" t="n">
        <v>3262200</v>
      </c>
      <c r="G574" s="130" t="n">
        <f aca="false">H574-F574</f>
        <v>0</v>
      </c>
      <c r="H574" s="137" t="n">
        <v>3262200</v>
      </c>
      <c r="I574" s="137" t="n">
        <v>1813100</v>
      </c>
      <c r="J574" s="137" t="n">
        <f aca="false">K574-I574</f>
        <v>0</v>
      </c>
      <c r="K574" s="137" t="n">
        <v>1813100</v>
      </c>
    </row>
    <row r="575" customFormat="false" ht="18.75" hidden="false" customHeight="false" outlineLevel="0" collapsed="false">
      <c r="A575" s="134" t="s">
        <v>636</v>
      </c>
      <c r="B575" s="135" t="s">
        <v>218</v>
      </c>
      <c r="C575" s="136" t="s">
        <v>613</v>
      </c>
      <c r="D575" s="136" t="s">
        <v>637</v>
      </c>
      <c r="E575" s="135"/>
      <c r="F575" s="137" t="n">
        <f aca="false">F576</f>
        <v>0</v>
      </c>
      <c r="G575" s="130" t="n">
        <f aca="false">H575-F575</f>
        <v>0</v>
      </c>
      <c r="H575" s="137" t="n">
        <v>0</v>
      </c>
      <c r="I575" s="137" t="n">
        <f aca="false">I576</f>
        <v>55300</v>
      </c>
      <c r="J575" s="137" t="n">
        <f aca="false">K575-I575</f>
        <v>0</v>
      </c>
      <c r="K575" s="137" t="n">
        <v>55300</v>
      </c>
    </row>
    <row r="576" customFormat="false" ht="75" hidden="false" customHeight="false" outlineLevel="0" collapsed="false">
      <c r="A576" s="134" t="s">
        <v>368</v>
      </c>
      <c r="B576" s="135" t="s">
        <v>218</v>
      </c>
      <c r="C576" s="136" t="s">
        <v>613</v>
      </c>
      <c r="D576" s="136" t="s">
        <v>637</v>
      </c>
      <c r="E576" s="135" t="s">
        <v>369</v>
      </c>
      <c r="F576" s="137" t="n">
        <f aca="false">F579</f>
        <v>0</v>
      </c>
      <c r="G576" s="130" t="n">
        <f aca="false">H576-F576</f>
        <v>0</v>
      </c>
      <c r="H576" s="137" t="n">
        <v>0</v>
      </c>
      <c r="I576" s="137" t="n">
        <f aca="false">I579</f>
        <v>55300</v>
      </c>
      <c r="J576" s="137" t="n">
        <f aca="false">K576-I576</f>
        <v>0</v>
      </c>
      <c r="K576" s="137" t="n">
        <v>55300</v>
      </c>
    </row>
    <row r="577" customFormat="false" ht="18.75" hidden="true" customHeight="false" outlineLevel="0" collapsed="false">
      <c r="A577" s="134" t="s">
        <v>494</v>
      </c>
      <c r="B577" s="135" t="s">
        <v>218</v>
      </c>
      <c r="C577" s="136" t="s">
        <v>613</v>
      </c>
      <c r="D577" s="136" t="s">
        <v>637</v>
      </c>
      <c r="E577" s="135" t="s">
        <v>495</v>
      </c>
      <c r="F577" s="137" t="n">
        <v>0</v>
      </c>
      <c r="G577" s="130" t="n">
        <f aca="false">H577-F577</f>
        <v>0</v>
      </c>
      <c r="H577" s="137" t="n">
        <v>0</v>
      </c>
      <c r="I577" s="137" t="n">
        <v>0</v>
      </c>
      <c r="J577" s="137" t="n">
        <f aca="false">K577-I577</f>
        <v>0</v>
      </c>
      <c r="K577" s="137" t="n">
        <v>0</v>
      </c>
    </row>
    <row r="578" customFormat="false" ht="37.5" hidden="true" customHeight="false" outlineLevel="0" collapsed="false">
      <c r="A578" s="134" t="s">
        <v>496</v>
      </c>
      <c r="B578" s="135" t="s">
        <v>218</v>
      </c>
      <c r="C578" s="135" t="s">
        <v>613</v>
      </c>
      <c r="D578" s="135" t="s">
        <v>637</v>
      </c>
      <c r="E578" s="135" t="s">
        <v>497</v>
      </c>
      <c r="F578" s="137" t="n">
        <v>0</v>
      </c>
      <c r="G578" s="130" t="n">
        <f aca="false">H578-F578</f>
        <v>0</v>
      </c>
      <c r="H578" s="137" t="n">
        <v>0</v>
      </c>
      <c r="I578" s="137" t="n">
        <v>0</v>
      </c>
      <c r="J578" s="137" t="n">
        <f aca="false">K578-I578</f>
        <v>0</v>
      </c>
      <c r="K578" s="137" t="n">
        <v>0</v>
      </c>
    </row>
    <row r="579" customFormat="false" ht="18.75" hidden="false" customHeight="false" outlineLevel="0" collapsed="false">
      <c r="A579" s="134" t="s">
        <v>370</v>
      </c>
      <c r="B579" s="135" t="s">
        <v>218</v>
      </c>
      <c r="C579" s="136" t="s">
        <v>613</v>
      </c>
      <c r="D579" s="136" t="s">
        <v>637</v>
      </c>
      <c r="E579" s="135" t="s">
        <v>371</v>
      </c>
      <c r="F579" s="137" t="n">
        <f aca="false">F580</f>
        <v>0</v>
      </c>
      <c r="G579" s="130" t="n">
        <f aca="false">H579-F579</f>
        <v>0</v>
      </c>
      <c r="H579" s="137" t="n">
        <v>0</v>
      </c>
      <c r="I579" s="137" t="n">
        <f aca="false">I580</f>
        <v>55300</v>
      </c>
      <c r="J579" s="137" t="n">
        <f aca="false">K579-I579</f>
        <v>0</v>
      </c>
      <c r="K579" s="137" t="n">
        <v>55300</v>
      </c>
    </row>
    <row r="580" customFormat="false" ht="37.5" hidden="false" customHeight="false" outlineLevel="0" collapsed="false">
      <c r="A580" s="134" t="s">
        <v>374</v>
      </c>
      <c r="B580" s="135" t="s">
        <v>218</v>
      </c>
      <c r="C580" s="135" t="s">
        <v>613</v>
      </c>
      <c r="D580" s="135" t="s">
        <v>637</v>
      </c>
      <c r="E580" s="135" t="s">
        <v>375</v>
      </c>
      <c r="F580" s="137" t="n">
        <v>0</v>
      </c>
      <c r="G580" s="130" t="n">
        <f aca="false">H580-F580</f>
        <v>0</v>
      </c>
      <c r="H580" s="137" t="n">
        <v>0</v>
      </c>
      <c r="I580" s="137" t="n">
        <v>55300</v>
      </c>
      <c r="J580" s="137" t="n">
        <f aca="false">K580-I580</f>
        <v>0</v>
      </c>
      <c r="K580" s="137" t="n">
        <v>55300</v>
      </c>
    </row>
    <row r="581" customFormat="false" ht="37.5" hidden="false" customHeight="false" outlineLevel="0" collapsed="false">
      <c r="A581" s="134" t="s">
        <v>245</v>
      </c>
      <c r="B581" s="135" t="s">
        <v>218</v>
      </c>
      <c r="C581" s="136" t="s">
        <v>613</v>
      </c>
      <c r="D581" s="136" t="s">
        <v>246</v>
      </c>
      <c r="E581" s="135"/>
      <c r="F581" s="137" t="n">
        <f aca="false">F582+F589+F594</f>
        <v>3538700</v>
      </c>
      <c r="G581" s="130" t="n">
        <f aca="false">H581-F581</f>
        <v>0</v>
      </c>
      <c r="H581" s="137" t="n">
        <v>3538700</v>
      </c>
      <c r="I581" s="137" t="n">
        <f aca="false">I582+I589+I594</f>
        <v>1543000</v>
      </c>
      <c r="J581" s="137" t="n">
        <f aca="false">K581-I581</f>
        <v>0</v>
      </c>
      <c r="K581" s="137" t="n">
        <v>1543000</v>
      </c>
    </row>
    <row r="582" customFormat="false" ht="56.25" hidden="false" customHeight="false" outlineLevel="0" collapsed="false">
      <c r="A582" s="134" t="s">
        <v>253</v>
      </c>
      <c r="B582" s="135" t="s">
        <v>218</v>
      </c>
      <c r="C582" s="136" t="s">
        <v>613</v>
      </c>
      <c r="D582" s="136" t="s">
        <v>254</v>
      </c>
      <c r="E582" s="136"/>
      <c r="F582" s="137" t="n">
        <f aca="false">F583+F586</f>
        <v>2578700</v>
      </c>
      <c r="G582" s="130" t="n">
        <f aca="false">H582-F582</f>
        <v>0</v>
      </c>
      <c r="H582" s="137" t="n">
        <v>2578700</v>
      </c>
      <c r="I582" s="137" t="n">
        <f aca="false">I583+I586</f>
        <v>0</v>
      </c>
      <c r="J582" s="137" t="n">
        <f aca="false">K582-I582</f>
        <v>0</v>
      </c>
      <c r="K582" s="137" t="n">
        <v>0</v>
      </c>
    </row>
    <row r="583" customFormat="false" ht="37.5" hidden="false" customHeight="false" outlineLevel="0" collapsed="false">
      <c r="A583" s="134" t="s">
        <v>213</v>
      </c>
      <c r="B583" s="135" t="s">
        <v>218</v>
      </c>
      <c r="C583" s="136" t="s">
        <v>613</v>
      </c>
      <c r="D583" s="136" t="s">
        <v>254</v>
      </c>
      <c r="E583" s="136" t="s">
        <v>214</v>
      </c>
      <c r="F583" s="137" t="n">
        <f aca="false">F584</f>
        <v>2003000</v>
      </c>
      <c r="G583" s="130" t="n">
        <f aca="false">H583-F583</f>
        <v>0</v>
      </c>
      <c r="H583" s="137" t="n">
        <v>2003000</v>
      </c>
      <c r="I583" s="137" t="n">
        <f aca="false">I584</f>
        <v>0</v>
      </c>
      <c r="J583" s="137" t="n">
        <f aca="false">K583-I583</f>
        <v>0</v>
      </c>
      <c r="K583" s="137" t="n">
        <v>0</v>
      </c>
    </row>
    <row r="584" customFormat="false" ht="37.5" hidden="false" customHeight="false" outlineLevel="0" collapsed="false">
      <c r="A584" s="134" t="s">
        <v>215</v>
      </c>
      <c r="B584" s="135" t="s">
        <v>218</v>
      </c>
      <c r="C584" s="136" t="s">
        <v>613</v>
      </c>
      <c r="D584" s="136" t="s">
        <v>254</v>
      </c>
      <c r="E584" s="136" t="s">
        <v>216</v>
      </c>
      <c r="F584" s="137" t="n">
        <f aca="false">F585</f>
        <v>2003000</v>
      </c>
      <c r="G584" s="130" t="n">
        <f aca="false">H584-F584</f>
        <v>0</v>
      </c>
      <c r="H584" s="137" t="n">
        <v>2003000</v>
      </c>
      <c r="I584" s="137" t="n">
        <f aca="false">I585</f>
        <v>0</v>
      </c>
      <c r="J584" s="137" t="n">
        <f aca="false">K584-I584</f>
        <v>0</v>
      </c>
      <c r="K584" s="137" t="n">
        <v>0</v>
      </c>
    </row>
    <row r="585" customFormat="false" ht="37.5" hidden="false" customHeight="false" outlineLevel="0" collapsed="false">
      <c r="A585" s="134" t="s">
        <v>219</v>
      </c>
      <c r="B585" s="135" t="s">
        <v>218</v>
      </c>
      <c r="C585" s="135" t="s">
        <v>613</v>
      </c>
      <c r="D585" s="135" t="s">
        <v>254</v>
      </c>
      <c r="E585" s="135" t="s">
        <v>220</v>
      </c>
      <c r="F585" s="137" t="n">
        <v>2003000</v>
      </c>
      <c r="G585" s="130" t="n">
        <f aca="false">H585-F585</f>
        <v>0</v>
      </c>
      <c r="H585" s="137" t="n">
        <v>2003000</v>
      </c>
      <c r="I585" s="137"/>
      <c r="J585" s="137" t="n">
        <f aca="false">K585-I585</f>
        <v>0</v>
      </c>
      <c r="K585" s="137" t="n">
        <v>0</v>
      </c>
    </row>
    <row r="586" customFormat="false" ht="18.75" hidden="false" customHeight="false" outlineLevel="0" collapsed="false">
      <c r="A586" s="141" t="s">
        <v>368</v>
      </c>
      <c r="B586" s="135" t="s">
        <v>218</v>
      </c>
      <c r="C586" s="136" t="s">
        <v>613</v>
      </c>
      <c r="D586" s="136" t="s">
        <v>254</v>
      </c>
      <c r="E586" s="135" t="s">
        <v>369</v>
      </c>
      <c r="F586" s="137" t="n">
        <f aca="false">F587</f>
        <v>575700</v>
      </c>
      <c r="G586" s="130" t="n">
        <f aca="false">H586-F586</f>
        <v>0</v>
      </c>
      <c r="H586" s="137" t="n">
        <v>575700</v>
      </c>
      <c r="I586" s="137" t="n">
        <f aca="false">I587</f>
        <v>0</v>
      </c>
      <c r="J586" s="137" t="n">
        <f aca="false">K586-I586</f>
        <v>0</v>
      </c>
      <c r="K586" s="137" t="n">
        <v>0</v>
      </c>
    </row>
    <row r="587" customFormat="false" ht="18.75" hidden="false" customHeight="false" outlineLevel="0" collapsed="false">
      <c r="A587" s="141" t="s">
        <v>494</v>
      </c>
      <c r="B587" s="135" t="s">
        <v>218</v>
      </c>
      <c r="C587" s="136" t="s">
        <v>613</v>
      </c>
      <c r="D587" s="136" t="s">
        <v>254</v>
      </c>
      <c r="E587" s="135" t="s">
        <v>495</v>
      </c>
      <c r="F587" s="137" t="n">
        <f aca="false">F588</f>
        <v>575700</v>
      </c>
      <c r="G587" s="130" t="n">
        <f aca="false">H587-F587</f>
        <v>0</v>
      </c>
      <c r="H587" s="137" t="n">
        <v>575700</v>
      </c>
      <c r="I587" s="137" t="n">
        <f aca="false">I588</f>
        <v>0</v>
      </c>
      <c r="J587" s="137" t="n">
        <f aca="false">K587-I587</f>
        <v>0</v>
      </c>
      <c r="K587" s="137" t="n">
        <v>0</v>
      </c>
    </row>
    <row r="588" customFormat="false" ht="37.5" hidden="false" customHeight="false" outlineLevel="0" collapsed="false">
      <c r="A588" s="134" t="s">
        <v>496</v>
      </c>
      <c r="B588" s="135" t="s">
        <v>218</v>
      </c>
      <c r="C588" s="135" t="s">
        <v>613</v>
      </c>
      <c r="D588" s="135" t="s">
        <v>254</v>
      </c>
      <c r="E588" s="135" t="s">
        <v>497</v>
      </c>
      <c r="F588" s="137" t="n">
        <v>575700</v>
      </c>
      <c r="G588" s="130" t="n">
        <f aca="false">H588-F588</f>
        <v>0</v>
      </c>
      <c r="H588" s="137" t="n">
        <v>575700</v>
      </c>
      <c r="I588" s="137"/>
      <c r="J588" s="137" t="n">
        <f aca="false">K588-I588</f>
        <v>0</v>
      </c>
      <c r="K588" s="137" t="n">
        <v>0</v>
      </c>
    </row>
    <row r="589" customFormat="false" ht="93.75" hidden="false" customHeight="false" outlineLevel="0" collapsed="false">
      <c r="A589" s="134" t="s">
        <v>261</v>
      </c>
      <c r="B589" s="135" t="s">
        <v>218</v>
      </c>
      <c r="C589" s="136" t="s">
        <v>613</v>
      </c>
      <c r="D589" s="136" t="s">
        <v>262</v>
      </c>
      <c r="E589" s="136"/>
      <c r="F589" s="137" t="n">
        <f aca="false">F590</f>
        <v>165000</v>
      </c>
      <c r="G589" s="130" t="n">
        <f aca="false">H589-F589</f>
        <v>0</v>
      </c>
      <c r="H589" s="137" t="n">
        <v>165000</v>
      </c>
      <c r="I589" s="137" t="n">
        <f aca="false">I590</f>
        <v>700000</v>
      </c>
      <c r="J589" s="137" t="n">
        <f aca="false">K589-I589</f>
        <v>0</v>
      </c>
      <c r="K589" s="137" t="n">
        <v>700000</v>
      </c>
    </row>
    <row r="590" customFormat="false" ht="93.75" hidden="false" customHeight="false" outlineLevel="0" collapsed="false">
      <c r="A590" s="134" t="s">
        <v>263</v>
      </c>
      <c r="B590" s="135" t="s">
        <v>218</v>
      </c>
      <c r="C590" s="136" t="s">
        <v>613</v>
      </c>
      <c r="D590" s="136" t="s">
        <v>264</v>
      </c>
      <c r="E590" s="136"/>
      <c r="F590" s="137" t="n">
        <f aca="false">F591</f>
        <v>165000</v>
      </c>
      <c r="G590" s="130" t="n">
        <f aca="false">H590-F590</f>
        <v>0</v>
      </c>
      <c r="H590" s="137" t="n">
        <v>165000</v>
      </c>
      <c r="I590" s="137" t="n">
        <f aca="false">I591</f>
        <v>700000</v>
      </c>
      <c r="J590" s="137" t="n">
        <f aca="false">K590-I590</f>
        <v>0</v>
      </c>
      <c r="K590" s="137" t="n">
        <v>700000</v>
      </c>
    </row>
    <row r="591" customFormat="false" ht="75" hidden="false" customHeight="false" outlineLevel="0" collapsed="false">
      <c r="A591" s="134" t="s">
        <v>368</v>
      </c>
      <c r="B591" s="135" t="s">
        <v>218</v>
      </c>
      <c r="C591" s="136" t="s">
        <v>613</v>
      </c>
      <c r="D591" s="136" t="s">
        <v>264</v>
      </c>
      <c r="E591" s="135" t="s">
        <v>369</v>
      </c>
      <c r="F591" s="137" t="n">
        <f aca="false">F592</f>
        <v>165000</v>
      </c>
      <c r="G591" s="130" t="n">
        <f aca="false">H591-F591</f>
        <v>0</v>
      </c>
      <c r="H591" s="137" t="n">
        <v>165000</v>
      </c>
      <c r="I591" s="137" t="n">
        <f aca="false">I592</f>
        <v>700000</v>
      </c>
      <c r="J591" s="137" t="n">
        <f aca="false">K591-I591</f>
        <v>0</v>
      </c>
      <c r="K591" s="137" t="n">
        <v>700000</v>
      </c>
    </row>
    <row r="592" customFormat="false" ht="18.75" hidden="false" customHeight="false" outlineLevel="0" collapsed="false">
      <c r="A592" s="141" t="s">
        <v>494</v>
      </c>
      <c r="B592" s="135" t="s">
        <v>218</v>
      </c>
      <c r="C592" s="136" t="s">
        <v>613</v>
      </c>
      <c r="D592" s="136" t="s">
        <v>264</v>
      </c>
      <c r="E592" s="135" t="s">
        <v>495</v>
      </c>
      <c r="F592" s="137" t="n">
        <f aca="false">F593</f>
        <v>165000</v>
      </c>
      <c r="G592" s="130" t="n">
        <f aca="false">H592-F592</f>
        <v>0</v>
      </c>
      <c r="H592" s="137" t="n">
        <v>165000</v>
      </c>
      <c r="I592" s="137" t="n">
        <f aca="false">I593</f>
        <v>700000</v>
      </c>
      <c r="J592" s="137" t="n">
        <f aca="false">K592-I592</f>
        <v>0</v>
      </c>
      <c r="K592" s="137" t="n">
        <v>700000</v>
      </c>
    </row>
    <row r="593" customFormat="false" ht="37.5" hidden="false" customHeight="false" outlineLevel="0" collapsed="false">
      <c r="A593" s="134" t="s">
        <v>496</v>
      </c>
      <c r="B593" s="135" t="s">
        <v>218</v>
      </c>
      <c r="C593" s="135" t="s">
        <v>613</v>
      </c>
      <c r="D593" s="135" t="s">
        <v>264</v>
      </c>
      <c r="E593" s="135" t="s">
        <v>497</v>
      </c>
      <c r="F593" s="137" t="n">
        <v>165000</v>
      </c>
      <c r="G593" s="130" t="n">
        <f aca="false">H593-F593</f>
        <v>0</v>
      </c>
      <c r="H593" s="137" t="n">
        <v>165000</v>
      </c>
      <c r="I593" s="137" t="n">
        <v>700000</v>
      </c>
      <c r="J593" s="137" t="n">
        <f aca="false">K593-I593</f>
        <v>0</v>
      </c>
      <c r="K593" s="137" t="n">
        <v>700000</v>
      </c>
    </row>
    <row r="594" customFormat="false" ht="75" hidden="false" customHeight="false" outlineLevel="0" collapsed="false">
      <c r="A594" s="134" t="s">
        <v>265</v>
      </c>
      <c r="B594" s="135" t="s">
        <v>218</v>
      </c>
      <c r="C594" s="136" t="s">
        <v>613</v>
      </c>
      <c r="D594" s="136" t="s">
        <v>266</v>
      </c>
      <c r="E594" s="135"/>
      <c r="F594" s="137" t="n">
        <f aca="false">F595</f>
        <v>795000</v>
      </c>
      <c r="G594" s="130" t="n">
        <f aca="false">H594-F594</f>
        <v>0</v>
      </c>
      <c r="H594" s="137" t="n">
        <v>795000</v>
      </c>
      <c r="I594" s="137" t="n">
        <f aca="false">I595</f>
        <v>843000</v>
      </c>
      <c r="J594" s="137" t="n">
        <f aca="false">K594-I594</f>
        <v>0</v>
      </c>
      <c r="K594" s="137" t="n">
        <v>843000</v>
      </c>
    </row>
    <row r="595" customFormat="false" ht="75" hidden="false" customHeight="false" outlineLevel="0" collapsed="false">
      <c r="A595" s="134" t="s">
        <v>368</v>
      </c>
      <c r="B595" s="135" t="s">
        <v>218</v>
      </c>
      <c r="C595" s="136" t="s">
        <v>613</v>
      </c>
      <c r="D595" s="136" t="s">
        <v>266</v>
      </c>
      <c r="E595" s="135" t="s">
        <v>369</v>
      </c>
      <c r="F595" s="137" t="n">
        <f aca="false">F596+F598</f>
        <v>795000</v>
      </c>
      <c r="G595" s="130" t="n">
        <f aca="false">H595-F595</f>
        <v>0</v>
      </c>
      <c r="H595" s="137" t="n">
        <v>795000</v>
      </c>
      <c r="I595" s="137" t="n">
        <f aca="false">I596+I598</f>
        <v>843000</v>
      </c>
      <c r="J595" s="137" t="n">
        <f aca="false">K595-I595</f>
        <v>0</v>
      </c>
      <c r="K595" s="137" t="n">
        <v>843000</v>
      </c>
    </row>
    <row r="596" customFormat="false" ht="18.75" hidden="false" customHeight="false" outlineLevel="0" collapsed="false">
      <c r="A596" s="134" t="s">
        <v>494</v>
      </c>
      <c r="B596" s="135" t="s">
        <v>218</v>
      </c>
      <c r="C596" s="136" t="s">
        <v>613</v>
      </c>
      <c r="D596" s="136" t="s">
        <v>266</v>
      </c>
      <c r="E596" s="135" t="s">
        <v>495</v>
      </c>
      <c r="F596" s="137" t="n">
        <f aca="false">F597</f>
        <v>716000</v>
      </c>
      <c r="G596" s="130" t="n">
        <f aca="false">H596-F596</f>
        <v>0</v>
      </c>
      <c r="H596" s="137" t="n">
        <v>716000</v>
      </c>
      <c r="I596" s="137" t="n">
        <f aca="false">I597</f>
        <v>759000</v>
      </c>
      <c r="J596" s="137" t="n">
        <f aca="false">K596-I596</f>
        <v>0</v>
      </c>
      <c r="K596" s="137" t="n">
        <v>759000</v>
      </c>
    </row>
    <row r="597" customFormat="false" ht="37.5" hidden="false" customHeight="false" outlineLevel="0" collapsed="false">
      <c r="A597" s="134" t="s">
        <v>496</v>
      </c>
      <c r="B597" s="135" t="s">
        <v>218</v>
      </c>
      <c r="C597" s="135" t="s">
        <v>613</v>
      </c>
      <c r="D597" s="135" t="s">
        <v>266</v>
      </c>
      <c r="E597" s="135" t="s">
        <v>497</v>
      </c>
      <c r="F597" s="137" t="n">
        <v>716000</v>
      </c>
      <c r="G597" s="130" t="n">
        <f aca="false">H597-F597</f>
        <v>0</v>
      </c>
      <c r="H597" s="137" t="n">
        <v>716000</v>
      </c>
      <c r="I597" s="137" t="n">
        <v>759000</v>
      </c>
      <c r="J597" s="137" t="n">
        <f aca="false">K597-I597</f>
        <v>0</v>
      </c>
      <c r="K597" s="137" t="n">
        <v>759000</v>
      </c>
    </row>
    <row r="598" customFormat="false" ht="18.75" hidden="false" customHeight="false" outlineLevel="0" collapsed="false">
      <c r="A598" s="134" t="s">
        <v>370</v>
      </c>
      <c r="B598" s="135" t="s">
        <v>218</v>
      </c>
      <c r="C598" s="136" t="s">
        <v>613</v>
      </c>
      <c r="D598" s="136" t="s">
        <v>266</v>
      </c>
      <c r="E598" s="135" t="s">
        <v>371</v>
      </c>
      <c r="F598" s="137" t="n">
        <f aca="false">F599</f>
        <v>79000</v>
      </c>
      <c r="G598" s="130" t="n">
        <f aca="false">H598-F598</f>
        <v>0</v>
      </c>
      <c r="H598" s="137" t="n">
        <v>79000</v>
      </c>
      <c r="I598" s="137" t="n">
        <f aca="false">I599</f>
        <v>84000</v>
      </c>
      <c r="J598" s="137" t="n">
        <f aca="false">K598-I598</f>
        <v>0</v>
      </c>
      <c r="K598" s="137" t="n">
        <v>84000</v>
      </c>
    </row>
    <row r="599" customFormat="false" ht="37.5" hidden="false" customHeight="false" outlineLevel="0" collapsed="false">
      <c r="A599" s="134" t="s">
        <v>374</v>
      </c>
      <c r="B599" s="135" t="s">
        <v>218</v>
      </c>
      <c r="C599" s="135" t="s">
        <v>613</v>
      </c>
      <c r="D599" s="135" t="s">
        <v>266</v>
      </c>
      <c r="E599" s="135" t="s">
        <v>375</v>
      </c>
      <c r="F599" s="137" t="n">
        <v>79000</v>
      </c>
      <c r="G599" s="130" t="n">
        <f aca="false">H599-F599</f>
        <v>0</v>
      </c>
      <c r="H599" s="137" t="n">
        <v>79000</v>
      </c>
      <c r="I599" s="137" t="n">
        <v>84000</v>
      </c>
      <c r="J599" s="137" t="n">
        <f aca="false">K599-I599</f>
        <v>0</v>
      </c>
      <c r="K599" s="137" t="n">
        <v>84000</v>
      </c>
    </row>
    <row r="600" customFormat="false" ht="37.5" hidden="false" customHeight="false" outlineLevel="0" collapsed="false">
      <c r="A600" s="134" t="s">
        <v>251</v>
      </c>
      <c r="B600" s="135" t="s">
        <v>218</v>
      </c>
      <c r="C600" s="136" t="s">
        <v>252</v>
      </c>
      <c r="D600" s="136"/>
      <c r="E600" s="136"/>
      <c r="F600" s="137" t="n">
        <f aca="false">F601+F611</f>
        <v>24466500</v>
      </c>
      <c r="G600" s="137" t="n">
        <f aca="false">H600-F600</f>
        <v>-167900</v>
      </c>
      <c r="H600" s="137" t="n">
        <f aca="false">H601+H611</f>
        <v>24298600</v>
      </c>
      <c r="I600" s="137" t="n">
        <f aca="false">I601+I611</f>
        <v>24471500</v>
      </c>
      <c r="J600" s="137" t="n">
        <f aca="false">K600-I600</f>
        <v>-167900</v>
      </c>
      <c r="K600" s="137" t="n">
        <f aca="false">K601+K611</f>
        <v>24303600</v>
      </c>
    </row>
    <row r="601" customFormat="false" ht="75" hidden="false" customHeight="false" outlineLevel="0" collapsed="false">
      <c r="A601" s="134" t="s">
        <v>197</v>
      </c>
      <c r="B601" s="135" t="s">
        <v>218</v>
      </c>
      <c r="C601" s="136" t="s">
        <v>252</v>
      </c>
      <c r="D601" s="136" t="s">
        <v>198</v>
      </c>
      <c r="E601" s="135"/>
      <c r="F601" s="137" t="n">
        <f aca="false">F602</f>
        <v>24382500</v>
      </c>
      <c r="G601" s="137" t="n">
        <f aca="false">H601-F601</f>
        <v>-167900</v>
      </c>
      <c r="H601" s="137" t="n">
        <f aca="false">H602</f>
        <v>24214600</v>
      </c>
      <c r="I601" s="137" t="n">
        <f aca="false">I602</f>
        <v>24382500</v>
      </c>
      <c r="J601" s="137" t="n">
        <f aca="false">K601-I601</f>
        <v>-167900</v>
      </c>
      <c r="K601" s="137" t="n">
        <f aca="false">K602</f>
        <v>24214600</v>
      </c>
    </row>
    <row r="602" customFormat="false" ht="18.75" hidden="false" customHeight="false" outlineLevel="0" collapsed="false">
      <c r="A602" s="134" t="s">
        <v>209</v>
      </c>
      <c r="B602" s="135" t="s">
        <v>218</v>
      </c>
      <c r="C602" s="136" t="s">
        <v>252</v>
      </c>
      <c r="D602" s="136" t="s">
        <v>210</v>
      </c>
      <c r="E602" s="135"/>
      <c r="F602" s="137" t="n">
        <f aca="false">F603+F607</f>
        <v>24382500</v>
      </c>
      <c r="G602" s="137" t="n">
        <f aca="false">H602-F602</f>
        <v>-167900</v>
      </c>
      <c r="H602" s="137" t="n">
        <f aca="false">H603+H607</f>
        <v>24214600</v>
      </c>
      <c r="I602" s="137" t="n">
        <f aca="false">I603+I607</f>
        <v>24382500</v>
      </c>
      <c r="J602" s="137" t="n">
        <f aca="false">K602-I602</f>
        <v>-167900</v>
      </c>
      <c r="K602" s="137" t="n">
        <f aca="false">K603+K607</f>
        <v>24214600</v>
      </c>
    </row>
    <row r="603" customFormat="false" ht="112.5" hidden="false" customHeight="false" outlineLevel="0" collapsed="false">
      <c r="A603" s="134" t="s">
        <v>201</v>
      </c>
      <c r="B603" s="135" t="s">
        <v>218</v>
      </c>
      <c r="C603" s="136" t="s">
        <v>252</v>
      </c>
      <c r="D603" s="136" t="s">
        <v>210</v>
      </c>
      <c r="E603" s="135" t="s">
        <v>202</v>
      </c>
      <c r="F603" s="137" t="n">
        <f aca="false">F604</f>
        <v>21700700</v>
      </c>
      <c r="G603" s="130" t="n">
        <f aca="false">H603-F603</f>
        <v>0</v>
      </c>
      <c r="H603" s="137" t="n">
        <v>21700700</v>
      </c>
      <c r="I603" s="137" t="n">
        <f aca="false">I604</f>
        <v>21538500</v>
      </c>
      <c r="J603" s="137" t="n">
        <f aca="false">K603-I603</f>
        <v>0</v>
      </c>
      <c r="K603" s="137" t="n">
        <v>21538500</v>
      </c>
    </row>
    <row r="604" customFormat="false" ht="37.5" hidden="false" customHeight="false" outlineLevel="0" collapsed="false">
      <c r="A604" s="134" t="s">
        <v>203</v>
      </c>
      <c r="B604" s="135" t="s">
        <v>218</v>
      </c>
      <c r="C604" s="136" t="s">
        <v>252</v>
      </c>
      <c r="D604" s="136" t="s">
        <v>210</v>
      </c>
      <c r="E604" s="135" t="s">
        <v>204</v>
      </c>
      <c r="F604" s="137" t="n">
        <f aca="false">F605+F606</f>
        <v>21700700</v>
      </c>
      <c r="G604" s="130" t="n">
        <f aca="false">H604-F604</f>
        <v>0</v>
      </c>
      <c r="H604" s="137" t="n">
        <v>21700700</v>
      </c>
      <c r="I604" s="137" t="n">
        <f aca="false">I605+I606</f>
        <v>21538500</v>
      </c>
      <c r="J604" s="137" t="n">
        <f aca="false">K604-I604</f>
        <v>0</v>
      </c>
      <c r="K604" s="137" t="n">
        <v>21538500</v>
      </c>
    </row>
    <row r="605" customFormat="false" ht="18.75" hidden="false" customHeight="false" outlineLevel="0" collapsed="false">
      <c r="A605" s="134" t="s">
        <v>205</v>
      </c>
      <c r="B605" s="135" t="s">
        <v>218</v>
      </c>
      <c r="C605" s="135" t="s">
        <v>252</v>
      </c>
      <c r="D605" s="135" t="s">
        <v>210</v>
      </c>
      <c r="E605" s="135" t="s">
        <v>206</v>
      </c>
      <c r="F605" s="137" t="n">
        <v>21019200</v>
      </c>
      <c r="G605" s="130" t="n">
        <f aca="false">H605-F605</f>
        <v>0</v>
      </c>
      <c r="H605" s="137" t="n">
        <v>21019200</v>
      </c>
      <c r="I605" s="137" t="n">
        <v>20823000</v>
      </c>
      <c r="J605" s="137" t="n">
        <f aca="false">K605-I605</f>
        <v>0</v>
      </c>
      <c r="K605" s="137" t="n">
        <v>20823000</v>
      </c>
    </row>
    <row r="606" customFormat="false" ht="37.5" hidden="false" customHeight="false" outlineLevel="0" collapsed="false">
      <c r="A606" s="134" t="s">
        <v>211</v>
      </c>
      <c r="B606" s="135" t="s">
        <v>218</v>
      </c>
      <c r="C606" s="135" t="s">
        <v>252</v>
      </c>
      <c r="D606" s="135" t="s">
        <v>210</v>
      </c>
      <c r="E606" s="135" t="s">
        <v>212</v>
      </c>
      <c r="F606" s="137" t="n">
        <v>681500</v>
      </c>
      <c r="G606" s="130" t="n">
        <f aca="false">H606-F606</f>
        <v>0</v>
      </c>
      <c r="H606" s="137" t="n">
        <v>681500</v>
      </c>
      <c r="I606" s="137" t="n">
        <v>715500</v>
      </c>
      <c r="J606" s="137" t="n">
        <f aca="false">K606-I606</f>
        <v>0</v>
      </c>
      <c r="K606" s="137" t="n">
        <v>715500</v>
      </c>
    </row>
    <row r="607" customFormat="false" ht="37.5" hidden="false" customHeight="false" outlineLevel="0" collapsed="false">
      <c r="A607" s="134" t="s">
        <v>213</v>
      </c>
      <c r="B607" s="135" t="s">
        <v>218</v>
      </c>
      <c r="C607" s="136" t="s">
        <v>252</v>
      </c>
      <c r="D607" s="136" t="s">
        <v>210</v>
      </c>
      <c r="E607" s="135" t="s">
        <v>214</v>
      </c>
      <c r="F607" s="137" t="n">
        <f aca="false">F608</f>
        <v>2681800</v>
      </c>
      <c r="G607" s="137" t="n">
        <f aca="false">H607-F607</f>
        <v>-167900</v>
      </c>
      <c r="H607" s="137" t="n">
        <f aca="false">H608</f>
        <v>2513900</v>
      </c>
      <c r="I607" s="137" t="n">
        <f aca="false">I608</f>
        <v>2844000</v>
      </c>
      <c r="J607" s="137" t="n">
        <f aca="false">K607-I607</f>
        <v>-167900</v>
      </c>
      <c r="K607" s="149" t="n">
        <f aca="false">K608</f>
        <v>2676100</v>
      </c>
    </row>
    <row r="608" customFormat="false" ht="37.5" hidden="false" customHeight="false" outlineLevel="0" collapsed="false">
      <c r="A608" s="134" t="s">
        <v>215</v>
      </c>
      <c r="B608" s="135" t="s">
        <v>218</v>
      </c>
      <c r="C608" s="136" t="s">
        <v>252</v>
      </c>
      <c r="D608" s="136" t="s">
        <v>210</v>
      </c>
      <c r="E608" s="135" t="s">
        <v>216</v>
      </c>
      <c r="F608" s="137" t="n">
        <f aca="false">F609+F610</f>
        <v>2681800</v>
      </c>
      <c r="G608" s="137" t="n">
        <f aca="false">H608-F608</f>
        <v>-167900</v>
      </c>
      <c r="H608" s="137" t="n">
        <f aca="false">H609+H610</f>
        <v>2513900</v>
      </c>
      <c r="I608" s="137" t="n">
        <f aca="false">I609+I610</f>
        <v>2844000</v>
      </c>
      <c r="J608" s="137" t="n">
        <f aca="false">K608-I608</f>
        <v>-167900</v>
      </c>
      <c r="K608" s="137" t="n">
        <f aca="false">K609+K610</f>
        <v>2676100</v>
      </c>
    </row>
    <row r="609" customFormat="false" ht="56.25" hidden="false" customHeight="false" outlineLevel="0" collapsed="false">
      <c r="A609" s="134" t="s">
        <v>217</v>
      </c>
      <c r="B609" s="135" t="s">
        <v>218</v>
      </c>
      <c r="C609" s="135" t="s">
        <v>252</v>
      </c>
      <c r="D609" s="135" t="s">
        <v>210</v>
      </c>
      <c r="E609" s="135" t="s">
        <v>218</v>
      </c>
      <c r="F609" s="137" t="n">
        <v>633900</v>
      </c>
      <c r="G609" s="137" t="n">
        <f aca="false">H609-F609</f>
        <v>0</v>
      </c>
      <c r="H609" s="137" t="n">
        <v>633900</v>
      </c>
      <c r="I609" s="137" t="n">
        <v>639900</v>
      </c>
      <c r="J609" s="137" t="n">
        <f aca="false">K609-I609</f>
        <v>0</v>
      </c>
      <c r="K609" s="137" t="n">
        <v>639900</v>
      </c>
    </row>
    <row r="610" customFormat="false" ht="37.5" hidden="false" customHeight="false" outlineLevel="0" collapsed="false">
      <c r="A610" s="134" t="s">
        <v>219</v>
      </c>
      <c r="B610" s="135" t="s">
        <v>218</v>
      </c>
      <c r="C610" s="135" t="s">
        <v>252</v>
      </c>
      <c r="D610" s="135" t="s">
        <v>210</v>
      </c>
      <c r="E610" s="135" t="s">
        <v>220</v>
      </c>
      <c r="F610" s="137" t="n">
        <v>2047900</v>
      </c>
      <c r="G610" s="137" t="n">
        <f aca="false">H610-F610</f>
        <v>-167900</v>
      </c>
      <c r="H610" s="137" t="n">
        <v>1880000</v>
      </c>
      <c r="I610" s="137" t="n">
        <v>2204100</v>
      </c>
      <c r="J610" s="137" t="n">
        <f aca="false">K610-I610</f>
        <v>-167900</v>
      </c>
      <c r="K610" s="137" t="n">
        <v>2036200</v>
      </c>
    </row>
    <row r="611" customFormat="false" ht="37.5" hidden="false" customHeight="false" outlineLevel="0" collapsed="false">
      <c r="A611" s="134" t="s">
        <v>245</v>
      </c>
      <c r="B611" s="135" t="s">
        <v>218</v>
      </c>
      <c r="C611" s="136" t="s">
        <v>252</v>
      </c>
      <c r="D611" s="136" t="s">
        <v>246</v>
      </c>
      <c r="E611" s="135"/>
      <c r="F611" s="137" t="n">
        <f aca="false">F612</f>
        <v>84000</v>
      </c>
      <c r="G611" s="137" t="n">
        <f aca="false">H611-F611</f>
        <v>0</v>
      </c>
      <c r="H611" s="137" t="n">
        <v>84000</v>
      </c>
      <c r="I611" s="137" t="n">
        <f aca="false">I612</f>
        <v>89000</v>
      </c>
      <c r="J611" s="137" t="n">
        <f aca="false">K611-I611</f>
        <v>0</v>
      </c>
      <c r="K611" s="137" t="n">
        <v>89000</v>
      </c>
    </row>
    <row r="612" customFormat="false" ht="75" hidden="false" customHeight="false" outlineLevel="0" collapsed="false">
      <c r="A612" s="134" t="s">
        <v>265</v>
      </c>
      <c r="B612" s="135" t="s">
        <v>218</v>
      </c>
      <c r="C612" s="136" t="s">
        <v>252</v>
      </c>
      <c r="D612" s="136" t="s">
        <v>266</v>
      </c>
      <c r="E612" s="135"/>
      <c r="F612" s="137" t="n">
        <f aca="false">F613</f>
        <v>84000</v>
      </c>
      <c r="G612" s="137" t="n">
        <f aca="false">H612-F612</f>
        <v>0</v>
      </c>
      <c r="H612" s="137" t="n">
        <v>84000</v>
      </c>
      <c r="I612" s="137" t="n">
        <f aca="false">I613</f>
        <v>89000</v>
      </c>
      <c r="J612" s="137" t="n">
        <f aca="false">K612-I612</f>
        <v>0</v>
      </c>
      <c r="K612" s="137" t="n">
        <v>89000</v>
      </c>
    </row>
    <row r="613" customFormat="false" ht="37.5" hidden="false" customHeight="false" outlineLevel="0" collapsed="false">
      <c r="A613" s="134" t="s">
        <v>213</v>
      </c>
      <c r="B613" s="135" t="s">
        <v>218</v>
      </c>
      <c r="C613" s="136" t="s">
        <v>252</v>
      </c>
      <c r="D613" s="136" t="s">
        <v>266</v>
      </c>
      <c r="E613" s="135" t="s">
        <v>214</v>
      </c>
      <c r="F613" s="137" t="n">
        <f aca="false">F614</f>
        <v>84000</v>
      </c>
      <c r="G613" s="137" t="n">
        <f aca="false">H613-F613</f>
        <v>0</v>
      </c>
      <c r="H613" s="137" t="n">
        <v>84000</v>
      </c>
      <c r="I613" s="137" t="n">
        <f aca="false">I614</f>
        <v>89000</v>
      </c>
      <c r="J613" s="137" t="n">
        <f aca="false">K613-I613</f>
        <v>0</v>
      </c>
      <c r="K613" s="137" t="n">
        <v>89000</v>
      </c>
    </row>
    <row r="614" customFormat="false" ht="37.5" hidden="false" customHeight="false" outlineLevel="0" collapsed="false">
      <c r="A614" s="134" t="s">
        <v>215</v>
      </c>
      <c r="B614" s="135" t="s">
        <v>218</v>
      </c>
      <c r="C614" s="136" t="s">
        <v>252</v>
      </c>
      <c r="D614" s="136" t="s">
        <v>266</v>
      </c>
      <c r="E614" s="135" t="s">
        <v>216</v>
      </c>
      <c r="F614" s="137" t="n">
        <f aca="false">F615</f>
        <v>84000</v>
      </c>
      <c r="G614" s="137" t="n">
        <f aca="false">H614-F614</f>
        <v>0</v>
      </c>
      <c r="H614" s="137" t="n">
        <v>84000</v>
      </c>
      <c r="I614" s="137" t="n">
        <f aca="false">I615</f>
        <v>89000</v>
      </c>
      <c r="J614" s="137" t="n">
        <f aca="false">K614-I614</f>
        <v>0</v>
      </c>
      <c r="K614" s="137" t="n">
        <v>89000</v>
      </c>
    </row>
    <row r="615" customFormat="false" ht="37.5" hidden="false" customHeight="false" outlineLevel="0" collapsed="false">
      <c r="A615" s="134" t="s">
        <v>219</v>
      </c>
      <c r="B615" s="135" t="s">
        <v>218</v>
      </c>
      <c r="C615" s="135" t="s">
        <v>252</v>
      </c>
      <c r="D615" s="135" t="s">
        <v>266</v>
      </c>
      <c r="E615" s="135" t="s">
        <v>220</v>
      </c>
      <c r="F615" s="137" t="n">
        <v>84000</v>
      </c>
      <c r="G615" s="137" t="n">
        <f aca="false">H615-F615</f>
        <v>0</v>
      </c>
      <c r="H615" s="137" t="n">
        <v>84000</v>
      </c>
      <c r="I615" s="137" t="n">
        <v>89000</v>
      </c>
      <c r="J615" s="137" t="n">
        <f aca="false">K615-I615</f>
        <v>0</v>
      </c>
      <c r="K615" s="137" t="n">
        <v>89000</v>
      </c>
    </row>
    <row r="616" s="127" customFormat="true" ht="37.5" hidden="false" customHeight="false" outlineLevel="0" collapsed="false">
      <c r="A616" s="128" t="s">
        <v>640</v>
      </c>
      <c r="B616" s="129" t="s">
        <v>641</v>
      </c>
      <c r="C616" s="129"/>
      <c r="D616" s="129"/>
      <c r="E616" s="129"/>
      <c r="F616" s="130" t="n">
        <f aca="false">F617+F728</f>
        <v>728222900</v>
      </c>
      <c r="G616" s="130" t="n">
        <f aca="false">H616-F616</f>
        <v>-2745900</v>
      </c>
      <c r="H616" s="130" t="n">
        <f aca="false">H617+H728</f>
        <v>725477000</v>
      </c>
      <c r="I616" s="130" t="n">
        <f aca="false">I617+I728</f>
        <v>767300400</v>
      </c>
      <c r="J616" s="130" t="n">
        <f aca="false">K616-I616</f>
        <v>-2910500</v>
      </c>
      <c r="K616" s="130" t="n">
        <f aca="false">K617+K728</f>
        <v>764389900</v>
      </c>
    </row>
    <row r="617" customFormat="false" ht="18.75" hidden="false" customHeight="false" outlineLevel="0" collapsed="false">
      <c r="A617" s="134" t="s">
        <v>642</v>
      </c>
      <c r="B617" s="135" t="s">
        <v>641</v>
      </c>
      <c r="C617" s="136" t="s">
        <v>643</v>
      </c>
      <c r="D617" s="136"/>
      <c r="E617" s="136"/>
      <c r="F617" s="137" t="n">
        <f aca="false">F618+F635+F658+F675+F699</f>
        <v>648034900</v>
      </c>
      <c r="G617" s="137" t="n">
        <f aca="false">H617-F617</f>
        <v>-2745900</v>
      </c>
      <c r="H617" s="137" t="n">
        <f aca="false">H618+H635+H658+H675+H699</f>
        <v>645289000</v>
      </c>
      <c r="I617" s="137" t="n">
        <f aca="false">I618+I635+I658+I675+I699</f>
        <v>687112400</v>
      </c>
      <c r="J617" s="137" t="n">
        <f aca="false">K617-I617</f>
        <v>-2910500</v>
      </c>
      <c r="K617" s="137" t="n">
        <f aca="false">K618+K635+K658+K675+K699</f>
        <v>684201900</v>
      </c>
    </row>
    <row r="618" customFormat="false" ht="18.75" hidden="false" customHeight="false" outlineLevel="0" collapsed="false">
      <c r="A618" s="134" t="s">
        <v>644</v>
      </c>
      <c r="B618" s="135" t="s">
        <v>641</v>
      </c>
      <c r="C618" s="136" t="s">
        <v>645</v>
      </c>
      <c r="D618" s="136"/>
      <c r="E618" s="136"/>
      <c r="F618" s="137" t="n">
        <f aca="false">F619+F625</f>
        <v>174687400</v>
      </c>
      <c r="G618" s="137" t="n">
        <f aca="false">H618-F618</f>
        <v>-1903600</v>
      </c>
      <c r="H618" s="137" t="n">
        <f aca="false">H619+H625</f>
        <v>172783800</v>
      </c>
      <c r="I618" s="137" t="n">
        <f aca="false">I619+I625</f>
        <v>188991900</v>
      </c>
      <c r="J618" s="137" t="n">
        <f aca="false">K618-I618</f>
        <v>-2018000</v>
      </c>
      <c r="K618" s="137" t="n">
        <f aca="false">K619+K625</f>
        <v>186973900</v>
      </c>
    </row>
    <row r="619" customFormat="false" ht="37.5" hidden="false" customHeight="false" outlineLevel="0" collapsed="false">
      <c r="A619" s="134" t="s">
        <v>646</v>
      </c>
      <c r="B619" s="135" t="s">
        <v>641</v>
      </c>
      <c r="C619" s="136" t="s">
        <v>645</v>
      </c>
      <c r="D619" s="136" t="s">
        <v>647</v>
      </c>
      <c r="E619" s="135"/>
      <c r="F619" s="137" t="n">
        <f aca="false">F620</f>
        <v>172684800</v>
      </c>
      <c r="G619" s="137" t="n">
        <f aca="false">H619-F619</f>
        <v>0</v>
      </c>
      <c r="H619" s="137" t="n">
        <v>172684800</v>
      </c>
      <c r="I619" s="137" t="n">
        <f aca="false">I620</f>
        <v>186373900</v>
      </c>
      <c r="J619" s="137" t="n">
        <f aca="false">K619-I619</f>
        <v>0</v>
      </c>
      <c r="K619" s="137" t="n">
        <v>186373900</v>
      </c>
    </row>
    <row r="620" customFormat="false" ht="37.5" hidden="false" customHeight="false" outlineLevel="0" collapsed="false">
      <c r="A620" s="134" t="s">
        <v>273</v>
      </c>
      <c r="B620" s="135" t="s">
        <v>641</v>
      </c>
      <c r="C620" s="136" t="s">
        <v>645</v>
      </c>
      <c r="D620" s="136" t="s">
        <v>648</v>
      </c>
      <c r="E620" s="135"/>
      <c r="F620" s="137" t="n">
        <f aca="false">F621</f>
        <v>172684800</v>
      </c>
      <c r="G620" s="137" t="n">
        <f aca="false">H620-F620</f>
        <v>0</v>
      </c>
      <c r="H620" s="137" t="n">
        <v>172684800</v>
      </c>
      <c r="I620" s="137" t="n">
        <f aca="false">I621</f>
        <v>186373900</v>
      </c>
      <c r="J620" s="137" t="n">
        <f aca="false">K620-I620</f>
        <v>0</v>
      </c>
      <c r="K620" s="137" t="n">
        <v>186373900</v>
      </c>
    </row>
    <row r="621" customFormat="false" ht="75" hidden="false" customHeight="false" outlineLevel="0" collapsed="false">
      <c r="A621" s="134" t="s">
        <v>368</v>
      </c>
      <c r="B621" s="135" t="s">
        <v>641</v>
      </c>
      <c r="C621" s="136" t="s">
        <v>645</v>
      </c>
      <c r="D621" s="136" t="s">
        <v>648</v>
      </c>
      <c r="E621" s="135" t="s">
        <v>369</v>
      </c>
      <c r="F621" s="137" t="n">
        <f aca="false">F622</f>
        <v>172684800</v>
      </c>
      <c r="G621" s="137" t="n">
        <f aca="false">H621-F621</f>
        <v>0</v>
      </c>
      <c r="H621" s="137" t="n">
        <v>172684800</v>
      </c>
      <c r="I621" s="137" t="n">
        <f aca="false">I622</f>
        <v>186373900</v>
      </c>
      <c r="J621" s="137" t="n">
        <f aca="false">K621-I621</f>
        <v>0</v>
      </c>
      <c r="K621" s="137" t="n">
        <v>186373900</v>
      </c>
    </row>
    <row r="622" customFormat="false" ht="18.75" hidden="false" customHeight="false" outlineLevel="0" collapsed="false">
      <c r="A622" s="141" t="s">
        <v>494</v>
      </c>
      <c r="B622" s="135" t="s">
        <v>641</v>
      </c>
      <c r="C622" s="136" t="s">
        <v>645</v>
      </c>
      <c r="D622" s="136" t="s">
        <v>648</v>
      </c>
      <c r="E622" s="135" t="s">
        <v>495</v>
      </c>
      <c r="F622" s="137" t="n">
        <f aca="false">F623+F624</f>
        <v>172684800</v>
      </c>
      <c r="G622" s="137" t="n">
        <f aca="false">H622-F622</f>
        <v>0</v>
      </c>
      <c r="H622" s="137" t="n">
        <f aca="false">H623+H624</f>
        <v>172684800</v>
      </c>
      <c r="I622" s="137" t="n">
        <f aca="false">I623+I624</f>
        <v>186373900</v>
      </c>
      <c r="J622" s="137" t="n">
        <f aca="false">K622-I622</f>
        <v>0</v>
      </c>
      <c r="K622" s="137" t="n">
        <v>186373900</v>
      </c>
    </row>
    <row r="623" customFormat="false" ht="93.75" hidden="false" customHeight="false" outlineLevel="0" collapsed="false">
      <c r="A623" s="134" t="s">
        <v>511</v>
      </c>
      <c r="B623" s="135" t="s">
        <v>641</v>
      </c>
      <c r="C623" s="135" t="s">
        <v>645</v>
      </c>
      <c r="D623" s="135" t="s">
        <v>648</v>
      </c>
      <c r="E623" s="135" t="s">
        <v>512</v>
      </c>
      <c r="F623" s="137" t="n">
        <v>172014600</v>
      </c>
      <c r="G623" s="137" t="n">
        <f aca="false">H623-F623</f>
        <v>0</v>
      </c>
      <c r="H623" s="137" t="n">
        <v>172014600</v>
      </c>
      <c r="I623" s="137" t="n">
        <v>184373900</v>
      </c>
      <c r="J623" s="137" t="n">
        <f aca="false">K623-I623</f>
        <v>0</v>
      </c>
      <c r="K623" s="137" t="n">
        <v>184373900</v>
      </c>
    </row>
    <row r="624" customFormat="false" ht="37.5" hidden="false" customHeight="false" outlineLevel="0" collapsed="false">
      <c r="A624" s="134" t="s">
        <v>496</v>
      </c>
      <c r="B624" s="135" t="s">
        <v>641</v>
      </c>
      <c r="C624" s="135" t="s">
        <v>645</v>
      </c>
      <c r="D624" s="135" t="s">
        <v>648</v>
      </c>
      <c r="E624" s="135" t="s">
        <v>497</v>
      </c>
      <c r="F624" s="137" t="n">
        <v>670200</v>
      </c>
      <c r="G624" s="137" t="n">
        <f aca="false">H624-F624</f>
        <v>0</v>
      </c>
      <c r="H624" s="137" t="n">
        <v>670200</v>
      </c>
      <c r="I624" s="137" t="n">
        <v>2000000</v>
      </c>
      <c r="J624" s="137" t="n">
        <f aca="false">K624-I624</f>
        <v>0</v>
      </c>
      <c r="K624" s="137" t="n">
        <v>2000000</v>
      </c>
    </row>
    <row r="625" customFormat="false" ht="37.5" hidden="false" customHeight="false" outlineLevel="0" collapsed="false">
      <c r="A625" s="134" t="s">
        <v>245</v>
      </c>
      <c r="B625" s="135" t="s">
        <v>641</v>
      </c>
      <c r="C625" s="136" t="s">
        <v>645</v>
      </c>
      <c r="D625" s="136" t="s">
        <v>246</v>
      </c>
      <c r="E625" s="135"/>
      <c r="F625" s="137" t="n">
        <f aca="false">F626+F631</f>
        <v>2002600</v>
      </c>
      <c r="G625" s="137" t="n">
        <f aca="false">H625-F625</f>
        <v>-1903600</v>
      </c>
      <c r="H625" s="137" t="n">
        <f aca="false">H626</f>
        <v>99000</v>
      </c>
      <c r="I625" s="137" t="n">
        <f aca="false">I626+I631</f>
        <v>2618000</v>
      </c>
      <c r="J625" s="137" t="n">
        <f aca="false">K625-I625</f>
        <v>-2018000</v>
      </c>
      <c r="K625" s="137" t="n">
        <f aca="false">K626+K631</f>
        <v>600000</v>
      </c>
    </row>
    <row r="626" customFormat="false" ht="93.75" hidden="false" customHeight="false" outlineLevel="0" collapsed="false">
      <c r="A626" s="134" t="s">
        <v>261</v>
      </c>
      <c r="B626" s="135" t="s">
        <v>641</v>
      </c>
      <c r="C626" s="136" t="s">
        <v>645</v>
      </c>
      <c r="D626" s="136" t="s">
        <v>262</v>
      </c>
      <c r="E626" s="136"/>
      <c r="F626" s="137" t="n">
        <f aca="false">F627</f>
        <v>99000</v>
      </c>
      <c r="G626" s="130" t="n">
        <f aca="false">H626-F626</f>
        <v>0</v>
      </c>
      <c r="H626" s="137" t="n">
        <f aca="false">H627</f>
        <v>99000</v>
      </c>
      <c r="I626" s="137" t="n">
        <f aca="false">I627</f>
        <v>600000</v>
      </c>
      <c r="J626" s="137" t="n">
        <f aca="false">K626-I626</f>
        <v>0</v>
      </c>
      <c r="K626" s="137" t="n">
        <v>600000</v>
      </c>
    </row>
    <row r="627" customFormat="false" ht="93.75" hidden="false" customHeight="false" outlineLevel="0" collapsed="false">
      <c r="A627" s="134" t="s">
        <v>263</v>
      </c>
      <c r="B627" s="135" t="s">
        <v>641</v>
      </c>
      <c r="C627" s="136" t="s">
        <v>645</v>
      </c>
      <c r="D627" s="136" t="s">
        <v>264</v>
      </c>
      <c r="E627" s="136"/>
      <c r="F627" s="137" t="n">
        <f aca="false">F628</f>
        <v>99000</v>
      </c>
      <c r="G627" s="130" t="n">
        <f aca="false">H627-F627</f>
        <v>0</v>
      </c>
      <c r="H627" s="137" t="n">
        <f aca="false">H628</f>
        <v>99000</v>
      </c>
      <c r="I627" s="137" t="n">
        <f aca="false">I628</f>
        <v>600000</v>
      </c>
      <c r="J627" s="137" t="n">
        <f aca="false">K627-I627</f>
        <v>0</v>
      </c>
      <c r="K627" s="137" t="n">
        <v>600000</v>
      </c>
    </row>
    <row r="628" customFormat="false" ht="75" hidden="false" customHeight="false" outlineLevel="0" collapsed="false">
      <c r="A628" s="134" t="s">
        <v>368</v>
      </c>
      <c r="B628" s="135" t="s">
        <v>641</v>
      </c>
      <c r="C628" s="136" t="s">
        <v>645</v>
      </c>
      <c r="D628" s="136" t="s">
        <v>264</v>
      </c>
      <c r="E628" s="136" t="s">
        <v>369</v>
      </c>
      <c r="F628" s="137" t="n">
        <f aca="false">F629</f>
        <v>99000</v>
      </c>
      <c r="G628" s="130" t="n">
        <f aca="false">H628-F628</f>
        <v>0</v>
      </c>
      <c r="H628" s="137" t="n">
        <f aca="false">H629</f>
        <v>99000</v>
      </c>
      <c r="I628" s="137" t="n">
        <f aca="false">I629</f>
        <v>600000</v>
      </c>
      <c r="J628" s="137" t="n">
        <f aca="false">K628-I628</f>
        <v>0</v>
      </c>
      <c r="K628" s="137" t="n">
        <v>600000</v>
      </c>
    </row>
    <row r="629" customFormat="false" ht="18.75" hidden="false" customHeight="false" outlineLevel="0" collapsed="false">
      <c r="A629" s="141" t="s">
        <v>494</v>
      </c>
      <c r="B629" s="135" t="s">
        <v>641</v>
      </c>
      <c r="C629" s="136" t="s">
        <v>645</v>
      </c>
      <c r="D629" s="136" t="s">
        <v>264</v>
      </c>
      <c r="E629" s="136" t="s">
        <v>495</v>
      </c>
      <c r="F629" s="137" t="n">
        <f aca="false">F630</f>
        <v>99000</v>
      </c>
      <c r="G629" s="130" t="n">
        <f aca="false">H629-F629</f>
        <v>0</v>
      </c>
      <c r="H629" s="137" t="n">
        <f aca="false">H630</f>
        <v>99000</v>
      </c>
      <c r="I629" s="137" t="n">
        <f aca="false">I630</f>
        <v>600000</v>
      </c>
      <c r="J629" s="137" t="n">
        <f aca="false">K629-I629</f>
        <v>0</v>
      </c>
      <c r="K629" s="137" t="n">
        <v>600000</v>
      </c>
    </row>
    <row r="630" customFormat="false" ht="37.5" hidden="false" customHeight="false" outlineLevel="0" collapsed="false">
      <c r="A630" s="134" t="s">
        <v>496</v>
      </c>
      <c r="B630" s="135" t="s">
        <v>641</v>
      </c>
      <c r="C630" s="135" t="s">
        <v>645</v>
      </c>
      <c r="D630" s="135" t="s">
        <v>264</v>
      </c>
      <c r="E630" s="135" t="s">
        <v>497</v>
      </c>
      <c r="F630" s="137" t="n">
        <v>99000</v>
      </c>
      <c r="G630" s="130" t="n">
        <f aca="false">H630-F630</f>
        <v>0</v>
      </c>
      <c r="H630" s="137" t="n">
        <v>99000</v>
      </c>
      <c r="I630" s="137" t="n">
        <v>600000</v>
      </c>
      <c r="J630" s="137" t="n">
        <f aca="false">K630-I630</f>
        <v>0</v>
      </c>
      <c r="K630" s="137" t="n">
        <v>600000</v>
      </c>
    </row>
    <row r="631" customFormat="false" ht="75" hidden="false" customHeight="false" outlineLevel="0" collapsed="false">
      <c r="A631" s="134" t="s">
        <v>265</v>
      </c>
      <c r="B631" s="135" t="s">
        <v>641</v>
      </c>
      <c r="C631" s="136" t="s">
        <v>645</v>
      </c>
      <c r="D631" s="136" t="s">
        <v>266</v>
      </c>
      <c r="E631" s="136"/>
      <c r="F631" s="137" t="n">
        <f aca="false">F632</f>
        <v>1903600</v>
      </c>
      <c r="G631" s="137" t="n">
        <f aca="false">H631-F631</f>
        <v>-1903600</v>
      </c>
      <c r="H631" s="137" t="n">
        <f aca="false">H632</f>
        <v>0</v>
      </c>
      <c r="I631" s="137" t="n">
        <f aca="false">I632</f>
        <v>2018000</v>
      </c>
      <c r="J631" s="137" t="n">
        <f aca="false">K631-I631</f>
        <v>-2018000</v>
      </c>
      <c r="K631" s="137" t="n">
        <f aca="false">K632</f>
        <v>0</v>
      </c>
    </row>
    <row r="632" customFormat="false" ht="75" hidden="false" customHeight="false" outlineLevel="0" collapsed="false">
      <c r="A632" s="134" t="s">
        <v>368</v>
      </c>
      <c r="B632" s="135" t="s">
        <v>641</v>
      </c>
      <c r="C632" s="136" t="s">
        <v>645</v>
      </c>
      <c r="D632" s="136" t="s">
        <v>266</v>
      </c>
      <c r="E632" s="136" t="s">
        <v>369</v>
      </c>
      <c r="F632" s="137" t="n">
        <f aca="false">F633</f>
        <v>1903600</v>
      </c>
      <c r="G632" s="137" t="n">
        <f aca="false">H632-F632</f>
        <v>-1903600</v>
      </c>
      <c r="H632" s="137" t="n">
        <f aca="false">H633</f>
        <v>0</v>
      </c>
      <c r="I632" s="137" t="n">
        <f aca="false">I633</f>
        <v>2018000</v>
      </c>
      <c r="J632" s="137" t="n">
        <f aca="false">K632-I632</f>
        <v>-2018000</v>
      </c>
      <c r="K632" s="137" t="n">
        <f aca="false">K633</f>
        <v>0</v>
      </c>
    </row>
    <row r="633" customFormat="false" ht="18.75" hidden="false" customHeight="false" outlineLevel="0" collapsed="false">
      <c r="A633" s="141" t="s">
        <v>494</v>
      </c>
      <c r="B633" s="135" t="s">
        <v>641</v>
      </c>
      <c r="C633" s="136" t="s">
        <v>645</v>
      </c>
      <c r="D633" s="136" t="s">
        <v>266</v>
      </c>
      <c r="E633" s="136" t="s">
        <v>495</v>
      </c>
      <c r="F633" s="137" t="n">
        <f aca="false">F634</f>
        <v>1903600</v>
      </c>
      <c r="G633" s="137" t="n">
        <f aca="false">H633-F633</f>
        <v>-1903600</v>
      </c>
      <c r="H633" s="137" t="n">
        <f aca="false">H634</f>
        <v>0</v>
      </c>
      <c r="I633" s="137" t="n">
        <f aca="false">I634</f>
        <v>2018000</v>
      </c>
      <c r="J633" s="137" t="n">
        <f aca="false">K633-I633</f>
        <v>-2018000</v>
      </c>
      <c r="K633" s="137" t="n">
        <f aca="false">K634</f>
        <v>0</v>
      </c>
    </row>
    <row r="634" customFormat="false" ht="37.5" hidden="false" customHeight="false" outlineLevel="0" collapsed="false">
      <c r="A634" s="134" t="s">
        <v>496</v>
      </c>
      <c r="B634" s="135" t="s">
        <v>641</v>
      </c>
      <c r="C634" s="135" t="s">
        <v>645</v>
      </c>
      <c r="D634" s="135" t="s">
        <v>266</v>
      </c>
      <c r="E634" s="135" t="s">
        <v>497</v>
      </c>
      <c r="F634" s="137" t="n">
        <v>1903600</v>
      </c>
      <c r="G634" s="137" t="n">
        <f aca="false">H634-F634</f>
        <v>-1903600</v>
      </c>
      <c r="H634" s="137"/>
      <c r="I634" s="137" t="n">
        <v>2018000</v>
      </c>
      <c r="J634" s="137" t="n">
        <f aca="false">K634-I634</f>
        <v>-2018000</v>
      </c>
      <c r="K634" s="137"/>
    </row>
    <row r="635" customFormat="false" ht="18.75" hidden="false" customHeight="false" outlineLevel="0" collapsed="false">
      <c r="A635" s="134" t="s">
        <v>651</v>
      </c>
      <c r="B635" s="135" t="s">
        <v>641</v>
      </c>
      <c r="C635" s="136" t="s">
        <v>652</v>
      </c>
      <c r="D635" s="136"/>
      <c r="E635" s="136"/>
      <c r="F635" s="137" t="n">
        <f aca="false">F636+F642+F648</f>
        <v>291502900</v>
      </c>
      <c r="G635" s="137" t="n">
        <f aca="false">H635-F635</f>
        <v>-641000</v>
      </c>
      <c r="H635" s="137" t="n">
        <f aca="false">H636+H642+H648</f>
        <v>290861900</v>
      </c>
      <c r="I635" s="137" t="n">
        <f aca="false">I636+I642+I648</f>
        <v>306221200</v>
      </c>
      <c r="J635" s="137" t="n">
        <f aca="false">K635-I635</f>
        <v>-678000</v>
      </c>
      <c r="K635" s="137" t="n">
        <f aca="false">K636+K642+K648</f>
        <v>305543200</v>
      </c>
    </row>
    <row r="636" customFormat="false" ht="37.5" hidden="false" customHeight="false" outlineLevel="0" collapsed="false">
      <c r="A636" s="134" t="s">
        <v>646</v>
      </c>
      <c r="B636" s="135" t="s">
        <v>641</v>
      </c>
      <c r="C636" s="136" t="s">
        <v>652</v>
      </c>
      <c r="D636" s="136" t="s">
        <v>647</v>
      </c>
      <c r="E636" s="135"/>
      <c r="F636" s="137" t="n">
        <f aca="false">F637</f>
        <v>255648900</v>
      </c>
      <c r="G636" s="137" t="n">
        <f aca="false">H636-F636</f>
        <v>0</v>
      </c>
      <c r="H636" s="137" t="n">
        <v>255648900</v>
      </c>
      <c r="I636" s="137" t="n">
        <f aca="false">I637</f>
        <v>266604000</v>
      </c>
      <c r="J636" s="137" t="n">
        <f aca="false">K636-I636</f>
        <v>0</v>
      </c>
      <c r="K636" s="137" t="n">
        <v>266604000</v>
      </c>
    </row>
    <row r="637" customFormat="false" ht="37.5" hidden="false" customHeight="false" outlineLevel="0" collapsed="false">
      <c r="A637" s="134" t="s">
        <v>273</v>
      </c>
      <c r="B637" s="135" t="s">
        <v>641</v>
      </c>
      <c r="C637" s="136" t="s">
        <v>652</v>
      </c>
      <c r="D637" s="136" t="s">
        <v>648</v>
      </c>
      <c r="E637" s="135"/>
      <c r="F637" s="137" t="n">
        <f aca="false">F638</f>
        <v>255648900</v>
      </c>
      <c r="G637" s="130" t="n">
        <f aca="false">H637-F637</f>
        <v>0</v>
      </c>
      <c r="H637" s="137" t="n">
        <v>255648900</v>
      </c>
      <c r="I637" s="137" t="n">
        <f aca="false">I638</f>
        <v>266604000</v>
      </c>
      <c r="J637" s="137" t="n">
        <f aca="false">K637-I637</f>
        <v>0</v>
      </c>
      <c r="K637" s="137" t="n">
        <v>266604000</v>
      </c>
    </row>
    <row r="638" customFormat="false" ht="75" hidden="false" customHeight="false" outlineLevel="0" collapsed="false">
      <c r="A638" s="134" t="s">
        <v>368</v>
      </c>
      <c r="B638" s="135" t="s">
        <v>641</v>
      </c>
      <c r="C638" s="136" t="s">
        <v>652</v>
      </c>
      <c r="D638" s="136" t="s">
        <v>648</v>
      </c>
      <c r="E638" s="135" t="s">
        <v>369</v>
      </c>
      <c r="F638" s="137" t="n">
        <f aca="false">F639</f>
        <v>255648900</v>
      </c>
      <c r="G638" s="130" t="n">
        <f aca="false">H638-F638</f>
        <v>0</v>
      </c>
      <c r="H638" s="137" t="n">
        <v>255648900</v>
      </c>
      <c r="I638" s="137" t="n">
        <f aca="false">I639</f>
        <v>266604000</v>
      </c>
      <c r="J638" s="137" t="n">
        <f aca="false">K638-I638</f>
        <v>0</v>
      </c>
      <c r="K638" s="137" t="n">
        <v>266604000</v>
      </c>
    </row>
    <row r="639" customFormat="false" ht="18.75" hidden="false" customHeight="false" outlineLevel="0" collapsed="false">
      <c r="A639" s="141" t="s">
        <v>494</v>
      </c>
      <c r="B639" s="135" t="s">
        <v>641</v>
      </c>
      <c r="C639" s="136" t="s">
        <v>652</v>
      </c>
      <c r="D639" s="136" t="s">
        <v>648</v>
      </c>
      <c r="E639" s="135" t="s">
        <v>495</v>
      </c>
      <c r="F639" s="137" t="n">
        <f aca="false">F640+F641</f>
        <v>255648900</v>
      </c>
      <c r="G639" s="130" t="n">
        <f aca="false">H639-F639</f>
        <v>0</v>
      </c>
      <c r="H639" s="137" t="n">
        <v>255648900</v>
      </c>
      <c r="I639" s="137" t="n">
        <f aca="false">I640+I641</f>
        <v>266604000</v>
      </c>
      <c r="J639" s="137" t="n">
        <f aca="false">K639-I639</f>
        <v>0</v>
      </c>
      <c r="K639" s="137" t="n">
        <v>266604000</v>
      </c>
    </row>
    <row r="640" customFormat="false" ht="93.75" hidden="false" customHeight="false" outlineLevel="0" collapsed="false">
      <c r="A640" s="134" t="s">
        <v>511</v>
      </c>
      <c r="B640" s="135" t="s">
        <v>641</v>
      </c>
      <c r="C640" s="135" t="s">
        <v>652</v>
      </c>
      <c r="D640" s="135" t="s">
        <v>648</v>
      </c>
      <c r="E640" s="135" t="s">
        <v>512</v>
      </c>
      <c r="F640" s="137" t="n">
        <v>255048900</v>
      </c>
      <c r="G640" s="130" t="n">
        <f aca="false">H640-F640</f>
        <v>0</v>
      </c>
      <c r="H640" s="137" t="n">
        <v>255048900</v>
      </c>
      <c r="I640" s="137" t="n">
        <v>264604000</v>
      </c>
      <c r="J640" s="137" t="n">
        <f aca="false">K640-I640</f>
        <v>0</v>
      </c>
      <c r="K640" s="137" t="n">
        <v>264604000</v>
      </c>
    </row>
    <row r="641" customFormat="false" ht="37.5" hidden="false" customHeight="false" outlineLevel="0" collapsed="false">
      <c r="A641" s="134" t="s">
        <v>496</v>
      </c>
      <c r="B641" s="135" t="s">
        <v>641</v>
      </c>
      <c r="C641" s="135" t="s">
        <v>652</v>
      </c>
      <c r="D641" s="135" t="s">
        <v>648</v>
      </c>
      <c r="E641" s="135" t="s">
        <v>497</v>
      </c>
      <c r="F641" s="137" t="n">
        <v>600000</v>
      </c>
      <c r="G641" s="130" t="n">
        <f aca="false">H641-F641</f>
        <v>0</v>
      </c>
      <c r="H641" s="137" t="n">
        <v>600000</v>
      </c>
      <c r="I641" s="137" t="n">
        <v>2000000</v>
      </c>
      <c r="J641" s="137" t="n">
        <f aca="false">K641-I641</f>
        <v>0</v>
      </c>
      <c r="K641" s="137" t="n">
        <v>2000000</v>
      </c>
    </row>
    <row r="642" customFormat="false" ht="37.5" hidden="false" customHeight="false" outlineLevel="0" collapsed="false">
      <c r="A642" s="134" t="s">
        <v>653</v>
      </c>
      <c r="B642" s="135" t="s">
        <v>641</v>
      </c>
      <c r="C642" s="136" t="s">
        <v>652</v>
      </c>
      <c r="D642" s="136" t="s">
        <v>654</v>
      </c>
      <c r="E642" s="135"/>
      <c r="F642" s="137" t="n">
        <f aca="false">F643</f>
        <v>34685000</v>
      </c>
      <c r="G642" s="130" t="n">
        <f aca="false">H642-F642</f>
        <v>0</v>
      </c>
      <c r="H642" s="137" t="n">
        <v>34685000</v>
      </c>
      <c r="I642" s="137" t="n">
        <f aca="false">I643</f>
        <v>38505200</v>
      </c>
      <c r="J642" s="137" t="n">
        <f aca="false">K642-I642</f>
        <v>0</v>
      </c>
      <c r="K642" s="137" t="n">
        <v>38505200</v>
      </c>
    </row>
    <row r="643" customFormat="false" ht="37.5" hidden="false" customHeight="false" outlineLevel="0" collapsed="false">
      <c r="A643" s="134" t="s">
        <v>273</v>
      </c>
      <c r="B643" s="135" t="s">
        <v>641</v>
      </c>
      <c r="C643" s="136" t="s">
        <v>652</v>
      </c>
      <c r="D643" s="136" t="s">
        <v>655</v>
      </c>
      <c r="E643" s="135"/>
      <c r="F643" s="137" t="n">
        <f aca="false">F644</f>
        <v>34685000</v>
      </c>
      <c r="G643" s="130" t="n">
        <f aca="false">H643-F643</f>
        <v>0</v>
      </c>
      <c r="H643" s="137" t="n">
        <v>34685000</v>
      </c>
      <c r="I643" s="137" t="n">
        <f aca="false">I644</f>
        <v>38505200</v>
      </c>
      <c r="J643" s="137" t="n">
        <f aca="false">K643-I643</f>
        <v>0</v>
      </c>
      <c r="K643" s="137" t="n">
        <v>38505200</v>
      </c>
    </row>
    <row r="644" customFormat="false" ht="75" hidden="false" customHeight="false" outlineLevel="0" collapsed="false">
      <c r="A644" s="134" t="s">
        <v>368</v>
      </c>
      <c r="B644" s="135" t="s">
        <v>641</v>
      </c>
      <c r="C644" s="136" t="s">
        <v>652</v>
      </c>
      <c r="D644" s="136" t="s">
        <v>655</v>
      </c>
      <c r="E644" s="135" t="s">
        <v>369</v>
      </c>
      <c r="F644" s="137" t="n">
        <f aca="false">F645</f>
        <v>34685000</v>
      </c>
      <c r="G644" s="130" t="n">
        <f aca="false">H644-F644</f>
        <v>0</v>
      </c>
      <c r="H644" s="137" t="n">
        <v>34685000</v>
      </c>
      <c r="I644" s="137" t="n">
        <f aca="false">I645</f>
        <v>38505200</v>
      </c>
      <c r="J644" s="137" t="n">
        <f aca="false">K644-I644</f>
        <v>0</v>
      </c>
      <c r="K644" s="137" t="n">
        <v>38505200</v>
      </c>
    </row>
    <row r="645" customFormat="false" ht="18.75" hidden="false" customHeight="false" outlineLevel="0" collapsed="false">
      <c r="A645" s="141" t="s">
        <v>494</v>
      </c>
      <c r="B645" s="135" t="s">
        <v>641</v>
      </c>
      <c r="C645" s="136" t="s">
        <v>652</v>
      </c>
      <c r="D645" s="136" t="s">
        <v>655</v>
      </c>
      <c r="E645" s="135" t="s">
        <v>495</v>
      </c>
      <c r="F645" s="137" t="n">
        <f aca="false">F646+F647</f>
        <v>34685000</v>
      </c>
      <c r="G645" s="130" t="n">
        <f aca="false">H645-F645</f>
        <v>0</v>
      </c>
      <c r="H645" s="137" t="n">
        <v>34685000</v>
      </c>
      <c r="I645" s="137" t="n">
        <f aca="false">I646+I647</f>
        <v>38505200</v>
      </c>
      <c r="J645" s="137" t="n">
        <f aca="false">K645-I645</f>
        <v>0</v>
      </c>
      <c r="K645" s="137" t="n">
        <v>38505200</v>
      </c>
    </row>
    <row r="646" customFormat="false" ht="93.75" hidden="false" customHeight="false" outlineLevel="0" collapsed="false">
      <c r="A646" s="134" t="s">
        <v>511</v>
      </c>
      <c r="B646" s="135" t="s">
        <v>641</v>
      </c>
      <c r="C646" s="135" t="s">
        <v>652</v>
      </c>
      <c r="D646" s="135" t="s">
        <v>655</v>
      </c>
      <c r="E646" s="135" t="s">
        <v>512</v>
      </c>
      <c r="F646" s="137" t="n">
        <v>33755000</v>
      </c>
      <c r="G646" s="130" t="n">
        <f aca="false">H646-F646</f>
        <v>0</v>
      </c>
      <c r="H646" s="137" t="n">
        <v>33755000</v>
      </c>
      <c r="I646" s="137" t="n">
        <v>36355200</v>
      </c>
      <c r="J646" s="137" t="n">
        <f aca="false">K646-I646</f>
        <v>0</v>
      </c>
      <c r="K646" s="137" t="n">
        <v>36355200</v>
      </c>
    </row>
    <row r="647" customFormat="false" ht="37.5" hidden="false" customHeight="false" outlineLevel="0" collapsed="false">
      <c r="A647" s="134" t="s">
        <v>496</v>
      </c>
      <c r="B647" s="135" t="s">
        <v>641</v>
      </c>
      <c r="C647" s="135" t="s">
        <v>652</v>
      </c>
      <c r="D647" s="135" t="s">
        <v>655</v>
      </c>
      <c r="E647" s="135" t="s">
        <v>497</v>
      </c>
      <c r="F647" s="137" t="n">
        <v>930000</v>
      </c>
      <c r="G647" s="130" t="n">
        <f aca="false">H647-F647</f>
        <v>0</v>
      </c>
      <c r="H647" s="137" t="n">
        <v>930000</v>
      </c>
      <c r="I647" s="137" t="n">
        <v>2150000</v>
      </c>
      <c r="J647" s="137" t="n">
        <f aca="false">K647-I647</f>
        <v>0</v>
      </c>
      <c r="K647" s="137" t="n">
        <v>2150000</v>
      </c>
    </row>
    <row r="648" customFormat="false" ht="37.5" hidden="false" customHeight="false" outlineLevel="0" collapsed="false">
      <c r="A648" s="134" t="s">
        <v>245</v>
      </c>
      <c r="B648" s="135" t="s">
        <v>641</v>
      </c>
      <c r="C648" s="136" t="s">
        <v>652</v>
      </c>
      <c r="D648" s="136" t="s">
        <v>246</v>
      </c>
      <c r="E648" s="135"/>
      <c r="F648" s="137" t="n">
        <f aca="false">F649+F654</f>
        <v>1169000</v>
      </c>
      <c r="G648" s="137" t="n">
        <f aca="false">H648-F648</f>
        <v>-641000</v>
      </c>
      <c r="H648" s="137" t="n">
        <f aca="false">H649+H654</f>
        <v>528000</v>
      </c>
      <c r="I648" s="137" t="n">
        <f aca="false">I649+I654</f>
        <v>1112000</v>
      </c>
      <c r="J648" s="137" t="n">
        <f aca="false">K648-I648</f>
        <v>-678000</v>
      </c>
      <c r="K648" s="137" t="n">
        <f aca="false">K649+K654</f>
        <v>434000</v>
      </c>
    </row>
    <row r="649" customFormat="false" ht="93.75" hidden="false" customHeight="false" outlineLevel="0" collapsed="false">
      <c r="A649" s="134" t="s">
        <v>261</v>
      </c>
      <c r="B649" s="135" t="s">
        <v>641</v>
      </c>
      <c r="C649" s="136" t="s">
        <v>652</v>
      </c>
      <c r="D649" s="136" t="s">
        <v>262</v>
      </c>
      <c r="E649" s="136"/>
      <c r="F649" s="137" t="n">
        <f aca="false">F650</f>
        <v>528000</v>
      </c>
      <c r="G649" s="130" t="n">
        <f aca="false">H649-F649</f>
        <v>0</v>
      </c>
      <c r="H649" s="137" t="n">
        <v>528000</v>
      </c>
      <c r="I649" s="137" t="n">
        <f aca="false">I650</f>
        <v>434000</v>
      </c>
      <c r="J649" s="137" t="n">
        <f aca="false">K649-I649</f>
        <v>0</v>
      </c>
      <c r="K649" s="137" t="n">
        <v>434000</v>
      </c>
    </row>
    <row r="650" customFormat="false" ht="93.75" hidden="false" customHeight="false" outlineLevel="0" collapsed="false">
      <c r="A650" s="134" t="s">
        <v>263</v>
      </c>
      <c r="B650" s="135" t="s">
        <v>641</v>
      </c>
      <c r="C650" s="136" t="s">
        <v>652</v>
      </c>
      <c r="D650" s="136" t="s">
        <v>264</v>
      </c>
      <c r="E650" s="136"/>
      <c r="F650" s="137" t="n">
        <f aca="false">F651</f>
        <v>528000</v>
      </c>
      <c r="G650" s="130" t="n">
        <f aca="false">H650-F650</f>
        <v>0</v>
      </c>
      <c r="H650" s="137" t="n">
        <v>528000</v>
      </c>
      <c r="I650" s="137" t="n">
        <f aca="false">I651</f>
        <v>434000</v>
      </c>
      <c r="J650" s="137" t="n">
        <f aca="false">K650-I650</f>
        <v>0</v>
      </c>
      <c r="K650" s="137" t="n">
        <v>434000</v>
      </c>
    </row>
    <row r="651" customFormat="false" ht="75" hidden="false" customHeight="false" outlineLevel="0" collapsed="false">
      <c r="A651" s="134" t="s">
        <v>368</v>
      </c>
      <c r="B651" s="135" t="s">
        <v>641</v>
      </c>
      <c r="C651" s="136" t="s">
        <v>652</v>
      </c>
      <c r="D651" s="136" t="s">
        <v>264</v>
      </c>
      <c r="E651" s="135" t="s">
        <v>369</v>
      </c>
      <c r="F651" s="137" t="n">
        <f aca="false">F652</f>
        <v>528000</v>
      </c>
      <c r="G651" s="130" t="n">
        <f aca="false">H651-F651</f>
        <v>0</v>
      </c>
      <c r="H651" s="137" t="n">
        <v>528000</v>
      </c>
      <c r="I651" s="137" t="n">
        <f aca="false">I652</f>
        <v>434000</v>
      </c>
      <c r="J651" s="137" t="n">
        <f aca="false">K651-I651</f>
        <v>0</v>
      </c>
      <c r="K651" s="137" t="n">
        <v>434000</v>
      </c>
    </row>
    <row r="652" customFormat="false" ht="18.75" hidden="false" customHeight="false" outlineLevel="0" collapsed="false">
      <c r="A652" s="141" t="s">
        <v>494</v>
      </c>
      <c r="B652" s="135" t="s">
        <v>641</v>
      </c>
      <c r="C652" s="136" t="s">
        <v>652</v>
      </c>
      <c r="D652" s="136" t="s">
        <v>264</v>
      </c>
      <c r="E652" s="135" t="s">
        <v>495</v>
      </c>
      <c r="F652" s="137" t="n">
        <f aca="false">F653</f>
        <v>528000</v>
      </c>
      <c r="G652" s="130" t="n">
        <f aca="false">H652-F652</f>
        <v>0</v>
      </c>
      <c r="H652" s="137" t="n">
        <v>528000</v>
      </c>
      <c r="I652" s="137" t="n">
        <f aca="false">I653</f>
        <v>434000</v>
      </c>
      <c r="J652" s="137" t="n">
        <f aca="false">K652-I652</f>
        <v>0</v>
      </c>
      <c r="K652" s="137" t="n">
        <v>434000</v>
      </c>
    </row>
    <row r="653" customFormat="false" ht="37.5" hidden="false" customHeight="false" outlineLevel="0" collapsed="false">
      <c r="A653" s="134" t="s">
        <v>496</v>
      </c>
      <c r="B653" s="135" t="s">
        <v>641</v>
      </c>
      <c r="C653" s="135" t="s">
        <v>652</v>
      </c>
      <c r="D653" s="135" t="s">
        <v>264</v>
      </c>
      <c r="E653" s="135" t="s">
        <v>497</v>
      </c>
      <c r="F653" s="137" t="n">
        <v>528000</v>
      </c>
      <c r="G653" s="130" t="n">
        <f aca="false">H653-F653</f>
        <v>0</v>
      </c>
      <c r="H653" s="137" t="n">
        <v>528000</v>
      </c>
      <c r="I653" s="137" t="n">
        <v>434000</v>
      </c>
      <c r="J653" s="137" t="n">
        <f aca="false">K653-I653</f>
        <v>0</v>
      </c>
      <c r="K653" s="137" t="n">
        <v>434000</v>
      </c>
    </row>
    <row r="654" customFormat="false" ht="75" hidden="false" customHeight="false" outlineLevel="0" collapsed="false">
      <c r="A654" s="134" t="s">
        <v>265</v>
      </c>
      <c r="B654" s="135" t="s">
        <v>641</v>
      </c>
      <c r="C654" s="136" t="s">
        <v>652</v>
      </c>
      <c r="D654" s="136" t="s">
        <v>266</v>
      </c>
      <c r="E654" s="136"/>
      <c r="F654" s="137" t="n">
        <f aca="false">F655</f>
        <v>641000</v>
      </c>
      <c r="G654" s="137" t="n">
        <f aca="false">H654-F654</f>
        <v>-641000</v>
      </c>
      <c r="H654" s="137" t="n">
        <f aca="false">H655</f>
        <v>0</v>
      </c>
      <c r="I654" s="137" t="n">
        <f aca="false">I655</f>
        <v>678000</v>
      </c>
      <c r="J654" s="137" t="n">
        <f aca="false">K654-I654</f>
        <v>-678000</v>
      </c>
      <c r="K654" s="137"/>
    </row>
    <row r="655" customFormat="false" ht="75" hidden="false" customHeight="false" outlineLevel="0" collapsed="false">
      <c r="A655" s="134" t="s">
        <v>368</v>
      </c>
      <c r="B655" s="135" t="s">
        <v>641</v>
      </c>
      <c r="C655" s="136" t="s">
        <v>652</v>
      </c>
      <c r="D655" s="136" t="s">
        <v>266</v>
      </c>
      <c r="E655" s="136" t="s">
        <v>369</v>
      </c>
      <c r="F655" s="137" t="n">
        <f aca="false">F656</f>
        <v>641000</v>
      </c>
      <c r="G655" s="137" t="n">
        <f aca="false">H655-F655</f>
        <v>-641000</v>
      </c>
      <c r="H655" s="137" t="n">
        <f aca="false">H656</f>
        <v>0</v>
      </c>
      <c r="I655" s="137" t="n">
        <f aca="false">I656</f>
        <v>678000</v>
      </c>
      <c r="J655" s="137" t="n">
        <f aca="false">K655-I655</f>
        <v>-678000</v>
      </c>
      <c r="K655" s="137"/>
    </row>
    <row r="656" customFormat="false" ht="18.75" hidden="false" customHeight="false" outlineLevel="0" collapsed="false">
      <c r="A656" s="141" t="s">
        <v>494</v>
      </c>
      <c r="B656" s="135" t="s">
        <v>641</v>
      </c>
      <c r="C656" s="136" t="s">
        <v>652</v>
      </c>
      <c r="D656" s="136" t="s">
        <v>266</v>
      </c>
      <c r="E656" s="136" t="s">
        <v>495</v>
      </c>
      <c r="F656" s="137" t="n">
        <f aca="false">F657</f>
        <v>641000</v>
      </c>
      <c r="G656" s="137" t="n">
        <f aca="false">H656-F656</f>
        <v>-641000</v>
      </c>
      <c r="H656" s="137" t="n">
        <f aca="false">H657</f>
        <v>0</v>
      </c>
      <c r="I656" s="137" t="n">
        <f aca="false">I657</f>
        <v>678000</v>
      </c>
      <c r="J656" s="137" t="n">
        <f aca="false">K656-I656</f>
        <v>-678000</v>
      </c>
      <c r="K656" s="137"/>
    </row>
    <row r="657" customFormat="false" ht="37.5" hidden="false" customHeight="false" outlineLevel="0" collapsed="false">
      <c r="A657" s="134" t="s">
        <v>496</v>
      </c>
      <c r="B657" s="135" t="s">
        <v>641</v>
      </c>
      <c r="C657" s="135" t="s">
        <v>652</v>
      </c>
      <c r="D657" s="135" t="s">
        <v>266</v>
      </c>
      <c r="E657" s="135" t="s">
        <v>497</v>
      </c>
      <c r="F657" s="137" t="n">
        <v>641000</v>
      </c>
      <c r="G657" s="137" t="n">
        <f aca="false">H657-F657</f>
        <v>-641000</v>
      </c>
      <c r="H657" s="137"/>
      <c r="I657" s="137" t="n">
        <v>678000</v>
      </c>
      <c r="J657" s="137" t="n">
        <f aca="false">K657-I657</f>
        <v>-678000</v>
      </c>
      <c r="K657" s="137"/>
    </row>
    <row r="658" customFormat="false" ht="37.5" hidden="false" customHeight="false" outlineLevel="0" collapsed="false">
      <c r="A658" s="134" t="s">
        <v>656</v>
      </c>
      <c r="B658" s="135" t="s">
        <v>641</v>
      </c>
      <c r="C658" s="136" t="s">
        <v>657</v>
      </c>
      <c r="D658" s="136"/>
      <c r="E658" s="136"/>
      <c r="F658" s="137" t="n">
        <f aca="false">F659+F665</f>
        <v>7024500</v>
      </c>
      <c r="G658" s="137" t="n">
        <f aca="false">H658-F658</f>
        <v>-78000</v>
      </c>
      <c r="H658" s="137" t="n">
        <f aca="false">H659+H665</f>
        <v>6946500</v>
      </c>
      <c r="I658" s="137" t="n">
        <f aca="false">I659+I665</f>
        <v>8399300</v>
      </c>
      <c r="J658" s="137" t="n">
        <f aca="false">K658-I658</f>
        <v>-83000</v>
      </c>
      <c r="K658" s="137" t="n">
        <f aca="false">K659+K665</f>
        <v>8316300</v>
      </c>
    </row>
    <row r="659" customFormat="false" ht="37.5" hidden="false" customHeight="false" outlineLevel="0" collapsed="false">
      <c r="A659" s="134" t="s">
        <v>646</v>
      </c>
      <c r="B659" s="135" t="s">
        <v>641</v>
      </c>
      <c r="C659" s="136" t="s">
        <v>657</v>
      </c>
      <c r="D659" s="136" t="s">
        <v>647</v>
      </c>
      <c r="E659" s="135"/>
      <c r="F659" s="137" t="n">
        <f aca="false">F660</f>
        <v>6946500</v>
      </c>
      <c r="G659" s="130" t="n">
        <f aca="false">H659-F659</f>
        <v>0</v>
      </c>
      <c r="H659" s="137" t="n">
        <v>6946500</v>
      </c>
      <c r="I659" s="137" t="n">
        <f aca="false">I660</f>
        <v>8246300</v>
      </c>
      <c r="J659" s="137" t="n">
        <f aca="false">K659-I659</f>
        <v>0</v>
      </c>
      <c r="K659" s="137" t="n">
        <v>8246300</v>
      </c>
    </row>
    <row r="660" customFormat="false" ht="37.5" hidden="false" customHeight="false" outlineLevel="0" collapsed="false">
      <c r="A660" s="134" t="s">
        <v>273</v>
      </c>
      <c r="B660" s="135" t="s">
        <v>641</v>
      </c>
      <c r="C660" s="136" t="s">
        <v>657</v>
      </c>
      <c r="D660" s="136" t="s">
        <v>648</v>
      </c>
      <c r="E660" s="135"/>
      <c r="F660" s="137" t="n">
        <f aca="false">F661</f>
        <v>6946500</v>
      </c>
      <c r="G660" s="130" t="n">
        <f aca="false">H660-F660</f>
        <v>0</v>
      </c>
      <c r="H660" s="137" t="n">
        <v>6946500</v>
      </c>
      <c r="I660" s="137" t="n">
        <f aca="false">I661</f>
        <v>8246300</v>
      </c>
      <c r="J660" s="137" t="n">
        <f aca="false">K660-I660</f>
        <v>0</v>
      </c>
      <c r="K660" s="137" t="n">
        <v>8246300</v>
      </c>
    </row>
    <row r="661" customFormat="false" ht="75" hidden="false" customHeight="false" outlineLevel="0" collapsed="false">
      <c r="A661" s="134" t="s">
        <v>368</v>
      </c>
      <c r="B661" s="135" t="s">
        <v>641</v>
      </c>
      <c r="C661" s="136" t="s">
        <v>657</v>
      </c>
      <c r="D661" s="136" t="s">
        <v>648</v>
      </c>
      <c r="E661" s="135" t="s">
        <v>369</v>
      </c>
      <c r="F661" s="137" t="n">
        <f aca="false">F662</f>
        <v>6946500</v>
      </c>
      <c r="G661" s="130" t="n">
        <f aca="false">H661-F661</f>
        <v>0</v>
      </c>
      <c r="H661" s="137" t="n">
        <v>6946500</v>
      </c>
      <c r="I661" s="137" t="n">
        <f aca="false">I662</f>
        <v>8246300</v>
      </c>
      <c r="J661" s="137" t="n">
        <f aca="false">K661-I661</f>
        <v>0</v>
      </c>
      <c r="K661" s="137" t="n">
        <v>8246300</v>
      </c>
    </row>
    <row r="662" customFormat="false" ht="18.75" hidden="false" customHeight="false" outlineLevel="0" collapsed="false">
      <c r="A662" s="141" t="s">
        <v>494</v>
      </c>
      <c r="B662" s="135" t="s">
        <v>641</v>
      </c>
      <c r="C662" s="136" t="s">
        <v>657</v>
      </c>
      <c r="D662" s="136" t="s">
        <v>648</v>
      </c>
      <c r="E662" s="135" t="s">
        <v>495</v>
      </c>
      <c r="F662" s="137" t="n">
        <f aca="false">F663+F664</f>
        <v>6946500</v>
      </c>
      <c r="G662" s="130" t="n">
        <f aca="false">H662-F662</f>
        <v>0</v>
      </c>
      <c r="H662" s="137" t="n">
        <v>6946500</v>
      </c>
      <c r="I662" s="137" t="n">
        <f aca="false">I663+I664</f>
        <v>8246300</v>
      </c>
      <c r="J662" s="137" t="n">
        <f aca="false">K662-I662</f>
        <v>0</v>
      </c>
      <c r="K662" s="137" t="n">
        <v>8246300</v>
      </c>
    </row>
    <row r="663" customFormat="false" ht="93.75" hidden="false" customHeight="false" outlineLevel="0" collapsed="false">
      <c r="A663" s="134" t="s">
        <v>511</v>
      </c>
      <c r="B663" s="135" t="s">
        <v>641</v>
      </c>
      <c r="C663" s="135" t="s">
        <v>657</v>
      </c>
      <c r="D663" s="135" t="s">
        <v>648</v>
      </c>
      <c r="E663" s="135" t="s">
        <v>512</v>
      </c>
      <c r="F663" s="137" t="n">
        <v>6946500</v>
      </c>
      <c r="G663" s="130" t="n">
        <f aca="false">H663-F663</f>
        <v>0</v>
      </c>
      <c r="H663" s="137" t="n">
        <v>6946500</v>
      </c>
      <c r="I663" s="137" t="n">
        <v>7542900</v>
      </c>
      <c r="J663" s="137" t="n">
        <f aca="false">K663-I663</f>
        <v>0</v>
      </c>
      <c r="K663" s="137" t="n">
        <v>7542900</v>
      </c>
    </row>
    <row r="664" customFormat="false" ht="37.5" hidden="false" customHeight="false" outlineLevel="0" collapsed="false">
      <c r="A664" s="134" t="s">
        <v>496</v>
      </c>
      <c r="B664" s="135" t="s">
        <v>641</v>
      </c>
      <c r="C664" s="135" t="s">
        <v>657</v>
      </c>
      <c r="D664" s="135" t="s">
        <v>648</v>
      </c>
      <c r="E664" s="135" t="s">
        <v>497</v>
      </c>
      <c r="F664" s="137" t="n">
        <v>0</v>
      </c>
      <c r="G664" s="130" t="n">
        <f aca="false">H664-F664</f>
        <v>0</v>
      </c>
      <c r="H664" s="137" t="n">
        <v>0</v>
      </c>
      <c r="I664" s="137" t="n">
        <v>703400</v>
      </c>
      <c r="J664" s="137" t="n">
        <f aca="false">K664-I664</f>
        <v>0</v>
      </c>
      <c r="K664" s="137" t="n">
        <v>703400</v>
      </c>
    </row>
    <row r="665" customFormat="false" ht="37.5" hidden="false" customHeight="false" outlineLevel="0" collapsed="false">
      <c r="A665" s="134" t="s">
        <v>245</v>
      </c>
      <c r="B665" s="135" t="s">
        <v>641</v>
      </c>
      <c r="C665" s="136" t="s">
        <v>657</v>
      </c>
      <c r="D665" s="136" t="s">
        <v>246</v>
      </c>
      <c r="E665" s="135"/>
      <c r="F665" s="137" t="n">
        <f aca="false">F666+F671</f>
        <v>78000</v>
      </c>
      <c r="G665" s="137" t="n">
        <f aca="false">H665-F665</f>
        <v>-78000</v>
      </c>
      <c r="H665" s="137"/>
      <c r="I665" s="137" t="n">
        <f aca="false">I666+I671</f>
        <v>153000</v>
      </c>
      <c r="J665" s="137" t="n">
        <f aca="false">K665-I665</f>
        <v>-83000</v>
      </c>
      <c r="K665" s="137" t="n">
        <f aca="false">K666+K671</f>
        <v>70000</v>
      </c>
    </row>
    <row r="666" customFormat="false" ht="93.75" hidden="false" customHeight="false" outlineLevel="0" collapsed="false">
      <c r="A666" s="134" t="s">
        <v>261</v>
      </c>
      <c r="B666" s="135" t="s">
        <v>641</v>
      </c>
      <c r="C666" s="136" t="s">
        <v>657</v>
      </c>
      <c r="D666" s="136" t="s">
        <v>262</v>
      </c>
      <c r="E666" s="135"/>
      <c r="F666" s="137" t="n">
        <f aca="false">F667</f>
        <v>0</v>
      </c>
      <c r="G666" s="137" t="n">
        <f aca="false">H666-F666</f>
        <v>0</v>
      </c>
      <c r="H666" s="137" t="n">
        <v>0</v>
      </c>
      <c r="I666" s="137" t="n">
        <f aca="false">I667</f>
        <v>70000</v>
      </c>
      <c r="J666" s="137" t="n">
        <f aca="false">K666-I666</f>
        <v>0</v>
      </c>
      <c r="K666" s="137" t="n">
        <f aca="false">K667</f>
        <v>70000</v>
      </c>
    </row>
    <row r="667" customFormat="false" ht="93.75" hidden="false" customHeight="false" outlineLevel="0" collapsed="false">
      <c r="A667" s="134" t="s">
        <v>263</v>
      </c>
      <c r="B667" s="135" t="s">
        <v>641</v>
      </c>
      <c r="C667" s="136" t="s">
        <v>657</v>
      </c>
      <c r="D667" s="136" t="s">
        <v>264</v>
      </c>
      <c r="E667" s="135"/>
      <c r="F667" s="137" t="n">
        <f aca="false">F668</f>
        <v>0</v>
      </c>
      <c r="G667" s="137" t="n">
        <f aca="false">H667-F667</f>
        <v>0</v>
      </c>
      <c r="H667" s="137" t="n">
        <v>0</v>
      </c>
      <c r="I667" s="137" t="n">
        <f aca="false">I668</f>
        <v>70000</v>
      </c>
      <c r="J667" s="137" t="n">
        <f aca="false">K667-I667</f>
        <v>0</v>
      </c>
      <c r="K667" s="137" t="n">
        <f aca="false">K668</f>
        <v>70000</v>
      </c>
    </row>
    <row r="668" customFormat="false" ht="75" hidden="false" customHeight="false" outlineLevel="0" collapsed="false">
      <c r="A668" s="134" t="s">
        <v>368</v>
      </c>
      <c r="B668" s="135" t="s">
        <v>641</v>
      </c>
      <c r="C668" s="136" t="s">
        <v>657</v>
      </c>
      <c r="D668" s="136" t="s">
        <v>264</v>
      </c>
      <c r="E668" s="135" t="s">
        <v>369</v>
      </c>
      <c r="F668" s="137" t="n">
        <f aca="false">F669</f>
        <v>0</v>
      </c>
      <c r="G668" s="137" t="n">
        <f aca="false">H668-F668</f>
        <v>0</v>
      </c>
      <c r="H668" s="137" t="n">
        <v>0</v>
      </c>
      <c r="I668" s="137" t="n">
        <f aca="false">I669</f>
        <v>70000</v>
      </c>
      <c r="J668" s="137" t="n">
        <f aca="false">K668-I668</f>
        <v>0</v>
      </c>
      <c r="K668" s="137" t="n">
        <f aca="false">K669</f>
        <v>70000</v>
      </c>
    </row>
    <row r="669" customFormat="false" ht="18.75" hidden="false" customHeight="false" outlineLevel="0" collapsed="false">
      <c r="A669" s="134" t="s">
        <v>494</v>
      </c>
      <c r="B669" s="135" t="s">
        <v>641</v>
      </c>
      <c r="C669" s="136" t="s">
        <v>657</v>
      </c>
      <c r="D669" s="136" t="s">
        <v>264</v>
      </c>
      <c r="E669" s="135" t="s">
        <v>495</v>
      </c>
      <c r="F669" s="137" t="n">
        <f aca="false">F670</f>
        <v>0</v>
      </c>
      <c r="G669" s="137" t="n">
        <f aca="false">H669-F669</f>
        <v>0</v>
      </c>
      <c r="H669" s="137" t="n">
        <v>0</v>
      </c>
      <c r="I669" s="137" t="n">
        <f aca="false">I670</f>
        <v>70000</v>
      </c>
      <c r="J669" s="137" t="n">
        <f aca="false">K669-I669</f>
        <v>0</v>
      </c>
      <c r="K669" s="137" t="n">
        <f aca="false">K670</f>
        <v>70000</v>
      </c>
    </row>
    <row r="670" customFormat="false" ht="37.5" hidden="false" customHeight="false" outlineLevel="0" collapsed="false">
      <c r="A670" s="134" t="s">
        <v>496</v>
      </c>
      <c r="B670" s="135" t="s">
        <v>641</v>
      </c>
      <c r="C670" s="135" t="s">
        <v>657</v>
      </c>
      <c r="D670" s="135" t="s">
        <v>264</v>
      </c>
      <c r="E670" s="135" t="s">
        <v>497</v>
      </c>
      <c r="F670" s="137" t="n">
        <v>0</v>
      </c>
      <c r="G670" s="137" t="n">
        <f aca="false">H670-F670</f>
        <v>0</v>
      </c>
      <c r="H670" s="137" t="n">
        <v>0</v>
      </c>
      <c r="I670" s="137" t="n">
        <v>70000</v>
      </c>
      <c r="J670" s="137" t="n">
        <f aca="false">K670-I670</f>
        <v>0</v>
      </c>
      <c r="K670" s="137" t="n">
        <v>70000</v>
      </c>
    </row>
    <row r="671" customFormat="false" ht="75" hidden="false" customHeight="false" outlineLevel="0" collapsed="false">
      <c r="A671" s="134" t="s">
        <v>265</v>
      </c>
      <c r="B671" s="135" t="s">
        <v>641</v>
      </c>
      <c r="C671" s="136" t="s">
        <v>657</v>
      </c>
      <c r="D671" s="136" t="s">
        <v>266</v>
      </c>
      <c r="E671" s="136"/>
      <c r="F671" s="137" t="n">
        <f aca="false">F672</f>
        <v>78000</v>
      </c>
      <c r="G671" s="137" t="n">
        <f aca="false">H671-F671</f>
        <v>-78000</v>
      </c>
      <c r="H671" s="137"/>
      <c r="I671" s="137" t="n">
        <f aca="false">I672</f>
        <v>83000</v>
      </c>
      <c r="J671" s="137" t="n">
        <f aca="false">K671-I671</f>
        <v>-83000</v>
      </c>
      <c r="K671" s="137"/>
    </row>
    <row r="672" customFormat="false" ht="75" hidden="false" customHeight="false" outlineLevel="0" collapsed="false">
      <c r="A672" s="134" t="s">
        <v>368</v>
      </c>
      <c r="B672" s="135" t="s">
        <v>641</v>
      </c>
      <c r="C672" s="136" t="s">
        <v>657</v>
      </c>
      <c r="D672" s="136" t="s">
        <v>266</v>
      </c>
      <c r="E672" s="136" t="s">
        <v>369</v>
      </c>
      <c r="F672" s="137" t="n">
        <f aca="false">F673</f>
        <v>78000</v>
      </c>
      <c r="G672" s="137" t="n">
        <f aca="false">H672-F672</f>
        <v>-78000</v>
      </c>
      <c r="H672" s="137"/>
      <c r="I672" s="137" t="n">
        <f aca="false">I673</f>
        <v>83000</v>
      </c>
      <c r="J672" s="137" t="n">
        <f aca="false">K672-I672</f>
        <v>-83000</v>
      </c>
      <c r="K672" s="137"/>
    </row>
    <row r="673" customFormat="false" ht="18.75" hidden="false" customHeight="false" outlineLevel="0" collapsed="false">
      <c r="A673" s="141" t="s">
        <v>494</v>
      </c>
      <c r="B673" s="135" t="s">
        <v>641</v>
      </c>
      <c r="C673" s="136" t="s">
        <v>657</v>
      </c>
      <c r="D673" s="136" t="s">
        <v>266</v>
      </c>
      <c r="E673" s="136" t="s">
        <v>495</v>
      </c>
      <c r="F673" s="137" t="n">
        <f aca="false">F674</f>
        <v>78000</v>
      </c>
      <c r="G673" s="137" t="n">
        <f aca="false">H673-F673</f>
        <v>-78000</v>
      </c>
      <c r="H673" s="137"/>
      <c r="I673" s="137" t="n">
        <f aca="false">I674</f>
        <v>83000</v>
      </c>
      <c r="J673" s="137" t="n">
        <f aca="false">K673-I673</f>
        <v>-83000</v>
      </c>
      <c r="K673" s="137"/>
    </row>
    <row r="674" customFormat="false" ht="37.5" hidden="false" customHeight="false" outlineLevel="0" collapsed="false">
      <c r="A674" s="134" t="s">
        <v>496</v>
      </c>
      <c r="B674" s="135" t="s">
        <v>641</v>
      </c>
      <c r="C674" s="135" t="s">
        <v>657</v>
      </c>
      <c r="D674" s="135" t="s">
        <v>266</v>
      </c>
      <c r="E674" s="135" t="s">
        <v>497</v>
      </c>
      <c r="F674" s="137" t="n">
        <v>78000</v>
      </c>
      <c r="G674" s="137" t="n">
        <f aca="false">H674-F674</f>
        <v>-78000</v>
      </c>
      <c r="H674" s="137"/>
      <c r="I674" s="137" t="n">
        <v>83000</v>
      </c>
      <c r="J674" s="137" t="n">
        <f aca="false">K674-I674</f>
        <v>-83000</v>
      </c>
      <c r="K674" s="137"/>
    </row>
    <row r="675" customFormat="false" ht="18.75" hidden="false" customHeight="false" outlineLevel="0" collapsed="false">
      <c r="A675" s="134" t="s">
        <v>658</v>
      </c>
      <c r="B675" s="135" t="s">
        <v>641</v>
      </c>
      <c r="C675" s="136" t="s">
        <v>659</v>
      </c>
      <c r="D675" s="136"/>
      <c r="E675" s="136"/>
      <c r="F675" s="137" t="n">
        <f aca="false">F676+F682+F689</f>
        <v>155538300</v>
      </c>
      <c r="G675" s="137" t="n">
        <f aca="false">H675-F675</f>
        <v>-102300</v>
      </c>
      <c r="H675" s="137" t="n">
        <f aca="false">H676+H682+H689</f>
        <v>155436000</v>
      </c>
      <c r="I675" s="137" t="n">
        <f aca="false">I676+I682+I689</f>
        <v>163396400</v>
      </c>
      <c r="J675" s="137" t="n">
        <f aca="false">K675-I675</f>
        <v>-108500</v>
      </c>
      <c r="K675" s="137" t="n">
        <f aca="false">K676+K682+K689</f>
        <v>163287900</v>
      </c>
    </row>
    <row r="676" customFormat="false" ht="18.75" hidden="false" customHeight="false" outlineLevel="0" collapsed="false">
      <c r="A676" s="134" t="s">
        <v>660</v>
      </c>
      <c r="B676" s="135" t="s">
        <v>641</v>
      </c>
      <c r="C676" s="136" t="s">
        <v>659</v>
      </c>
      <c r="D676" s="136" t="s">
        <v>661</v>
      </c>
      <c r="E676" s="135"/>
      <c r="F676" s="137" t="n">
        <f aca="false">F677</f>
        <v>144984000</v>
      </c>
      <c r="G676" s="137" t="n">
        <f aca="false">H676-F676</f>
        <v>0</v>
      </c>
      <c r="H676" s="137" t="n">
        <v>144984000</v>
      </c>
      <c r="I676" s="137" t="n">
        <f aca="false">I677</f>
        <v>152458300</v>
      </c>
      <c r="J676" s="137" t="n">
        <f aca="false">K676-I676</f>
        <v>0</v>
      </c>
      <c r="K676" s="137" t="n">
        <v>152458300</v>
      </c>
    </row>
    <row r="677" customFormat="false" ht="37.5" hidden="false" customHeight="false" outlineLevel="0" collapsed="false">
      <c r="A677" s="134" t="s">
        <v>273</v>
      </c>
      <c r="B677" s="135" t="s">
        <v>641</v>
      </c>
      <c r="C677" s="136" t="s">
        <v>659</v>
      </c>
      <c r="D677" s="136" t="s">
        <v>662</v>
      </c>
      <c r="E677" s="135"/>
      <c r="F677" s="137" t="n">
        <f aca="false">F678</f>
        <v>144984000</v>
      </c>
      <c r="G677" s="130" t="n">
        <f aca="false">H677-F677</f>
        <v>0</v>
      </c>
      <c r="H677" s="137" t="n">
        <v>144984000</v>
      </c>
      <c r="I677" s="137" t="n">
        <f aca="false">I678</f>
        <v>152458300</v>
      </c>
      <c r="J677" s="137" t="n">
        <f aca="false">K677-I677</f>
        <v>0</v>
      </c>
      <c r="K677" s="137" t="n">
        <v>152458300</v>
      </c>
    </row>
    <row r="678" customFormat="false" ht="75" hidden="false" customHeight="false" outlineLevel="0" collapsed="false">
      <c r="A678" s="134" t="s">
        <v>368</v>
      </c>
      <c r="B678" s="135" t="s">
        <v>641</v>
      </c>
      <c r="C678" s="136" t="s">
        <v>659</v>
      </c>
      <c r="D678" s="136" t="s">
        <v>662</v>
      </c>
      <c r="E678" s="135" t="s">
        <v>369</v>
      </c>
      <c r="F678" s="137" t="n">
        <f aca="false">F679</f>
        <v>144984000</v>
      </c>
      <c r="G678" s="130" t="n">
        <f aca="false">H678-F678</f>
        <v>0</v>
      </c>
      <c r="H678" s="137" t="n">
        <v>144984000</v>
      </c>
      <c r="I678" s="137" t="n">
        <f aca="false">I679</f>
        <v>152458300</v>
      </c>
      <c r="J678" s="137" t="n">
        <f aca="false">K678-I678</f>
        <v>0</v>
      </c>
      <c r="K678" s="137" t="n">
        <v>152458300</v>
      </c>
    </row>
    <row r="679" customFormat="false" ht="18.75" hidden="false" customHeight="false" outlineLevel="0" collapsed="false">
      <c r="A679" s="141" t="s">
        <v>494</v>
      </c>
      <c r="B679" s="135" t="s">
        <v>641</v>
      </c>
      <c r="C679" s="136" t="s">
        <v>659</v>
      </c>
      <c r="D679" s="136" t="s">
        <v>662</v>
      </c>
      <c r="E679" s="135" t="s">
        <v>495</v>
      </c>
      <c r="F679" s="137" t="n">
        <f aca="false">F680+F681</f>
        <v>144984000</v>
      </c>
      <c r="G679" s="130" t="n">
        <f aca="false">H679-F679</f>
        <v>0</v>
      </c>
      <c r="H679" s="137" t="n">
        <f aca="false">H680+H681</f>
        <v>144984000</v>
      </c>
      <c r="I679" s="137" t="n">
        <f aca="false">I680+I681</f>
        <v>152458300</v>
      </c>
      <c r="J679" s="137" t="n">
        <f aca="false">K679-I679</f>
        <v>0</v>
      </c>
      <c r="K679" s="137" t="n">
        <v>152458300</v>
      </c>
    </row>
    <row r="680" customFormat="false" ht="93.75" hidden="false" customHeight="false" outlineLevel="0" collapsed="false">
      <c r="A680" s="134" t="s">
        <v>511</v>
      </c>
      <c r="B680" s="135" t="s">
        <v>641</v>
      </c>
      <c r="C680" s="135" t="s">
        <v>659</v>
      </c>
      <c r="D680" s="135" t="s">
        <v>662</v>
      </c>
      <c r="E680" s="135" t="s">
        <v>512</v>
      </c>
      <c r="F680" s="137" t="n">
        <v>144484000</v>
      </c>
      <c r="G680" s="130" t="n">
        <f aca="false">H680-F680</f>
        <v>0</v>
      </c>
      <c r="H680" s="137" t="n">
        <v>144484000</v>
      </c>
      <c r="I680" s="137" t="n">
        <v>150458300</v>
      </c>
      <c r="J680" s="137" t="n">
        <f aca="false">K680-I680</f>
        <v>0</v>
      </c>
      <c r="K680" s="137" t="n">
        <v>150458300</v>
      </c>
    </row>
    <row r="681" customFormat="false" ht="37.5" hidden="false" customHeight="false" outlineLevel="0" collapsed="false">
      <c r="A681" s="134" t="s">
        <v>496</v>
      </c>
      <c r="B681" s="135" t="s">
        <v>641</v>
      </c>
      <c r="C681" s="135" t="s">
        <v>659</v>
      </c>
      <c r="D681" s="135" t="s">
        <v>662</v>
      </c>
      <c r="E681" s="135" t="s">
        <v>497</v>
      </c>
      <c r="F681" s="137" t="n">
        <v>500000</v>
      </c>
      <c r="G681" s="130" t="n">
        <f aca="false">H681-F681</f>
        <v>0</v>
      </c>
      <c r="H681" s="137" t="n">
        <v>500000</v>
      </c>
      <c r="I681" s="137" t="n">
        <v>2000000</v>
      </c>
      <c r="J681" s="137" t="n">
        <f aca="false">K681-I681</f>
        <v>0</v>
      </c>
      <c r="K681" s="137" t="n">
        <v>2000000</v>
      </c>
    </row>
    <row r="682" customFormat="false" ht="37.5" hidden="false" customHeight="false" outlineLevel="0" collapsed="false">
      <c r="A682" s="134" t="s">
        <v>355</v>
      </c>
      <c r="B682" s="135" t="s">
        <v>641</v>
      </c>
      <c r="C682" s="136" t="s">
        <v>659</v>
      </c>
      <c r="D682" s="136" t="s">
        <v>356</v>
      </c>
      <c r="E682" s="135"/>
      <c r="F682" s="137" t="n">
        <f aca="false">F683</f>
        <v>10452000</v>
      </c>
      <c r="G682" s="130" t="n">
        <f aca="false">H682-F682</f>
        <v>0</v>
      </c>
      <c r="H682" s="137" t="n">
        <f aca="false">H683</f>
        <v>10452000</v>
      </c>
      <c r="I682" s="137" t="n">
        <f aca="false">I683</f>
        <v>10779600</v>
      </c>
      <c r="J682" s="137" t="n">
        <f aca="false">K682-I682</f>
        <v>0</v>
      </c>
      <c r="K682" s="137" t="n">
        <v>10779600</v>
      </c>
    </row>
    <row r="683" customFormat="false" ht="93.75" hidden="false" customHeight="false" outlineLevel="0" collapsed="false">
      <c r="A683" s="134" t="s">
        <v>663</v>
      </c>
      <c r="B683" s="135" t="s">
        <v>641</v>
      </c>
      <c r="C683" s="136" t="s">
        <v>659</v>
      </c>
      <c r="D683" s="136" t="s">
        <v>664</v>
      </c>
      <c r="E683" s="135"/>
      <c r="F683" s="137" t="n">
        <f aca="false">F684</f>
        <v>10452000</v>
      </c>
      <c r="G683" s="130" t="n">
        <f aca="false">H683-F683</f>
        <v>0</v>
      </c>
      <c r="H683" s="137" t="n">
        <f aca="false">H684</f>
        <v>10452000</v>
      </c>
      <c r="I683" s="137" t="n">
        <f aca="false">I684</f>
        <v>10779600</v>
      </c>
      <c r="J683" s="137" t="n">
        <f aca="false">K683-I683</f>
        <v>0</v>
      </c>
      <c r="K683" s="137" t="n">
        <v>10779600</v>
      </c>
    </row>
    <row r="684" customFormat="false" ht="93.75" hidden="false" customHeight="false" outlineLevel="0" collapsed="false">
      <c r="A684" s="134" t="s">
        <v>667</v>
      </c>
      <c r="B684" s="135" t="s">
        <v>641</v>
      </c>
      <c r="C684" s="136" t="s">
        <v>659</v>
      </c>
      <c r="D684" s="136" t="s">
        <v>668</v>
      </c>
      <c r="E684" s="135"/>
      <c r="F684" s="137" t="n">
        <f aca="false">F685</f>
        <v>10452000</v>
      </c>
      <c r="G684" s="130" t="n">
        <f aca="false">H684-F684</f>
        <v>0</v>
      </c>
      <c r="H684" s="137" t="n">
        <f aca="false">H685</f>
        <v>10452000</v>
      </c>
      <c r="I684" s="137" t="n">
        <f aca="false">I685</f>
        <v>10779600</v>
      </c>
      <c r="J684" s="137" t="n">
        <f aca="false">K684-I684</f>
        <v>0</v>
      </c>
      <c r="K684" s="137" t="n">
        <v>10779600</v>
      </c>
    </row>
    <row r="685" customFormat="false" ht="75" hidden="false" customHeight="false" outlineLevel="0" collapsed="false">
      <c r="A685" s="134" t="s">
        <v>368</v>
      </c>
      <c r="B685" s="135" t="s">
        <v>641</v>
      </c>
      <c r="C685" s="136" t="s">
        <v>659</v>
      </c>
      <c r="D685" s="136" t="s">
        <v>668</v>
      </c>
      <c r="E685" s="135" t="s">
        <v>369</v>
      </c>
      <c r="F685" s="137" t="n">
        <f aca="false">F686</f>
        <v>10452000</v>
      </c>
      <c r="G685" s="130" t="n">
        <f aca="false">H685-F685</f>
        <v>0</v>
      </c>
      <c r="H685" s="137" t="n">
        <f aca="false">H686</f>
        <v>10452000</v>
      </c>
      <c r="I685" s="137" t="n">
        <f aca="false">I686</f>
        <v>10779600</v>
      </c>
      <c r="J685" s="137" t="n">
        <f aca="false">K685-I685</f>
        <v>0</v>
      </c>
      <c r="K685" s="137" t="n">
        <v>10779600</v>
      </c>
    </row>
    <row r="686" customFormat="false" ht="18.75" hidden="false" customHeight="false" outlineLevel="0" collapsed="false">
      <c r="A686" s="141" t="s">
        <v>494</v>
      </c>
      <c r="B686" s="135" t="s">
        <v>641</v>
      </c>
      <c r="C686" s="136" t="s">
        <v>659</v>
      </c>
      <c r="D686" s="136" t="s">
        <v>668</v>
      </c>
      <c r="E686" s="135" t="s">
        <v>495</v>
      </c>
      <c r="F686" s="137" t="n">
        <f aca="false">F688</f>
        <v>10452000</v>
      </c>
      <c r="G686" s="130" t="n">
        <f aca="false">H686-F686</f>
        <v>0</v>
      </c>
      <c r="H686" s="137" t="n">
        <f aca="false">H688</f>
        <v>10452000</v>
      </c>
      <c r="I686" s="137" t="n">
        <f aca="false">I688</f>
        <v>10779600</v>
      </c>
      <c r="J686" s="137" t="n">
        <f aca="false">K686-I686</f>
        <v>0</v>
      </c>
      <c r="K686" s="137" t="n">
        <v>10779600</v>
      </c>
    </row>
    <row r="687" customFormat="false" ht="93.75" hidden="true" customHeight="false" outlineLevel="0" collapsed="false">
      <c r="A687" s="134" t="s">
        <v>511</v>
      </c>
      <c r="B687" s="135" t="s">
        <v>641</v>
      </c>
      <c r="C687" s="135" t="s">
        <v>659</v>
      </c>
      <c r="D687" s="135" t="s">
        <v>668</v>
      </c>
      <c r="E687" s="135" t="s">
        <v>512</v>
      </c>
      <c r="F687" s="137" t="n">
        <v>0</v>
      </c>
      <c r="G687" s="130" t="n">
        <f aca="false">H687-F687</f>
        <v>0</v>
      </c>
      <c r="H687" s="137" t="n">
        <v>0</v>
      </c>
      <c r="I687" s="137" t="n">
        <v>0</v>
      </c>
      <c r="J687" s="137" t="n">
        <f aca="false">K687-I687</f>
        <v>0</v>
      </c>
      <c r="K687" s="137" t="n">
        <v>0</v>
      </c>
    </row>
    <row r="688" customFormat="false" ht="37.5" hidden="false" customHeight="false" outlineLevel="0" collapsed="false">
      <c r="A688" s="134" t="s">
        <v>496</v>
      </c>
      <c r="B688" s="135" t="s">
        <v>641</v>
      </c>
      <c r="C688" s="135" t="s">
        <v>659</v>
      </c>
      <c r="D688" s="135" t="s">
        <v>668</v>
      </c>
      <c r="E688" s="135" t="s">
        <v>497</v>
      </c>
      <c r="F688" s="137" t="n">
        <v>10452000</v>
      </c>
      <c r="G688" s="130" t="n">
        <f aca="false">H688-F688</f>
        <v>0</v>
      </c>
      <c r="H688" s="137" t="n">
        <v>10452000</v>
      </c>
      <c r="I688" s="137" t="n">
        <v>10779600</v>
      </c>
      <c r="J688" s="137" t="n">
        <f aca="false">K688-I688</f>
        <v>0</v>
      </c>
      <c r="K688" s="137" t="n">
        <v>10779600</v>
      </c>
    </row>
    <row r="689" customFormat="false" ht="37.5" hidden="false" customHeight="false" outlineLevel="0" collapsed="false">
      <c r="A689" s="134" t="s">
        <v>245</v>
      </c>
      <c r="B689" s="135" t="s">
        <v>641</v>
      </c>
      <c r="C689" s="136" t="s">
        <v>659</v>
      </c>
      <c r="D689" s="136" t="s">
        <v>246</v>
      </c>
      <c r="E689" s="135"/>
      <c r="F689" s="137" t="n">
        <f aca="false">F690+F695</f>
        <v>102300</v>
      </c>
      <c r="G689" s="137" t="n">
        <f aca="false">H689-F689</f>
        <v>-102300</v>
      </c>
      <c r="H689" s="137"/>
      <c r="I689" s="137" t="n">
        <f aca="false">I690+I695</f>
        <v>158500</v>
      </c>
      <c r="J689" s="137" t="n">
        <f aca="false">K689-I689</f>
        <v>-108500</v>
      </c>
      <c r="K689" s="137" t="n">
        <f aca="false">K690+K695</f>
        <v>50000</v>
      </c>
    </row>
    <row r="690" customFormat="false" ht="100.5" hidden="false" customHeight="true" outlineLevel="0" collapsed="false">
      <c r="A690" s="134" t="s">
        <v>261</v>
      </c>
      <c r="B690" s="135" t="s">
        <v>641</v>
      </c>
      <c r="C690" s="136" t="s">
        <v>659</v>
      </c>
      <c r="D690" s="136" t="s">
        <v>262</v>
      </c>
      <c r="E690" s="135"/>
      <c r="F690" s="137" t="n">
        <f aca="false">F691</f>
        <v>0</v>
      </c>
      <c r="G690" s="130" t="n">
        <f aca="false">H690-F690</f>
        <v>0</v>
      </c>
      <c r="H690" s="137" t="n">
        <v>0</v>
      </c>
      <c r="I690" s="137" t="n">
        <f aca="false">I691</f>
        <v>50000</v>
      </c>
      <c r="J690" s="137" t="n">
        <f aca="false">K690-I690</f>
        <v>0</v>
      </c>
      <c r="K690" s="137" t="n">
        <v>50000</v>
      </c>
    </row>
    <row r="691" customFormat="false" ht="99" hidden="false" customHeight="true" outlineLevel="0" collapsed="false">
      <c r="A691" s="134" t="s">
        <v>263</v>
      </c>
      <c r="B691" s="135" t="s">
        <v>641</v>
      </c>
      <c r="C691" s="136" t="s">
        <v>659</v>
      </c>
      <c r="D691" s="136" t="s">
        <v>264</v>
      </c>
      <c r="E691" s="135"/>
      <c r="F691" s="137" t="n">
        <f aca="false">F692</f>
        <v>0</v>
      </c>
      <c r="G691" s="130" t="n">
        <f aca="false">H691-F691</f>
        <v>0</v>
      </c>
      <c r="H691" s="137" t="n">
        <v>0</v>
      </c>
      <c r="I691" s="137" t="n">
        <f aca="false">I692</f>
        <v>50000</v>
      </c>
      <c r="J691" s="137" t="n">
        <f aca="false">K691-I691</f>
        <v>0</v>
      </c>
      <c r="K691" s="137" t="n">
        <v>50000</v>
      </c>
    </row>
    <row r="692" customFormat="false" ht="78.75" hidden="false" customHeight="true" outlineLevel="0" collapsed="false">
      <c r="A692" s="134" t="s">
        <v>368</v>
      </c>
      <c r="B692" s="135" t="s">
        <v>641</v>
      </c>
      <c r="C692" s="136" t="s">
        <v>659</v>
      </c>
      <c r="D692" s="136" t="s">
        <v>264</v>
      </c>
      <c r="E692" s="135" t="s">
        <v>369</v>
      </c>
      <c r="F692" s="137" t="n">
        <f aca="false">F693</f>
        <v>0</v>
      </c>
      <c r="G692" s="130" t="n">
        <f aca="false">H692-F692</f>
        <v>0</v>
      </c>
      <c r="H692" s="137" t="n">
        <v>0</v>
      </c>
      <c r="I692" s="137" t="n">
        <f aca="false">I693</f>
        <v>50000</v>
      </c>
      <c r="J692" s="137" t="n">
        <f aca="false">K692-I692</f>
        <v>0</v>
      </c>
      <c r="K692" s="137" t="n">
        <v>50000</v>
      </c>
    </row>
    <row r="693" customFormat="false" ht="18.75" hidden="false" customHeight="false" outlineLevel="0" collapsed="false">
      <c r="A693" s="141" t="s">
        <v>494</v>
      </c>
      <c r="B693" s="135" t="s">
        <v>641</v>
      </c>
      <c r="C693" s="136" t="s">
        <v>659</v>
      </c>
      <c r="D693" s="136" t="s">
        <v>264</v>
      </c>
      <c r="E693" s="135" t="s">
        <v>495</v>
      </c>
      <c r="F693" s="137" t="n">
        <f aca="false">F694</f>
        <v>0</v>
      </c>
      <c r="G693" s="130" t="n">
        <f aca="false">H693-F693</f>
        <v>0</v>
      </c>
      <c r="H693" s="137" t="n">
        <v>0</v>
      </c>
      <c r="I693" s="137" t="n">
        <f aca="false">I694</f>
        <v>50000</v>
      </c>
      <c r="J693" s="137" t="n">
        <f aca="false">K693-I693</f>
        <v>0</v>
      </c>
      <c r="K693" s="137" t="n">
        <v>50000</v>
      </c>
    </row>
    <row r="694" customFormat="false" ht="37.5" hidden="false" customHeight="false" outlineLevel="0" collapsed="false">
      <c r="A694" s="134" t="s">
        <v>496</v>
      </c>
      <c r="B694" s="135" t="s">
        <v>641</v>
      </c>
      <c r="C694" s="135" t="s">
        <v>659</v>
      </c>
      <c r="D694" s="135" t="s">
        <v>264</v>
      </c>
      <c r="E694" s="135" t="s">
        <v>497</v>
      </c>
      <c r="F694" s="137" t="n">
        <v>0</v>
      </c>
      <c r="G694" s="130" t="n">
        <f aca="false">H694-F694</f>
        <v>0</v>
      </c>
      <c r="H694" s="137" t="n">
        <v>0</v>
      </c>
      <c r="I694" s="137" t="n">
        <v>50000</v>
      </c>
      <c r="J694" s="137" t="n">
        <f aca="false">K694-I694</f>
        <v>0</v>
      </c>
      <c r="K694" s="137" t="n">
        <v>50000</v>
      </c>
    </row>
    <row r="695" customFormat="false" ht="75" hidden="false" customHeight="false" outlineLevel="0" collapsed="false">
      <c r="A695" s="134" t="s">
        <v>265</v>
      </c>
      <c r="B695" s="135" t="s">
        <v>641</v>
      </c>
      <c r="C695" s="136" t="s">
        <v>659</v>
      </c>
      <c r="D695" s="136" t="s">
        <v>266</v>
      </c>
      <c r="E695" s="136"/>
      <c r="F695" s="137" t="n">
        <f aca="false">F696</f>
        <v>102300</v>
      </c>
      <c r="G695" s="137" t="n">
        <f aca="false">H695-F695</f>
        <v>-102300</v>
      </c>
      <c r="H695" s="137"/>
      <c r="I695" s="137" t="n">
        <f aca="false">I696</f>
        <v>108500</v>
      </c>
      <c r="J695" s="137" t="n">
        <f aca="false">K695-I695</f>
        <v>-108500</v>
      </c>
      <c r="K695" s="137"/>
    </row>
    <row r="696" customFormat="false" ht="75" hidden="false" customHeight="false" outlineLevel="0" collapsed="false">
      <c r="A696" s="134" t="s">
        <v>368</v>
      </c>
      <c r="B696" s="135" t="s">
        <v>641</v>
      </c>
      <c r="C696" s="136" t="s">
        <v>659</v>
      </c>
      <c r="D696" s="136" t="s">
        <v>266</v>
      </c>
      <c r="E696" s="136" t="s">
        <v>369</v>
      </c>
      <c r="F696" s="137" t="n">
        <f aca="false">F697</f>
        <v>102300</v>
      </c>
      <c r="G696" s="137" t="n">
        <f aca="false">H696-F696</f>
        <v>-102300</v>
      </c>
      <c r="H696" s="137"/>
      <c r="I696" s="137" t="n">
        <f aca="false">I697</f>
        <v>108500</v>
      </c>
      <c r="J696" s="137" t="n">
        <f aca="false">K696-I696</f>
        <v>-108500</v>
      </c>
      <c r="K696" s="137"/>
    </row>
    <row r="697" customFormat="false" ht="18.75" hidden="false" customHeight="false" outlineLevel="0" collapsed="false">
      <c r="A697" s="141" t="s">
        <v>494</v>
      </c>
      <c r="B697" s="135" t="s">
        <v>641</v>
      </c>
      <c r="C697" s="136" t="s">
        <v>659</v>
      </c>
      <c r="D697" s="136" t="s">
        <v>266</v>
      </c>
      <c r="E697" s="136" t="s">
        <v>495</v>
      </c>
      <c r="F697" s="137" t="n">
        <f aca="false">F698</f>
        <v>102300</v>
      </c>
      <c r="G697" s="137" t="n">
        <f aca="false">H697-F697</f>
        <v>-102300</v>
      </c>
      <c r="H697" s="137"/>
      <c r="I697" s="137" t="n">
        <f aca="false">I698</f>
        <v>108500</v>
      </c>
      <c r="J697" s="137" t="n">
        <f aca="false">K697-I697</f>
        <v>-108500</v>
      </c>
      <c r="K697" s="137"/>
    </row>
    <row r="698" customFormat="false" ht="37.5" hidden="false" customHeight="false" outlineLevel="0" collapsed="false">
      <c r="A698" s="134" t="s">
        <v>496</v>
      </c>
      <c r="B698" s="135" t="s">
        <v>641</v>
      </c>
      <c r="C698" s="135" t="s">
        <v>659</v>
      </c>
      <c r="D698" s="135" t="s">
        <v>266</v>
      </c>
      <c r="E698" s="135" t="s">
        <v>497</v>
      </c>
      <c r="F698" s="137" t="n">
        <v>102300</v>
      </c>
      <c r="G698" s="137" t="n">
        <f aca="false">H698-F698</f>
        <v>-102300</v>
      </c>
      <c r="H698" s="137"/>
      <c r="I698" s="137" t="n">
        <v>108500</v>
      </c>
      <c r="J698" s="137" t="n">
        <f aca="false">K698-I698</f>
        <v>-108500</v>
      </c>
      <c r="K698" s="137"/>
    </row>
    <row r="699" customFormat="false" ht="18.75" hidden="false" customHeight="false" outlineLevel="0" collapsed="false">
      <c r="A699" s="134" t="s">
        <v>669</v>
      </c>
      <c r="B699" s="135" t="s">
        <v>641</v>
      </c>
      <c r="C699" s="136" t="s">
        <v>670</v>
      </c>
      <c r="D699" s="136"/>
      <c r="E699" s="136"/>
      <c r="F699" s="137" t="n">
        <f aca="false">F700+F713+F718</f>
        <v>19281800</v>
      </c>
      <c r="G699" s="137" t="n">
        <f aca="false">H699-F699</f>
        <v>-21000</v>
      </c>
      <c r="H699" s="137" t="n">
        <f aca="false">H700+H713+H718</f>
        <v>19260800</v>
      </c>
      <c r="I699" s="137" t="n">
        <f aca="false">I700+I713+I718</f>
        <v>20103600</v>
      </c>
      <c r="J699" s="137" t="n">
        <f aca="false">K699-I699</f>
        <v>-23000</v>
      </c>
      <c r="K699" s="137" t="n">
        <f aca="false">K700+K713+K718</f>
        <v>20080600</v>
      </c>
    </row>
    <row r="700" customFormat="false" ht="75" hidden="false" customHeight="false" outlineLevel="0" collapsed="false">
      <c r="A700" s="134" t="s">
        <v>197</v>
      </c>
      <c r="B700" s="135" t="s">
        <v>641</v>
      </c>
      <c r="C700" s="136" t="s">
        <v>670</v>
      </c>
      <c r="D700" s="136" t="s">
        <v>198</v>
      </c>
      <c r="E700" s="136"/>
      <c r="F700" s="137" t="n">
        <f aca="false">F701</f>
        <v>14243200</v>
      </c>
      <c r="G700" s="130" t="n">
        <f aca="false">H700-F700</f>
        <v>0</v>
      </c>
      <c r="H700" s="137" t="n">
        <v>14243200</v>
      </c>
      <c r="I700" s="137" t="n">
        <f aca="false">I701</f>
        <v>14734100</v>
      </c>
      <c r="J700" s="137" t="n">
        <f aca="false">K700-I700</f>
        <v>0</v>
      </c>
      <c r="K700" s="137" t="n">
        <v>14734100</v>
      </c>
    </row>
    <row r="701" customFormat="false" ht="18.75" hidden="false" customHeight="false" outlineLevel="0" collapsed="false">
      <c r="A701" s="134" t="s">
        <v>209</v>
      </c>
      <c r="B701" s="135" t="s">
        <v>641</v>
      </c>
      <c r="C701" s="136" t="s">
        <v>670</v>
      </c>
      <c r="D701" s="136" t="s">
        <v>210</v>
      </c>
      <c r="E701" s="136"/>
      <c r="F701" s="137" t="n">
        <f aca="false">F702+F706+F710</f>
        <v>14243200</v>
      </c>
      <c r="G701" s="130" t="n">
        <f aca="false">H701-F701</f>
        <v>0</v>
      </c>
      <c r="H701" s="137" t="n">
        <v>14243200</v>
      </c>
      <c r="I701" s="137" t="n">
        <f aca="false">I702+I706+I710</f>
        <v>14734100</v>
      </c>
      <c r="J701" s="137" t="n">
        <f aca="false">K701-I701</f>
        <v>0</v>
      </c>
      <c r="K701" s="137" t="n">
        <v>14734100</v>
      </c>
    </row>
    <row r="702" customFormat="false" ht="112.5" hidden="false" customHeight="false" outlineLevel="0" collapsed="false">
      <c r="A702" s="134" t="s">
        <v>201</v>
      </c>
      <c r="B702" s="135" t="s">
        <v>641</v>
      </c>
      <c r="C702" s="136" t="s">
        <v>670</v>
      </c>
      <c r="D702" s="136" t="s">
        <v>210</v>
      </c>
      <c r="E702" s="136" t="s">
        <v>202</v>
      </c>
      <c r="F702" s="137" t="n">
        <f aca="false">F703</f>
        <v>13582600</v>
      </c>
      <c r="G702" s="130" t="n">
        <f aca="false">H702-F702</f>
        <v>0</v>
      </c>
      <c r="H702" s="137" t="n">
        <v>13582600</v>
      </c>
      <c r="I702" s="137" t="n">
        <f aca="false">I703</f>
        <v>14043400</v>
      </c>
      <c r="J702" s="137" t="n">
        <f aca="false">K702-I702</f>
        <v>0</v>
      </c>
      <c r="K702" s="137" t="n">
        <v>14043400</v>
      </c>
    </row>
    <row r="703" customFormat="false" ht="37.5" hidden="false" customHeight="false" outlineLevel="0" collapsed="false">
      <c r="A703" s="134" t="s">
        <v>203</v>
      </c>
      <c r="B703" s="135" t="s">
        <v>641</v>
      </c>
      <c r="C703" s="136" t="s">
        <v>670</v>
      </c>
      <c r="D703" s="136" t="s">
        <v>210</v>
      </c>
      <c r="E703" s="136" t="s">
        <v>204</v>
      </c>
      <c r="F703" s="137" t="n">
        <f aca="false">F704+F705</f>
        <v>13582600</v>
      </c>
      <c r="G703" s="130" t="n">
        <f aca="false">H703-F703</f>
        <v>0</v>
      </c>
      <c r="H703" s="137" t="n">
        <v>13582600</v>
      </c>
      <c r="I703" s="137" t="n">
        <f aca="false">I704+I705</f>
        <v>14043400</v>
      </c>
      <c r="J703" s="137" t="n">
        <f aca="false">K703-I703</f>
        <v>0</v>
      </c>
      <c r="K703" s="137" t="n">
        <v>14043400</v>
      </c>
    </row>
    <row r="704" customFormat="false" ht="18.75" hidden="false" customHeight="false" outlineLevel="0" collapsed="false">
      <c r="A704" s="134" t="s">
        <v>205</v>
      </c>
      <c r="B704" s="135" t="s">
        <v>641</v>
      </c>
      <c r="C704" s="135" t="s">
        <v>670</v>
      </c>
      <c r="D704" s="135" t="s">
        <v>210</v>
      </c>
      <c r="E704" s="135" t="s">
        <v>206</v>
      </c>
      <c r="F704" s="137" t="n">
        <v>13345300</v>
      </c>
      <c r="G704" s="130" t="n">
        <f aca="false">H704-F704</f>
        <v>0</v>
      </c>
      <c r="H704" s="137" t="n">
        <v>13345300</v>
      </c>
      <c r="I704" s="137" t="n">
        <v>13345300</v>
      </c>
      <c r="J704" s="137" t="n">
        <f aca="false">K704-I704</f>
        <v>0</v>
      </c>
      <c r="K704" s="137" t="n">
        <v>13345300</v>
      </c>
    </row>
    <row r="705" customFormat="false" ht="37.5" hidden="false" customHeight="false" outlineLevel="0" collapsed="false">
      <c r="A705" s="134" t="s">
        <v>211</v>
      </c>
      <c r="B705" s="135" t="s">
        <v>641</v>
      </c>
      <c r="C705" s="135" t="s">
        <v>670</v>
      </c>
      <c r="D705" s="135" t="s">
        <v>210</v>
      </c>
      <c r="E705" s="135" t="s">
        <v>212</v>
      </c>
      <c r="F705" s="137" t="n">
        <v>237300</v>
      </c>
      <c r="G705" s="130" t="n">
        <f aca="false">H705-F705</f>
        <v>0</v>
      </c>
      <c r="H705" s="137" t="n">
        <v>237300</v>
      </c>
      <c r="I705" s="137" t="n">
        <v>698100</v>
      </c>
      <c r="J705" s="137" t="n">
        <f aca="false">K705-I705</f>
        <v>0</v>
      </c>
      <c r="K705" s="137" t="n">
        <v>698100</v>
      </c>
    </row>
    <row r="706" customFormat="false" ht="37.5" hidden="false" customHeight="false" outlineLevel="0" collapsed="false">
      <c r="A706" s="134" t="s">
        <v>213</v>
      </c>
      <c r="B706" s="135" t="s">
        <v>641</v>
      </c>
      <c r="C706" s="136" t="s">
        <v>670</v>
      </c>
      <c r="D706" s="136" t="s">
        <v>210</v>
      </c>
      <c r="E706" s="136" t="s">
        <v>214</v>
      </c>
      <c r="F706" s="137" t="n">
        <f aca="false">F707</f>
        <v>658200</v>
      </c>
      <c r="G706" s="130" t="n">
        <f aca="false">H706-F706</f>
        <v>0</v>
      </c>
      <c r="H706" s="137" t="n">
        <v>658200</v>
      </c>
      <c r="I706" s="137" t="n">
        <f aca="false">I707</f>
        <v>688300</v>
      </c>
      <c r="J706" s="137" t="n">
        <f aca="false">K706-I706</f>
        <v>0</v>
      </c>
      <c r="K706" s="137" t="n">
        <v>688300</v>
      </c>
    </row>
    <row r="707" customFormat="false" ht="37.5" hidden="false" customHeight="false" outlineLevel="0" collapsed="false">
      <c r="A707" s="134" t="s">
        <v>215</v>
      </c>
      <c r="B707" s="135" t="s">
        <v>641</v>
      </c>
      <c r="C707" s="136" t="s">
        <v>670</v>
      </c>
      <c r="D707" s="136" t="s">
        <v>210</v>
      </c>
      <c r="E707" s="136" t="s">
        <v>216</v>
      </c>
      <c r="F707" s="137" t="n">
        <f aca="false">F708+F709</f>
        <v>658200</v>
      </c>
      <c r="G707" s="130" t="n">
        <f aca="false">H707-F707</f>
        <v>0</v>
      </c>
      <c r="H707" s="137" t="n">
        <v>658200</v>
      </c>
      <c r="I707" s="137" t="n">
        <f aca="false">I708+I709</f>
        <v>688300</v>
      </c>
      <c r="J707" s="137" t="n">
        <f aca="false">K707-I707</f>
        <v>0</v>
      </c>
      <c r="K707" s="137" t="n">
        <v>688300</v>
      </c>
    </row>
    <row r="708" customFormat="false" ht="56.25" hidden="false" customHeight="false" outlineLevel="0" collapsed="false">
      <c r="A708" s="134" t="s">
        <v>217</v>
      </c>
      <c r="B708" s="135" t="s">
        <v>641</v>
      </c>
      <c r="C708" s="135" t="s">
        <v>670</v>
      </c>
      <c r="D708" s="135" t="s">
        <v>210</v>
      </c>
      <c r="E708" s="135" t="s">
        <v>218</v>
      </c>
      <c r="F708" s="137" t="n">
        <v>376800</v>
      </c>
      <c r="G708" s="130" t="n">
        <f aca="false">H708-F708</f>
        <v>0</v>
      </c>
      <c r="H708" s="137" t="n">
        <v>376800</v>
      </c>
      <c r="I708" s="137" t="n">
        <v>380400</v>
      </c>
      <c r="J708" s="137" t="n">
        <f aca="false">K708-I708</f>
        <v>0</v>
      </c>
      <c r="K708" s="137" t="n">
        <v>380400</v>
      </c>
    </row>
    <row r="709" customFormat="false" ht="37.5" hidden="false" customHeight="false" outlineLevel="0" collapsed="false">
      <c r="A709" s="134" t="s">
        <v>219</v>
      </c>
      <c r="B709" s="135" t="s">
        <v>641</v>
      </c>
      <c r="C709" s="135" t="s">
        <v>670</v>
      </c>
      <c r="D709" s="135" t="s">
        <v>210</v>
      </c>
      <c r="E709" s="135" t="s">
        <v>220</v>
      </c>
      <c r="F709" s="137" t="n">
        <v>281400</v>
      </c>
      <c r="G709" s="130" t="n">
        <f aca="false">H709-F709</f>
        <v>0</v>
      </c>
      <c r="H709" s="137" t="n">
        <v>281400</v>
      </c>
      <c r="I709" s="137" t="n">
        <v>307900</v>
      </c>
      <c r="J709" s="137" t="n">
        <f aca="false">K709-I709</f>
        <v>0</v>
      </c>
      <c r="K709" s="137" t="n">
        <v>307900</v>
      </c>
    </row>
    <row r="710" customFormat="false" ht="18.75" hidden="false" customHeight="false" outlineLevel="0" collapsed="false">
      <c r="A710" s="134" t="s">
        <v>229</v>
      </c>
      <c r="B710" s="135" t="s">
        <v>641</v>
      </c>
      <c r="C710" s="136" t="s">
        <v>670</v>
      </c>
      <c r="D710" s="136" t="s">
        <v>210</v>
      </c>
      <c r="E710" s="136" t="s">
        <v>230</v>
      </c>
      <c r="F710" s="137" t="n">
        <f aca="false">F711</f>
        <v>2400</v>
      </c>
      <c r="G710" s="130" t="n">
        <f aca="false">H710-F710</f>
        <v>0</v>
      </c>
      <c r="H710" s="137" t="n">
        <v>2400</v>
      </c>
      <c r="I710" s="137" t="n">
        <f aca="false">I711</f>
        <v>2400</v>
      </c>
      <c r="J710" s="137" t="n">
        <f aca="false">K710-I710</f>
        <v>0</v>
      </c>
      <c r="K710" s="137" t="n">
        <v>2400</v>
      </c>
    </row>
    <row r="711" customFormat="false" ht="18.75" hidden="false" customHeight="false" outlineLevel="0" collapsed="false">
      <c r="A711" s="134" t="s">
        <v>231</v>
      </c>
      <c r="B711" s="135" t="s">
        <v>641</v>
      </c>
      <c r="C711" s="136" t="s">
        <v>670</v>
      </c>
      <c r="D711" s="136" t="s">
        <v>210</v>
      </c>
      <c r="E711" s="136" t="s">
        <v>232</v>
      </c>
      <c r="F711" s="137" t="n">
        <f aca="false">F712</f>
        <v>2400</v>
      </c>
      <c r="G711" s="130" t="n">
        <f aca="false">H711-F711</f>
        <v>0</v>
      </c>
      <c r="H711" s="137" t="n">
        <v>2400</v>
      </c>
      <c r="I711" s="137" t="n">
        <f aca="false">I712</f>
        <v>2400</v>
      </c>
      <c r="J711" s="137" t="n">
        <f aca="false">K711-I711</f>
        <v>0</v>
      </c>
      <c r="K711" s="137" t="n">
        <v>2400</v>
      </c>
    </row>
    <row r="712" customFormat="false" ht="37.5" hidden="false" customHeight="false" outlineLevel="0" collapsed="false">
      <c r="A712" s="134" t="s">
        <v>233</v>
      </c>
      <c r="B712" s="135" t="s">
        <v>641</v>
      </c>
      <c r="C712" s="135" t="s">
        <v>670</v>
      </c>
      <c r="D712" s="135" t="s">
        <v>210</v>
      </c>
      <c r="E712" s="135" t="s">
        <v>234</v>
      </c>
      <c r="F712" s="137" t="n">
        <v>2400</v>
      </c>
      <c r="G712" s="130" t="n">
        <f aca="false">H712-F712</f>
        <v>0</v>
      </c>
      <c r="H712" s="137" t="n">
        <v>2400</v>
      </c>
      <c r="I712" s="137" t="n">
        <v>2400</v>
      </c>
      <c r="J712" s="137" t="n">
        <f aca="false">K712-I712</f>
        <v>0</v>
      </c>
      <c r="K712" s="137" t="n">
        <v>2400</v>
      </c>
    </row>
    <row r="713" customFormat="false" ht="56.25" hidden="false" customHeight="false" outlineLevel="0" collapsed="false">
      <c r="A713" s="134" t="s">
        <v>671</v>
      </c>
      <c r="B713" s="135" t="s">
        <v>641</v>
      </c>
      <c r="C713" s="136" t="s">
        <v>670</v>
      </c>
      <c r="D713" s="136" t="s">
        <v>672</v>
      </c>
      <c r="E713" s="135"/>
      <c r="F713" s="137" t="n">
        <f aca="false">F714</f>
        <v>5017600</v>
      </c>
      <c r="G713" s="130" t="n">
        <f aca="false">H713-F713</f>
        <v>0</v>
      </c>
      <c r="H713" s="137" t="n">
        <v>5017600</v>
      </c>
      <c r="I713" s="137" t="n">
        <f aca="false">I714</f>
        <v>5200500</v>
      </c>
      <c r="J713" s="137" t="n">
        <f aca="false">K713-I713</f>
        <v>0</v>
      </c>
      <c r="K713" s="137" t="n">
        <v>5200500</v>
      </c>
    </row>
    <row r="714" customFormat="false" ht="37.5" hidden="false" customHeight="false" outlineLevel="0" collapsed="false">
      <c r="A714" s="134" t="s">
        <v>273</v>
      </c>
      <c r="B714" s="135" t="s">
        <v>641</v>
      </c>
      <c r="C714" s="136" t="s">
        <v>670</v>
      </c>
      <c r="D714" s="136" t="s">
        <v>673</v>
      </c>
      <c r="E714" s="135"/>
      <c r="F714" s="137" t="n">
        <f aca="false">F715</f>
        <v>5017600</v>
      </c>
      <c r="G714" s="130" t="n">
        <f aca="false">H714-F714</f>
        <v>0</v>
      </c>
      <c r="H714" s="137" t="n">
        <v>5017600</v>
      </c>
      <c r="I714" s="137" t="n">
        <f aca="false">I715</f>
        <v>5200500</v>
      </c>
      <c r="J714" s="137" t="n">
        <f aca="false">K714-I714</f>
        <v>0</v>
      </c>
      <c r="K714" s="137" t="n">
        <v>5200500</v>
      </c>
    </row>
    <row r="715" customFormat="false" ht="75" hidden="false" customHeight="false" outlineLevel="0" collapsed="false">
      <c r="A715" s="134" t="s">
        <v>368</v>
      </c>
      <c r="B715" s="135" t="s">
        <v>641</v>
      </c>
      <c r="C715" s="136" t="s">
        <v>670</v>
      </c>
      <c r="D715" s="136" t="s">
        <v>673</v>
      </c>
      <c r="E715" s="135" t="s">
        <v>369</v>
      </c>
      <c r="F715" s="137" t="n">
        <f aca="false">F716</f>
        <v>5017600</v>
      </c>
      <c r="G715" s="130" t="n">
        <f aca="false">H715-F715</f>
        <v>0</v>
      </c>
      <c r="H715" s="137" t="n">
        <v>5017600</v>
      </c>
      <c r="I715" s="137" t="n">
        <f aca="false">I716</f>
        <v>5200500</v>
      </c>
      <c r="J715" s="137" t="n">
        <f aca="false">K715-I715</f>
        <v>0</v>
      </c>
      <c r="K715" s="137" t="n">
        <v>5200500</v>
      </c>
    </row>
    <row r="716" customFormat="false" ht="18.75" hidden="false" customHeight="false" outlineLevel="0" collapsed="false">
      <c r="A716" s="141" t="s">
        <v>494</v>
      </c>
      <c r="B716" s="135" t="s">
        <v>641</v>
      </c>
      <c r="C716" s="136" t="s">
        <v>670</v>
      </c>
      <c r="D716" s="136" t="s">
        <v>673</v>
      </c>
      <c r="E716" s="135" t="s">
        <v>495</v>
      </c>
      <c r="F716" s="137" t="n">
        <f aca="false">F717</f>
        <v>5017600</v>
      </c>
      <c r="G716" s="130" t="n">
        <f aca="false">H716-F716</f>
        <v>0</v>
      </c>
      <c r="H716" s="137" t="n">
        <v>5017600</v>
      </c>
      <c r="I716" s="137" t="n">
        <f aca="false">I717</f>
        <v>5200500</v>
      </c>
      <c r="J716" s="137" t="n">
        <f aca="false">K716-I716</f>
        <v>0</v>
      </c>
      <c r="K716" s="137" t="n">
        <v>5200500</v>
      </c>
    </row>
    <row r="717" customFormat="false" ht="93.75" hidden="false" customHeight="false" outlineLevel="0" collapsed="false">
      <c r="A717" s="134" t="s">
        <v>511</v>
      </c>
      <c r="B717" s="135" t="s">
        <v>641</v>
      </c>
      <c r="C717" s="135" t="s">
        <v>670</v>
      </c>
      <c r="D717" s="135" t="s">
        <v>673</v>
      </c>
      <c r="E717" s="135" t="s">
        <v>512</v>
      </c>
      <c r="F717" s="137" t="n">
        <v>5017600</v>
      </c>
      <c r="G717" s="130" t="n">
        <f aca="false">H717-F717</f>
        <v>0</v>
      </c>
      <c r="H717" s="137" t="n">
        <v>5017600</v>
      </c>
      <c r="I717" s="137" t="n">
        <v>5200500</v>
      </c>
      <c r="J717" s="137" t="n">
        <f aca="false">K717-I717</f>
        <v>0</v>
      </c>
      <c r="K717" s="137" t="n">
        <v>5200500</v>
      </c>
    </row>
    <row r="718" customFormat="false" ht="37.5" hidden="false" customHeight="false" outlineLevel="0" collapsed="false">
      <c r="A718" s="134" t="s">
        <v>245</v>
      </c>
      <c r="B718" s="135" t="s">
        <v>641</v>
      </c>
      <c r="C718" s="136" t="s">
        <v>670</v>
      </c>
      <c r="D718" s="136" t="s">
        <v>246</v>
      </c>
      <c r="E718" s="135"/>
      <c r="F718" s="137" t="n">
        <f aca="false">F719+F724</f>
        <v>21000</v>
      </c>
      <c r="G718" s="137" t="n">
        <f aca="false">H718-F718</f>
        <v>-21000</v>
      </c>
      <c r="H718" s="137"/>
      <c r="I718" s="137" t="n">
        <f aca="false">I719+I724</f>
        <v>169000</v>
      </c>
      <c r="J718" s="137" t="n">
        <f aca="false">K718-I718</f>
        <v>-23000</v>
      </c>
      <c r="K718" s="137" t="n">
        <f aca="false">K719+K724</f>
        <v>146000</v>
      </c>
    </row>
    <row r="719" customFormat="false" ht="93.75" hidden="false" customHeight="false" outlineLevel="0" collapsed="false">
      <c r="A719" s="134" t="s">
        <v>261</v>
      </c>
      <c r="B719" s="135" t="s">
        <v>641</v>
      </c>
      <c r="C719" s="136" t="s">
        <v>670</v>
      </c>
      <c r="D719" s="136" t="s">
        <v>262</v>
      </c>
      <c r="E719" s="136"/>
      <c r="F719" s="137" t="n">
        <f aca="false">F720</f>
        <v>0</v>
      </c>
      <c r="G719" s="137" t="n">
        <f aca="false">H719-F719</f>
        <v>0</v>
      </c>
      <c r="H719" s="137" t="n">
        <v>0</v>
      </c>
      <c r="I719" s="137" t="n">
        <f aca="false">I720</f>
        <v>146000</v>
      </c>
      <c r="J719" s="137" t="n">
        <f aca="false">K719-I719</f>
        <v>0</v>
      </c>
      <c r="K719" s="137" t="n">
        <v>146000</v>
      </c>
    </row>
    <row r="720" customFormat="false" ht="93.75" hidden="false" customHeight="false" outlineLevel="0" collapsed="false">
      <c r="A720" s="134" t="s">
        <v>263</v>
      </c>
      <c r="B720" s="135" t="s">
        <v>641</v>
      </c>
      <c r="C720" s="136" t="s">
        <v>670</v>
      </c>
      <c r="D720" s="136" t="s">
        <v>264</v>
      </c>
      <c r="E720" s="136"/>
      <c r="F720" s="137" t="n">
        <f aca="false">F721</f>
        <v>0</v>
      </c>
      <c r="G720" s="137" t="n">
        <f aca="false">H720-F720</f>
        <v>0</v>
      </c>
      <c r="H720" s="137" t="n">
        <v>0</v>
      </c>
      <c r="I720" s="137" t="n">
        <f aca="false">I721</f>
        <v>146000</v>
      </c>
      <c r="J720" s="137" t="n">
        <f aca="false">K720-I720</f>
        <v>0</v>
      </c>
      <c r="K720" s="137" t="n">
        <v>146000</v>
      </c>
    </row>
    <row r="721" customFormat="false" ht="75" hidden="false" customHeight="false" outlineLevel="0" collapsed="false">
      <c r="A721" s="134" t="s">
        <v>368</v>
      </c>
      <c r="B721" s="135" t="s">
        <v>641</v>
      </c>
      <c r="C721" s="136" t="s">
        <v>670</v>
      </c>
      <c r="D721" s="136" t="s">
        <v>264</v>
      </c>
      <c r="E721" s="136" t="s">
        <v>369</v>
      </c>
      <c r="F721" s="137" t="n">
        <f aca="false">F722</f>
        <v>0</v>
      </c>
      <c r="G721" s="137" t="n">
        <f aca="false">H721-F721</f>
        <v>0</v>
      </c>
      <c r="H721" s="137" t="n">
        <v>0</v>
      </c>
      <c r="I721" s="137" t="n">
        <f aca="false">I722</f>
        <v>146000</v>
      </c>
      <c r="J721" s="137" t="n">
        <f aca="false">K721-I721</f>
        <v>0</v>
      </c>
      <c r="K721" s="137" t="n">
        <v>146000</v>
      </c>
    </row>
    <row r="722" customFormat="false" ht="18.75" hidden="false" customHeight="false" outlineLevel="0" collapsed="false">
      <c r="A722" s="141" t="s">
        <v>494</v>
      </c>
      <c r="B722" s="135" t="s">
        <v>641</v>
      </c>
      <c r="C722" s="136" t="s">
        <v>670</v>
      </c>
      <c r="D722" s="136" t="s">
        <v>264</v>
      </c>
      <c r="E722" s="136" t="s">
        <v>495</v>
      </c>
      <c r="F722" s="137" t="n">
        <f aca="false">F723</f>
        <v>0</v>
      </c>
      <c r="G722" s="137" t="n">
        <f aca="false">H722-F722</f>
        <v>0</v>
      </c>
      <c r="H722" s="137" t="n">
        <v>0</v>
      </c>
      <c r="I722" s="137" t="n">
        <f aca="false">I723</f>
        <v>146000</v>
      </c>
      <c r="J722" s="137" t="n">
        <f aca="false">K722-I722</f>
        <v>0</v>
      </c>
      <c r="K722" s="137" t="n">
        <v>146000</v>
      </c>
    </row>
    <row r="723" customFormat="false" ht="37.5" hidden="false" customHeight="false" outlineLevel="0" collapsed="false">
      <c r="A723" s="134" t="s">
        <v>496</v>
      </c>
      <c r="B723" s="135" t="s">
        <v>641</v>
      </c>
      <c r="C723" s="135" t="s">
        <v>670</v>
      </c>
      <c r="D723" s="135" t="s">
        <v>264</v>
      </c>
      <c r="E723" s="135" t="s">
        <v>497</v>
      </c>
      <c r="F723" s="137" t="n">
        <v>0</v>
      </c>
      <c r="G723" s="137" t="n">
        <f aca="false">H723-F723</f>
        <v>0</v>
      </c>
      <c r="H723" s="137" t="n">
        <v>0</v>
      </c>
      <c r="I723" s="137" t="n">
        <v>146000</v>
      </c>
      <c r="J723" s="137" t="n">
        <f aca="false">K723-I723</f>
        <v>0</v>
      </c>
      <c r="K723" s="137" t="n">
        <v>146000</v>
      </c>
    </row>
    <row r="724" customFormat="false" ht="75" hidden="false" customHeight="false" outlineLevel="0" collapsed="false">
      <c r="A724" s="134" t="s">
        <v>265</v>
      </c>
      <c r="B724" s="135" t="s">
        <v>641</v>
      </c>
      <c r="C724" s="136" t="s">
        <v>670</v>
      </c>
      <c r="D724" s="136" t="s">
        <v>266</v>
      </c>
      <c r="E724" s="136"/>
      <c r="F724" s="137" t="n">
        <f aca="false">F725</f>
        <v>21000</v>
      </c>
      <c r="G724" s="137" t="n">
        <f aca="false">H724-F724</f>
        <v>-21000</v>
      </c>
      <c r="H724" s="137"/>
      <c r="I724" s="137" t="n">
        <f aca="false">I725</f>
        <v>23000</v>
      </c>
      <c r="J724" s="137" t="n">
        <f aca="false">K724-I724</f>
        <v>-23000</v>
      </c>
      <c r="K724" s="137"/>
    </row>
    <row r="725" customFormat="false" ht="75" hidden="false" customHeight="false" outlineLevel="0" collapsed="false">
      <c r="A725" s="134" t="s">
        <v>368</v>
      </c>
      <c r="B725" s="135" t="s">
        <v>641</v>
      </c>
      <c r="C725" s="136" t="s">
        <v>670</v>
      </c>
      <c r="D725" s="136" t="s">
        <v>266</v>
      </c>
      <c r="E725" s="136" t="s">
        <v>369</v>
      </c>
      <c r="F725" s="137" t="n">
        <f aca="false">F726</f>
        <v>21000</v>
      </c>
      <c r="G725" s="137" t="n">
        <f aca="false">H725-F725</f>
        <v>-21000</v>
      </c>
      <c r="H725" s="137"/>
      <c r="I725" s="137" t="n">
        <f aca="false">I726</f>
        <v>23000</v>
      </c>
      <c r="J725" s="137" t="n">
        <f aca="false">K725-I725</f>
        <v>-23000</v>
      </c>
      <c r="K725" s="137"/>
    </row>
    <row r="726" customFormat="false" ht="18.75" hidden="false" customHeight="false" outlineLevel="0" collapsed="false">
      <c r="A726" s="141" t="s">
        <v>494</v>
      </c>
      <c r="B726" s="135" t="s">
        <v>641</v>
      </c>
      <c r="C726" s="136" t="s">
        <v>670</v>
      </c>
      <c r="D726" s="136" t="s">
        <v>266</v>
      </c>
      <c r="E726" s="136" t="s">
        <v>495</v>
      </c>
      <c r="F726" s="137" t="n">
        <f aca="false">F727</f>
        <v>21000</v>
      </c>
      <c r="G726" s="137" t="n">
        <f aca="false">H726-F726</f>
        <v>-21000</v>
      </c>
      <c r="H726" s="137"/>
      <c r="I726" s="137" t="n">
        <f aca="false">I727</f>
        <v>23000</v>
      </c>
      <c r="J726" s="137" t="n">
        <f aca="false">K726-I726</f>
        <v>-23000</v>
      </c>
      <c r="K726" s="137"/>
    </row>
    <row r="727" customFormat="false" ht="37.5" hidden="false" customHeight="false" outlineLevel="0" collapsed="false">
      <c r="A727" s="134" t="s">
        <v>496</v>
      </c>
      <c r="B727" s="135" t="s">
        <v>641</v>
      </c>
      <c r="C727" s="135" t="s">
        <v>670</v>
      </c>
      <c r="D727" s="135" t="s">
        <v>266</v>
      </c>
      <c r="E727" s="135" t="s">
        <v>497</v>
      </c>
      <c r="F727" s="137" t="n">
        <v>21000</v>
      </c>
      <c r="G727" s="137" t="n">
        <f aca="false">H727-F727</f>
        <v>-21000</v>
      </c>
      <c r="H727" s="137"/>
      <c r="I727" s="137" t="n">
        <v>23000</v>
      </c>
      <c r="J727" s="137" t="n">
        <f aca="false">K727-I727</f>
        <v>-23000</v>
      </c>
      <c r="K727" s="137"/>
    </row>
    <row r="728" customFormat="false" ht="18.75" hidden="false" customHeight="false" outlineLevel="0" collapsed="false">
      <c r="A728" s="134" t="s">
        <v>329</v>
      </c>
      <c r="B728" s="135" t="s">
        <v>641</v>
      </c>
      <c r="C728" s="136" t="s">
        <v>330</v>
      </c>
      <c r="D728" s="136"/>
      <c r="E728" s="136"/>
      <c r="F728" s="137" t="n">
        <f aca="false">F729</f>
        <v>80188000</v>
      </c>
      <c r="G728" s="137" t="n">
        <f aca="false">H728-F728</f>
        <v>0</v>
      </c>
      <c r="H728" s="137" t="n">
        <f aca="false">H729</f>
        <v>80188000</v>
      </c>
      <c r="I728" s="137" t="n">
        <f aca="false">I729</f>
        <v>80188000</v>
      </c>
      <c r="J728" s="137" t="n">
        <f aca="false">K728-I728</f>
        <v>0</v>
      </c>
      <c r="K728" s="137" t="n">
        <v>80188000</v>
      </c>
    </row>
    <row r="729" customFormat="false" ht="18.75" hidden="false" customHeight="false" outlineLevel="0" collapsed="false">
      <c r="A729" s="134" t="s">
        <v>341</v>
      </c>
      <c r="B729" s="135" t="s">
        <v>641</v>
      </c>
      <c r="C729" s="136" t="s">
        <v>342</v>
      </c>
      <c r="D729" s="136"/>
      <c r="E729" s="136"/>
      <c r="F729" s="137" t="n">
        <f aca="false">F730</f>
        <v>80188000</v>
      </c>
      <c r="G729" s="130" t="n">
        <f aca="false">H729-F729</f>
        <v>0</v>
      </c>
      <c r="H729" s="137" t="n">
        <f aca="false">H730</f>
        <v>80188000</v>
      </c>
      <c r="I729" s="137" t="n">
        <f aca="false">I730</f>
        <v>80188000</v>
      </c>
      <c r="J729" s="137" t="n">
        <f aca="false">K729-I729</f>
        <v>0</v>
      </c>
      <c r="K729" s="137" t="n">
        <v>80188000</v>
      </c>
    </row>
    <row r="730" customFormat="false" ht="18.75" hidden="false" customHeight="false" outlineLevel="0" collapsed="false">
      <c r="A730" s="134" t="s">
        <v>349</v>
      </c>
      <c r="B730" s="135" t="s">
        <v>641</v>
      </c>
      <c r="C730" s="136" t="s">
        <v>342</v>
      </c>
      <c r="D730" s="136" t="s">
        <v>350</v>
      </c>
      <c r="E730" s="136"/>
      <c r="F730" s="137" t="n">
        <f aca="false">F731+F736</f>
        <v>80188000</v>
      </c>
      <c r="G730" s="130" t="n">
        <f aca="false">H730-F730</f>
        <v>0</v>
      </c>
      <c r="H730" s="137" t="n">
        <f aca="false">H731+H736</f>
        <v>80188000</v>
      </c>
      <c r="I730" s="137" t="n">
        <f aca="false">I731+I736</f>
        <v>80188000</v>
      </c>
      <c r="J730" s="137" t="n">
        <f aca="false">K730-I730</f>
        <v>0</v>
      </c>
      <c r="K730" s="137" t="n">
        <v>80188000</v>
      </c>
    </row>
    <row r="731" customFormat="false" ht="75" hidden="false" customHeight="false" outlineLevel="0" collapsed="false">
      <c r="A731" s="134" t="s">
        <v>674</v>
      </c>
      <c r="B731" s="135" t="s">
        <v>641</v>
      </c>
      <c r="C731" s="136" t="s">
        <v>342</v>
      </c>
      <c r="D731" s="136" t="s">
        <v>675</v>
      </c>
      <c r="E731" s="136"/>
      <c r="F731" s="137" t="n">
        <f aca="false">F732</f>
        <v>26548000</v>
      </c>
      <c r="G731" s="130" t="n">
        <f aca="false">H731-F731</f>
        <v>0</v>
      </c>
      <c r="H731" s="137" t="n">
        <v>26548000</v>
      </c>
      <c r="I731" s="137" t="n">
        <f aca="false">I732</f>
        <v>26548000</v>
      </c>
      <c r="J731" s="137" t="n">
        <f aca="false">K731-I731</f>
        <v>0</v>
      </c>
      <c r="K731" s="137" t="n">
        <v>26548000</v>
      </c>
    </row>
    <row r="732" customFormat="false" ht="37.5" hidden="false" customHeight="false" outlineLevel="0" collapsed="false">
      <c r="A732" s="134" t="s">
        <v>676</v>
      </c>
      <c r="B732" s="135" t="s">
        <v>641</v>
      </c>
      <c r="C732" s="136" t="s">
        <v>342</v>
      </c>
      <c r="D732" s="136" t="s">
        <v>677</v>
      </c>
      <c r="E732" s="136"/>
      <c r="F732" s="137" t="n">
        <f aca="false">F733</f>
        <v>26548000</v>
      </c>
      <c r="G732" s="130" t="n">
        <f aca="false">H732-F732</f>
        <v>0</v>
      </c>
      <c r="H732" s="137" t="n">
        <v>26548000</v>
      </c>
      <c r="I732" s="137" t="n">
        <f aca="false">I733</f>
        <v>26548000</v>
      </c>
      <c r="J732" s="137" t="n">
        <f aca="false">K732-I732</f>
        <v>0</v>
      </c>
      <c r="K732" s="137" t="n">
        <v>26548000</v>
      </c>
    </row>
    <row r="733" customFormat="false" ht="75" hidden="false" customHeight="false" outlineLevel="0" collapsed="false">
      <c r="A733" s="134" t="s">
        <v>368</v>
      </c>
      <c r="B733" s="135" t="s">
        <v>641</v>
      </c>
      <c r="C733" s="136" t="s">
        <v>342</v>
      </c>
      <c r="D733" s="136" t="s">
        <v>677</v>
      </c>
      <c r="E733" s="136" t="s">
        <v>369</v>
      </c>
      <c r="F733" s="137" t="n">
        <f aca="false">F734</f>
        <v>26548000</v>
      </c>
      <c r="G733" s="130" t="n">
        <f aca="false">H733-F733</f>
        <v>0</v>
      </c>
      <c r="H733" s="137" t="n">
        <v>26548000</v>
      </c>
      <c r="I733" s="137" t="n">
        <f aca="false">I734</f>
        <v>26548000</v>
      </c>
      <c r="J733" s="137" t="n">
        <f aca="false">K733-I733</f>
        <v>0</v>
      </c>
      <c r="K733" s="137" t="n">
        <v>26548000</v>
      </c>
    </row>
    <row r="734" customFormat="false" ht="18.75" hidden="false" customHeight="false" outlineLevel="0" collapsed="false">
      <c r="A734" s="141" t="s">
        <v>494</v>
      </c>
      <c r="B734" s="135" t="s">
        <v>641</v>
      </c>
      <c r="C734" s="136" t="s">
        <v>342</v>
      </c>
      <c r="D734" s="136" t="s">
        <v>677</v>
      </c>
      <c r="E734" s="136" t="s">
        <v>495</v>
      </c>
      <c r="F734" s="137" t="n">
        <f aca="false">F735</f>
        <v>26548000</v>
      </c>
      <c r="G734" s="130" t="n">
        <f aca="false">H734-F734</f>
        <v>0</v>
      </c>
      <c r="H734" s="137" t="n">
        <v>26548000</v>
      </c>
      <c r="I734" s="137" t="n">
        <f aca="false">I735</f>
        <v>26548000</v>
      </c>
      <c r="J734" s="137" t="n">
        <f aca="false">K734-I734</f>
        <v>0</v>
      </c>
      <c r="K734" s="137" t="n">
        <v>26548000</v>
      </c>
    </row>
    <row r="735" customFormat="false" ht="37.5" hidden="false" customHeight="false" outlineLevel="0" collapsed="false">
      <c r="A735" s="134" t="s">
        <v>496</v>
      </c>
      <c r="B735" s="135" t="s">
        <v>641</v>
      </c>
      <c r="C735" s="135" t="s">
        <v>342</v>
      </c>
      <c r="D735" s="135" t="s">
        <v>677</v>
      </c>
      <c r="E735" s="135" t="s">
        <v>497</v>
      </c>
      <c r="F735" s="137" t="n">
        <v>26548000</v>
      </c>
      <c r="G735" s="130" t="n">
        <f aca="false">H735-F735</f>
        <v>0</v>
      </c>
      <c r="H735" s="137" t="n">
        <v>26548000</v>
      </c>
      <c r="I735" s="137" t="n">
        <v>26548000</v>
      </c>
      <c r="J735" s="137" t="n">
        <f aca="false">K735-I735</f>
        <v>0</v>
      </c>
      <c r="K735" s="137" t="n">
        <v>26548000</v>
      </c>
    </row>
    <row r="736" customFormat="false" ht="93.75" hidden="false" customHeight="false" outlineLevel="0" collapsed="false">
      <c r="A736" s="134" t="s">
        <v>678</v>
      </c>
      <c r="B736" s="135" t="s">
        <v>641</v>
      </c>
      <c r="C736" s="136" t="s">
        <v>342</v>
      </c>
      <c r="D736" s="136" t="s">
        <v>679</v>
      </c>
      <c r="E736" s="136"/>
      <c r="F736" s="137" t="n">
        <f aca="false">F737</f>
        <v>53640000</v>
      </c>
      <c r="G736" s="130" t="n">
        <f aca="false">H736-F736</f>
        <v>0</v>
      </c>
      <c r="H736" s="137" t="n">
        <v>53640000</v>
      </c>
      <c r="I736" s="137" t="n">
        <f aca="false">I737</f>
        <v>53640000</v>
      </c>
      <c r="J736" s="137" t="n">
        <f aca="false">K736-I736</f>
        <v>0</v>
      </c>
      <c r="K736" s="137" t="n">
        <v>53640000</v>
      </c>
    </row>
    <row r="737" customFormat="false" ht="37.5" hidden="false" customHeight="false" outlineLevel="0" collapsed="false">
      <c r="A737" s="134" t="s">
        <v>680</v>
      </c>
      <c r="B737" s="135" t="s">
        <v>641</v>
      </c>
      <c r="C737" s="136" t="s">
        <v>342</v>
      </c>
      <c r="D737" s="136" t="s">
        <v>681</v>
      </c>
      <c r="E737" s="136"/>
      <c r="F737" s="137" t="n">
        <f aca="false">F738</f>
        <v>53640000</v>
      </c>
      <c r="G737" s="130" t="n">
        <f aca="false">H737-F737</f>
        <v>0</v>
      </c>
      <c r="H737" s="137" t="n">
        <v>53640000</v>
      </c>
      <c r="I737" s="137" t="n">
        <f aca="false">I738</f>
        <v>53640000</v>
      </c>
      <c r="J737" s="137" t="n">
        <f aca="false">K737-I737</f>
        <v>0</v>
      </c>
      <c r="K737" s="137" t="n">
        <v>53640000</v>
      </c>
    </row>
    <row r="738" customFormat="false" ht="37.5" hidden="false" customHeight="false" outlineLevel="0" collapsed="false">
      <c r="A738" s="134" t="s">
        <v>221</v>
      </c>
      <c r="B738" s="135" t="s">
        <v>641</v>
      </c>
      <c r="C738" s="136" t="s">
        <v>342</v>
      </c>
      <c r="D738" s="136" t="s">
        <v>681</v>
      </c>
      <c r="E738" s="136" t="s">
        <v>222</v>
      </c>
      <c r="F738" s="137" t="n">
        <f aca="false">F739</f>
        <v>53640000</v>
      </c>
      <c r="G738" s="130" t="n">
        <f aca="false">H738-F738</f>
        <v>0</v>
      </c>
      <c r="H738" s="137" t="n">
        <v>53640000</v>
      </c>
      <c r="I738" s="137" t="n">
        <f aca="false">I739</f>
        <v>53640000</v>
      </c>
      <c r="J738" s="137" t="n">
        <f aca="false">K738-I738</f>
        <v>0</v>
      </c>
      <c r="K738" s="137" t="n">
        <v>53640000</v>
      </c>
    </row>
    <row r="739" customFormat="false" ht="37.5" hidden="false" customHeight="false" outlineLevel="0" collapsed="false">
      <c r="A739" s="134" t="s">
        <v>223</v>
      </c>
      <c r="B739" s="135" t="s">
        <v>641</v>
      </c>
      <c r="C739" s="136" t="s">
        <v>342</v>
      </c>
      <c r="D739" s="136" t="s">
        <v>681</v>
      </c>
      <c r="E739" s="136" t="s">
        <v>224</v>
      </c>
      <c r="F739" s="137" t="n">
        <f aca="false">F740</f>
        <v>53640000</v>
      </c>
      <c r="G739" s="130" t="n">
        <f aca="false">H739-F739</f>
        <v>0</v>
      </c>
      <c r="H739" s="137" t="n">
        <v>53640000</v>
      </c>
      <c r="I739" s="137" t="n">
        <f aca="false">I740</f>
        <v>53640000</v>
      </c>
      <c r="J739" s="137" t="n">
        <f aca="false">K739-I739</f>
        <v>0</v>
      </c>
      <c r="K739" s="137" t="n">
        <v>53640000</v>
      </c>
    </row>
    <row r="740" customFormat="false" ht="37.5" hidden="false" customHeight="false" outlineLevel="0" collapsed="false">
      <c r="A740" s="134" t="s">
        <v>480</v>
      </c>
      <c r="B740" s="135" t="s">
        <v>641</v>
      </c>
      <c r="C740" s="135" t="s">
        <v>342</v>
      </c>
      <c r="D740" s="135" t="s">
        <v>681</v>
      </c>
      <c r="E740" s="135" t="s">
        <v>481</v>
      </c>
      <c r="F740" s="137" t="n">
        <v>53640000</v>
      </c>
      <c r="G740" s="130" t="n">
        <f aca="false">H740-F740</f>
        <v>0</v>
      </c>
      <c r="H740" s="137" t="n">
        <v>53640000</v>
      </c>
      <c r="I740" s="137" t="n">
        <v>53640000</v>
      </c>
      <c r="J740" s="137" t="n">
        <f aca="false">K740-I740</f>
        <v>0</v>
      </c>
      <c r="K740" s="137" t="n">
        <v>53640000</v>
      </c>
    </row>
    <row r="741" customFormat="false" ht="75" hidden="true" customHeight="false" outlineLevel="0" collapsed="false">
      <c r="A741" s="134" t="s">
        <v>368</v>
      </c>
      <c r="B741" s="135" t="s">
        <v>641</v>
      </c>
      <c r="C741" s="136" t="s">
        <v>342</v>
      </c>
      <c r="D741" s="136" t="s">
        <v>681</v>
      </c>
      <c r="E741" s="136" t="s">
        <v>369</v>
      </c>
      <c r="F741" s="137" t="n">
        <v>0</v>
      </c>
      <c r="G741" s="130" t="n">
        <f aca="false">H741-F741</f>
        <v>0</v>
      </c>
      <c r="H741" s="137" t="n">
        <v>0</v>
      </c>
      <c r="I741" s="137" t="n">
        <v>0</v>
      </c>
      <c r="J741" s="137" t="n">
        <f aca="false">K741-I741</f>
        <v>0</v>
      </c>
      <c r="K741" s="137" t="n">
        <v>0</v>
      </c>
    </row>
    <row r="742" customFormat="false" ht="18.75" hidden="true" customHeight="false" outlineLevel="0" collapsed="false">
      <c r="A742" s="141" t="s">
        <v>494</v>
      </c>
      <c r="B742" s="135" t="s">
        <v>641</v>
      </c>
      <c r="C742" s="136" t="s">
        <v>342</v>
      </c>
      <c r="D742" s="136" t="s">
        <v>681</v>
      </c>
      <c r="E742" s="136" t="s">
        <v>495</v>
      </c>
      <c r="F742" s="137" t="n">
        <v>0</v>
      </c>
      <c r="G742" s="130" t="n">
        <f aca="false">H742-F742</f>
        <v>0</v>
      </c>
      <c r="H742" s="137" t="n">
        <v>0</v>
      </c>
      <c r="I742" s="137" t="n">
        <v>0</v>
      </c>
      <c r="J742" s="137" t="n">
        <f aca="false">K742-I742</f>
        <v>0</v>
      </c>
      <c r="K742" s="137" t="n">
        <v>0</v>
      </c>
    </row>
    <row r="743" customFormat="false" ht="37.5" hidden="true" customHeight="false" outlineLevel="0" collapsed="false">
      <c r="A743" s="134" t="s">
        <v>496</v>
      </c>
      <c r="B743" s="135" t="s">
        <v>641</v>
      </c>
      <c r="C743" s="135" t="s">
        <v>342</v>
      </c>
      <c r="D743" s="135" t="s">
        <v>681</v>
      </c>
      <c r="E743" s="135" t="s">
        <v>497</v>
      </c>
      <c r="F743" s="137" t="n">
        <v>0</v>
      </c>
      <c r="G743" s="130" t="n">
        <f aca="false">H743-F743</f>
        <v>0</v>
      </c>
      <c r="H743" s="137" t="n">
        <v>0</v>
      </c>
      <c r="I743" s="137" t="n">
        <v>0</v>
      </c>
      <c r="J743" s="137" t="n">
        <f aca="false">K743-I743</f>
        <v>0</v>
      </c>
      <c r="K743" s="137" t="n">
        <v>0</v>
      </c>
    </row>
    <row r="744" s="127" customFormat="true" ht="37.5" hidden="false" customHeight="false" outlineLevel="0" collapsed="false">
      <c r="A744" s="128" t="s">
        <v>682</v>
      </c>
      <c r="B744" s="129" t="s">
        <v>683</v>
      </c>
      <c r="C744" s="129"/>
      <c r="D744" s="129"/>
      <c r="E744" s="129"/>
      <c r="F744" s="130" t="n">
        <f aca="false">F745+F752+F793</f>
        <v>216250590</v>
      </c>
      <c r="G744" s="130" t="n">
        <f aca="false">H744-F744</f>
        <v>319220</v>
      </c>
      <c r="H744" s="130" t="n">
        <f aca="false">H745+H752+H793</f>
        <v>216569810</v>
      </c>
      <c r="I744" s="130" t="n">
        <f aca="false">I745+I752+I793</f>
        <v>219926030</v>
      </c>
      <c r="J744" s="137" t="n">
        <f aca="false">K744-I744</f>
        <v>0</v>
      </c>
      <c r="K744" s="130" t="n">
        <v>219926030</v>
      </c>
    </row>
    <row r="745" customFormat="false" ht="18.75" hidden="false" customHeight="false" outlineLevel="0" collapsed="false">
      <c r="A745" s="134" t="s">
        <v>193</v>
      </c>
      <c r="B745" s="135" t="s">
        <v>683</v>
      </c>
      <c r="C745" s="136" t="s">
        <v>194</v>
      </c>
      <c r="D745" s="136"/>
      <c r="E745" s="136"/>
      <c r="F745" s="137" t="n">
        <f aca="false">F746</f>
        <v>8830</v>
      </c>
      <c r="G745" s="130" t="n">
        <f aca="false">H745-F745</f>
        <v>0</v>
      </c>
      <c r="H745" s="137" t="n">
        <v>8830</v>
      </c>
      <c r="I745" s="137" t="n">
        <f aca="false">I746</f>
        <v>8830</v>
      </c>
      <c r="J745" s="137" t="n">
        <f aca="false">K745-I745</f>
        <v>0</v>
      </c>
      <c r="K745" s="137" t="n">
        <v>8830</v>
      </c>
    </row>
    <row r="746" customFormat="false" ht="18.75" hidden="false" customHeight="false" outlineLevel="0" collapsed="false">
      <c r="A746" s="134" t="s">
        <v>243</v>
      </c>
      <c r="B746" s="135" t="s">
        <v>683</v>
      </c>
      <c r="C746" s="136" t="s">
        <v>244</v>
      </c>
      <c r="D746" s="136"/>
      <c r="E746" s="136"/>
      <c r="F746" s="137" t="n">
        <f aca="false">F747</f>
        <v>8830</v>
      </c>
      <c r="G746" s="130" t="n">
        <f aca="false">H746-F746</f>
        <v>0</v>
      </c>
      <c r="H746" s="137" t="n">
        <v>8830</v>
      </c>
      <c r="I746" s="137" t="n">
        <f aca="false">I747</f>
        <v>8830</v>
      </c>
      <c r="J746" s="137" t="n">
        <f aca="false">K746-I746</f>
        <v>0</v>
      </c>
      <c r="K746" s="137" t="n">
        <v>8830</v>
      </c>
    </row>
    <row r="747" customFormat="false" ht="37.5" hidden="false" customHeight="false" outlineLevel="0" collapsed="false">
      <c r="A747" s="134" t="s">
        <v>245</v>
      </c>
      <c r="B747" s="135" t="s">
        <v>683</v>
      </c>
      <c r="C747" s="136" t="s">
        <v>244</v>
      </c>
      <c r="D747" s="136" t="s">
        <v>246</v>
      </c>
      <c r="E747" s="136"/>
      <c r="F747" s="137" t="n">
        <f aca="false">F748</f>
        <v>8830</v>
      </c>
      <c r="G747" s="130" t="n">
        <f aca="false">H747-F747</f>
        <v>0</v>
      </c>
      <c r="H747" s="137" t="n">
        <v>8830</v>
      </c>
      <c r="I747" s="137" t="n">
        <f aca="false">I748</f>
        <v>8830</v>
      </c>
      <c r="J747" s="137" t="n">
        <f aca="false">K747-I747</f>
        <v>0</v>
      </c>
      <c r="K747" s="137" t="n">
        <v>8830</v>
      </c>
    </row>
    <row r="748" customFormat="false" ht="75" hidden="false" customHeight="false" outlineLevel="0" collapsed="false">
      <c r="A748" s="134" t="s">
        <v>247</v>
      </c>
      <c r="B748" s="135" t="s">
        <v>683</v>
      </c>
      <c r="C748" s="136" t="s">
        <v>244</v>
      </c>
      <c r="D748" s="136" t="s">
        <v>248</v>
      </c>
      <c r="E748" s="136"/>
      <c r="F748" s="137" t="n">
        <f aca="false">F749</f>
        <v>8830</v>
      </c>
      <c r="G748" s="130" t="n">
        <f aca="false">H748-F748</f>
        <v>0</v>
      </c>
      <c r="H748" s="137" t="n">
        <v>8830</v>
      </c>
      <c r="I748" s="137" t="n">
        <f aca="false">I749</f>
        <v>8830</v>
      </c>
      <c r="J748" s="137" t="n">
        <f aca="false">K748-I748</f>
        <v>0</v>
      </c>
      <c r="K748" s="137" t="n">
        <v>8830</v>
      </c>
    </row>
    <row r="749" customFormat="false" ht="37.5" hidden="false" customHeight="false" outlineLevel="0" collapsed="false">
      <c r="A749" s="134" t="s">
        <v>213</v>
      </c>
      <c r="B749" s="135" t="s">
        <v>683</v>
      </c>
      <c r="C749" s="136" t="s">
        <v>244</v>
      </c>
      <c r="D749" s="136" t="s">
        <v>248</v>
      </c>
      <c r="E749" s="136" t="s">
        <v>214</v>
      </c>
      <c r="F749" s="137" t="n">
        <f aca="false">F750</f>
        <v>8830</v>
      </c>
      <c r="G749" s="130" t="n">
        <f aca="false">H749-F749</f>
        <v>0</v>
      </c>
      <c r="H749" s="137" t="n">
        <v>8830</v>
      </c>
      <c r="I749" s="137" t="n">
        <f aca="false">I750</f>
        <v>8830</v>
      </c>
      <c r="J749" s="137" t="n">
        <f aca="false">K749-I749</f>
        <v>0</v>
      </c>
      <c r="K749" s="137" t="n">
        <v>8830</v>
      </c>
    </row>
    <row r="750" customFormat="false" ht="37.5" hidden="false" customHeight="false" outlineLevel="0" collapsed="false">
      <c r="A750" s="134" t="s">
        <v>215</v>
      </c>
      <c r="B750" s="135" t="s">
        <v>683</v>
      </c>
      <c r="C750" s="136" t="s">
        <v>244</v>
      </c>
      <c r="D750" s="136" t="s">
        <v>248</v>
      </c>
      <c r="E750" s="136" t="s">
        <v>216</v>
      </c>
      <c r="F750" s="137" t="n">
        <f aca="false">F751</f>
        <v>8830</v>
      </c>
      <c r="G750" s="130" t="n">
        <f aca="false">H750-F750</f>
        <v>0</v>
      </c>
      <c r="H750" s="137" t="n">
        <v>8830</v>
      </c>
      <c r="I750" s="137" t="n">
        <f aca="false">I751</f>
        <v>8830</v>
      </c>
      <c r="J750" s="137" t="n">
        <f aca="false">K750-I750</f>
        <v>0</v>
      </c>
      <c r="K750" s="137" t="n">
        <v>8830</v>
      </c>
    </row>
    <row r="751" customFormat="false" ht="37.5" hidden="false" customHeight="false" outlineLevel="0" collapsed="false">
      <c r="A751" s="134" t="s">
        <v>219</v>
      </c>
      <c r="B751" s="135" t="s">
        <v>683</v>
      </c>
      <c r="C751" s="135" t="s">
        <v>244</v>
      </c>
      <c r="D751" s="135" t="s">
        <v>248</v>
      </c>
      <c r="E751" s="135" t="s">
        <v>220</v>
      </c>
      <c r="F751" s="137" t="n">
        <v>8830</v>
      </c>
      <c r="G751" s="130" t="n">
        <f aca="false">H751-F751</f>
        <v>0</v>
      </c>
      <c r="H751" s="137" t="n">
        <v>8830</v>
      </c>
      <c r="I751" s="137" t="n">
        <v>8830</v>
      </c>
      <c r="J751" s="137" t="n">
        <f aca="false">K751-I751</f>
        <v>0</v>
      </c>
      <c r="K751" s="137" t="n">
        <v>8830</v>
      </c>
    </row>
    <row r="752" customFormat="false" ht="18.75" hidden="false" customHeight="false" outlineLevel="0" collapsed="false">
      <c r="A752" s="134" t="s">
        <v>504</v>
      </c>
      <c r="B752" s="135" t="s">
        <v>683</v>
      </c>
      <c r="C752" s="136" t="s">
        <v>505</v>
      </c>
      <c r="D752" s="136"/>
      <c r="E752" s="136"/>
      <c r="F752" s="137" t="n">
        <f aca="false">F753+F779</f>
        <v>165184260</v>
      </c>
      <c r="G752" s="137" t="n">
        <f aca="false">H752-F752</f>
        <v>319220</v>
      </c>
      <c r="H752" s="137" t="n">
        <f aca="false">H753+H779</f>
        <v>165503480</v>
      </c>
      <c r="I752" s="137" t="n">
        <f aca="false">I753+I779</f>
        <v>170751000</v>
      </c>
      <c r="J752" s="137" t="n">
        <f aca="false">K752-I752</f>
        <v>0</v>
      </c>
      <c r="K752" s="137" t="n">
        <v>170751000</v>
      </c>
    </row>
    <row r="753" customFormat="false" ht="18.75" hidden="false" customHeight="false" outlineLevel="0" collapsed="false">
      <c r="A753" s="134" t="s">
        <v>523</v>
      </c>
      <c r="B753" s="135" t="s">
        <v>683</v>
      </c>
      <c r="C753" s="136" t="s">
        <v>524</v>
      </c>
      <c r="D753" s="136"/>
      <c r="E753" s="136"/>
      <c r="F753" s="137" t="n">
        <f aca="false">F754+F761</f>
        <v>164055300</v>
      </c>
      <c r="G753" s="130" t="n">
        <f aca="false">H753-F753</f>
        <v>0</v>
      </c>
      <c r="H753" s="137" t="n">
        <v>164055300</v>
      </c>
      <c r="I753" s="137" t="n">
        <f aca="false">I754+I761</f>
        <v>170751000</v>
      </c>
      <c r="J753" s="137" t="n">
        <f aca="false">K753-I753</f>
        <v>0</v>
      </c>
      <c r="K753" s="137" t="n">
        <v>170751000</v>
      </c>
    </row>
    <row r="754" customFormat="false" ht="37.5" hidden="false" customHeight="false" outlineLevel="0" collapsed="false">
      <c r="A754" s="134" t="s">
        <v>532</v>
      </c>
      <c r="B754" s="135" t="s">
        <v>683</v>
      </c>
      <c r="C754" s="136" t="s">
        <v>524</v>
      </c>
      <c r="D754" s="136" t="s">
        <v>533</v>
      </c>
      <c r="E754" s="136"/>
      <c r="F754" s="137" t="n">
        <f aca="false">F755</f>
        <v>155544000</v>
      </c>
      <c r="G754" s="130" t="n">
        <f aca="false">H754-F754</f>
        <v>0</v>
      </c>
      <c r="H754" s="137" t="n">
        <v>155544000</v>
      </c>
      <c r="I754" s="137" t="n">
        <f aca="false">I755</f>
        <v>169921000</v>
      </c>
      <c r="J754" s="137" t="n">
        <f aca="false">K754-I754</f>
        <v>0</v>
      </c>
      <c r="K754" s="137" t="n">
        <v>169921000</v>
      </c>
    </row>
    <row r="755" customFormat="false" ht="37.5" hidden="false" customHeight="false" outlineLevel="0" collapsed="false">
      <c r="A755" s="134" t="s">
        <v>273</v>
      </c>
      <c r="B755" s="135" t="s">
        <v>683</v>
      </c>
      <c r="C755" s="136" t="s">
        <v>524</v>
      </c>
      <c r="D755" s="136" t="s">
        <v>534</v>
      </c>
      <c r="E755" s="136"/>
      <c r="F755" s="137" t="n">
        <f aca="false">F756</f>
        <v>155544000</v>
      </c>
      <c r="G755" s="130" t="n">
        <f aca="false">H755-F755</f>
        <v>0</v>
      </c>
      <c r="H755" s="137" t="n">
        <v>155544000</v>
      </c>
      <c r="I755" s="137" t="n">
        <f aca="false">I756</f>
        <v>169921000</v>
      </c>
      <c r="J755" s="137" t="n">
        <f aca="false">K755-I755</f>
        <v>0</v>
      </c>
      <c r="K755" s="137" t="n">
        <v>169921000</v>
      </c>
    </row>
    <row r="756" customFormat="false" ht="75" hidden="false" customHeight="false" outlineLevel="0" collapsed="false">
      <c r="A756" s="134" t="s">
        <v>368</v>
      </c>
      <c r="B756" s="135" t="s">
        <v>683</v>
      </c>
      <c r="C756" s="136" t="s">
        <v>524</v>
      </c>
      <c r="D756" s="136" t="s">
        <v>534</v>
      </c>
      <c r="E756" s="136" t="s">
        <v>369</v>
      </c>
      <c r="F756" s="137" t="n">
        <f aca="false">F757+F759</f>
        <v>155544000</v>
      </c>
      <c r="G756" s="130" t="n">
        <f aca="false">H756-F756</f>
        <v>0</v>
      </c>
      <c r="H756" s="137" t="n">
        <v>155544000</v>
      </c>
      <c r="I756" s="137" t="n">
        <f aca="false">I757+I759</f>
        <v>169921000</v>
      </c>
      <c r="J756" s="137" t="n">
        <f aca="false">K756-I756</f>
        <v>0</v>
      </c>
      <c r="K756" s="137" t="n">
        <v>169921000</v>
      </c>
    </row>
    <row r="757" customFormat="false" ht="18.75" hidden="false" customHeight="false" outlineLevel="0" collapsed="false">
      <c r="A757" s="141" t="s">
        <v>494</v>
      </c>
      <c r="B757" s="135" t="s">
        <v>683</v>
      </c>
      <c r="C757" s="136" t="s">
        <v>524</v>
      </c>
      <c r="D757" s="136" t="s">
        <v>534</v>
      </c>
      <c r="E757" s="136" t="s">
        <v>495</v>
      </c>
      <c r="F757" s="137" t="n">
        <f aca="false">F758</f>
        <v>111691000</v>
      </c>
      <c r="G757" s="130" t="n">
        <f aca="false">H757-F757</f>
        <v>0</v>
      </c>
      <c r="H757" s="137" t="n">
        <v>111691000</v>
      </c>
      <c r="I757" s="137" t="n">
        <f aca="false">I758</f>
        <v>121933000</v>
      </c>
      <c r="J757" s="137" t="n">
        <f aca="false">K757-I757</f>
        <v>0</v>
      </c>
      <c r="K757" s="137" t="n">
        <v>121933000</v>
      </c>
    </row>
    <row r="758" customFormat="false" ht="93.75" hidden="false" customHeight="false" outlineLevel="0" collapsed="false">
      <c r="A758" s="134" t="s">
        <v>511</v>
      </c>
      <c r="B758" s="135" t="s">
        <v>683</v>
      </c>
      <c r="C758" s="135" t="s">
        <v>524</v>
      </c>
      <c r="D758" s="135" t="s">
        <v>534</v>
      </c>
      <c r="E758" s="135" t="s">
        <v>512</v>
      </c>
      <c r="F758" s="137" t="n">
        <v>111691000</v>
      </c>
      <c r="G758" s="130" t="n">
        <f aca="false">H758-F758</f>
        <v>0</v>
      </c>
      <c r="H758" s="137" t="n">
        <v>111691000</v>
      </c>
      <c r="I758" s="137" t="n">
        <v>121933000</v>
      </c>
      <c r="J758" s="137" t="n">
        <f aca="false">K758-I758</f>
        <v>0</v>
      </c>
      <c r="K758" s="137" t="n">
        <v>121933000</v>
      </c>
    </row>
    <row r="759" customFormat="false" ht="18.75" hidden="false" customHeight="false" outlineLevel="0" collapsed="false">
      <c r="A759" s="134" t="s">
        <v>370</v>
      </c>
      <c r="B759" s="135" t="s">
        <v>683</v>
      </c>
      <c r="C759" s="136" t="s">
        <v>524</v>
      </c>
      <c r="D759" s="136" t="s">
        <v>534</v>
      </c>
      <c r="E759" s="136" t="s">
        <v>371</v>
      </c>
      <c r="F759" s="137" t="n">
        <f aca="false">F760</f>
        <v>43853000</v>
      </c>
      <c r="G759" s="130" t="n">
        <f aca="false">H759-F759</f>
        <v>0</v>
      </c>
      <c r="H759" s="137" t="n">
        <v>43853000</v>
      </c>
      <c r="I759" s="137" t="n">
        <f aca="false">I760</f>
        <v>47988000</v>
      </c>
      <c r="J759" s="137" t="n">
        <f aca="false">K759-I759</f>
        <v>0</v>
      </c>
      <c r="K759" s="137" t="n">
        <v>47988000</v>
      </c>
    </row>
    <row r="760" customFormat="false" ht="93.75" hidden="false" customHeight="false" outlineLevel="0" collapsed="false">
      <c r="A760" s="134" t="s">
        <v>372</v>
      </c>
      <c r="B760" s="135" t="s">
        <v>683</v>
      </c>
      <c r="C760" s="135" t="s">
        <v>524</v>
      </c>
      <c r="D760" s="135" t="s">
        <v>534</v>
      </c>
      <c r="E760" s="135" t="s">
        <v>373</v>
      </c>
      <c r="F760" s="137" t="n">
        <v>43853000</v>
      </c>
      <c r="G760" s="130" t="n">
        <f aca="false">H760-F760</f>
        <v>0</v>
      </c>
      <c r="H760" s="137" t="n">
        <v>43853000</v>
      </c>
      <c r="I760" s="137" t="n">
        <v>47988000</v>
      </c>
      <c r="J760" s="137" t="n">
        <f aca="false">K760-I760</f>
        <v>0</v>
      </c>
      <c r="K760" s="137" t="n">
        <v>47988000</v>
      </c>
    </row>
    <row r="761" customFormat="false" ht="37.5" hidden="false" customHeight="false" outlineLevel="0" collapsed="false">
      <c r="A761" s="134" t="s">
        <v>245</v>
      </c>
      <c r="B761" s="135" t="s">
        <v>683</v>
      </c>
      <c r="C761" s="136" t="s">
        <v>524</v>
      </c>
      <c r="D761" s="136" t="s">
        <v>246</v>
      </c>
      <c r="E761" s="136"/>
      <c r="F761" s="137" t="n">
        <f aca="false">F762+F768+F773</f>
        <v>8511300</v>
      </c>
      <c r="G761" s="130" t="n">
        <f aca="false">H761-F761</f>
        <v>0</v>
      </c>
      <c r="H761" s="137" t="n">
        <v>8511300</v>
      </c>
      <c r="I761" s="137" t="n">
        <f aca="false">I762+I768+I773</f>
        <v>830000</v>
      </c>
      <c r="J761" s="137" t="n">
        <f aca="false">K761-I761</f>
        <v>0</v>
      </c>
      <c r="K761" s="137" t="n">
        <v>830000</v>
      </c>
    </row>
    <row r="762" customFormat="false" ht="56.25" hidden="false" customHeight="false" outlineLevel="0" collapsed="false">
      <c r="A762" s="134" t="s">
        <v>554</v>
      </c>
      <c r="B762" s="135" t="s">
        <v>683</v>
      </c>
      <c r="C762" s="136" t="s">
        <v>524</v>
      </c>
      <c r="D762" s="136" t="s">
        <v>685</v>
      </c>
      <c r="E762" s="136"/>
      <c r="F762" s="137" t="n">
        <f aca="false">F763</f>
        <v>6445300</v>
      </c>
      <c r="G762" s="130" t="n">
        <f aca="false">H762-F762</f>
        <v>0</v>
      </c>
      <c r="H762" s="137" t="n">
        <v>6445300</v>
      </c>
      <c r="I762" s="137" t="n">
        <f aca="false">I763</f>
        <v>0</v>
      </c>
      <c r="J762" s="137" t="n">
        <f aca="false">K762-I762</f>
        <v>0</v>
      </c>
      <c r="K762" s="137" t="n">
        <v>0</v>
      </c>
    </row>
    <row r="763" customFormat="false" ht="75" hidden="false" customHeight="false" outlineLevel="0" collapsed="false">
      <c r="A763" s="134" t="s">
        <v>368</v>
      </c>
      <c r="B763" s="135" t="s">
        <v>683</v>
      </c>
      <c r="C763" s="136" t="s">
        <v>524</v>
      </c>
      <c r="D763" s="136" t="s">
        <v>685</v>
      </c>
      <c r="E763" s="136" t="s">
        <v>369</v>
      </c>
      <c r="F763" s="137" t="n">
        <f aca="false">F764+F766</f>
        <v>6445300</v>
      </c>
      <c r="G763" s="130" t="n">
        <f aca="false">H763-F763</f>
        <v>0</v>
      </c>
      <c r="H763" s="137" t="n">
        <v>6445300</v>
      </c>
      <c r="I763" s="137" t="n">
        <f aca="false">I764+I766</f>
        <v>0</v>
      </c>
      <c r="J763" s="137" t="n">
        <f aca="false">K763-I763</f>
        <v>0</v>
      </c>
      <c r="K763" s="137" t="n">
        <v>0</v>
      </c>
    </row>
    <row r="764" customFormat="false" ht="18.75" hidden="false" customHeight="false" outlineLevel="0" collapsed="false">
      <c r="A764" s="134" t="s">
        <v>494</v>
      </c>
      <c r="B764" s="135" t="s">
        <v>683</v>
      </c>
      <c r="C764" s="136" t="s">
        <v>524</v>
      </c>
      <c r="D764" s="136" t="s">
        <v>685</v>
      </c>
      <c r="E764" s="136" t="s">
        <v>495</v>
      </c>
      <c r="F764" s="137" t="n">
        <f aca="false">F765</f>
        <v>4951020</v>
      </c>
      <c r="G764" s="130" t="n">
        <f aca="false">H764-F764</f>
        <v>0</v>
      </c>
      <c r="H764" s="137" t="n">
        <v>4951020</v>
      </c>
      <c r="I764" s="137" t="n">
        <f aca="false">I765</f>
        <v>0</v>
      </c>
      <c r="J764" s="137" t="n">
        <f aca="false">K764-I764</f>
        <v>0</v>
      </c>
      <c r="K764" s="137" t="n">
        <v>0</v>
      </c>
    </row>
    <row r="765" customFormat="false" ht="37.5" hidden="false" customHeight="false" outlineLevel="0" collapsed="false">
      <c r="A765" s="134" t="s">
        <v>496</v>
      </c>
      <c r="B765" s="135" t="s">
        <v>683</v>
      </c>
      <c r="C765" s="135" t="s">
        <v>524</v>
      </c>
      <c r="D765" s="135" t="s">
        <v>685</v>
      </c>
      <c r="E765" s="135" t="s">
        <v>497</v>
      </c>
      <c r="F765" s="137" t="n">
        <v>4951020</v>
      </c>
      <c r="G765" s="130" t="n">
        <f aca="false">H765-F765</f>
        <v>0</v>
      </c>
      <c r="H765" s="137" t="n">
        <v>4951020</v>
      </c>
      <c r="I765" s="137"/>
      <c r="J765" s="137" t="n">
        <f aca="false">K765-I765</f>
        <v>0</v>
      </c>
      <c r="K765" s="137" t="n">
        <v>0</v>
      </c>
    </row>
    <row r="766" customFormat="false" ht="18.75" hidden="false" customHeight="false" outlineLevel="0" collapsed="false">
      <c r="A766" s="134" t="s">
        <v>370</v>
      </c>
      <c r="B766" s="135" t="s">
        <v>683</v>
      </c>
      <c r="C766" s="136" t="s">
        <v>524</v>
      </c>
      <c r="D766" s="136" t="s">
        <v>685</v>
      </c>
      <c r="E766" s="136" t="s">
        <v>371</v>
      </c>
      <c r="F766" s="137" t="n">
        <f aca="false">F767</f>
        <v>1494280</v>
      </c>
      <c r="G766" s="130" t="n">
        <f aca="false">H766-F766</f>
        <v>0</v>
      </c>
      <c r="H766" s="137" t="n">
        <v>1494280</v>
      </c>
      <c r="I766" s="137" t="n">
        <f aca="false">I767</f>
        <v>0</v>
      </c>
      <c r="J766" s="137" t="n">
        <f aca="false">K766-I766</f>
        <v>0</v>
      </c>
      <c r="K766" s="137" t="n">
        <v>0</v>
      </c>
    </row>
    <row r="767" customFormat="false" ht="37.5" hidden="false" customHeight="false" outlineLevel="0" collapsed="false">
      <c r="A767" s="134" t="s">
        <v>374</v>
      </c>
      <c r="B767" s="135" t="s">
        <v>683</v>
      </c>
      <c r="C767" s="135" t="s">
        <v>524</v>
      </c>
      <c r="D767" s="135" t="s">
        <v>685</v>
      </c>
      <c r="E767" s="135" t="s">
        <v>375</v>
      </c>
      <c r="F767" s="137" t="n">
        <v>1494280</v>
      </c>
      <c r="G767" s="130" t="n">
        <f aca="false">H767-F767</f>
        <v>0</v>
      </c>
      <c r="H767" s="137" t="n">
        <v>1494280</v>
      </c>
      <c r="I767" s="137"/>
      <c r="J767" s="137" t="n">
        <f aca="false">K767-I767</f>
        <v>0</v>
      </c>
      <c r="K767" s="137" t="n">
        <v>0</v>
      </c>
    </row>
    <row r="768" customFormat="false" ht="93.75" hidden="false" customHeight="false" outlineLevel="0" collapsed="false">
      <c r="A768" s="134" t="s">
        <v>261</v>
      </c>
      <c r="B768" s="135" t="s">
        <v>683</v>
      </c>
      <c r="C768" s="136" t="s">
        <v>524</v>
      </c>
      <c r="D768" s="136" t="s">
        <v>262</v>
      </c>
      <c r="E768" s="136"/>
      <c r="F768" s="137" t="n">
        <f aca="false">F769</f>
        <v>1660000</v>
      </c>
      <c r="G768" s="130" t="n">
        <f aca="false">H768-F768</f>
        <v>0</v>
      </c>
      <c r="H768" s="137" t="n">
        <v>1660000</v>
      </c>
      <c r="I768" s="137" t="n">
        <f aca="false">I769</f>
        <v>400000</v>
      </c>
      <c r="J768" s="137" t="n">
        <f aca="false">K768-I768</f>
        <v>0</v>
      </c>
      <c r="K768" s="137" t="n">
        <v>400000</v>
      </c>
    </row>
    <row r="769" customFormat="false" ht="93.75" hidden="false" customHeight="false" outlineLevel="0" collapsed="false">
      <c r="A769" s="134" t="s">
        <v>263</v>
      </c>
      <c r="B769" s="135" t="s">
        <v>683</v>
      </c>
      <c r="C769" s="136" t="s">
        <v>524</v>
      </c>
      <c r="D769" s="136" t="s">
        <v>264</v>
      </c>
      <c r="E769" s="136"/>
      <c r="F769" s="137" t="n">
        <f aca="false">F770</f>
        <v>1660000</v>
      </c>
      <c r="G769" s="130" t="n">
        <f aca="false">H769-F769</f>
        <v>0</v>
      </c>
      <c r="H769" s="137" t="n">
        <v>1660000</v>
      </c>
      <c r="I769" s="137" t="n">
        <f aca="false">I770</f>
        <v>400000</v>
      </c>
      <c r="J769" s="137" t="n">
        <f aca="false">K769-I769</f>
        <v>0</v>
      </c>
      <c r="K769" s="137" t="n">
        <v>400000</v>
      </c>
    </row>
    <row r="770" customFormat="false" ht="75" hidden="false" customHeight="false" outlineLevel="0" collapsed="false">
      <c r="A770" s="134" t="s">
        <v>368</v>
      </c>
      <c r="B770" s="135" t="s">
        <v>683</v>
      </c>
      <c r="C770" s="136" t="s">
        <v>524</v>
      </c>
      <c r="D770" s="136" t="s">
        <v>264</v>
      </c>
      <c r="E770" s="136" t="s">
        <v>369</v>
      </c>
      <c r="F770" s="137" t="n">
        <f aca="false">F771</f>
        <v>1660000</v>
      </c>
      <c r="G770" s="130" t="n">
        <f aca="false">H770-F770</f>
        <v>0</v>
      </c>
      <c r="H770" s="137" t="n">
        <v>1660000</v>
      </c>
      <c r="I770" s="137" t="n">
        <f aca="false">I771</f>
        <v>400000</v>
      </c>
      <c r="J770" s="137" t="n">
        <f aca="false">K770-I770</f>
        <v>0</v>
      </c>
      <c r="K770" s="137" t="n">
        <v>400000</v>
      </c>
    </row>
    <row r="771" customFormat="false" ht="18.75" hidden="false" customHeight="false" outlineLevel="0" collapsed="false">
      <c r="A771" s="141" t="s">
        <v>494</v>
      </c>
      <c r="B771" s="135" t="s">
        <v>683</v>
      </c>
      <c r="C771" s="136" t="s">
        <v>524</v>
      </c>
      <c r="D771" s="136" t="s">
        <v>264</v>
      </c>
      <c r="E771" s="136" t="s">
        <v>495</v>
      </c>
      <c r="F771" s="137" t="n">
        <f aca="false">F772</f>
        <v>1660000</v>
      </c>
      <c r="G771" s="130" t="n">
        <f aca="false">H771-F771</f>
        <v>0</v>
      </c>
      <c r="H771" s="137" t="n">
        <v>1660000</v>
      </c>
      <c r="I771" s="137" t="n">
        <f aca="false">I772</f>
        <v>400000</v>
      </c>
      <c r="J771" s="137" t="n">
        <f aca="false">K771-I771</f>
        <v>0</v>
      </c>
      <c r="K771" s="137" t="n">
        <v>400000</v>
      </c>
    </row>
    <row r="772" customFormat="false" ht="37.5" hidden="false" customHeight="false" outlineLevel="0" collapsed="false">
      <c r="A772" s="134" t="s">
        <v>496</v>
      </c>
      <c r="B772" s="135" t="s">
        <v>683</v>
      </c>
      <c r="C772" s="135" t="s">
        <v>524</v>
      </c>
      <c r="D772" s="135" t="s">
        <v>264</v>
      </c>
      <c r="E772" s="135" t="s">
        <v>497</v>
      </c>
      <c r="F772" s="137" t="n">
        <v>1660000</v>
      </c>
      <c r="G772" s="130" t="n">
        <f aca="false">H772-F772</f>
        <v>0</v>
      </c>
      <c r="H772" s="137" t="n">
        <v>1660000</v>
      </c>
      <c r="I772" s="137" t="n">
        <v>400000</v>
      </c>
      <c r="J772" s="137" t="n">
        <f aca="false">K772-I772</f>
        <v>0</v>
      </c>
      <c r="K772" s="137" t="n">
        <v>400000</v>
      </c>
    </row>
    <row r="773" customFormat="false" ht="75" hidden="false" customHeight="false" outlineLevel="0" collapsed="false">
      <c r="A773" s="134" t="s">
        <v>265</v>
      </c>
      <c r="B773" s="135" t="s">
        <v>683</v>
      </c>
      <c r="C773" s="136" t="s">
        <v>524</v>
      </c>
      <c r="D773" s="136" t="s">
        <v>266</v>
      </c>
      <c r="E773" s="136"/>
      <c r="F773" s="137" t="n">
        <f aca="false">F774</f>
        <v>406000</v>
      </c>
      <c r="G773" s="130" t="n">
        <f aca="false">H773-F773</f>
        <v>0</v>
      </c>
      <c r="H773" s="137" t="n">
        <v>406000</v>
      </c>
      <c r="I773" s="137" t="n">
        <f aca="false">I774</f>
        <v>430000</v>
      </c>
      <c r="J773" s="137" t="n">
        <f aca="false">K773-I773</f>
        <v>0</v>
      </c>
      <c r="K773" s="137" t="n">
        <v>430000</v>
      </c>
    </row>
    <row r="774" customFormat="false" ht="75" hidden="false" customHeight="false" outlineLevel="0" collapsed="false">
      <c r="A774" s="134" t="s">
        <v>368</v>
      </c>
      <c r="B774" s="135" t="s">
        <v>683</v>
      </c>
      <c r="C774" s="136" t="s">
        <v>524</v>
      </c>
      <c r="D774" s="136" t="s">
        <v>266</v>
      </c>
      <c r="E774" s="136" t="s">
        <v>369</v>
      </c>
      <c r="F774" s="137" t="n">
        <f aca="false">F775</f>
        <v>406000</v>
      </c>
      <c r="G774" s="130" t="n">
        <f aca="false">H774-F774</f>
        <v>0</v>
      </c>
      <c r="H774" s="137" t="n">
        <v>406000</v>
      </c>
      <c r="I774" s="137" t="n">
        <f aca="false">I775</f>
        <v>430000</v>
      </c>
      <c r="J774" s="137" t="n">
        <f aca="false">K774-I774</f>
        <v>0</v>
      </c>
      <c r="K774" s="137" t="n">
        <v>430000</v>
      </c>
    </row>
    <row r="775" customFormat="false" ht="18.75" hidden="false" customHeight="false" outlineLevel="0" collapsed="false">
      <c r="A775" s="141" t="s">
        <v>494</v>
      </c>
      <c r="B775" s="135" t="s">
        <v>683</v>
      </c>
      <c r="C775" s="136" t="s">
        <v>524</v>
      </c>
      <c r="D775" s="136" t="s">
        <v>266</v>
      </c>
      <c r="E775" s="136" t="s">
        <v>495</v>
      </c>
      <c r="F775" s="137" t="n">
        <f aca="false">F776</f>
        <v>406000</v>
      </c>
      <c r="G775" s="130" t="n">
        <f aca="false">H775-F775</f>
        <v>0</v>
      </c>
      <c r="H775" s="137" t="n">
        <v>406000</v>
      </c>
      <c r="I775" s="137" t="n">
        <f aca="false">I776</f>
        <v>430000</v>
      </c>
      <c r="J775" s="137" t="n">
        <f aca="false">K775-I775</f>
        <v>0</v>
      </c>
      <c r="K775" s="137" t="n">
        <v>430000</v>
      </c>
    </row>
    <row r="776" customFormat="false" ht="37.5" hidden="false" customHeight="false" outlineLevel="0" collapsed="false">
      <c r="A776" s="134" t="s">
        <v>496</v>
      </c>
      <c r="B776" s="135" t="s">
        <v>683</v>
      </c>
      <c r="C776" s="135" t="s">
        <v>524</v>
      </c>
      <c r="D776" s="135" t="s">
        <v>266</v>
      </c>
      <c r="E776" s="135" t="s">
        <v>497</v>
      </c>
      <c r="F776" s="137" t="n">
        <v>406000</v>
      </c>
      <c r="G776" s="130" t="n">
        <f aca="false">H776-F776</f>
        <v>0</v>
      </c>
      <c r="H776" s="137" t="n">
        <v>406000</v>
      </c>
      <c r="I776" s="137" t="n">
        <v>430000</v>
      </c>
      <c r="J776" s="137" t="n">
        <f aca="false">K776-I776</f>
        <v>0</v>
      </c>
      <c r="K776" s="137" t="n">
        <v>430000</v>
      </c>
    </row>
    <row r="777" customFormat="false" ht="18.75" hidden="true" customHeight="false" outlineLevel="0" collapsed="false">
      <c r="A777" s="141" t="s">
        <v>370</v>
      </c>
      <c r="B777" s="135" t="s">
        <v>683</v>
      </c>
      <c r="C777" s="136" t="s">
        <v>524</v>
      </c>
      <c r="D777" s="136" t="s">
        <v>266</v>
      </c>
      <c r="E777" s="136" t="s">
        <v>371</v>
      </c>
      <c r="F777" s="137" t="n">
        <v>0</v>
      </c>
      <c r="G777" s="130" t="n">
        <f aca="false">H777-F777</f>
        <v>0</v>
      </c>
      <c r="H777" s="137" t="n">
        <v>0</v>
      </c>
      <c r="I777" s="137" t="n">
        <v>0</v>
      </c>
      <c r="J777" s="137" t="n">
        <f aca="false">K777-I777</f>
        <v>0</v>
      </c>
      <c r="K777" s="137" t="n">
        <v>0</v>
      </c>
    </row>
    <row r="778" customFormat="false" ht="37.5" hidden="true" customHeight="false" outlineLevel="0" collapsed="false">
      <c r="A778" s="134" t="s">
        <v>374</v>
      </c>
      <c r="B778" s="135" t="s">
        <v>683</v>
      </c>
      <c r="C778" s="135" t="s">
        <v>524</v>
      </c>
      <c r="D778" s="135" t="s">
        <v>266</v>
      </c>
      <c r="E778" s="135" t="s">
        <v>375</v>
      </c>
      <c r="F778" s="137" t="n">
        <v>0</v>
      </c>
      <c r="G778" s="130" t="n">
        <f aca="false">H778-F778</f>
        <v>0</v>
      </c>
      <c r="H778" s="137" t="n">
        <v>0</v>
      </c>
      <c r="I778" s="137" t="n">
        <v>0</v>
      </c>
      <c r="J778" s="137" t="n">
        <f aca="false">K778-I778</f>
        <v>0</v>
      </c>
      <c r="K778" s="137" t="n">
        <v>0</v>
      </c>
    </row>
    <row r="779" customFormat="false" ht="18.75" hidden="false" customHeight="false" outlineLevel="0" collapsed="false">
      <c r="A779" s="134" t="s">
        <v>555</v>
      </c>
      <c r="B779" s="135" t="s">
        <v>683</v>
      </c>
      <c r="C779" s="136" t="s">
        <v>556</v>
      </c>
      <c r="D779" s="136"/>
      <c r="E779" s="136"/>
      <c r="F779" s="137" t="n">
        <f aca="false">F780+F785</f>
        <v>1128960</v>
      </c>
      <c r="G779" s="137" t="n">
        <f aca="false">H779-F779</f>
        <v>319220</v>
      </c>
      <c r="H779" s="137" t="n">
        <f aca="false">H780+H785</f>
        <v>1448180</v>
      </c>
      <c r="I779" s="137" t="n">
        <f aca="false">I780+I785</f>
        <v>0</v>
      </c>
      <c r="J779" s="137" t="n">
        <f aca="false">K779-I779</f>
        <v>0</v>
      </c>
      <c r="K779" s="137" t="n">
        <v>0</v>
      </c>
    </row>
    <row r="780" customFormat="false" ht="37.5" hidden="false" customHeight="false" outlineLevel="0" collapsed="false">
      <c r="A780" s="134" t="s">
        <v>560</v>
      </c>
      <c r="B780" s="135" t="s">
        <v>683</v>
      </c>
      <c r="C780" s="136" t="s">
        <v>556</v>
      </c>
      <c r="D780" s="136" t="s">
        <v>561</v>
      </c>
      <c r="E780" s="136"/>
      <c r="F780" s="137" t="n">
        <f aca="false">F781</f>
        <v>812960</v>
      </c>
      <c r="G780" s="130" t="n">
        <f aca="false">H780-F780</f>
        <v>0</v>
      </c>
      <c r="H780" s="137" t="n">
        <v>812960</v>
      </c>
      <c r="I780" s="137" t="n">
        <f aca="false">I781</f>
        <v>0</v>
      </c>
      <c r="J780" s="137" t="n">
        <f aca="false">K780-I780</f>
        <v>0</v>
      </c>
      <c r="K780" s="137" t="n">
        <v>0</v>
      </c>
    </row>
    <row r="781" customFormat="false" ht="18.75" hidden="false" customHeight="false" outlineLevel="0" collapsed="false">
      <c r="A781" s="134" t="s">
        <v>562</v>
      </c>
      <c r="B781" s="135" t="s">
        <v>683</v>
      </c>
      <c r="C781" s="136" t="s">
        <v>556</v>
      </c>
      <c r="D781" s="136" t="s">
        <v>563</v>
      </c>
      <c r="E781" s="136"/>
      <c r="F781" s="137" t="n">
        <f aca="false">F782</f>
        <v>812960</v>
      </c>
      <c r="G781" s="130" t="n">
        <f aca="false">H781-F781</f>
        <v>0</v>
      </c>
      <c r="H781" s="137" t="n">
        <v>812960</v>
      </c>
      <c r="I781" s="137" t="n">
        <f aca="false">I782</f>
        <v>0</v>
      </c>
      <c r="J781" s="137" t="n">
        <f aca="false">K781-I781</f>
        <v>0</v>
      </c>
      <c r="K781" s="137" t="n">
        <v>0</v>
      </c>
    </row>
    <row r="782" customFormat="false" ht="37.5" hidden="false" customHeight="false" outlineLevel="0" collapsed="false">
      <c r="A782" s="134" t="s">
        <v>213</v>
      </c>
      <c r="B782" s="135" t="s">
        <v>683</v>
      </c>
      <c r="C782" s="136" t="s">
        <v>556</v>
      </c>
      <c r="D782" s="136" t="s">
        <v>563</v>
      </c>
      <c r="E782" s="136" t="s">
        <v>214</v>
      </c>
      <c r="F782" s="137" t="n">
        <f aca="false">F783</f>
        <v>812960</v>
      </c>
      <c r="G782" s="130" t="n">
        <f aca="false">H782-F782</f>
        <v>0</v>
      </c>
      <c r="H782" s="137" t="n">
        <v>812960</v>
      </c>
      <c r="I782" s="137" t="n">
        <f aca="false">I783</f>
        <v>0</v>
      </c>
      <c r="J782" s="137" t="n">
        <f aca="false">K782-I782</f>
        <v>0</v>
      </c>
      <c r="K782" s="137" t="n">
        <v>0</v>
      </c>
    </row>
    <row r="783" customFormat="false" ht="37.5" hidden="false" customHeight="false" outlineLevel="0" collapsed="false">
      <c r="A783" s="134" t="s">
        <v>215</v>
      </c>
      <c r="B783" s="135" t="s">
        <v>683</v>
      </c>
      <c r="C783" s="136" t="s">
        <v>556</v>
      </c>
      <c r="D783" s="136" t="s">
        <v>563</v>
      </c>
      <c r="E783" s="136" t="s">
        <v>216</v>
      </c>
      <c r="F783" s="137" t="n">
        <f aca="false">F784</f>
        <v>812960</v>
      </c>
      <c r="G783" s="130" t="n">
        <f aca="false">H783-F783</f>
        <v>0</v>
      </c>
      <c r="H783" s="137" t="n">
        <v>812960</v>
      </c>
      <c r="I783" s="137" t="n">
        <f aca="false">I784</f>
        <v>0</v>
      </c>
      <c r="J783" s="137" t="n">
        <f aca="false">K783-I783</f>
        <v>0</v>
      </c>
      <c r="K783" s="137" t="n">
        <v>0</v>
      </c>
    </row>
    <row r="784" customFormat="false" ht="37.5" hidden="false" customHeight="false" outlineLevel="0" collapsed="false">
      <c r="A784" s="134" t="s">
        <v>219</v>
      </c>
      <c r="B784" s="135" t="s">
        <v>683</v>
      </c>
      <c r="C784" s="135" t="s">
        <v>556</v>
      </c>
      <c r="D784" s="135" t="s">
        <v>563</v>
      </c>
      <c r="E784" s="135" t="s">
        <v>220</v>
      </c>
      <c r="F784" s="137" t="n">
        <v>812960</v>
      </c>
      <c r="G784" s="130" t="n">
        <f aca="false">H784-F784</f>
        <v>0</v>
      </c>
      <c r="H784" s="137" t="n">
        <v>812960</v>
      </c>
      <c r="I784" s="137"/>
      <c r="J784" s="137" t="n">
        <f aca="false">K784-I784</f>
        <v>0</v>
      </c>
      <c r="K784" s="137" t="n">
        <v>0</v>
      </c>
    </row>
    <row r="785" customFormat="false" ht="37.5" hidden="false" customHeight="false" outlineLevel="0" collapsed="false">
      <c r="A785" s="134" t="s">
        <v>245</v>
      </c>
      <c r="B785" s="135" t="s">
        <v>683</v>
      </c>
      <c r="C785" s="136" t="s">
        <v>556</v>
      </c>
      <c r="D785" s="136" t="s">
        <v>246</v>
      </c>
      <c r="E785" s="136"/>
      <c r="F785" s="137" t="n">
        <f aca="false">F786</f>
        <v>316000</v>
      </c>
      <c r="G785" s="137" t="n">
        <f aca="false">H785-F785</f>
        <v>319220</v>
      </c>
      <c r="H785" s="137" t="n">
        <f aca="false">H786</f>
        <v>635220</v>
      </c>
      <c r="I785" s="137" t="n">
        <f aca="false">I786</f>
        <v>0</v>
      </c>
      <c r="J785" s="137" t="n">
        <f aca="false">K785-I785</f>
        <v>0</v>
      </c>
      <c r="K785" s="137" t="n">
        <v>0</v>
      </c>
    </row>
    <row r="786" customFormat="false" ht="75" hidden="false" customHeight="false" outlineLevel="0" collapsed="false">
      <c r="A786" s="134" t="s">
        <v>568</v>
      </c>
      <c r="B786" s="135" t="s">
        <v>683</v>
      </c>
      <c r="C786" s="136" t="s">
        <v>556</v>
      </c>
      <c r="D786" s="136" t="s">
        <v>569</v>
      </c>
      <c r="E786" s="136"/>
      <c r="F786" s="137" t="n">
        <f aca="false">F787+F790</f>
        <v>316000</v>
      </c>
      <c r="G786" s="137" t="n">
        <f aca="false">H786-F786</f>
        <v>319220</v>
      </c>
      <c r="H786" s="137" t="n">
        <f aca="false">H787+H790</f>
        <v>635220</v>
      </c>
      <c r="I786" s="137" t="n">
        <f aca="false">I790</f>
        <v>0</v>
      </c>
      <c r="J786" s="137" t="n">
        <f aca="false">K786-I786</f>
        <v>0</v>
      </c>
      <c r="K786" s="137" t="n">
        <v>0</v>
      </c>
    </row>
    <row r="787" customFormat="false" ht="37.5" hidden="false" customHeight="false" outlineLevel="0" collapsed="false">
      <c r="A787" s="134" t="s">
        <v>213</v>
      </c>
      <c r="B787" s="135" t="s">
        <v>683</v>
      </c>
      <c r="C787" s="136" t="s">
        <v>556</v>
      </c>
      <c r="D787" s="136" t="s">
        <v>569</v>
      </c>
      <c r="E787" s="136" t="s">
        <v>214</v>
      </c>
      <c r="F787" s="137" t="n">
        <f aca="false">F788</f>
        <v>316000</v>
      </c>
      <c r="G787" s="137" t="n">
        <f aca="false">H787-F787</f>
        <v>319220</v>
      </c>
      <c r="H787" s="137" t="n">
        <f aca="false">H788</f>
        <v>635220</v>
      </c>
      <c r="I787" s="137"/>
      <c r="J787" s="137" t="n">
        <f aca="false">K787-I787</f>
        <v>0</v>
      </c>
      <c r="K787" s="137"/>
    </row>
    <row r="788" customFormat="false" ht="37.5" hidden="false" customHeight="false" outlineLevel="0" collapsed="false">
      <c r="A788" s="134" t="s">
        <v>215</v>
      </c>
      <c r="B788" s="135" t="s">
        <v>683</v>
      </c>
      <c r="C788" s="136" t="s">
        <v>556</v>
      </c>
      <c r="D788" s="136" t="s">
        <v>569</v>
      </c>
      <c r="E788" s="136" t="s">
        <v>216</v>
      </c>
      <c r="F788" s="137" t="n">
        <f aca="false">F789</f>
        <v>316000</v>
      </c>
      <c r="G788" s="137" t="n">
        <f aca="false">H788-F788</f>
        <v>319220</v>
      </c>
      <c r="H788" s="137" t="n">
        <f aca="false">H789</f>
        <v>635220</v>
      </c>
      <c r="I788" s="137"/>
      <c r="J788" s="137" t="n">
        <f aca="false">K788-I788</f>
        <v>0</v>
      </c>
      <c r="K788" s="137"/>
    </row>
    <row r="789" customFormat="false" ht="37.5" hidden="false" customHeight="false" outlineLevel="0" collapsed="false">
      <c r="A789" s="134" t="s">
        <v>219</v>
      </c>
      <c r="B789" s="135" t="s">
        <v>683</v>
      </c>
      <c r="C789" s="136" t="s">
        <v>556</v>
      </c>
      <c r="D789" s="136" t="s">
        <v>569</v>
      </c>
      <c r="E789" s="136" t="s">
        <v>220</v>
      </c>
      <c r="F789" s="137" t="n">
        <v>316000</v>
      </c>
      <c r="G789" s="137" t="n">
        <f aca="false">H789-F789</f>
        <v>319220</v>
      </c>
      <c r="H789" s="137" t="n">
        <v>635220</v>
      </c>
      <c r="I789" s="137"/>
      <c r="J789" s="137" t="n">
        <f aca="false">K789-I789</f>
        <v>0</v>
      </c>
      <c r="K789" s="137"/>
    </row>
    <row r="790" customFormat="false" ht="75" hidden="false" customHeight="false" outlineLevel="0" collapsed="false">
      <c r="A790" s="134" t="s">
        <v>368</v>
      </c>
      <c r="B790" s="135" t="s">
        <v>683</v>
      </c>
      <c r="C790" s="136" t="s">
        <v>556</v>
      </c>
      <c r="D790" s="136" t="s">
        <v>569</v>
      </c>
      <c r="E790" s="136" t="s">
        <v>369</v>
      </c>
      <c r="F790" s="137" t="n">
        <f aca="false">F791</f>
        <v>0</v>
      </c>
      <c r="G790" s="137" t="n">
        <f aca="false">H790-F790</f>
        <v>0</v>
      </c>
      <c r="H790" s="137" t="n">
        <f aca="false">H791</f>
        <v>0</v>
      </c>
      <c r="I790" s="137" t="n">
        <f aca="false">I791</f>
        <v>0</v>
      </c>
      <c r="J790" s="137" t="n">
        <f aca="false">K790-I790</f>
        <v>0</v>
      </c>
      <c r="K790" s="137" t="n">
        <v>0</v>
      </c>
    </row>
    <row r="791" customFormat="false" ht="18.75" hidden="false" customHeight="false" outlineLevel="0" collapsed="false">
      <c r="A791" s="141" t="s">
        <v>494</v>
      </c>
      <c r="B791" s="135" t="s">
        <v>683</v>
      </c>
      <c r="C791" s="136" t="s">
        <v>556</v>
      </c>
      <c r="D791" s="136" t="s">
        <v>569</v>
      </c>
      <c r="E791" s="136" t="s">
        <v>495</v>
      </c>
      <c r="F791" s="137" t="n">
        <f aca="false">F792</f>
        <v>0</v>
      </c>
      <c r="G791" s="137" t="n">
        <f aca="false">H791-F791</f>
        <v>0</v>
      </c>
      <c r="H791" s="137" t="n">
        <f aca="false">H792</f>
        <v>0</v>
      </c>
      <c r="I791" s="137" t="n">
        <f aca="false">I792</f>
        <v>0</v>
      </c>
      <c r="J791" s="137" t="n">
        <f aca="false">K791-I791</f>
        <v>0</v>
      </c>
      <c r="K791" s="137" t="n">
        <v>0</v>
      </c>
    </row>
    <row r="792" customFormat="false" ht="37.5" hidden="false" customHeight="false" outlineLevel="0" collapsed="false">
      <c r="A792" s="134" t="s">
        <v>496</v>
      </c>
      <c r="B792" s="135" t="s">
        <v>683</v>
      </c>
      <c r="C792" s="135" t="s">
        <v>556</v>
      </c>
      <c r="D792" s="135" t="s">
        <v>569</v>
      </c>
      <c r="E792" s="135" t="s">
        <v>497</v>
      </c>
      <c r="F792" s="137"/>
      <c r="G792" s="137" t="n">
        <f aca="false">H792-F792</f>
        <v>0</v>
      </c>
      <c r="H792" s="137"/>
      <c r="I792" s="137"/>
      <c r="J792" s="137" t="n">
        <f aca="false">K792-I792</f>
        <v>0</v>
      </c>
      <c r="K792" s="137" t="n">
        <v>0</v>
      </c>
    </row>
    <row r="793" customFormat="false" ht="18.75" hidden="false" customHeight="false" outlineLevel="0" collapsed="false">
      <c r="A793" s="134" t="s">
        <v>686</v>
      </c>
      <c r="B793" s="135" t="s">
        <v>683</v>
      </c>
      <c r="C793" s="136" t="s">
        <v>687</v>
      </c>
      <c r="D793" s="136"/>
      <c r="E793" s="136"/>
      <c r="F793" s="137" t="n">
        <f aca="false">F794+F810+F819</f>
        <v>51057500</v>
      </c>
      <c r="G793" s="130" t="n">
        <f aca="false">H793-F793</f>
        <v>0</v>
      </c>
      <c r="H793" s="137" t="n">
        <v>51057500</v>
      </c>
      <c r="I793" s="137" t="n">
        <f aca="false">I794+I810+I819</f>
        <v>49166200</v>
      </c>
      <c r="J793" s="137" t="n">
        <f aca="false">K793-I793</f>
        <v>0</v>
      </c>
      <c r="K793" s="137" t="n">
        <v>49166200</v>
      </c>
    </row>
    <row r="794" customFormat="false" ht="18.75" hidden="false" customHeight="false" outlineLevel="0" collapsed="false">
      <c r="A794" s="134" t="s">
        <v>688</v>
      </c>
      <c r="B794" s="135" t="s">
        <v>683</v>
      </c>
      <c r="C794" s="136" t="s">
        <v>689</v>
      </c>
      <c r="D794" s="136"/>
      <c r="E794" s="136"/>
      <c r="F794" s="137" t="n">
        <f aca="false">F795+F800</f>
        <v>27742600</v>
      </c>
      <c r="G794" s="130" t="n">
        <f aca="false">H794-F794</f>
        <v>0</v>
      </c>
      <c r="H794" s="137" t="n">
        <v>27742600</v>
      </c>
      <c r="I794" s="137" t="n">
        <f aca="false">I795+I800</f>
        <v>30465000</v>
      </c>
      <c r="J794" s="137" t="n">
        <f aca="false">K794-I794</f>
        <v>0</v>
      </c>
      <c r="K794" s="137" t="n">
        <v>30465000</v>
      </c>
    </row>
    <row r="795" customFormat="false" ht="37.5" hidden="false" customHeight="false" outlineLevel="0" collapsed="false">
      <c r="A795" s="134" t="s">
        <v>690</v>
      </c>
      <c r="B795" s="135" t="s">
        <v>683</v>
      </c>
      <c r="C795" s="136" t="s">
        <v>689</v>
      </c>
      <c r="D795" s="136" t="s">
        <v>691</v>
      </c>
      <c r="E795" s="136"/>
      <c r="F795" s="137" t="n">
        <f aca="false">F796</f>
        <v>27380000</v>
      </c>
      <c r="G795" s="130" t="n">
        <f aca="false">H795-F795</f>
        <v>0</v>
      </c>
      <c r="H795" s="137" t="n">
        <v>27380000</v>
      </c>
      <c r="I795" s="137" t="n">
        <f aca="false">I796</f>
        <v>29883000</v>
      </c>
      <c r="J795" s="137" t="n">
        <f aca="false">K795-I795</f>
        <v>0</v>
      </c>
      <c r="K795" s="137" t="n">
        <v>29883000</v>
      </c>
    </row>
    <row r="796" customFormat="false" ht="37.5" hidden="false" customHeight="false" outlineLevel="0" collapsed="false">
      <c r="A796" s="134" t="s">
        <v>273</v>
      </c>
      <c r="B796" s="135" t="s">
        <v>683</v>
      </c>
      <c r="C796" s="136" t="s">
        <v>689</v>
      </c>
      <c r="D796" s="136" t="s">
        <v>692</v>
      </c>
      <c r="E796" s="136"/>
      <c r="F796" s="137" t="n">
        <f aca="false">F797</f>
        <v>27380000</v>
      </c>
      <c r="G796" s="130" t="n">
        <f aca="false">H796-F796</f>
        <v>0</v>
      </c>
      <c r="H796" s="137" t="n">
        <v>27380000</v>
      </c>
      <c r="I796" s="137" t="n">
        <f aca="false">I797</f>
        <v>29883000</v>
      </c>
      <c r="J796" s="137" t="n">
        <f aca="false">K796-I796</f>
        <v>0</v>
      </c>
      <c r="K796" s="137" t="n">
        <v>29883000</v>
      </c>
    </row>
    <row r="797" customFormat="false" ht="75" hidden="false" customHeight="false" outlineLevel="0" collapsed="false">
      <c r="A797" s="134" t="s">
        <v>368</v>
      </c>
      <c r="B797" s="135" t="s">
        <v>683</v>
      </c>
      <c r="C797" s="136" t="s">
        <v>689</v>
      </c>
      <c r="D797" s="136" t="s">
        <v>692</v>
      </c>
      <c r="E797" s="136" t="s">
        <v>369</v>
      </c>
      <c r="F797" s="137" t="n">
        <f aca="false">F798</f>
        <v>27380000</v>
      </c>
      <c r="G797" s="130" t="n">
        <f aca="false">H797-F797</f>
        <v>0</v>
      </c>
      <c r="H797" s="137" t="n">
        <v>27380000</v>
      </c>
      <c r="I797" s="137" t="n">
        <f aca="false">I798</f>
        <v>29883000</v>
      </c>
      <c r="J797" s="137" t="n">
        <f aca="false">K797-I797</f>
        <v>0</v>
      </c>
      <c r="K797" s="137" t="n">
        <v>29883000</v>
      </c>
    </row>
    <row r="798" customFormat="false" ht="18.75" hidden="false" customHeight="false" outlineLevel="0" collapsed="false">
      <c r="A798" s="141" t="s">
        <v>494</v>
      </c>
      <c r="B798" s="135" t="s">
        <v>683</v>
      </c>
      <c r="C798" s="136" t="s">
        <v>689</v>
      </c>
      <c r="D798" s="136" t="s">
        <v>692</v>
      </c>
      <c r="E798" s="136" t="s">
        <v>495</v>
      </c>
      <c r="F798" s="137" t="n">
        <f aca="false">F799</f>
        <v>27380000</v>
      </c>
      <c r="G798" s="130" t="n">
        <f aca="false">H798-F798</f>
        <v>0</v>
      </c>
      <c r="H798" s="137" t="n">
        <v>27380000</v>
      </c>
      <c r="I798" s="137" t="n">
        <f aca="false">I799</f>
        <v>29883000</v>
      </c>
      <c r="J798" s="137" t="n">
        <f aca="false">K798-I798</f>
        <v>0</v>
      </c>
      <c r="K798" s="137" t="n">
        <v>29883000</v>
      </c>
    </row>
    <row r="799" customFormat="false" ht="93.75" hidden="false" customHeight="false" outlineLevel="0" collapsed="false">
      <c r="A799" s="134" t="s">
        <v>511</v>
      </c>
      <c r="B799" s="135" t="s">
        <v>683</v>
      </c>
      <c r="C799" s="135" t="s">
        <v>689</v>
      </c>
      <c r="D799" s="135" t="s">
        <v>692</v>
      </c>
      <c r="E799" s="135" t="s">
        <v>512</v>
      </c>
      <c r="F799" s="137" t="n">
        <v>27380000</v>
      </c>
      <c r="G799" s="130" t="n">
        <f aca="false">H799-F799</f>
        <v>0</v>
      </c>
      <c r="H799" s="137" t="n">
        <v>27380000</v>
      </c>
      <c r="I799" s="137" t="n">
        <v>29883000</v>
      </c>
      <c r="J799" s="137" t="n">
        <f aca="false">K799-I799</f>
        <v>0</v>
      </c>
      <c r="K799" s="137" t="n">
        <v>29883000</v>
      </c>
    </row>
    <row r="800" customFormat="false" ht="37.5" hidden="false" customHeight="false" outlineLevel="0" collapsed="false">
      <c r="A800" s="134" t="s">
        <v>245</v>
      </c>
      <c r="B800" s="135" t="s">
        <v>683</v>
      </c>
      <c r="C800" s="136" t="s">
        <v>689</v>
      </c>
      <c r="D800" s="136" t="s">
        <v>246</v>
      </c>
      <c r="E800" s="136"/>
      <c r="F800" s="137" t="n">
        <f aca="false">F801+F806</f>
        <v>362600</v>
      </c>
      <c r="G800" s="130" t="n">
        <f aca="false">H800-F800</f>
        <v>0</v>
      </c>
      <c r="H800" s="137" t="n">
        <v>362600</v>
      </c>
      <c r="I800" s="137" t="n">
        <f aca="false">I801+I806</f>
        <v>582000</v>
      </c>
      <c r="J800" s="137" t="n">
        <f aca="false">K800-I800</f>
        <v>0</v>
      </c>
      <c r="K800" s="137" t="n">
        <v>582000</v>
      </c>
    </row>
    <row r="801" customFormat="false" ht="93.75" hidden="false" customHeight="false" outlineLevel="0" collapsed="false">
      <c r="A801" s="134" t="s">
        <v>261</v>
      </c>
      <c r="B801" s="135" t="s">
        <v>683</v>
      </c>
      <c r="C801" s="136" t="s">
        <v>689</v>
      </c>
      <c r="D801" s="136" t="s">
        <v>262</v>
      </c>
      <c r="E801" s="136"/>
      <c r="F801" s="137" t="n">
        <f aca="false">F802</f>
        <v>95600</v>
      </c>
      <c r="G801" s="130" t="n">
        <f aca="false">H801-F801</f>
        <v>0</v>
      </c>
      <c r="H801" s="137" t="n">
        <v>95600</v>
      </c>
      <c r="I801" s="137" t="n">
        <f aca="false">I802</f>
        <v>300000</v>
      </c>
      <c r="J801" s="137" t="n">
        <f aca="false">K801-I801</f>
        <v>0</v>
      </c>
      <c r="K801" s="137" t="n">
        <v>300000</v>
      </c>
    </row>
    <row r="802" customFormat="false" ht="93.75" hidden="false" customHeight="false" outlineLevel="0" collapsed="false">
      <c r="A802" s="134" t="s">
        <v>263</v>
      </c>
      <c r="B802" s="135" t="s">
        <v>683</v>
      </c>
      <c r="C802" s="136" t="s">
        <v>689</v>
      </c>
      <c r="D802" s="136" t="s">
        <v>264</v>
      </c>
      <c r="E802" s="136"/>
      <c r="F802" s="137" t="n">
        <f aca="false">F803</f>
        <v>95600</v>
      </c>
      <c r="G802" s="130" t="n">
        <f aca="false">H802-F802</f>
        <v>0</v>
      </c>
      <c r="H802" s="137" t="n">
        <v>95600</v>
      </c>
      <c r="I802" s="137" t="n">
        <f aca="false">I803</f>
        <v>300000</v>
      </c>
      <c r="J802" s="137" t="n">
        <f aca="false">K802-I802</f>
        <v>0</v>
      </c>
      <c r="K802" s="137" t="n">
        <v>300000</v>
      </c>
    </row>
    <row r="803" customFormat="false" ht="75" hidden="false" customHeight="false" outlineLevel="0" collapsed="false">
      <c r="A803" s="134" t="s">
        <v>368</v>
      </c>
      <c r="B803" s="135" t="s">
        <v>683</v>
      </c>
      <c r="C803" s="136" t="s">
        <v>689</v>
      </c>
      <c r="D803" s="136" t="s">
        <v>264</v>
      </c>
      <c r="E803" s="136" t="s">
        <v>369</v>
      </c>
      <c r="F803" s="137" t="n">
        <f aca="false">F804</f>
        <v>95600</v>
      </c>
      <c r="G803" s="130" t="n">
        <f aca="false">H803-F803</f>
        <v>0</v>
      </c>
      <c r="H803" s="137" t="n">
        <v>95600</v>
      </c>
      <c r="I803" s="137" t="n">
        <f aca="false">I804</f>
        <v>300000</v>
      </c>
      <c r="J803" s="137" t="n">
        <f aca="false">K803-I803</f>
        <v>0</v>
      </c>
      <c r="K803" s="137" t="n">
        <v>300000</v>
      </c>
    </row>
    <row r="804" customFormat="false" ht="18.75" hidden="false" customHeight="false" outlineLevel="0" collapsed="false">
      <c r="A804" s="141" t="s">
        <v>494</v>
      </c>
      <c r="B804" s="135" t="s">
        <v>683</v>
      </c>
      <c r="C804" s="136" t="s">
        <v>689</v>
      </c>
      <c r="D804" s="136" t="s">
        <v>264</v>
      </c>
      <c r="E804" s="136" t="s">
        <v>495</v>
      </c>
      <c r="F804" s="137" t="n">
        <f aca="false">F805</f>
        <v>95600</v>
      </c>
      <c r="G804" s="130" t="n">
        <f aca="false">H804-F804</f>
        <v>0</v>
      </c>
      <c r="H804" s="137" t="n">
        <v>95600</v>
      </c>
      <c r="I804" s="137" t="n">
        <f aca="false">I805</f>
        <v>300000</v>
      </c>
      <c r="J804" s="137" t="n">
        <f aca="false">K804-I804</f>
        <v>0</v>
      </c>
      <c r="K804" s="137" t="n">
        <v>300000</v>
      </c>
    </row>
    <row r="805" customFormat="false" ht="37.5" hidden="false" customHeight="false" outlineLevel="0" collapsed="false">
      <c r="A805" s="134" t="s">
        <v>496</v>
      </c>
      <c r="B805" s="135" t="s">
        <v>683</v>
      </c>
      <c r="C805" s="135" t="s">
        <v>689</v>
      </c>
      <c r="D805" s="135" t="s">
        <v>264</v>
      </c>
      <c r="E805" s="135" t="s">
        <v>497</v>
      </c>
      <c r="F805" s="137" t="n">
        <v>95600</v>
      </c>
      <c r="G805" s="130" t="n">
        <f aca="false">H805-F805</f>
        <v>0</v>
      </c>
      <c r="H805" s="137" t="n">
        <v>95600</v>
      </c>
      <c r="I805" s="137" t="n">
        <v>300000</v>
      </c>
      <c r="J805" s="137" t="n">
        <f aca="false">K805-I805</f>
        <v>0</v>
      </c>
      <c r="K805" s="137" t="n">
        <v>300000</v>
      </c>
    </row>
    <row r="806" customFormat="false" ht="75" hidden="false" customHeight="false" outlineLevel="0" collapsed="false">
      <c r="A806" s="134" t="s">
        <v>265</v>
      </c>
      <c r="B806" s="135" t="s">
        <v>683</v>
      </c>
      <c r="C806" s="136" t="s">
        <v>689</v>
      </c>
      <c r="D806" s="136" t="s">
        <v>266</v>
      </c>
      <c r="E806" s="136"/>
      <c r="F806" s="137" t="n">
        <f aca="false">F807</f>
        <v>267000</v>
      </c>
      <c r="G806" s="130" t="n">
        <f aca="false">H806-F806</f>
        <v>0</v>
      </c>
      <c r="H806" s="137" t="n">
        <v>267000</v>
      </c>
      <c r="I806" s="137" t="n">
        <f aca="false">I807</f>
        <v>282000</v>
      </c>
      <c r="J806" s="137" t="n">
        <f aca="false">K806-I806</f>
        <v>0</v>
      </c>
      <c r="K806" s="137" t="n">
        <v>282000</v>
      </c>
    </row>
    <row r="807" customFormat="false" ht="75" hidden="false" customHeight="false" outlineLevel="0" collapsed="false">
      <c r="A807" s="134" t="s">
        <v>368</v>
      </c>
      <c r="B807" s="135" t="s">
        <v>683</v>
      </c>
      <c r="C807" s="136" t="s">
        <v>689</v>
      </c>
      <c r="D807" s="136" t="s">
        <v>266</v>
      </c>
      <c r="E807" s="136" t="s">
        <v>369</v>
      </c>
      <c r="F807" s="137" t="n">
        <f aca="false">F808</f>
        <v>267000</v>
      </c>
      <c r="G807" s="130" t="n">
        <f aca="false">H807-F807</f>
        <v>0</v>
      </c>
      <c r="H807" s="137" t="n">
        <v>267000</v>
      </c>
      <c r="I807" s="137" t="n">
        <f aca="false">I808</f>
        <v>282000</v>
      </c>
      <c r="J807" s="137" t="n">
        <f aca="false">K807-I807</f>
        <v>0</v>
      </c>
      <c r="K807" s="137" t="n">
        <v>282000</v>
      </c>
    </row>
    <row r="808" customFormat="false" ht="18.75" hidden="false" customHeight="false" outlineLevel="0" collapsed="false">
      <c r="A808" s="141" t="s">
        <v>494</v>
      </c>
      <c r="B808" s="135" t="s">
        <v>683</v>
      </c>
      <c r="C808" s="136" t="s">
        <v>689</v>
      </c>
      <c r="D808" s="136" t="s">
        <v>266</v>
      </c>
      <c r="E808" s="136" t="s">
        <v>495</v>
      </c>
      <c r="F808" s="137" t="n">
        <f aca="false">F809</f>
        <v>267000</v>
      </c>
      <c r="G808" s="130" t="n">
        <f aca="false">H808-F808</f>
        <v>0</v>
      </c>
      <c r="H808" s="137" t="n">
        <v>267000</v>
      </c>
      <c r="I808" s="137" t="n">
        <f aca="false">I809</f>
        <v>282000</v>
      </c>
      <c r="J808" s="137" t="n">
        <f aca="false">K808-I808</f>
        <v>0</v>
      </c>
      <c r="K808" s="137" t="n">
        <v>282000</v>
      </c>
    </row>
    <row r="809" customFormat="false" ht="37.5" hidden="false" customHeight="false" outlineLevel="0" collapsed="false">
      <c r="A809" s="134" t="s">
        <v>496</v>
      </c>
      <c r="B809" s="135" t="s">
        <v>683</v>
      </c>
      <c r="C809" s="135" t="s">
        <v>689</v>
      </c>
      <c r="D809" s="135" t="s">
        <v>266</v>
      </c>
      <c r="E809" s="135" t="s">
        <v>497</v>
      </c>
      <c r="F809" s="137" t="n">
        <v>267000</v>
      </c>
      <c r="G809" s="130" t="n">
        <f aca="false">H809-F809</f>
        <v>0</v>
      </c>
      <c r="H809" s="137" t="n">
        <v>267000</v>
      </c>
      <c r="I809" s="137" t="n">
        <v>282000</v>
      </c>
      <c r="J809" s="137" t="n">
        <f aca="false">K809-I809</f>
        <v>0</v>
      </c>
      <c r="K809" s="137" t="n">
        <v>282000</v>
      </c>
    </row>
    <row r="810" customFormat="false" ht="18.75" hidden="false" customHeight="false" outlineLevel="0" collapsed="false">
      <c r="A810" s="134" t="s">
        <v>693</v>
      </c>
      <c r="B810" s="135" t="s">
        <v>683</v>
      </c>
      <c r="C810" s="136" t="s">
        <v>694</v>
      </c>
      <c r="D810" s="136"/>
      <c r="E810" s="136"/>
      <c r="F810" s="137" t="n">
        <f aca="false">F811</f>
        <v>4613700</v>
      </c>
      <c r="G810" s="130" t="n">
        <f aca="false">H810-F810</f>
        <v>0</v>
      </c>
      <c r="H810" s="137" t="n">
        <v>4613700</v>
      </c>
      <c r="I810" s="137" t="n">
        <f aca="false">I811</f>
        <v>0</v>
      </c>
      <c r="J810" s="137" t="n">
        <f aca="false">K810-I810</f>
        <v>0</v>
      </c>
      <c r="K810" s="137" t="n">
        <v>0</v>
      </c>
    </row>
    <row r="811" customFormat="false" ht="37.5" hidden="false" customHeight="false" outlineLevel="0" collapsed="false">
      <c r="A811" s="134" t="s">
        <v>245</v>
      </c>
      <c r="B811" s="135" t="s">
        <v>683</v>
      </c>
      <c r="C811" s="136" t="s">
        <v>694</v>
      </c>
      <c r="D811" s="136" t="s">
        <v>246</v>
      </c>
      <c r="E811" s="135"/>
      <c r="F811" s="137" t="n">
        <f aca="false">F812</f>
        <v>4613700</v>
      </c>
      <c r="G811" s="130" t="n">
        <f aca="false">H811-F811</f>
        <v>0</v>
      </c>
      <c r="H811" s="137" t="n">
        <v>4613700</v>
      </c>
      <c r="I811" s="137" t="n">
        <f aca="false">I812</f>
        <v>0</v>
      </c>
      <c r="J811" s="137" t="n">
        <f aca="false">K811-I811</f>
        <v>0</v>
      </c>
      <c r="K811" s="137" t="n">
        <v>0</v>
      </c>
    </row>
    <row r="812" customFormat="false" ht="56.25" hidden="false" customHeight="false" outlineLevel="0" collapsed="false">
      <c r="A812" s="134" t="s">
        <v>554</v>
      </c>
      <c r="B812" s="135" t="s">
        <v>683</v>
      </c>
      <c r="C812" s="136" t="s">
        <v>694</v>
      </c>
      <c r="D812" s="136" t="s">
        <v>685</v>
      </c>
      <c r="E812" s="135"/>
      <c r="F812" s="137" t="n">
        <f aca="false">F813+F816</f>
        <v>4613700</v>
      </c>
      <c r="G812" s="130" t="n">
        <f aca="false">H812-F812</f>
        <v>0</v>
      </c>
      <c r="H812" s="137" t="n">
        <v>4613700</v>
      </c>
      <c r="I812" s="137" t="n">
        <f aca="false">I813+I816</f>
        <v>0</v>
      </c>
      <c r="J812" s="137" t="n">
        <f aca="false">K812-I812</f>
        <v>0</v>
      </c>
      <c r="K812" s="137" t="n">
        <v>0</v>
      </c>
    </row>
    <row r="813" customFormat="false" ht="37.5" hidden="false" customHeight="false" outlineLevel="0" collapsed="false">
      <c r="A813" s="134" t="s">
        <v>213</v>
      </c>
      <c r="B813" s="135" t="s">
        <v>683</v>
      </c>
      <c r="C813" s="136" t="s">
        <v>694</v>
      </c>
      <c r="D813" s="136" t="s">
        <v>685</v>
      </c>
      <c r="E813" s="135" t="s">
        <v>214</v>
      </c>
      <c r="F813" s="137" t="n">
        <f aca="false">F814</f>
        <v>3429700</v>
      </c>
      <c r="G813" s="130" t="n">
        <f aca="false">H813-F813</f>
        <v>0</v>
      </c>
      <c r="H813" s="137" t="n">
        <v>3429700</v>
      </c>
      <c r="I813" s="137" t="n">
        <f aca="false">I814</f>
        <v>0</v>
      </c>
      <c r="J813" s="137" t="n">
        <f aca="false">K813-I813</f>
        <v>0</v>
      </c>
      <c r="K813" s="137" t="n">
        <v>0</v>
      </c>
    </row>
    <row r="814" customFormat="false" ht="37.5" hidden="false" customHeight="false" outlineLevel="0" collapsed="false">
      <c r="A814" s="134" t="s">
        <v>215</v>
      </c>
      <c r="B814" s="135" t="s">
        <v>683</v>
      </c>
      <c r="C814" s="136" t="s">
        <v>694</v>
      </c>
      <c r="D814" s="136" t="s">
        <v>685</v>
      </c>
      <c r="E814" s="135" t="s">
        <v>216</v>
      </c>
      <c r="F814" s="137" t="n">
        <f aca="false">F815</f>
        <v>3429700</v>
      </c>
      <c r="G814" s="130" t="n">
        <f aca="false">H814-F814</f>
        <v>0</v>
      </c>
      <c r="H814" s="137" t="n">
        <v>3429700</v>
      </c>
      <c r="I814" s="137" t="n">
        <f aca="false">I815</f>
        <v>0</v>
      </c>
      <c r="J814" s="137" t="n">
        <f aca="false">K814-I814</f>
        <v>0</v>
      </c>
      <c r="K814" s="137" t="n">
        <v>0</v>
      </c>
    </row>
    <row r="815" customFormat="false" ht="37.5" hidden="false" customHeight="false" outlineLevel="0" collapsed="false">
      <c r="A815" s="134" t="s">
        <v>219</v>
      </c>
      <c r="B815" s="135" t="s">
        <v>683</v>
      </c>
      <c r="C815" s="135" t="s">
        <v>694</v>
      </c>
      <c r="D815" s="135" t="s">
        <v>685</v>
      </c>
      <c r="E815" s="135" t="s">
        <v>220</v>
      </c>
      <c r="F815" s="137" t="n">
        <v>3429700</v>
      </c>
      <c r="G815" s="130" t="n">
        <f aca="false">H815-F815</f>
        <v>0</v>
      </c>
      <c r="H815" s="137" t="n">
        <v>3429700</v>
      </c>
      <c r="I815" s="137"/>
      <c r="J815" s="137" t="n">
        <f aca="false">K815-I815</f>
        <v>0</v>
      </c>
      <c r="K815" s="137" t="n">
        <v>0</v>
      </c>
    </row>
    <row r="816" customFormat="false" ht="75" hidden="false" customHeight="false" outlineLevel="0" collapsed="false">
      <c r="A816" s="134" t="s">
        <v>368</v>
      </c>
      <c r="B816" s="135" t="s">
        <v>683</v>
      </c>
      <c r="C816" s="136" t="s">
        <v>694</v>
      </c>
      <c r="D816" s="136" t="s">
        <v>685</v>
      </c>
      <c r="E816" s="135" t="s">
        <v>369</v>
      </c>
      <c r="F816" s="137" t="n">
        <f aca="false">F817</f>
        <v>1184000</v>
      </c>
      <c r="G816" s="130" t="n">
        <f aca="false">H816-F816</f>
        <v>0</v>
      </c>
      <c r="H816" s="137" t="n">
        <v>1184000</v>
      </c>
      <c r="I816" s="137" t="n">
        <f aca="false">I817</f>
        <v>0</v>
      </c>
      <c r="J816" s="137" t="n">
        <f aca="false">K816-I816</f>
        <v>0</v>
      </c>
      <c r="K816" s="137" t="n">
        <v>0</v>
      </c>
    </row>
    <row r="817" customFormat="false" ht="18.75" hidden="false" customHeight="false" outlineLevel="0" collapsed="false">
      <c r="A817" s="141" t="s">
        <v>494</v>
      </c>
      <c r="B817" s="135" t="s">
        <v>683</v>
      </c>
      <c r="C817" s="136" t="s">
        <v>694</v>
      </c>
      <c r="D817" s="136" t="s">
        <v>685</v>
      </c>
      <c r="E817" s="135" t="s">
        <v>495</v>
      </c>
      <c r="F817" s="137" t="n">
        <f aca="false">F818</f>
        <v>1184000</v>
      </c>
      <c r="G817" s="130" t="n">
        <f aca="false">H817-F817</f>
        <v>0</v>
      </c>
      <c r="H817" s="137" t="n">
        <v>1184000</v>
      </c>
      <c r="I817" s="137" t="n">
        <f aca="false">I818</f>
        <v>0</v>
      </c>
      <c r="J817" s="137" t="n">
        <f aca="false">K817-I817</f>
        <v>0</v>
      </c>
      <c r="K817" s="137" t="n">
        <v>0</v>
      </c>
    </row>
    <row r="818" customFormat="false" ht="37.5" hidden="false" customHeight="false" outlineLevel="0" collapsed="false">
      <c r="A818" s="134" t="s">
        <v>496</v>
      </c>
      <c r="B818" s="135" t="s">
        <v>683</v>
      </c>
      <c r="C818" s="135" t="s">
        <v>694</v>
      </c>
      <c r="D818" s="135" t="s">
        <v>685</v>
      </c>
      <c r="E818" s="135" t="s">
        <v>497</v>
      </c>
      <c r="F818" s="137" t="n">
        <v>1184000</v>
      </c>
      <c r="G818" s="130" t="n">
        <f aca="false">H818-F818</f>
        <v>0</v>
      </c>
      <c r="H818" s="137" t="n">
        <v>1184000</v>
      </c>
      <c r="I818" s="137"/>
      <c r="J818" s="137" t="n">
        <f aca="false">K818-I818</f>
        <v>0</v>
      </c>
      <c r="K818" s="137" t="n">
        <v>0</v>
      </c>
    </row>
    <row r="819" customFormat="false" ht="37.5" hidden="false" customHeight="false" outlineLevel="0" collapsed="false">
      <c r="A819" s="134" t="s">
        <v>695</v>
      </c>
      <c r="B819" s="135" t="s">
        <v>683</v>
      </c>
      <c r="C819" s="136" t="s">
        <v>696</v>
      </c>
      <c r="D819" s="136"/>
      <c r="E819" s="136"/>
      <c r="F819" s="137" t="n">
        <f aca="false">F820</f>
        <v>18701200</v>
      </c>
      <c r="G819" s="130" t="n">
        <f aca="false">H819-F819</f>
        <v>0</v>
      </c>
      <c r="H819" s="137" t="n">
        <v>18701200</v>
      </c>
      <c r="I819" s="137" t="n">
        <f aca="false">I820</f>
        <v>18701200</v>
      </c>
      <c r="J819" s="137" t="n">
        <f aca="false">K819-I819</f>
        <v>0</v>
      </c>
      <c r="K819" s="137" t="n">
        <v>18701200</v>
      </c>
    </row>
    <row r="820" customFormat="false" ht="75" hidden="false" customHeight="false" outlineLevel="0" collapsed="false">
      <c r="A820" s="134" t="s">
        <v>197</v>
      </c>
      <c r="B820" s="135" t="s">
        <v>683</v>
      </c>
      <c r="C820" s="136" t="s">
        <v>696</v>
      </c>
      <c r="D820" s="136" t="s">
        <v>198</v>
      </c>
      <c r="E820" s="135"/>
      <c r="F820" s="137" t="n">
        <f aca="false">F821</f>
        <v>18701200</v>
      </c>
      <c r="G820" s="130" t="n">
        <f aca="false">H820-F820</f>
        <v>0</v>
      </c>
      <c r="H820" s="137" t="n">
        <v>18701200</v>
      </c>
      <c r="I820" s="137" t="n">
        <f aca="false">I821</f>
        <v>18701200</v>
      </c>
      <c r="J820" s="137" t="n">
        <f aca="false">K820-I820</f>
        <v>0</v>
      </c>
      <c r="K820" s="137" t="n">
        <v>18701200</v>
      </c>
    </row>
    <row r="821" customFormat="false" ht="18.75" hidden="false" customHeight="false" outlineLevel="0" collapsed="false">
      <c r="A821" s="134" t="s">
        <v>209</v>
      </c>
      <c r="B821" s="135" t="s">
        <v>683</v>
      </c>
      <c r="C821" s="136" t="s">
        <v>696</v>
      </c>
      <c r="D821" s="136" t="s">
        <v>210</v>
      </c>
      <c r="E821" s="135"/>
      <c r="F821" s="137" t="n">
        <f aca="false">F822+F826</f>
        <v>18701200</v>
      </c>
      <c r="G821" s="130" t="n">
        <f aca="false">H821-F821</f>
        <v>0</v>
      </c>
      <c r="H821" s="137" t="n">
        <v>18701200</v>
      </c>
      <c r="I821" s="137" t="n">
        <f aca="false">I822+I826</f>
        <v>18701200</v>
      </c>
      <c r="J821" s="137" t="n">
        <f aca="false">K821-I821</f>
        <v>0</v>
      </c>
      <c r="K821" s="137" t="n">
        <v>18701200</v>
      </c>
    </row>
    <row r="822" customFormat="false" ht="112.5" hidden="false" customHeight="false" outlineLevel="0" collapsed="false">
      <c r="A822" s="134" t="s">
        <v>201</v>
      </c>
      <c r="B822" s="135" t="s">
        <v>683</v>
      </c>
      <c r="C822" s="136" t="s">
        <v>696</v>
      </c>
      <c r="D822" s="136" t="s">
        <v>210</v>
      </c>
      <c r="E822" s="135" t="s">
        <v>202</v>
      </c>
      <c r="F822" s="137" t="n">
        <f aca="false">F823</f>
        <v>18115200</v>
      </c>
      <c r="G822" s="130" t="n">
        <f aca="false">H822-F822</f>
        <v>0</v>
      </c>
      <c r="H822" s="137" t="n">
        <v>18115200</v>
      </c>
      <c r="I822" s="137" t="n">
        <f aca="false">I823</f>
        <v>18106200</v>
      </c>
      <c r="J822" s="137" t="n">
        <f aca="false">K822-I822</f>
        <v>0</v>
      </c>
      <c r="K822" s="137" t="n">
        <v>18106200</v>
      </c>
    </row>
    <row r="823" customFormat="false" ht="37.5" hidden="false" customHeight="false" outlineLevel="0" collapsed="false">
      <c r="A823" s="134" t="s">
        <v>203</v>
      </c>
      <c r="B823" s="135" t="s">
        <v>683</v>
      </c>
      <c r="C823" s="136" t="s">
        <v>696</v>
      </c>
      <c r="D823" s="136" t="s">
        <v>210</v>
      </c>
      <c r="E823" s="135" t="s">
        <v>204</v>
      </c>
      <c r="F823" s="137" t="n">
        <f aca="false">F824+F825</f>
        <v>18115200</v>
      </c>
      <c r="G823" s="130" t="n">
        <f aca="false">H823-F823</f>
        <v>0</v>
      </c>
      <c r="H823" s="137" t="n">
        <v>18115200</v>
      </c>
      <c r="I823" s="137" t="n">
        <f aca="false">I824+I825</f>
        <v>18106200</v>
      </c>
      <c r="J823" s="137" t="n">
        <f aca="false">K823-I823</f>
        <v>0</v>
      </c>
      <c r="K823" s="137" t="n">
        <v>18106200</v>
      </c>
    </row>
    <row r="824" customFormat="false" ht="18.75" hidden="false" customHeight="false" outlineLevel="0" collapsed="false">
      <c r="A824" s="134" t="s">
        <v>205</v>
      </c>
      <c r="B824" s="135" t="s">
        <v>683</v>
      </c>
      <c r="C824" s="135" t="s">
        <v>696</v>
      </c>
      <c r="D824" s="135" t="s">
        <v>210</v>
      </c>
      <c r="E824" s="135" t="s">
        <v>206</v>
      </c>
      <c r="F824" s="137" t="n">
        <v>17480500</v>
      </c>
      <c r="G824" s="130" t="n">
        <f aca="false">H824-F824</f>
        <v>0</v>
      </c>
      <c r="H824" s="137" t="n">
        <v>17480500</v>
      </c>
      <c r="I824" s="137" t="n">
        <v>17439500</v>
      </c>
      <c r="J824" s="137" t="n">
        <f aca="false">K824-I824</f>
        <v>0</v>
      </c>
      <c r="K824" s="137" t="n">
        <v>17439500</v>
      </c>
    </row>
    <row r="825" customFormat="false" ht="37.5" hidden="false" customHeight="false" outlineLevel="0" collapsed="false">
      <c r="A825" s="134" t="s">
        <v>211</v>
      </c>
      <c r="B825" s="135" t="s">
        <v>683</v>
      </c>
      <c r="C825" s="135" t="s">
        <v>696</v>
      </c>
      <c r="D825" s="135" t="s">
        <v>210</v>
      </c>
      <c r="E825" s="135" t="s">
        <v>212</v>
      </c>
      <c r="F825" s="137" t="n">
        <v>634700</v>
      </c>
      <c r="G825" s="130" t="n">
        <f aca="false">H825-F825</f>
        <v>0</v>
      </c>
      <c r="H825" s="137" t="n">
        <v>634700</v>
      </c>
      <c r="I825" s="137" t="n">
        <v>666700</v>
      </c>
      <c r="J825" s="137" t="n">
        <f aca="false">K825-I825</f>
        <v>0</v>
      </c>
      <c r="K825" s="137" t="n">
        <v>666700</v>
      </c>
    </row>
    <row r="826" customFormat="false" ht="37.5" hidden="false" customHeight="false" outlineLevel="0" collapsed="false">
      <c r="A826" s="134" t="s">
        <v>213</v>
      </c>
      <c r="B826" s="135" t="s">
        <v>683</v>
      </c>
      <c r="C826" s="136" t="s">
        <v>696</v>
      </c>
      <c r="D826" s="136" t="s">
        <v>210</v>
      </c>
      <c r="E826" s="135" t="s">
        <v>214</v>
      </c>
      <c r="F826" s="137" t="n">
        <f aca="false">F827</f>
        <v>586000</v>
      </c>
      <c r="G826" s="130" t="n">
        <f aca="false">H826-F826</f>
        <v>0</v>
      </c>
      <c r="H826" s="137" t="n">
        <v>586000</v>
      </c>
      <c r="I826" s="137" t="n">
        <f aca="false">I827</f>
        <v>595000</v>
      </c>
      <c r="J826" s="137" t="n">
        <f aca="false">K826-I826</f>
        <v>0</v>
      </c>
      <c r="K826" s="137" t="n">
        <v>595000</v>
      </c>
    </row>
    <row r="827" customFormat="false" ht="37.5" hidden="false" customHeight="false" outlineLevel="0" collapsed="false">
      <c r="A827" s="134" t="s">
        <v>215</v>
      </c>
      <c r="B827" s="135" t="s">
        <v>683</v>
      </c>
      <c r="C827" s="136" t="s">
        <v>696</v>
      </c>
      <c r="D827" s="136" t="s">
        <v>210</v>
      </c>
      <c r="E827" s="135" t="s">
        <v>216</v>
      </c>
      <c r="F827" s="137" t="n">
        <f aca="false">F828+F829</f>
        <v>586000</v>
      </c>
      <c r="G827" s="130" t="n">
        <f aca="false">H827-F827</f>
        <v>0</v>
      </c>
      <c r="H827" s="137" t="n">
        <v>586000</v>
      </c>
      <c r="I827" s="137" t="n">
        <f aca="false">I828+I829</f>
        <v>595000</v>
      </c>
      <c r="J827" s="137" t="n">
        <f aca="false">K827-I827</f>
        <v>0</v>
      </c>
      <c r="K827" s="137" t="n">
        <v>595000</v>
      </c>
    </row>
    <row r="828" customFormat="false" ht="56.25" hidden="false" customHeight="false" outlineLevel="0" collapsed="false">
      <c r="A828" s="134" t="s">
        <v>217</v>
      </c>
      <c r="B828" s="135" t="s">
        <v>683</v>
      </c>
      <c r="C828" s="135" t="s">
        <v>696</v>
      </c>
      <c r="D828" s="135" t="s">
        <v>210</v>
      </c>
      <c r="E828" s="135" t="s">
        <v>218</v>
      </c>
      <c r="F828" s="137" t="n">
        <v>482900</v>
      </c>
      <c r="G828" s="130" t="n">
        <f aca="false">H828-F828</f>
        <v>0</v>
      </c>
      <c r="H828" s="137" t="n">
        <v>482900</v>
      </c>
      <c r="I828" s="137" t="n">
        <v>487900</v>
      </c>
      <c r="J828" s="137" t="n">
        <f aca="false">K828-I828</f>
        <v>0</v>
      </c>
      <c r="K828" s="137" t="n">
        <v>487900</v>
      </c>
    </row>
    <row r="829" customFormat="false" ht="37.5" hidden="false" customHeight="false" outlineLevel="0" collapsed="false">
      <c r="A829" s="134" t="s">
        <v>219</v>
      </c>
      <c r="B829" s="135" t="s">
        <v>683</v>
      </c>
      <c r="C829" s="135" t="s">
        <v>696</v>
      </c>
      <c r="D829" s="135" t="s">
        <v>210</v>
      </c>
      <c r="E829" s="135" t="s">
        <v>220</v>
      </c>
      <c r="F829" s="137" t="n">
        <v>103100</v>
      </c>
      <c r="G829" s="130" t="n">
        <f aca="false">H829-F829</f>
        <v>0</v>
      </c>
      <c r="H829" s="137" t="n">
        <v>103100</v>
      </c>
      <c r="I829" s="137" t="n">
        <v>107100</v>
      </c>
      <c r="J829" s="137" t="n">
        <f aca="false">K829-I829</f>
        <v>0</v>
      </c>
      <c r="K829" s="137" t="n">
        <v>107100</v>
      </c>
    </row>
    <row r="830" s="127" customFormat="true" ht="37.5" hidden="false" customHeight="false" outlineLevel="0" collapsed="false">
      <c r="A830" s="128" t="s">
        <v>699</v>
      </c>
      <c r="B830" s="129" t="s">
        <v>700</v>
      </c>
      <c r="C830" s="129"/>
      <c r="D830" s="129"/>
      <c r="E830" s="129"/>
      <c r="F830" s="130" t="n">
        <f aca="false">F831+F862+F889+F901+F927+F950</f>
        <v>364518440</v>
      </c>
      <c r="G830" s="130" t="n">
        <f aca="false">H830-F830</f>
        <v>0</v>
      </c>
      <c r="H830" s="130" t="n">
        <f aca="false">H831+H862+H889+H901+H927+H950</f>
        <v>364518440</v>
      </c>
      <c r="I830" s="133" t="n">
        <f aca="false">I831+I862+I889+I901+I927+I950</f>
        <v>461006760</v>
      </c>
      <c r="J830" s="137" t="n">
        <f aca="false">K830-I830</f>
        <v>0</v>
      </c>
      <c r="K830" s="133" t="n">
        <f aca="false">K831+K862+K889+K901+K927+K950</f>
        <v>461006760</v>
      </c>
    </row>
    <row r="831" customFormat="false" ht="18.75" hidden="false" customHeight="false" outlineLevel="0" collapsed="false">
      <c r="A831" s="134" t="s">
        <v>193</v>
      </c>
      <c r="B831" s="135" t="s">
        <v>700</v>
      </c>
      <c r="C831" s="136" t="s">
        <v>194</v>
      </c>
      <c r="D831" s="136"/>
      <c r="E831" s="136"/>
      <c r="F831" s="137" t="n">
        <f aca="false">F832</f>
        <v>43223600</v>
      </c>
      <c r="G831" s="130" t="n">
        <f aca="false">H831-F831</f>
        <v>0</v>
      </c>
      <c r="H831" s="137" t="n">
        <v>43223600</v>
      </c>
      <c r="I831" s="137" t="n">
        <f aca="false">I832</f>
        <v>43882400</v>
      </c>
      <c r="J831" s="137" t="n">
        <f aca="false">K831-I831</f>
        <v>0</v>
      </c>
      <c r="K831" s="137" t="n">
        <v>43882400</v>
      </c>
    </row>
    <row r="832" customFormat="false" ht="18.75" hidden="false" customHeight="false" outlineLevel="0" collapsed="false">
      <c r="A832" s="134" t="s">
        <v>243</v>
      </c>
      <c r="B832" s="135" t="s">
        <v>700</v>
      </c>
      <c r="C832" s="136" t="s">
        <v>244</v>
      </c>
      <c r="D832" s="136"/>
      <c r="E832" s="136"/>
      <c r="F832" s="137" t="n">
        <f aca="false">F833+F846</f>
        <v>43223600</v>
      </c>
      <c r="G832" s="130" t="n">
        <f aca="false">H832-F832</f>
        <v>0</v>
      </c>
      <c r="H832" s="137" t="n">
        <v>43223600</v>
      </c>
      <c r="I832" s="137" t="n">
        <f aca="false">I833+I846</f>
        <v>43882400</v>
      </c>
      <c r="J832" s="137" t="n">
        <f aca="false">K832-I832</f>
        <v>0</v>
      </c>
      <c r="K832" s="137" t="n">
        <v>43882400</v>
      </c>
    </row>
    <row r="833" customFormat="false" ht="75" hidden="false" customHeight="false" outlineLevel="0" collapsed="false">
      <c r="A833" s="134" t="s">
        <v>197</v>
      </c>
      <c r="B833" s="135" t="s">
        <v>700</v>
      </c>
      <c r="C833" s="136" t="s">
        <v>244</v>
      </c>
      <c r="D833" s="136" t="s">
        <v>198</v>
      </c>
      <c r="E833" s="136"/>
      <c r="F833" s="137" t="n">
        <f aca="false">F834</f>
        <v>43115900</v>
      </c>
      <c r="G833" s="130" t="n">
        <f aca="false">H833-F833</f>
        <v>0</v>
      </c>
      <c r="H833" s="137" t="n">
        <v>43115900</v>
      </c>
      <c r="I833" s="137" t="n">
        <f aca="false">I834</f>
        <v>43115900</v>
      </c>
      <c r="J833" s="137" t="n">
        <f aca="false">K833-I833</f>
        <v>0</v>
      </c>
      <c r="K833" s="137" t="n">
        <v>43115900</v>
      </c>
    </row>
    <row r="834" customFormat="false" ht="18.75" hidden="false" customHeight="false" outlineLevel="0" collapsed="false">
      <c r="A834" s="134" t="s">
        <v>209</v>
      </c>
      <c r="B834" s="135" t="s">
        <v>700</v>
      </c>
      <c r="C834" s="136" t="s">
        <v>244</v>
      </c>
      <c r="D834" s="136" t="s">
        <v>210</v>
      </c>
      <c r="E834" s="136"/>
      <c r="F834" s="137" t="n">
        <f aca="false">F835+F839+F843</f>
        <v>43115900</v>
      </c>
      <c r="G834" s="130" t="n">
        <f aca="false">H834-F834</f>
        <v>0</v>
      </c>
      <c r="H834" s="137" t="n">
        <v>43115900</v>
      </c>
      <c r="I834" s="137" t="n">
        <f aca="false">I835+I839+I843</f>
        <v>43115900</v>
      </c>
      <c r="J834" s="137" t="n">
        <f aca="false">K834-I834</f>
        <v>0</v>
      </c>
      <c r="K834" s="137" t="n">
        <v>43115900</v>
      </c>
    </row>
    <row r="835" customFormat="false" ht="119.25" hidden="false" customHeight="true" outlineLevel="0" collapsed="false">
      <c r="A835" s="134" t="s">
        <v>201</v>
      </c>
      <c r="B835" s="135" t="s">
        <v>700</v>
      </c>
      <c r="C835" s="136" t="s">
        <v>244</v>
      </c>
      <c r="D835" s="136" t="s">
        <v>210</v>
      </c>
      <c r="E835" s="136" t="s">
        <v>202</v>
      </c>
      <c r="F835" s="137" t="n">
        <f aca="false">F836</f>
        <v>39525600</v>
      </c>
      <c r="G835" s="130" t="n">
        <f aca="false">H835-F835</f>
        <v>0</v>
      </c>
      <c r="H835" s="137" t="n">
        <v>39525600</v>
      </c>
      <c r="I835" s="137" t="n">
        <f aca="false">I836</f>
        <v>39359300</v>
      </c>
      <c r="J835" s="137" t="n">
        <f aca="false">K835-I835</f>
        <v>0</v>
      </c>
      <c r="K835" s="137" t="n">
        <v>39359300</v>
      </c>
    </row>
    <row r="836" customFormat="false" ht="37.5" hidden="false" customHeight="false" outlineLevel="0" collapsed="false">
      <c r="A836" s="134" t="s">
        <v>203</v>
      </c>
      <c r="B836" s="135" t="s">
        <v>700</v>
      </c>
      <c r="C836" s="136" t="s">
        <v>244</v>
      </c>
      <c r="D836" s="136" t="s">
        <v>210</v>
      </c>
      <c r="E836" s="136" t="s">
        <v>204</v>
      </c>
      <c r="F836" s="137" t="n">
        <f aca="false">F837+F838</f>
        <v>39525600</v>
      </c>
      <c r="G836" s="130" t="n">
        <f aca="false">H836-F836</f>
        <v>0</v>
      </c>
      <c r="H836" s="137" t="n">
        <v>39525600</v>
      </c>
      <c r="I836" s="137" t="n">
        <f aca="false">I837+I838</f>
        <v>39359300</v>
      </c>
      <c r="J836" s="137" t="n">
        <f aca="false">K836-I836</f>
        <v>0</v>
      </c>
      <c r="K836" s="137" t="n">
        <v>39359300</v>
      </c>
    </row>
    <row r="837" customFormat="false" ht="18.75" hidden="false" customHeight="false" outlineLevel="0" collapsed="false">
      <c r="A837" s="134" t="s">
        <v>205</v>
      </c>
      <c r="B837" s="135" t="s">
        <v>700</v>
      </c>
      <c r="C837" s="135" t="s">
        <v>244</v>
      </c>
      <c r="D837" s="135" t="s">
        <v>210</v>
      </c>
      <c r="E837" s="135" t="s">
        <v>206</v>
      </c>
      <c r="F837" s="137" t="n">
        <v>38738600</v>
      </c>
      <c r="G837" s="130" t="n">
        <f aca="false">H837-F837</f>
        <v>0</v>
      </c>
      <c r="H837" s="137" t="n">
        <v>38738600</v>
      </c>
      <c r="I837" s="137" t="n">
        <v>38539300</v>
      </c>
      <c r="J837" s="137" t="n">
        <f aca="false">K837-I837</f>
        <v>0</v>
      </c>
      <c r="K837" s="137" t="n">
        <v>38539300</v>
      </c>
    </row>
    <row r="838" customFormat="false" ht="37.5" hidden="false" customHeight="false" outlineLevel="0" collapsed="false">
      <c r="A838" s="134" t="s">
        <v>211</v>
      </c>
      <c r="B838" s="135" t="s">
        <v>700</v>
      </c>
      <c r="C838" s="135" t="s">
        <v>244</v>
      </c>
      <c r="D838" s="135" t="s">
        <v>210</v>
      </c>
      <c r="E838" s="135" t="s">
        <v>212</v>
      </c>
      <c r="F838" s="137" t="n">
        <v>787000</v>
      </c>
      <c r="G838" s="130" t="n">
        <f aca="false">H838-F838</f>
        <v>0</v>
      </c>
      <c r="H838" s="137" t="n">
        <v>787000</v>
      </c>
      <c r="I838" s="137" t="n">
        <v>820000</v>
      </c>
      <c r="J838" s="137" t="n">
        <f aca="false">K838-I838</f>
        <v>0</v>
      </c>
      <c r="K838" s="137" t="n">
        <v>820000</v>
      </c>
    </row>
    <row r="839" customFormat="false" ht="37.5" hidden="false" customHeight="false" outlineLevel="0" collapsed="false">
      <c r="A839" s="134" t="s">
        <v>213</v>
      </c>
      <c r="B839" s="135" t="s">
        <v>700</v>
      </c>
      <c r="C839" s="136" t="s">
        <v>244</v>
      </c>
      <c r="D839" s="136" t="s">
        <v>210</v>
      </c>
      <c r="E839" s="136" t="s">
        <v>214</v>
      </c>
      <c r="F839" s="137" t="n">
        <f aca="false">F840</f>
        <v>3580300</v>
      </c>
      <c r="G839" s="130" t="n">
        <f aca="false">H839-F839</f>
        <v>0</v>
      </c>
      <c r="H839" s="137" t="n">
        <v>3580300</v>
      </c>
      <c r="I839" s="137" t="n">
        <f aca="false">I840</f>
        <v>3746600</v>
      </c>
      <c r="J839" s="137" t="n">
        <f aca="false">K839-I839</f>
        <v>0</v>
      </c>
      <c r="K839" s="137" t="n">
        <v>3746600</v>
      </c>
    </row>
    <row r="840" customFormat="false" ht="37.5" hidden="false" customHeight="false" outlineLevel="0" collapsed="false">
      <c r="A840" s="134" t="s">
        <v>215</v>
      </c>
      <c r="B840" s="135" t="s">
        <v>700</v>
      </c>
      <c r="C840" s="136" t="s">
        <v>244</v>
      </c>
      <c r="D840" s="136" t="s">
        <v>210</v>
      </c>
      <c r="E840" s="136" t="s">
        <v>216</v>
      </c>
      <c r="F840" s="137" t="n">
        <f aca="false">F841+F842</f>
        <v>3580300</v>
      </c>
      <c r="G840" s="130" t="n">
        <f aca="false">H840-F840</f>
        <v>0</v>
      </c>
      <c r="H840" s="137" t="n">
        <v>3580300</v>
      </c>
      <c r="I840" s="137" t="n">
        <f aca="false">I841+I842</f>
        <v>3746600</v>
      </c>
      <c r="J840" s="137" t="n">
        <f aca="false">K840-I840</f>
        <v>0</v>
      </c>
      <c r="K840" s="137" t="n">
        <v>3746600</v>
      </c>
    </row>
    <row r="841" customFormat="false" ht="56.25" hidden="false" customHeight="false" outlineLevel="0" collapsed="false">
      <c r="A841" s="134" t="s">
        <v>217</v>
      </c>
      <c r="B841" s="135" t="s">
        <v>700</v>
      </c>
      <c r="C841" s="135" t="s">
        <v>244</v>
      </c>
      <c r="D841" s="135" t="s">
        <v>210</v>
      </c>
      <c r="E841" s="135" t="s">
        <v>218</v>
      </c>
      <c r="F841" s="137" t="n">
        <v>1397540</v>
      </c>
      <c r="G841" s="130" t="n">
        <f aca="false">H841-F841</f>
        <v>0</v>
      </c>
      <c r="H841" s="137" t="n">
        <v>1397540</v>
      </c>
      <c r="I841" s="137" t="n">
        <v>1433040</v>
      </c>
      <c r="J841" s="137" t="n">
        <f aca="false">K841-I841</f>
        <v>0</v>
      </c>
      <c r="K841" s="137" t="n">
        <v>1433040</v>
      </c>
    </row>
    <row r="842" customFormat="false" ht="37.5" hidden="false" customHeight="false" outlineLevel="0" collapsed="false">
      <c r="A842" s="134" t="s">
        <v>219</v>
      </c>
      <c r="B842" s="135" t="s">
        <v>700</v>
      </c>
      <c r="C842" s="135" t="s">
        <v>244</v>
      </c>
      <c r="D842" s="135" t="s">
        <v>210</v>
      </c>
      <c r="E842" s="135" t="s">
        <v>220</v>
      </c>
      <c r="F842" s="137" t="n">
        <v>2182760</v>
      </c>
      <c r="G842" s="130" t="n">
        <f aca="false">H842-F842</f>
        <v>0</v>
      </c>
      <c r="H842" s="137" t="n">
        <v>2182760</v>
      </c>
      <c r="I842" s="137" t="n">
        <v>2313560</v>
      </c>
      <c r="J842" s="137" t="n">
        <f aca="false">K842-I842</f>
        <v>0</v>
      </c>
      <c r="K842" s="137" t="n">
        <v>2313560</v>
      </c>
    </row>
    <row r="843" customFormat="false" ht="18.75" hidden="false" customHeight="false" outlineLevel="0" collapsed="false">
      <c r="A843" s="134" t="s">
        <v>229</v>
      </c>
      <c r="B843" s="135" t="s">
        <v>700</v>
      </c>
      <c r="C843" s="136" t="s">
        <v>244</v>
      </c>
      <c r="D843" s="136" t="s">
        <v>210</v>
      </c>
      <c r="E843" s="136" t="s">
        <v>230</v>
      </c>
      <c r="F843" s="137" t="n">
        <f aca="false">F844</f>
        <v>10000</v>
      </c>
      <c r="G843" s="130" t="n">
        <f aca="false">H843-F843</f>
        <v>0</v>
      </c>
      <c r="H843" s="137" t="n">
        <v>10000</v>
      </c>
      <c r="I843" s="137" t="n">
        <f aca="false">I844</f>
        <v>10000</v>
      </c>
      <c r="J843" s="137" t="n">
        <f aca="false">K843-I843</f>
        <v>0</v>
      </c>
      <c r="K843" s="137" t="n">
        <v>10000</v>
      </c>
    </row>
    <row r="844" customFormat="false" ht="18.75" hidden="false" customHeight="false" outlineLevel="0" collapsed="false">
      <c r="A844" s="134" t="s">
        <v>231</v>
      </c>
      <c r="B844" s="135" t="s">
        <v>700</v>
      </c>
      <c r="C844" s="136" t="s">
        <v>244</v>
      </c>
      <c r="D844" s="136" t="s">
        <v>210</v>
      </c>
      <c r="E844" s="136" t="s">
        <v>232</v>
      </c>
      <c r="F844" s="137" t="n">
        <f aca="false">F845</f>
        <v>10000</v>
      </c>
      <c r="G844" s="130" t="n">
        <f aca="false">H844-F844</f>
        <v>0</v>
      </c>
      <c r="H844" s="137" t="n">
        <v>10000</v>
      </c>
      <c r="I844" s="137" t="n">
        <f aca="false">I845</f>
        <v>10000</v>
      </c>
      <c r="J844" s="137" t="n">
        <f aca="false">K844-I844</f>
        <v>0</v>
      </c>
      <c r="K844" s="137" t="n">
        <v>10000</v>
      </c>
    </row>
    <row r="845" customFormat="false" ht="37.5" hidden="false" customHeight="false" outlineLevel="0" collapsed="false">
      <c r="A845" s="134" t="s">
        <v>233</v>
      </c>
      <c r="B845" s="135" t="s">
        <v>700</v>
      </c>
      <c r="C845" s="135" t="s">
        <v>244</v>
      </c>
      <c r="D845" s="135" t="s">
        <v>210</v>
      </c>
      <c r="E845" s="135" t="s">
        <v>234</v>
      </c>
      <c r="F845" s="137" t="n">
        <v>10000</v>
      </c>
      <c r="G845" s="130" t="n">
        <f aca="false">H845-F845</f>
        <v>0</v>
      </c>
      <c r="H845" s="137" t="n">
        <v>10000</v>
      </c>
      <c r="I845" s="137" t="n">
        <v>10000</v>
      </c>
      <c r="J845" s="137" t="n">
        <f aca="false">K845-I845</f>
        <v>0</v>
      </c>
      <c r="K845" s="137" t="n">
        <v>10000</v>
      </c>
    </row>
    <row r="846" customFormat="false" ht="37.5" hidden="false" customHeight="false" outlineLevel="0" collapsed="false">
      <c r="A846" s="134" t="s">
        <v>245</v>
      </c>
      <c r="B846" s="135" t="s">
        <v>700</v>
      </c>
      <c r="C846" s="136" t="s">
        <v>244</v>
      </c>
      <c r="D846" s="136" t="s">
        <v>246</v>
      </c>
      <c r="E846" s="136"/>
      <c r="F846" s="137" t="n">
        <f aca="false">F847+F854+F858</f>
        <v>107700</v>
      </c>
      <c r="G846" s="130" t="n">
        <f aca="false">H846-F846</f>
        <v>0</v>
      </c>
      <c r="H846" s="137" t="n">
        <v>107700</v>
      </c>
      <c r="I846" s="137" t="n">
        <f aca="false">I847+I854+I858</f>
        <v>766500</v>
      </c>
      <c r="J846" s="137" t="n">
        <f aca="false">K846-I846</f>
        <v>0</v>
      </c>
      <c r="K846" s="137" t="n">
        <v>766500</v>
      </c>
    </row>
    <row r="847" customFormat="false" ht="112.5" hidden="false" customHeight="false" outlineLevel="0" collapsed="false">
      <c r="A847" s="134" t="s">
        <v>707</v>
      </c>
      <c r="B847" s="135" t="s">
        <v>700</v>
      </c>
      <c r="C847" s="136" t="s">
        <v>244</v>
      </c>
      <c r="D847" s="136" t="s">
        <v>708</v>
      </c>
      <c r="E847" s="136"/>
      <c r="F847" s="137" t="n">
        <f aca="false">F848+F851</f>
        <v>0</v>
      </c>
      <c r="G847" s="130" t="n">
        <f aca="false">H847-F847</f>
        <v>0</v>
      </c>
      <c r="H847" s="137" t="n">
        <v>0</v>
      </c>
      <c r="I847" s="137" t="n">
        <f aca="false">I848+I851</f>
        <v>650000</v>
      </c>
      <c r="J847" s="137" t="n">
        <f aca="false">K847-I847</f>
        <v>0</v>
      </c>
      <c r="K847" s="137" t="n">
        <v>650000</v>
      </c>
    </row>
    <row r="848" customFormat="false" ht="37.5" hidden="false" customHeight="false" outlineLevel="0" collapsed="false">
      <c r="A848" s="134" t="s">
        <v>213</v>
      </c>
      <c r="B848" s="135" t="s">
        <v>700</v>
      </c>
      <c r="C848" s="136" t="s">
        <v>244</v>
      </c>
      <c r="D848" s="136" t="s">
        <v>708</v>
      </c>
      <c r="E848" s="136" t="s">
        <v>214</v>
      </c>
      <c r="F848" s="137" t="n">
        <f aca="false">F849</f>
        <v>0</v>
      </c>
      <c r="G848" s="130" t="n">
        <f aca="false">H848-F848</f>
        <v>0</v>
      </c>
      <c r="H848" s="137" t="n">
        <v>0</v>
      </c>
      <c r="I848" s="137" t="n">
        <f aca="false">I849</f>
        <v>62000</v>
      </c>
      <c r="J848" s="137" t="n">
        <f aca="false">K848-I848</f>
        <v>0</v>
      </c>
      <c r="K848" s="137" t="n">
        <v>62000</v>
      </c>
    </row>
    <row r="849" customFormat="false" ht="37.5" hidden="false" customHeight="false" outlineLevel="0" collapsed="false">
      <c r="A849" s="134" t="s">
        <v>215</v>
      </c>
      <c r="B849" s="135" t="s">
        <v>700</v>
      </c>
      <c r="C849" s="136" t="s">
        <v>244</v>
      </c>
      <c r="D849" s="136" t="s">
        <v>708</v>
      </c>
      <c r="E849" s="136" t="s">
        <v>216</v>
      </c>
      <c r="F849" s="137" t="n">
        <f aca="false">F850</f>
        <v>0</v>
      </c>
      <c r="G849" s="130" t="n">
        <f aca="false">H849-F849</f>
        <v>0</v>
      </c>
      <c r="H849" s="137" t="n">
        <v>0</v>
      </c>
      <c r="I849" s="137" t="n">
        <f aca="false">I850</f>
        <v>62000</v>
      </c>
      <c r="J849" s="137" t="n">
        <f aca="false">K849-I849</f>
        <v>0</v>
      </c>
      <c r="K849" s="137" t="n">
        <v>62000</v>
      </c>
    </row>
    <row r="850" customFormat="false" ht="37.5" hidden="false" customHeight="false" outlineLevel="0" collapsed="false">
      <c r="A850" s="134" t="s">
        <v>219</v>
      </c>
      <c r="B850" s="135" t="s">
        <v>700</v>
      </c>
      <c r="C850" s="135" t="s">
        <v>244</v>
      </c>
      <c r="D850" s="135" t="s">
        <v>708</v>
      </c>
      <c r="E850" s="135" t="s">
        <v>220</v>
      </c>
      <c r="F850" s="137" t="n">
        <v>0</v>
      </c>
      <c r="G850" s="130" t="n">
        <f aca="false">H850-F850</f>
        <v>0</v>
      </c>
      <c r="H850" s="137" t="n">
        <v>0</v>
      </c>
      <c r="I850" s="137" t="n">
        <v>62000</v>
      </c>
      <c r="J850" s="137" t="n">
        <f aca="false">K850-I850</f>
        <v>0</v>
      </c>
      <c r="K850" s="137" t="n">
        <v>62000</v>
      </c>
    </row>
    <row r="851" customFormat="false" ht="18.75" hidden="false" customHeight="false" outlineLevel="0" collapsed="false">
      <c r="A851" s="134" t="s">
        <v>430</v>
      </c>
      <c r="B851" s="135" t="s">
        <v>700</v>
      </c>
      <c r="C851" s="136" t="s">
        <v>244</v>
      </c>
      <c r="D851" s="136" t="s">
        <v>708</v>
      </c>
      <c r="E851" s="136" t="s">
        <v>431</v>
      </c>
      <c r="F851" s="137" t="n">
        <f aca="false">F852</f>
        <v>0</v>
      </c>
      <c r="G851" s="130" t="n">
        <f aca="false">H851-F851</f>
        <v>0</v>
      </c>
      <c r="H851" s="137" t="n">
        <v>0</v>
      </c>
      <c r="I851" s="137" t="n">
        <f aca="false">I852</f>
        <v>588000</v>
      </c>
      <c r="J851" s="137" t="n">
        <f aca="false">K851-I851</f>
        <v>0</v>
      </c>
      <c r="K851" s="137" t="n">
        <v>588000</v>
      </c>
    </row>
    <row r="852" customFormat="false" ht="75" hidden="false" customHeight="false" outlineLevel="0" collapsed="false">
      <c r="A852" s="134" t="s">
        <v>709</v>
      </c>
      <c r="B852" s="135" t="s">
        <v>700</v>
      </c>
      <c r="C852" s="136" t="s">
        <v>244</v>
      </c>
      <c r="D852" s="136" t="s">
        <v>708</v>
      </c>
      <c r="E852" s="136" t="s">
        <v>702</v>
      </c>
      <c r="F852" s="137" t="n">
        <f aca="false">F853</f>
        <v>0</v>
      </c>
      <c r="G852" s="130" t="n">
        <f aca="false">H852-F852</f>
        <v>0</v>
      </c>
      <c r="H852" s="137" t="n">
        <v>0</v>
      </c>
      <c r="I852" s="137" t="n">
        <f aca="false">I853</f>
        <v>588000</v>
      </c>
      <c r="J852" s="137" t="n">
        <f aca="false">K852-I852</f>
        <v>0</v>
      </c>
      <c r="K852" s="137" t="n">
        <v>588000</v>
      </c>
    </row>
    <row r="853" customFormat="false" ht="75" hidden="false" customHeight="false" outlineLevel="0" collapsed="false">
      <c r="A853" s="134" t="s">
        <v>710</v>
      </c>
      <c r="B853" s="135" t="s">
        <v>700</v>
      </c>
      <c r="C853" s="135" t="s">
        <v>244</v>
      </c>
      <c r="D853" s="135" t="s">
        <v>708</v>
      </c>
      <c r="E853" s="135" t="s">
        <v>704</v>
      </c>
      <c r="F853" s="137" t="n">
        <v>0</v>
      </c>
      <c r="G853" s="130" t="n">
        <f aca="false">H853-F853</f>
        <v>0</v>
      </c>
      <c r="H853" s="137" t="n">
        <v>0</v>
      </c>
      <c r="I853" s="137" t="n">
        <v>588000</v>
      </c>
      <c r="J853" s="137" t="n">
        <f aca="false">K853-I853</f>
        <v>0</v>
      </c>
      <c r="K853" s="137" t="n">
        <v>588000</v>
      </c>
    </row>
    <row r="854" customFormat="false" ht="75" hidden="false" customHeight="false" outlineLevel="0" collapsed="false">
      <c r="A854" s="134" t="s">
        <v>247</v>
      </c>
      <c r="B854" s="135" t="s">
        <v>700</v>
      </c>
      <c r="C854" s="136" t="s">
        <v>244</v>
      </c>
      <c r="D854" s="136" t="s">
        <v>248</v>
      </c>
      <c r="E854" s="136"/>
      <c r="F854" s="137" t="n">
        <f aca="false">F855</f>
        <v>45000</v>
      </c>
      <c r="G854" s="130" t="n">
        <f aca="false">H854-F854</f>
        <v>0</v>
      </c>
      <c r="H854" s="137" t="n">
        <v>45000</v>
      </c>
      <c r="I854" s="137" t="n">
        <f aca="false">I855</f>
        <v>50000</v>
      </c>
      <c r="J854" s="137" t="n">
        <f aca="false">K854-I854</f>
        <v>0</v>
      </c>
      <c r="K854" s="137" t="n">
        <v>50000</v>
      </c>
    </row>
    <row r="855" customFormat="false" ht="37.5" hidden="false" customHeight="false" outlineLevel="0" collapsed="false">
      <c r="A855" s="134" t="s">
        <v>213</v>
      </c>
      <c r="B855" s="135" t="s">
        <v>700</v>
      </c>
      <c r="C855" s="136" t="s">
        <v>244</v>
      </c>
      <c r="D855" s="136" t="s">
        <v>248</v>
      </c>
      <c r="E855" s="136" t="s">
        <v>214</v>
      </c>
      <c r="F855" s="137" t="n">
        <f aca="false">F856</f>
        <v>45000</v>
      </c>
      <c r="G855" s="130" t="n">
        <f aca="false">H855-F855</f>
        <v>0</v>
      </c>
      <c r="H855" s="137" t="n">
        <v>45000</v>
      </c>
      <c r="I855" s="137" t="n">
        <f aca="false">I856</f>
        <v>50000</v>
      </c>
      <c r="J855" s="137" t="n">
        <f aca="false">K855-I855</f>
        <v>0</v>
      </c>
      <c r="K855" s="137" t="n">
        <v>50000</v>
      </c>
    </row>
    <row r="856" customFormat="false" ht="37.5" hidden="false" customHeight="false" outlineLevel="0" collapsed="false">
      <c r="A856" s="134" t="s">
        <v>215</v>
      </c>
      <c r="B856" s="135" t="s">
        <v>700</v>
      </c>
      <c r="C856" s="136" t="s">
        <v>244</v>
      </c>
      <c r="D856" s="136" t="s">
        <v>248</v>
      </c>
      <c r="E856" s="136" t="s">
        <v>216</v>
      </c>
      <c r="F856" s="137" t="n">
        <f aca="false">F857</f>
        <v>45000</v>
      </c>
      <c r="G856" s="130" t="n">
        <f aca="false">H856-F856</f>
        <v>0</v>
      </c>
      <c r="H856" s="137" t="n">
        <v>45000</v>
      </c>
      <c r="I856" s="137" t="n">
        <f aca="false">I857</f>
        <v>50000</v>
      </c>
      <c r="J856" s="137" t="n">
        <f aca="false">K856-I856</f>
        <v>0</v>
      </c>
      <c r="K856" s="137" t="n">
        <v>50000</v>
      </c>
    </row>
    <row r="857" customFormat="false" ht="37.5" hidden="false" customHeight="false" outlineLevel="0" collapsed="false">
      <c r="A857" s="134" t="s">
        <v>219</v>
      </c>
      <c r="B857" s="135" t="s">
        <v>700</v>
      </c>
      <c r="C857" s="135" t="s">
        <v>244</v>
      </c>
      <c r="D857" s="135" t="s">
        <v>248</v>
      </c>
      <c r="E857" s="135" t="s">
        <v>220</v>
      </c>
      <c r="F857" s="137" t="n">
        <v>45000</v>
      </c>
      <c r="G857" s="130" t="n">
        <f aca="false">H857-F857</f>
        <v>0</v>
      </c>
      <c r="H857" s="137" t="n">
        <v>45000</v>
      </c>
      <c r="I857" s="137" t="n">
        <v>50000</v>
      </c>
      <c r="J857" s="137" t="n">
        <f aca="false">K857-I857</f>
        <v>0</v>
      </c>
      <c r="K857" s="137" t="n">
        <v>50000</v>
      </c>
    </row>
    <row r="858" customFormat="false" ht="75" hidden="false" customHeight="false" outlineLevel="0" collapsed="false">
      <c r="A858" s="134" t="s">
        <v>265</v>
      </c>
      <c r="B858" s="135" t="s">
        <v>700</v>
      </c>
      <c r="C858" s="136" t="s">
        <v>244</v>
      </c>
      <c r="D858" s="136" t="s">
        <v>266</v>
      </c>
      <c r="E858" s="136"/>
      <c r="F858" s="137" t="n">
        <f aca="false">F859</f>
        <v>62700</v>
      </c>
      <c r="G858" s="130" t="n">
        <f aca="false">H858-F858</f>
        <v>0</v>
      </c>
      <c r="H858" s="137" t="n">
        <v>62700</v>
      </c>
      <c r="I858" s="137" t="n">
        <f aca="false">I859</f>
        <v>66500</v>
      </c>
      <c r="J858" s="137" t="n">
        <f aca="false">K858-I858</f>
        <v>0</v>
      </c>
      <c r="K858" s="137" t="n">
        <v>66500</v>
      </c>
    </row>
    <row r="859" customFormat="false" ht="37.5" hidden="false" customHeight="false" outlineLevel="0" collapsed="false">
      <c r="A859" s="134" t="s">
        <v>213</v>
      </c>
      <c r="B859" s="135" t="s">
        <v>700</v>
      </c>
      <c r="C859" s="136" t="s">
        <v>244</v>
      </c>
      <c r="D859" s="136" t="s">
        <v>266</v>
      </c>
      <c r="E859" s="136" t="s">
        <v>214</v>
      </c>
      <c r="F859" s="137" t="n">
        <f aca="false">F860</f>
        <v>62700</v>
      </c>
      <c r="G859" s="130" t="n">
        <f aca="false">H859-F859</f>
        <v>0</v>
      </c>
      <c r="H859" s="137" t="n">
        <v>62700</v>
      </c>
      <c r="I859" s="137" t="n">
        <f aca="false">I860</f>
        <v>66500</v>
      </c>
      <c r="J859" s="137" t="n">
        <f aca="false">K859-I859</f>
        <v>0</v>
      </c>
      <c r="K859" s="137" t="n">
        <v>66500</v>
      </c>
    </row>
    <row r="860" customFormat="false" ht="37.5" hidden="false" customHeight="false" outlineLevel="0" collapsed="false">
      <c r="A860" s="134" t="s">
        <v>215</v>
      </c>
      <c r="B860" s="135" t="s">
        <v>700</v>
      </c>
      <c r="C860" s="136" t="s">
        <v>244</v>
      </c>
      <c r="D860" s="136" t="s">
        <v>266</v>
      </c>
      <c r="E860" s="136" t="s">
        <v>216</v>
      </c>
      <c r="F860" s="137" t="n">
        <f aca="false">F861</f>
        <v>62700</v>
      </c>
      <c r="G860" s="130" t="n">
        <f aca="false">H860-F860</f>
        <v>0</v>
      </c>
      <c r="H860" s="137" t="n">
        <v>62700</v>
      </c>
      <c r="I860" s="137" t="n">
        <f aca="false">I861</f>
        <v>66500</v>
      </c>
      <c r="J860" s="137" t="n">
        <f aca="false">K860-I860</f>
        <v>0</v>
      </c>
      <c r="K860" s="137" t="n">
        <v>66500</v>
      </c>
    </row>
    <row r="861" customFormat="false" ht="37.5" hidden="false" customHeight="false" outlineLevel="0" collapsed="false">
      <c r="A861" s="134" t="s">
        <v>219</v>
      </c>
      <c r="B861" s="135" t="s">
        <v>700</v>
      </c>
      <c r="C861" s="135" t="s">
        <v>244</v>
      </c>
      <c r="D861" s="135" t="s">
        <v>266</v>
      </c>
      <c r="E861" s="135" t="s">
        <v>220</v>
      </c>
      <c r="F861" s="137" t="n">
        <v>62700</v>
      </c>
      <c r="G861" s="130" t="n">
        <f aca="false">H861-F861</f>
        <v>0</v>
      </c>
      <c r="H861" s="137" t="n">
        <v>62700</v>
      </c>
      <c r="I861" s="137" t="n">
        <v>66500</v>
      </c>
      <c r="J861" s="137" t="n">
        <f aca="false">K861-I861</f>
        <v>0</v>
      </c>
      <c r="K861" s="137" t="n">
        <v>66500</v>
      </c>
    </row>
    <row r="862" customFormat="false" ht="18.75" hidden="false" customHeight="false" outlineLevel="0" collapsed="false">
      <c r="A862" s="134" t="s">
        <v>313</v>
      </c>
      <c r="B862" s="135" t="s">
        <v>700</v>
      </c>
      <c r="C862" s="136" t="s">
        <v>314</v>
      </c>
      <c r="D862" s="136"/>
      <c r="E862" s="136"/>
      <c r="F862" s="137" t="n">
        <f aca="false">F863+F875</f>
        <v>119235040</v>
      </c>
      <c r="G862" s="130" t="n">
        <f aca="false">H862-F862</f>
        <v>0</v>
      </c>
      <c r="H862" s="137" t="n">
        <v>119235040</v>
      </c>
      <c r="I862" s="137" t="n">
        <f aca="false">I863+I875</f>
        <v>120082840</v>
      </c>
      <c r="J862" s="137" t="n">
        <f aca="false">K862-I862</f>
        <v>0</v>
      </c>
      <c r="K862" s="137" t="n">
        <v>120082840</v>
      </c>
    </row>
    <row r="863" customFormat="false" ht="18.75" hidden="false" customHeight="false" outlineLevel="0" collapsed="false">
      <c r="A863" s="134" t="s">
        <v>717</v>
      </c>
      <c r="B863" s="135" t="s">
        <v>700</v>
      </c>
      <c r="C863" s="136" t="s">
        <v>718</v>
      </c>
      <c r="D863" s="136"/>
      <c r="E863" s="136"/>
      <c r="F863" s="137" t="n">
        <f aca="false">F864+F870</f>
        <v>93676840</v>
      </c>
      <c r="G863" s="130" t="n">
        <f aca="false">H863-F863</f>
        <v>0</v>
      </c>
      <c r="H863" s="137" t="n">
        <v>93676840</v>
      </c>
      <c r="I863" s="137" t="n">
        <f aca="false">I864+I870</f>
        <v>93676840</v>
      </c>
      <c r="J863" s="137" t="n">
        <f aca="false">K863-I863</f>
        <v>0</v>
      </c>
      <c r="K863" s="137" t="n">
        <v>93676840</v>
      </c>
    </row>
    <row r="864" customFormat="false" ht="18.75" hidden="false" customHeight="false" outlineLevel="0" collapsed="false">
      <c r="A864" s="134" t="s">
        <v>303</v>
      </c>
      <c r="B864" s="135" t="s">
        <v>700</v>
      </c>
      <c r="C864" s="136" t="s">
        <v>718</v>
      </c>
      <c r="D864" s="136" t="s">
        <v>304</v>
      </c>
      <c r="E864" s="136"/>
      <c r="F864" s="137" t="n">
        <f aca="false">F865</f>
        <v>88993000</v>
      </c>
      <c r="G864" s="130" t="n">
        <f aca="false">H864-F864</f>
        <v>0</v>
      </c>
      <c r="H864" s="137" t="n">
        <v>88993000</v>
      </c>
      <c r="I864" s="137" t="n">
        <f aca="false">I865</f>
        <v>88993000</v>
      </c>
      <c r="J864" s="137" t="n">
        <f aca="false">K864-I864</f>
        <v>0</v>
      </c>
      <c r="K864" s="137" t="n">
        <v>88993000</v>
      </c>
    </row>
    <row r="865" customFormat="false" ht="75" hidden="false" customHeight="false" outlineLevel="0" collapsed="false">
      <c r="A865" s="134" t="s">
        <v>723</v>
      </c>
      <c r="B865" s="135" t="s">
        <v>700</v>
      </c>
      <c r="C865" s="136" t="s">
        <v>718</v>
      </c>
      <c r="D865" s="136" t="s">
        <v>724</v>
      </c>
      <c r="E865" s="136"/>
      <c r="F865" s="137" t="n">
        <f aca="false">F866</f>
        <v>88993000</v>
      </c>
      <c r="G865" s="130" t="n">
        <f aca="false">H865-F865</f>
        <v>0</v>
      </c>
      <c r="H865" s="137" t="n">
        <v>88993000</v>
      </c>
      <c r="I865" s="137" t="n">
        <f aca="false">I866</f>
        <v>88993000</v>
      </c>
      <c r="J865" s="137" t="n">
        <f aca="false">K865-I865</f>
        <v>0</v>
      </c>
      <c r="K865" s="137" t="n">
        <v>88993000</v>
      </c>
    </row>
    <row r="866" customFormat="false" ht="18.75" hidden="false" customHeight="false" outlineLevel="0" collapsed="false">
      <c r="A866" s="134" t="s">
        <v>725</v>
      </c>
      <c r="B866" s="135" t="s">
        <v>700</v>
      </c>
      <c r="C866" s="136" t="s">
        <v>718</v>
      </c>
      <c r="D866" s="136" t="s">
        <v>726</v>
      </c>
      <c r="E866" s="136"/>
      <c r="F866" s="137" t="n">
        <f aca="false">F867</f>
        <v>88993000</v>
      </c>
      <c r="G866" s="130" t="n">
        <f aca="false">H866-F866</f>
        <v>0</v>
      </c>
      <c r="H866" s="137" t="n">
        <v>88993000</v>
      </c>
      <c r="I866" s="137" t="n">
        <f aca="false">I867</f>
        <v>88993000</v>
      </c>
      <c r="J866" s="137" t="n">
        <f aca="false">K866-I866</f>
        <v>0</v>
      </c>
      <c r="K866" s="137" t="n">
        <v>88993000</v>
      </c>
    </row>
    <row r="867" customFormat="false" ht="18.75" hidden="false" customHeight="false" outlineLevel="0" collapsed="false">
      <c r="A867" s="150" t="s">
        <v>430</v>
      </c>
      <c r="B867" s="135" t="s">
        <v>700</v>
      </c>
      <c r="C867" s="136" t="s">
        <v>718</v>
      </c>
      <c r="D867" s="136" t="s">
        <v>726</v>
      </c>
      <c r="E867" s="136" t="s">
        <v>431</v>
      </c>
      <c r="F867" s="137" t="n">
        <f aca="false">F868</f>
        <v>88993000</v>
      </c>
      <c r="G867" s="130" t="n">
        <f aca="false">H867-F867</f>
        <v>0</v>
      </c>
      <c r="H867" s="137" t="n">
        <v>88993000</v>
      </c>
      <c r="I867" s="137" t="n">
        <f aca="false">I868</f>
        <v>88993000</v>
      </c>
      <c r="J867" s="137" t="n">
        <f aca="false">K867-I867</f>
        <v>0</v>
      </c>
      <c r="K867" s="137" t="n">
        <v>88993000</v>
      </c>
    </row>
    <row r="868" customFormat="false" ht="75" hidden="false" customHeight="false" outlineLevel="0" collapsed="false">
      <c r="A868" s="150" t="s">
        <v>709</v>
      </c>
      <c r="B868" s="135" t="s">
        <v>700</v>
      </c>
      <c r="C868" s="136" t="s">
        <v>718</v>
      </c>
      <c r="D868" s="136" t="s">
        <v>726</v>
      </c>
      <c r="E868" s="136" t="s">
        <v>702</v>
      </c>
      <c r="F868" s="137" t="n">
        <f aca="false">F869</f>
        <v>88993000</v>
      </c>
      <c r="G868" s="130" t="n">
        <f aca="false">H868-F868</f>
        <v>0</v>
      </c>
      <c r="H868" s="137" t="n">
        <v>88993000</v>
      </c>
      <c r="I868" s="137" t="n">
        <f aca="false">I869</f>
        <v>88993000</v>
      </c>
      <c r="J868" s="137" t="n">
        <f aca="false">K868-I868</f>
        <v>0</v>
      </c>
      <c r="K868" s="137" t="n">
        <v>88993000</v>
      </c>
    </row>
    <row r="869" customFormat="false" ht="75" hidden="false" customHeight="false" outlineLevel="0" collapsed="false">
      <c r="A869" s="134" t="s">
        <v>710</v>
      </c>
      <c r="B869" s="135" t="s">
        <v>700</v>
      </c>
      <c r="C869" s="135" t="s">
        <v>718</v>
      </c>
      <c r="D869" s="135" t="s">
        <v>726</v>
      </c>
      <c r="E869" s="135" t="s">
        <v>704</v>
      </c>
      <c r="F869" s="137" t="n">
        <v>88993000</v>
      </c>
      <c r="G869" s="130" t="n">
        <f aca="false">H869-F869</f>
        <v>0</v>
      </c>
      <c r="H869" s="137" t="n">
        <v>88993000</v>
      </c>
      <c r="I869" s="137" t="n">
        <v>88993000</v>
      </c>
      <c r="J869" s="137" t="n">
        <f aca="false">K869-I869</f>
        <v>0</v>
      </c>
      <c r="K869" s="137" t="n">
        <v>88993000</v>
      </c>
    </row>
    <row r="870" customFormat="false" ht="37.5" hidden="false" customHeight="false" outlineLevel="0" collapsed="false">
      <c r="A870" s="150" t="s">
        <v>245</v>
      </c>
      <c r="B870" s="135" t="s">
        <v>700</v>
      </c>
      <c r="C870" s="136" t="s">
        <v>718</v>
      </c>
      <c r="D870" s="136" t="s">
        <v>246</v>
      </c>
      <c r="E870" s="136"/>
      <c r="F870" s="137" t="n">
        <f aca="false">F871</f>
        <v>4683840</v>
      </c>
      <c r="G870" s="130" t="n">
        <f aca="false">H870-F870</f>
        <v>0</v>
      </c>
      <c r="H870" s="137" t="n">
        <v>4683840</v>
      </c>
      <c r="I870" s="137" t="n">
        <f aca="false">I871</f>
        <v>4683840</v>
      </c>
      <c r="J870" s="137" t="n">
        <f aca="false">K870-I870</f>
        <v>0</v>
      </c>
      <c r="K870" s="137" t="n">
        <v>4683840</v>
      </c>
    </row>
    <row r="871" customFormat="false" ht="75" hidden="false" customHeight="false" outlineLevel="0" collapsed="false">
      <c r="A871" s="134" t="s">
        <v>727</v>
      </c>
      <c r="B871" s="135" t="s">
        <v>700</v>
      </c>
      <c r="C871" s="136" t="s">
        <v>718</v>
      </c>
      <c r="D871" s="136" t="s">
        <v>728</v>
      </c>
      <c r="E871" s="136"/>
      <c r="F871" s="137" t="n">
        <f aca="false">F872</f>
        <v>4683840</v>
      </c>
      <c r="G871" s="130" t="n">
        <f aca="false">H871-F871</f>
        <v>0</v>
      </c>
      <c r="H871" s="137" t="n">
        <v>4683840</v>
      </c>
      <c r="I871" s="137" t="n">
        <f aca="false">I872</f>
        <v>4683840</v>
      </c>
      <c r="J871" s="137" t="n">
        <f aca="false">K871-I871</f>
        <v>0</v>
      </c>
      <c r="K871" s="137" t="n">
        <v>4683840</v>
      </c>
    </row>
    <row r="872" customFormat="false" ht="18.75" hidden="false" customHeight="false" outlineLevel="0" collapsed="false">
      <c r="A872" s="134" t="s">
        <v>430</v>
      </c>
      <c r="B872" s="135" t="s">
        <v>700</v>
      </c>
      <c r="C872" s="136" t="s">
        <v>718</v>
      </c>
      <c r="D872" s="136" t="s">
        <v>728</v>
      </c>
      <c r="E872" s="136" t="s">
        <v>431</v>
      </c>
      <c r="F872" s="137" t="n">
        <f aca="false">F873</f>
        <v>4683840</v>
      </c>
      <c r="G872" s="130" t="n">
        <f aca="false">H872-F872</f>
        <v>0</v>
      </c>
      <c r="H872" s="137" t="n">
        <v>4683840</v>
      </c>
      <c r="I872" s="137" t="n">
        <f aca="false">I873</f>
        <v>4683840</v>
      </c>
      <c r="J872" s="137" t="n">
        <f aca="false">K872-I872</f>
        <v>0</v>
      </c>
      <c r="K872" s="137" t="n">
        <v>4683840</v>
      </c>
    </row>
    <row r="873" customFormat="false" ht="75" hidden="false" customHeight="false" outlineLevel="0" collapsed="false">
      <c r="A873" s="134" t="s">
        <v>709</v>
      </c>
      <c r="B873" s="135" t="s">
        <v>700</v>
      </c>
      <c r="C873" s="136" t="s">
        <v>718</v>
      </c>
      <c r="D873" s="136" t="s">
        <v>728</v>
      </c>
      <c r="E873" s="136" t="s">
        <v>702</v>
      </c>
      <c r="F873" s="137" t="n">
        <f aca="false">F874</f>
        <v>4683840</v>
      </c>
      <c r="G873" s="130" t="n">
        <f aca="false">H873-F873</f>
        <v>0</v>
      </c>
      <c r="H873" s="137" t="n">
        <v>4683840</v>
      </c>
      <c r="I873" s="137" t="n">
        <f aca="false">I874</f>
        <v>4683840</v>
      </c>
      <c r="J873" s="137" t="n">
        <f aca="false">K873-I873</f>
        <v>0</v>
      </c>
      <c r="K873" s="137" t="n">
        <v>4683840</v>
      </c>
    </row>
    <row r="874" customFormat="false" ht="75" hidden="false" customHeight="false" outlineLevel="0" collapsed="false">
      <c r="A874" s="134" t="s">
        <v>710</v>
      </c>
      <c r="B874" s="135" t="s">
        <v>700</v>
      </c>
      <c r="C874" s="135" t="s">
        <v>718</v>
      </c>
      <c r="D874" s="135" t="s">
        <v>728</v>
      </c>
      <c r="E874" s="135" t="s">
        <v>704</v>
      </c>
      <c r="F874" s="137" t="n">
        <v>4683840</v>
      </c>
      <c r="G874" s="130" t="n">
        <f aca="false">H874-F874</f>
        <v>0</v>
      </c>
      <c r="H874" s="137" t="n">
        <v>4683840</v>
      </c>
      <c r="I874" s="137" t="n">
        <v>4683840</v>
      </c>
      <c r="J874" s="137" t="n">
        <f aca="false">K874-I874</f>
        <v>0</v>
      </c>
      <c r="K874" s="137" t="n">
        <v>4683840</v>
      </c>
    </row>
    <row r="875" customFormat="false" ht="37.5" hidden="false" customHeight="false" outlineLevel="0" collapsed="false">
      <c r="A875" s="134" t="s">
        <v>321</v>
      </c>
      <c r="B875" s="135" t="s">
        <v>700</v>
      </c>
      <c r="C875" s="136" t="s">
        <v>322</v>
      </c>
      <c r="D875" s="136"/>
      <c r="E875" s="136"/>
      <c r="F875" s="137" t="n">
        <f aca="false">F876</f>
        <v>25558200</v>
      </c>
      <c r="G875" s="130" t="n">
        <f aca="false">H875-F875</f>
        <v>0</v>
      </c>
      <c r="H875" s="137" t="n">
        <v>25558200</v>
      </c>
      <c r="I875" s="137" t="n">
        <f aca="false">I876</f>
        <v>26406000</v>
      </c>
      <c r="J875" s="137" t="n">
        <f aca="false">K875-I875</f>
        <v>0</v>
      </c>
      <c r="K875" s="137" t="n">
        <v>26406000</v>
      </c>
    </row>
    <row r="876" customFormat="false" ht="51.6" hidden="false" customHeight="true" outlineLevel="0" collapsed="false">
      <c r="A876" s="150" t="s">
        <v>279</v>
      </c>
      <c r="B876" s="135" t="s">
        <v>700</v>
      </c>
      <c r="C876" s="136" t="s">
        <v>322</v>
      </c>
      <c r="D876" s="136" t="s">
        <v>280</v>
      </c>
      <c r="E876" s="135"/>
      <c r="F876" s="137" t="n">
        <f aca="false">F877</f>
        <v>25558200</v>
      </c>
      <c r="G876" s="130" t="n">
        <f aca="false">H876-F876</f>
        <v>0</v>
      </c>
      <c r="H876" s="137" t="n">
        <v>25558200</v>
      </c>
      <c r="I876" s="137" t="n">
        <f aca="false">I877</f>
        <v>26406000</v>
      </c>
      <c r="J876" s="137" t="n">
        <f aca="false">K876-I876</f>
        <v>0</v>
      </c>
      <c r="K876" s="137" t="n">
        <v>26406000</v>
      </c>
    </row>
    <row r="877" customFormat="false" ht="37.5" hidden="false" customHeight="false" outlineLevel="0" collapsed="false">
      <c r="A877" s="150" t="s">
        <v>273</v>
      </c>
      <c r="B877" s="135" t="s">
        <v>700</v>
      </c>
      <c r="C877" s="136" t="s">
        <v>322</v>
      </c>
      <c r="D877" s="136" t="s">
        <v>729</v>
      </c>
      <c r="E877" s="135"/>
      <c r="F877" s="137" t="n">
        <f aca="false">F878+F882+F886</f>
        <v>25558200</v>
      </c>
      <c r="G877" s="130" t="n">
        <f aca="false">H877-F877</f>
        <v>0</v>
      </c>
      <c r="H877" s="137" t="n">
        <v>25558200</v>
      </c>
      <c r="I877" s="137" t="n">
        <f aca="false">I878+I882+I886</f>
        <v>26406000</v>
      </c>
      <c r="J877" s="137" t="n">
        <f aca="false">K877-I877</f>
        <v>0</v>
      </c>
      <c r="K877" s="137" t="n">
        <v>26406000</v>
      </c>
    </row>
    <row r="878" customFormat="false" ht="112.5" hidden="false" customHeight="false" outlineLevel="0" collapsed="false">
      <c r="A878" s="134" t="s">
        <v>201</v>
      </c>
      <c r="B878" s="135" t="s">
        <v>700</v>
      </c>
      <c r="C878" s="136" t="s">
        <v>322</v>
      </c>
      <c r="D878" s="136" t="s">
        <v>729</v>
      </c>
      <c r="E878" s="135" t="s">
        <v>202</v>
      </c>
      <c r="F878" s="137" t="n">
        <f aca="false">F879</f>
        <v>22817200</v>
      </c>
      <c r="G878" s="130" t="n">
        <f aca="false">H878-F878</f>
        <v>0</v>
      </c>
      <c r="H878" s="137" t="n">
        <v>22817200</v>
      </c>
      <c r="I878" s="137" t="n">
        <f aca="false">I879</f>
        <v>23522000</v>
      </c>
      <c r="J878" s="137" t="n">
        <f aca="false">K878-I878</f>
        <v>0</v>
      </c>
      <c r="K878" s="137" t="n">
        <v>23522000</v>
      </c>
    </row>
    <row r="879" customFormat="false" ht="37.5" hidden="false" customHeight="false" outlineLevel="0" collapsed="false">
      <c r="A879" s="134" t="s">
        <v>275</v>
      </c>
      <c r="B879" s="135" t="s">
        <v>700</v>
      </c>
      <c r="C879" s="136" t="s">
        <v>322</v>
      </c>
      <c r="D879" s="136" t="s">
        <v>729</v>
      </c>
      <c r="E879" s="135" t="s">
        <v>276</v>
      </c>
      <c r="F879" s="137" t="n">
        <f aca="false">F880+F881</f>
        <v>22817200</v>
      </c>
      <c r="G879" s="130" t="n">
        <f aca="false">H879-F879</f>
        <v>0</v>
      </c>
      <c r="H879" s="137" t="n">
        <v>22817200</v>
      </c>
      <c r="I879" s="137" t="n">
        <f aca="false">I880+I881</f>
        <v>23522000</v>
      </c>
      <c r="J879" s="137" t="n">
        <f aca="false">K879-I879</f>
        <v>0</v>
      </c>
      <c r="K879" s="137" t="n">
        <v>23522000</v>
      </c>
    </row>
    <row r="880" customFormat="false" ht="18.75" hidden="false" customHeight="false" outlineLevel="0" collapsed="false">
      <c r="A880" s="134" t="s">
        <v>205</v>
      </c>
      <c r="B880" s="135" t="s">
        <v>700</v>
      </c>
      <c r="C880" s="135" t="s">
        <v>322</v>
      </c>
      <c r="D880" s="135" t="s">
        <v>729</v>
      </c>
      <c r="E880" s="135" t="s">
        <v>277</v>
      </c>
      <c r="F880" s="137" t="n">
        <v>22208200</v>
      </c>
      <c r="G880" s="130" t="n">
        <f aca="false">H880-F880</f>
        <v>0</v>
      </c>
      <c r="H880" s="137" t="n">
        <v>22208200</v>
      </c>
      <c r="I880" s="137" t="n">
        <v>22891000</v>
      </c>
      <c r="J880" s="137" t="n">
        <f aca="false">K880-I880</f>
        <v>0</v>
      </c>
      <c r="K880" s="137" t="n">
        <v>22891000</v>
      </c>
    </row>
    <row r="881" customFormat="false" ht="37.5" hidden="false" customHeight="false" outlineLevel="0" collapsed="false">
      <c r="A881" s="134" t="s">
        <v>211</v>
      </c>
      <c r="B881" s="135" t="s">
        <v>700</v>
      </c>
      <c r="C881" s="135" t="s">
        <v>322</v>
      </c>
      <c r="D881" s="135" t="s">
        <v>729</v>
      </c>
      <c r="E881" s="135" t="s">
        <v>593</v>
      </c>
      <c r="F881" s="137" t="n">
        <v>609000</v>
      </c>
      <c r="G881" s="130" t="n">
        <f aca="false">H881-F881</f>
        <v>0</v>
      </c>
      <c r="H881" s="137" t="n">
        <v>609000</v>
      </c>
      <c r="I881" s="137" t="n">
        <v>631000</v>
      </c>
      <c r="J881" s="137" t="n">
        <f aca="false">K881-I881</f>
        <v>0</v>
      </c>
      <c r="K881" s="137" t="n">
        <v>631000</v>
      </c>
    </row>
    <row r="882" customFormat="false" ht="37.5" hidden="false" customHeight="false" outlineLevel="0" collapsed="false">
      <c r="A882" s="150" t="s">
        <v>213</v>
      </c>
      <c r="B882" s="135" t="s">
        <v>700</v>
      </c>
      <c r="C882" s="136" t="s">
        <v>322</v>
      </c>
      <c r="D882" s="136" t="s">
        <v>729</v>
      </c>
      <c r="E882" s="135" t="s">
        <v>214</v>
      </c>
      <c r="F882" s="137" t="n">
        <f aca="false">F883</f>
        <v>2461000</v>
      </c>
      <c r="G882" s="130" t="n">
        <f aca="false">H882-F882</f>
        <v>0</v>
      </c>
      <c r="H882" s="137" t="n">
        <v>2461000</v>
      </c>
      <c r="I882" s="137" t="n">
        <f aca="false">I883</f>
        <v>2604000</v>
      </c>
      <c r="J882" s="137" t="n">
        <f aca="false">K882-I882</f>
        <v>0</v>
      </c>
      <c r="K882" s="137" t="n">
        <v>2604000</v>
      </c>
    </row>
    <row r="883" customFormat="false" ht="37.5" hidden="false" customHeight="false" outlineLevel="0" collapsed="false">
      <c r="A883" s="150" t="s">
        <v>215</v>
      </c>
      <c r="B883" s="135" t="s">
        <v>700</v>
      </c>
      <c r="C883" s="136" t="s">
        <v>322</v>
      </c>
      <c r="D883" s="136" t="s">
        <v>729</v>
      </c>
      <c r="E883" s="135" t="s">
        <v>216</v>
      </c>
      <c r="F883" s="137" t="n">
        <f aca="false">F884+F885</f>
        <v>2461000</v>
      </c>
      <c r="G883" s="130" t="n">
        <f aca="false">H883-F883</f>
        <v>0</v>
      </c>
      <c r="H883" s="137" t="n">
        <v>2461000</v>
      </c>
      <c r="I883" s="137" t="n">
        <f aca="false">I884+I885</f>
        <v>2604000</v>
      </c>
      <c r="J883" s="137" t="n">
        <f aca="false">K883-I883</f>
        <v>0</v>
      </c>
      <c r="K883" s="137" t="n">
        <v>2604000</v>
      </c>
    </row>
    <row r="884" customFormat="false" ht="56.25" hidden="false" customHeight="false" outlineLevel="0" collapsed="false">
      <c r="A884" s="134" t="s">
        <v>217</v>
      </c>
      <c r="B884" s="135" t="s">
        <v>700</v>
      </c>
      <c r="C884" s="135" t="s">
        <v>322</v>
      </c>
      <c r="D884" s="135" t="s">
        <v>729</v>
      </c>
      <c r="E884" s="135" t="s">
        <v>218</v>
      </c>
      <c r="F884" s="137" t="n">
        <v>582000</v>
      </c>
      <c r="G884" s="130" t="n">
        <f aca="false">H884-F884</f>
        <v>0</v>
      </c>
      <c r="H884" s="137" t="n">
        <v>582000</v>
      </c>
      <c r="I884" s="137" t="n">
        <v>617000</v>
      </c>
      <c r="J884" s="137" t="n">
        <f aca="false">K884-I884</f>
        <v>0</v>
      </c>
      <c r="K884" s="137" t="n">
        <v>617000</v>
      </c>
    </row>
    <row r="885" customFormat="false" ht="37.5" hidden="false" customHeight="false" outlineLevel="0" collapsed="false">
      <c r="A885" s="134" t="s">
        <v>219</v>
      </c>
      <c r="B885" s="135" t="s">
        <v>700</v>
      </c>
      <c r="C885" s="135" t="s">
        <v>322</v>
      </c>
      <c r="D885" s="135" t="s">
        <v>729</v>
      </c>
      <c r="E885" s="135" t="s">
        <v>220</v>
      </c>
      <c r="F885" s="137" t="n">
        <v>1879000</v>
      </c>
      <c r="G885" s="130" t="n">
        <f aca="false">H885-F885</f>
        <v>0</v>
      </c>
      <c r="H885" s="137" t="n">
        <v>1879000</v>
      </c>
      <c r="I885" s="137" t="n">
        <v>1987000</v>
      </c>
      <c r="J885" s="137" t="n">
        <f aca="false">K885-I885</f>
        <v>0</v>
      </c>
      <c r="K885" s="137" t="n">
        <v>1987000</v>
      </c>
    </row>
    <row r="886" customFormat="false" ht="18.75" hidden="false" customHeight="false" outlineLevel="0" collapsed="false">
      <c r="A886" s="150" t="s">
        <v>229</v>
      </c>
      <c r="B886" s="135" t="s">
        <v>700</v>
      </c>
      <c r="C886" s="136" t="s">
        <v>322</v>
      </c>
      <c r="D886" s="136" t="s">
        <v>729</v>
      </c>
      <c r="E886" s="135" t="s">
        <v>230</v>
      </c>
      <c r="F886" s="137" t="n">
        <f aca="false">F887</f>
        <v>280000</v>
      </c>
      <c r="G886" s="130" t="n">
        <f aca="false">H886-F886</f>
        <v>0</v>
      </c>
      <c r="H886" s="137" t="n">
        <v>280000</v>
      </c>
      <c r="I886" s="137" t="n">
        <f aca="false">I887</f>
        <v>280000</v>
      </c>
      <c r="J886" s="137" t="n">
        <f aca="false">K886-I886</f>
        <v>0</v>
      </c>
      <c r="K886" s="137" t="n">
        <v>280000</v>
      </c>
    </row>
    <row r="887" customFormat="false" ht="18.75" hidden="false" customHeight="false" outlineLevel="0" collapsed="false">
      <c r="A887" s="150" t="s">
        <v>231</v>
      </c>
      <c r="B887" s="135" t="s">
        <v>700</v>
      </c>
      <c r="C887" s="136" t="s">
        <v>322</v>
      </c>
      <c r="D887" s="136" t="s">
        <v>729</v>
      </c>
      <c r="E887" s="135" t="s">
        <v>232</v>
      </c>
      <c r="F887" s="137" t="n">
        <f aca="false">F888</f>
        <v>280000</v>
      </c>
      <c r="G887" s="130" t="n">
        <f aca="false">H887-F887</f>
        <v>0</v>
      </c>
      <c r="H887" s="137" t="n">
        <v>280000</v>
      </c>
      <c r="I887" s="137" t="n">
        <f aca="false">I888</f>
        <v>280000</v>
      </c>
      <c r="J887" s="137" t="n">
        <f aca="false">K887-I887</f>
        <v>0</v>
      </c>
      <c r="K887" s="137" t="n">
        <v>280000</v>
      </c>
    </row>
    <row r="888" customFormat="false" ht="37.5" hidden="false" customHeight="false" outlineLevel="0" collapsed="false">
      <c r="A888" s="134" t="s">
        <v>233</v>
      </c>
      <c r="B888" s="135" t="s">
        <v>700</v>
      </c>
      <c r="C888" s="135" t="s">
        <v>322</v>
      </c>
      <c r="D888" s="135" t="s">
        <v>729</v>
      </c>
      <c r="E888" s="135" t="s">
        <v>234</v>
      </c>
      <c r="F888" s="137" t="n">
        <v>280000</v>
      </c>
      <c r="G888" s="130" t="n">
        <f aca="false">H888-F888</f>
        <v>0</v>
      </c>
      <c r="H888" s="137" t="n">
        <v>280000</v>
      </c>
      <c r="I888" s="137" t="n">
        <v>280000</v>
      </c>
      <c r="J888" s="137" t="n">
        <f aca="false">K888-I888</f>
        <v>0</v>
      </c>
      <c r="K888" s="137" t="n">
        <v>280000</v>
      </c>
    </row>
    <row r="889" customFormat="false" ht="18.75" hidden="false" customHeight="false" outlineLevel="0" collapsed="false">
      <c r="A889" s="134" t="s">
        <v>422</v>
      </c>
      <c r="B889" s="135" t="s">
        <v>700</v>
      </c>
      <c r="C889" s="136" t="s">
        <v>423</v>
      </c>
      <c r="D889" s="136"/>
      <c r="E889" s="136"/>
      <c r="F889" s="137" t="n">
        <f aca="false">F890</f>
        <v>167000600</v>
      </c>
      <c r="G889" s="130" t="n">
        <f aca="false">H889-F889</f>
        <v>0</v>
      </c>
      <c r="H889" s="137" t="n">
        <f aca="false">H890</f>
        <v>167000600</v>
      </c>
      <c r="I889" s="137" t="n">
        <f aca="false">I890</f>
        <v>254321410</v>
      </c>
      <c r="J889" s="137" t="n">
        <f aca="false">K889-I889</f>
        <v>0</v>
      </c>
      <c r="K889" s="137" t="n">
        <f aca="false">K890</f>
        <v>254321410</v>
      </c>
    </row>
    <row r="890" customFormat="false" ht="18.75" hidden="false" customHeight="false" outlineLevel="0" collapsed="false">
      <c r="A890" s="134" t="s">
        <v>498</v>
      </c>
      <c r="B890" s="135" t="s">
        <v>700</v>
      </c>
      <c r="C890" s="136" t="s">
        <v>499</v>
      </c>
      <c r="D890" s="136"/>
      <c r="E890" s="136"/>
      <c r="F890" s="149" t="n">
        <f aca="false">F891+F896</f>
        <v>167000600</v>
      </c>
      <c r="G890" s="130" t="n">
        <f aca="false">H890-F890</f>
        <v>0</v>
      </c>
      <c r="H890" s="149" t="n">
        <f aca="false">H891+H896</f>
        <v>167000600</v>
      </c>
      <c r="I890" s="137" t="n">
        <f aca="false">I891+I896</f>
        <v>254321410</v>
      </c>
      <c r="J890" s="137" t="n">
        <f aca="false">K890-I890</f>
        <v>0</v>
      </c>
      <c r="K890" s="137" t="n">
        <f aca="false">K891+K896</f>
        <v>254321410</v>
      </c>
    </row>
    <row r="891" customFormat="false" ht="18.75" hidden="false" customHeight="false" outlineLevel="0" collapsed="false">
      <c r="A891" s="134" t="s">
        <v>303</v>
      </c>
      <c r="B891" s="135" t="s">
        <v>700</v>
      </c>
      <c r="C891" s="136" t="s">
        <v>499</v>
      </c>
      <c r="D891" s="136" t="s">
        <v>304</v>
      </c>
      <c r="E891" s="136"/>
      <c r="F891" s="137" t="n">
        <f aca="false">F892</f>
        <v>157586600</v>
      </c>
      <c r="G891" s="130" t="n">
        <f aca="false">H891-F891</f>
        <v>0</v>
      </c>
      <c r="H891" s="137" t="n">
        <v>157586600</v>
      </c>
      <c r="I891" s="137" t="n">
        <f aca="false">I892</f>
        <v>246496300</v>
      </c>
      <c r="J891" s="137" t="n">
        <f aca="false">K891-I891</f>
        <v>0</v>
      </c>
      <c r="K891" s="137" t="n">
        <v>246496300</v>
      </c>
    </row>
    <row r="892" customFormat="false" ht="93.75" hidden="false" customHeight="false" outlineLevel="0" collapsed="false">
      <c r="A892" s="134" t="s">
        <v>500</v>
      </c>
      <c r="B892" s="135" t="s">
        <v>700</v>
      </c>
      <c r="C892" s="136" t="s">
        <v>499</v>
      </c>
      <c r="D892" s="136" t="s">
        <v>501</v>
      </c>
      <c r="E892" s="136"/>
      <c r="F892" s="137" t="n">
        <f aca="false">F893</f>
        <v>157586600</v>
      </c>
      <c r="G892" s="130" t="n">
        <f aca="false">H892-F892</f>
        <v>0</v>
      </c>
      <c r="H892" s="137" t="n">
        <v>157586600</v>
      </c>
      <c r="I892" s="137" t="n">
        <f aca="false">I893</f>
        <v>246496300</v>
      </c>
      <c r="J892" s="137" t="n">
        <f aca="false">K892-I892</f>
        <v>0</v>
      </c>
      <c r="K892" s="137" t="n">
        <v>246496300</v>
      </c>
    </row>
    <row r="893" customFormat="false" ht="18.75" hidden="false" customHeight="false" outlineLevel="0" collapsed="false">
      <c r="A893" s="134" t="s">
        <v>430</v>
      </c>
      <c r="B893" s="135" t="s">
        <v>700</v>
      </c>
      <c r="C893" s="136" t="s">
        <v>499</v>
      </c>
      <c r="D893" s="136" t="s">
        <v>501</v>
      </c>
      <c r="E893" s="136" t="s">
        <v>431</v>
      </c>
      <c r="F893" s="137" t="n">
        <f aca="false">F894</f>
        <v>157586600</v>
      </c>
      <c r="G893" s="130" t="n">
        <f aca="false">H893-F893</f>
        <v>0</v>
      </c>
      <c r="H893" s="137" t="n">
        <v>157586600</v>
      </c>
      <c r="I893" s="137" t="n">
        <f aca="false">I894</f>
        <v>246496300</v>
      </c>
      <c r="J893" s="137" t="n">
        <f aca="false">K893-I893</f>
        <v>0</v>
      </c>
      <c r="K893" s="137" t="n">
        <v>246496300</v>
      </c>
    </row>
    <row r="894" customFormat="false" ht="75" hidden="false" customHeight="false" outlineLevel="0" collapsed="false">
      <c r="A894" s="134" t="s">
        <v>709</v>
      </c>
      <c r="B894" s="135" t="s">
        <v>700</v>
      </c>
      <c r="C894" s="136" t="s">
        <v>499</v>
      </c>
      <c r="D894" s="136" t="s">
        <v>501</v>
      </c>
      <c r="E894" s="136" t="s">
        <v>702</v>
      </c>
      <c r="F894" s="137" t="n">
        <f aca="false">F895</f>
        <v>157586600</v>
      </c>
      <c r="G894" s="130" t="n">
        <f aca="false">H894-F894</f>
        <v>0</v>
      </c>
      <c r="H894" s="137" t="n">
        <v>157586600</v>
      </c>
      <c r="I894" s="137" t="n">
        <f aca="false">I895</f>
        <v>246496300</v>
      </c>
      <c r="J894" s="137" t="n">
        <f aca="false">K894-I894</f>
        <v>0</v>
      </c>
      <c r="K894" s="137" t="n">
        <v>246496300</v>
      </c>
    </row>
    <row r="895" customFormat="false" ht="75" hidden="false" customHeight="false" outlineLevel="0" collapsed="false">
      <c r="A895" s="134" t="s">
        <v>710</v>
      </c>
      <c r="B895" s="135" t="s">
        <v>700</v>
      </c>
      <c r="C895" s="135" t="s">
        <v>499</v>
      </c>
      <c r="D895" s="135" t="s">
        <v>501</v>
      </c>
      <c r="E895" s="135" t="s">
        <v>704</v>
      </c>
      <c r="F895" s="137" t="n">
        <v>157586600</v>
      </c>
      <c r="G895" s="130" t="n">
        <f aca="false">H895-F895</f>
        <v>0</v>
      </c>
      <c r="H895" s="137" t="n">
        <v>157586600</v>
      </c>
      <c r="I895" s="137" t="n">
        <v>246496300</v>
      </c>
      <c r="J895" s="137" t="n">
        <f aca="false">K895-I895</f>
        <v>0</v>
      </c>
      <c r="K895" s="137" t="n">
        <v>246496300</v>
      </c>
    </row>
    <row r="896" customFormat="false" ht="37.5" hidden="false" customHeight="false" outlineLevel="0" collapsed="false">
      <c r="A896" s="150" t="s">
        <v>245</v>
      </c>
      <c r="B896" s="135" t="s">
        <v>700</v>
      </c>
      <c r="C896" s="136" t="s">
        <v>499</v>
      </c>
      <c r="D896" s="136" t="s">
        <v>246</v>
      </c>
      <c r="E896" s="136"/>
      <c r="F896" s="137" t="n">
        <f aca="false">F897</f>
        <v>9414000</v>
      </c>
      <c r="G896" s="130" t="n">
        <f aca="false">H896-F896</f>
        <v>0</v>
      </c>
      <c r="H896" s="137" t="n">
        <f aca="false">H897</f>
        <v>9414000</v>
      </c>
      <c r="I896" s="137" t="n">
        <f aca="false">I897</f>
        <v>7825110</v>
      </c>
      <c r="J896" s="137" t="n">
        <f aca="false">K896-I896</f>
        <v>0</v>
      </c>
      <c r="K896" s="137" t="n">
        <f aca="false">K897</f>
        <v>7825110</v>
      </c>
    </row>
    <row r="897" customFormat="false" ht="75" hidden="false" customHeight="false" outlineLevel="0" collapsed="false">
      <c r="A897" s="134" t="s">
        <v>740</v>
      </c>
      <c r="B897" s="135" t="s">
        <v>700</v>
      </c>
      <c r="C897" s="136" t="s">
        <v>499</v>
      </c>
      <c r="D897" s="136" t="s">
        <v>503</v>
      </c>
      <c r="E897" s="136"/>
      <c r="F897" s="137" t="n">
        <f aca="false">F898</f>
        <v>9414000</v>
      </c>
      <c r="G897" s="130" t="n">
        <f aca="false">H897-F897</f>
        <v>0</v>
      </c>
      <c r="H897" s="137" t="n">
        <f aca="false">H898</f>
        <v>9414000</v>
      </c>
      <c r="I897" s="137" t="n">
        <f aca="false">I898</f>
        <v>7825110</v>
      </c>
      <c r="J897" s="137" t="n">
        <f aca="false">K897-I897</f>
        <v>0</v>
      </c>
      <c r="K897" s="137" t="n">
        <f aca="false">K898</f>
        <v>7825110</v>
      </c>
    </row>
    <row r="898" customFormat="false" ht="18.75" hidden="false" customHeight="false" outlineLevel="0" collapsed="false">
      <c r="A898" s="134" t="s">
        <v>430</v>
      </c>
      <c r="B898" s="135" t="s">
        <v>700</v>
      </c>
      <c r="C898" s="136" t="s">
        <v>499</v>
      </c>
      <c r="D898" s="136" t="s">
        <v>503</v>
      </c>
      <c r="E898" s="136" t="s">
        <v>431</v>
      </c>
      <c r="F898" s="137" t="n">
        <f aca="false">F899</f>
        <v>9414000</v>
      </c>
      <c r="G898" s="130" t="n">
        <f aca="false">H898-F898</f>
        <v>0</v>
      </c>
      <c r="H898" s="137" t="n">
        <f aca="false">H899</f>
        <v>9414000</v>
      </c>
      <c r="I898" s="137" t="n">
        <f aca="false">I899</f>
        <v>7825110</v>
      </c>
      <c r="J898" s="137" t="n">
        <f aca="false">K898-I898</f>
        <v>0</v>
      </c>
      <c r="K898" s="137" t="n">
        <f aca="false">K899</f>
        <v>7825110</v>
      </c>
    </row>
    <row r="899" customFormat="false" ht="75" hidden="false" customHeight="false" outlineLevel="0" collapsed="false">
      <c r="A899" s="134" t="s">
        <v>709</v>
      </c>
      <c r="B899" s="135" t="s">
        <v>700</v>
      </c>
      <c r="C899" s="136" t="s">
        <v>499</v>
      </c>
      <c r="D899" s="136" t="s">
        <v>503</v>
      </c>
      <c r="E899" s="136" t="s">
        <v>702</v>
      </c>
      <c r="F899" s="137" t="n">
        <f aca="false">F900</f>
        <v>9414000</v>
      </c>
      <c r="G899" s="130" t="n">
        <f aca="false">H899-F899</f>
        <v>0</v>
      </c>
      <c r="H899" s="137" t="n">
        <f aca="false">H900</f>
        <v>9414000</v>
      </c>
      <c r="I899" s="137" t="n">
        <f aca="false">I900</f>
        <v>7825110</v>
      </c>
      <c r="J899" s="137" t="n">
        <f aca="false">K899-I899</f>
        <v>0</v>
      </c>
      <c r="K899" s="137" t="n">
        <v>7825110</v>
      </c>
    </row>
    <row r="900" customFormat="false" ht="75" hidden="false" customHeight="false" outlineLevel="0" collapsed="false">
      <c r="A900" s="134" t="s">
        <v>710</v>
      </c>
      <c r="B900" s="135" t="s">
        <v>700</v>
      </c>
      <c r="C900" s="135" t="s">
        <v>499</v>
      </c>
      <c r="D900" s="135" t="s">
        <v>503</v>
      </c>
      <c r="E900" s="135" t="s">
        <v>704</v>
      </c>
      <c r="F900" s="137" t="n">
        <v>9414000</v>
      </c>
      <c r="G900" s="130" t="n">
        <f aca="false">H900-F900</f>
        <v>0</v>
      </c>
      <c r="H900" s="137" t="n">
        <v>9414000</v>
      </c>
      <c r="I900" s="137" t="n">
        <v>7825110</v>
      </c>
      <c r="J900" s="137" t="n">
        <f aca="false">K900-I900</f>
        <v>0</v>
      </c>
      <c r="K900" s="137" t="n">
        <v>7825110</v>
      </c>
    </row>
    <row r="901" customFormat="false" ht="18.75" hidden="false" customHeight="false" outlineLevel="0" collapsed="false">
      <c r="A901" s="134" t="s">
        <v>504</v>
      </c>
      <c r="B901" s="135" t="s">
        <v>700</v>
      </c>
      <c r="C901" s="136" t="s">
        <v>505</v>
      </c>
      <c r="D901" s="136"/>
      <c r="E901" s="136"/>
      <c r="F901" s="137" t="n">
        <f aca="false">F902+F908</f>
        <v>33050000</v>
      </c>
      <c r="G901" s="130" t="n">
        <f aca="false">H901-F901</f>
        <v>0</v>
      </c>
      <c r="H901" s="137" t="n">
        <v>33050000</v>
      </c>
      <c r="I901" s="137" t="n">
        <f aca="false">I902+I908</f>
        <v>8488000</v>
      </c>
      <c r="J901" s="137" t="n">
        <f aca="false">K901-I901</f>
        <v>0</v>
      </c>
      <c r="K901" s="137" t="n">
        <v>8488000</v>
      </c>
    </row>
    <row r="902" customFormat="false" ht="18.75" hidden="false" customHeight="false" outlineLevel="0" collapsed="false">
      <c r="A902" s="134" t="s">
        <v>506</v>
      </c>
      <c r="B902" s="135" t="s">
        <v>700</v>
      </c>
      <c r="C902" s="136" t="s">
        <v>507</v>
      </c>
      <c r="D902" s="136"/>
      <c r="E902" s="136"/>
      <c r="F902" s="137" t="n">
        <f aca="false">F903</f>
        <v>588000</v>
      </c>
      <c r="G902" s="130" t="n">
        <f aca="false">H902-F902</f>
        <v>0</v>
      </c>
      <c r="H902" s="137" t="n">
        <v>588000</v>
      </c>
      <c r="I902" s="137" t="n">
        <f aca="false">I903</f>
        <v>0</v>
      </c>
      <c r="J902" s="137" t="n">
        <f aca="false">K902-I902</f>
        <v>0</v>
      </c>
      <c r="K902" s="137" t="n">
        <v>0</v>
      </c>
    </row>
    <row r="903" customFormat="false" ht="37.5" hidden="false" customHeight="false" outlineLevel="0" collapsed="false">
      <c r="A903" s="150" t="s">
        <v>245</v>
      </c>
      <c r="B903" s="135" t="s">
        <v>700</v>
      </c>
      <c r="C903" s="136" t="s">
        <v>507</v>
      </c>
      <c r="D903" s="136" t="s">
        <v>246</v>
      </c>
      <c r="E903" s="136"/>
      <c r="F903" s="137" t="n">
        <f aca="false">F904</f>
        <v>588000</v>
      </c>
      <c r="G903" s="130" t="n">
        <f aca="false">H903-F903</f>
        <v>0</v>
      </c>
      <c r="H903" s="137" t="n">
        <v>588000</v>
      </c>
      <c r="I903" s="137" t="n">
        <f aca="false">I904</f>
        <v>0</v>
      </c>
      <c r="J903" s="137" t="n">
        <f aca="false">K903-I903</f>
        <v>0</v>
      </c>
      <c r="K903" s="137" t="n">
        <v>0</v>
      </c>
    </row>
    <row r="904" customFormat="false" ht="112.5" hidden="false" customHeight="false" outlineLevel="0" collapsed="false">
      <c r="A904" s="134" t="s">
        <v>707</v>
      </c>
      <c r="B904" s="135" t="s">
        <v>700</v>
      </c>
      <c r="C904" s="136" t="s">
        <v>507</v>
      </c>
      <c r="D904" s="136" t="s">
        <v>708</v>
      </c>
      <c r="E904" s="136"/>
      <c r="F904" s="137" t="n">
        <f aca="false">F905</f>
        <v>588000</v>
      </c>
      <c r="G904" s="130" t="n">
        <f aca="false">H904-F904</f>
        <v>0</v>
      </c>
      <c r="H904" s="137" t="n">
        <v>588000</v>
      </c>
      <c r="I904" s="137" t="n">
        <f aca="false">I905</f>
        <v>0</v>
      </c>
      <c r="J904" s="137" t="n">
        <f aca="false">K904-I904</f>
        <v>0</v>
      </c>
      <c r="K904" s="137" t="n">
        <v>0</v>
      </c>
    </row>
    <row r="905" customFormat="false" ht="18.75" hidden="false" customHeight="false" outlineLevel="0" collapsed="false">
      <c r="A905" s="134" t="s">
        <v>430</v>
      </c>
      <c r="B905" s="135" t="s">
        <v>700</v>
      </c>
      <c r="C905" s="136" t="s">
        <v>507</v>
      </c>
      <c r="D905" s="136" t="s">
        <v>708</v>
      </c>
      <c r="E905" s="136" t="s">
        <v>431</v>
      </c>
      <c r="F905" s="137" t="n">
        <f aca="false">F906</f>
        <v>588000</v>
      </c>
      <c r="G905" s="130" t="n">
        <f aca="false">H905-F905</f>
        <v>0</v>
      </c>
      <c r="H905" s="137" t="n">
        <v>588000</v>
      </c>
      <c r="I905" s="137" t="n">
        <f aca="false">I906</f>
        <v>0</v>
      </c>
      <c r="J905" s="137" t="n">
        <f aca="false">K905-I905</f>
        <v>0</v>
      </c>
      <c r="K905" s="137" t="n">
        <v>0</v>
      </c>
    </row>
    <row r="906" customFormat="false" ht="75" hidden="false" customHeight="false" outlineLevel="0" collapsed="false">
      <c r="A906" s="134" t="s">
        <v>709</v>
      </c>
      <c r="B906" s="135" t="s">
        <v>700</v>
      </c>
      <c r="C906" s="136" t="s">
        <v>507</v>
      </c>
      <c r="D906" s="136" t="s">
        <v>708</v>
      </c>
      <c r="E906" s="136" t="s">
        <v>702</v>
      </c>
      <c r="F906" s="137" t="n">
        <f aca="false">F907</f>
        <v>588000</v>
      </c>
      <c r="G906" s="130" t="n">
        <f aca="false">H906-F906</f>
        <v>0</v>
      </c>
      <c r="H906" s="137" t="n">
        <v>588000</v>
      </c>
      <c r="I906" s="137" t="n">
        <f aca="false">I907</f>
        <v>0</v>
      </c>
      <c r="J906" s="137" t="n">
        <f aca="false">K906-I906</f>
        <v>0</v>
      </c>
      <c r="K906" s="137" t="n">
        <v>0</v>
      </c>
    </row>
    <row r="907" customFormat="false" ht="75" hidden="false" customHeight="false" outlineLevel="0" collapsed="false">
      <c r="A907" s="134" t="s">
        <v>710</v>
      </c>
      <c r="B907" s="135" t="s">
        <v>700</v>
      </c>
      <c r="C907" s="135" t="s">
        <v>507</v>
      </c>
      <c r="D907" s="135" t="s">
        <v>708</v>
      </c>
      <c r="E907" s="135" t="s">
        <v>704</v>
      </c>
      <c r="F907" s="137" t="n">
        <v>588000</v>
      </c>
      <c r="G907" s="130" t="n">
        <f aca="false">H907-F907</f>
        <v>0</v>
      </c>
      <c r="H907" s="137" t="n">
        <v>588000</v>
      </c>
      <c r="I907" s="137"/>
      <c r="J907" s="137" t="n">
        <f aca="false">K907-I907</f>
        <v>0</v>
      </c>
      <c r="K907" s="137" t="n">
        <v>0</v>
      </c>
    </row>
    <row r="908" customFormat="false" ht="18.75" hidden="false" customHeight="false" outlineLevel="0" collapsed="false">
      <c r="A908" s="134" t="s">
        <v>523</v>
      </c>
      <c r="B908" s="135" t="s">
        <v>700</v>
      </c>
      <c r="C908" s="136" t="s">
        <v>524</v>
      </c>
      <c r="D908" s="136"/>
      <c r="E908" s="136"/>
      <c r="F908" s="137" t="n">
        <f aca="false">F909+F919</f>
        <v>32462000</v>
      </c>
      <c r="G908" s="130" t="n">
        <f aca="false">H908-F908</f>
        <v>0</v>
      </c>
      <c r="H908" s="137" t="n">
        <v>32462000</v>
      </c>
      <c r="I908" s="137" t="n">
        <f aca="false">I909+I919</f>
        <v>8488000</v>
      </c>
      <c r="J908" s="137" t="n">
        <f aca="false">K908-I908</f>
        <v>0</v>
      </c>
      <c r="K908" s="137" t="n">
        <v>8488000</v>
      </c>
    </row>
    <row r="909" customFormat="false" ht="18.75" hidden="false" customHeight="false" outlineLevel="0" collapsed="false">
      <c r="A909" s="134" t="s">
        <v>303</v>
      </c>
      <c r="B909" s="135" t="s">
        <v>700</v>
      </c>
      <c r="C909" s="136" t="s">
        <v>524</v>
      </c>
      <c r="D909" s="136" t="s">
        <v>304</v>
      </c>
      <c r="E909" s="136"/>
      <c r="F909" s="137" t="n">
        <f aca="false">F910</f>
        <v>32400000</v>
      </c>
      <c r="G909" s="130" t="n">
        <f aca="false">H909-F909</f>
        <v>0</v>
      </c>
      <c r="H909" s="137" t="n">
        <v>32400000</v>
      </c>
      <c r="I909" s="137" t="n">
        <f aca="false">I910</f>
        <v>7900000</v>
      </c>
      <c r="J909" s="137" t="n">
        <f aca="false">K909-I909</f>
        <v>0</v>
      </c>
      <c r="K909" s="137" t="n">
        <v>7900000</v>
      </c>
    </row>
    <row r="910" customFormat="false" ht="37.5" hidden="false" customHeight="false" outlineLevel="0" collapsed="false">
      <c r="A910" s="134" t="s">
        <v>513</v>
      </c>
      <c r="B910" s="135" t="s">
        <v>700</v>
      </c>
      <c r="C910" s="136" t="s">
        <v>524</v>
      </c>
      <c r="D910" s="136" t="s">
        <v>514</v>
      </c>
      <c r="E910" s="136"/>
      <c r="F910" s="137" t="n">
        <f aca="false">F911+F915</f>
        <v>32400000</v>
      </c>
      <c r="G910" s="130" t="n">
        <f aca="false">H910-F910</f>
        <v>0</v>
      </c>
      <c r="H910" s="137" t="n">
        <v>32400000</v>
      </c>
      <c r="I910" s="137" t="n">
        <f aca="false">I911+I915</f>
        <v>7900000</v>
      </c>
      <c r="J910" s="137" t="n">
        <f aca="false">K910-I910</f>
        <v>0</v>
      </c>
      <c r="K910" s="137" t="n">
        <v>7900000</v>
      </c>
    </row>
    <row r="911" customFormat="false" ht="56.25" hidden="false" customHeight="false" outlineLevel="0" collapsed="false">
      <c r="A911" s="134" t="s">
        <v>515</v>
      </c>
      <c r="B911" s="135" t="s">
        <v>700</v>
      </c>
      <c r="C911" s="136" t="s">
        <v>524</v>
      </c>
      <c r="D911" s="136" t="s">
        <v>516</v>
      </c>
      <c r="E911" s="136"/>
      <c r="F911" s="137" t="n">
        <f aca="false">F912</f>
        <v>32400000</v>
      </c>
      <c r="G911" s="130" t="n">
        <f aca="false">H911-F911</f>
        <v>0</v>
      </c>
      <c r="H911" s="137" t="n">
        <v>32400000</v>
      </c>
      <c r="I911" s="137" t="n">
        <f aca="false">I912</f>
        <v>0</v>
      </c>
      <c r="J911" s="137" t="n">
        <f aca="false">K911-I911</f>
        <v>0</v>
      </c>
      <c r="K911" s="137" t="n">
        <v>0</v>
      </c>
    </row>
    <row r="912" customFormat="false" ht="37.5" hidden="false" customHeight="false" outlineLevel="0" collapsed="false">
      <c r="A912" s="134" t="s">
        <v>213</v>
      </c>
      <c r="B912" s="135" t="s">
        <v>700</v>
      </c>
      <c r="C912" s="136" t="s">
        <v>524</v>
      </c>
      <c r="D912" s="136" t="s">
        <v>516</v>
      </c>
      <c r="E912" s="136" t="s">
        <v>214</v>
      </c>
      <c r="F912" s="137" t="n">
        <f aca="false">F913</f>
        <v>32400000</v>
      </c>
      <c r="G912" s="130" t="n">
        <f aca="false">H912-F912</f>
        <v>0</v>
      </c>
      <c r="H912" s="137" t="n">
        <v>32400000</v>
      </c>
      <c r="I912" s="137" t="n">
        <f aca="false">I913</f>
        <v>0</v>
      </c>
      <c r="J912" s="137" t="n">
        <f aca="false">K912-I912</f>
        <v>0</v>
      </c>
      <c r="K912" s="137" t="n">
        <v>0</v>
      </c>
    </row>
    <row r="913" customFormat="false" ht="37.5" hidden="false" customHeight="false" outlineLevel="0" collapsed="false">
      <c r="A913" s="134" t="s">
        <v>215</v>
      </c>
      <c r="B913" s="135" t="s">
        <v>700</v>
      </c>
      <c r="C913" s="136" t="s">
        <v>524</v>
      </c>
      <c r="D913" s="136" t="s">
        <v>516</v>
      </c>
      <c r="E913" s="136" t="s">
        <v>216</v>
      </c>
      <c r="F913" s="137" t="n">
        <f aca="false">F914</f>
        <v>32400000</v>
      </c>
      <c r="G913" s="130" t="n">
        <f aca="false">H913-F913</f>
        <v>0</v>
      </c>
      <c r="H913" s="137" t="n">
        <v>32400000</v>
      </c>
      <c r="I913" s="137" t="n">
        <f aca="false">I914</f>
        <v>0</v>
      </c>
      <c r="J913" s="137" t="n">
        <f aca="false">K913-I913</f>
        <v>0</v>
      </c>
      <c r="K913" s="137" t="n">
        <v>0</v>
      </c>
    </row>
    <row r="914" customFormat="false" ht="56.25" hidden="false" customHeight="false" outlineLevel="0" collapsed="false">
      <c r="A914" s="134" t="s">
        <v>705</v>
      </c>
      <c r="B914" s="135" t="s">
        <v>700</v>
      </c>
      <c r="C914" s="135" t="s">
        <v>524</v>
      </c>
      <c r="D914" s="135" t="s">
        <v>516</v>
      </c>
      <c r="E914" s="135" t="s">
        <v>706</v>
      </c>
      <c r="F914" s="137" t="n">
        <v>32400000</v>
      </c>
      <c r="G914" s="130" t="n">
        <f aca="false">H914-F914</f>
        <v>0</v>
      </c>
      <c r="H914" s="137" t="n">
        <v>32400000</v>
      </c>
      <c r="I914" s="137"/>
      <c r="J914" s="137" t="n">
        <f aca="false">K914-I914</f>
        <v>0</v>
      </c>
      <c r="K914" s="137" t="n">
        <v>0</v>
      </c>
    </row>
    <row r="915" customFormat="false" ht="37.5" hidden="false" customHeight="false" outlineLevel="0" collapsed="false">
      <c r="A915" s="134" t="s">
        <v>820</v>
      </c>
      <c r="B915" s="135" t="s">
        <v>700</v>
      </c>
      <c r="C915" s="136" t="s">
        <v>524</v>
      </c>
      <c r="D915" s="136" t="s">
        <v>821</v>
      </c>
      <c r="E915" s="136"/>
      <c r="F915" s="137" t="n">
        <f aca="false">F916</f>
        <v>0</v>
      </c>
      <c r="G915" s="130" t="n">
        <f aca="false">H915-F915</f>
        <v>0</v>
      </c>
      <c r="H915" s="137" t="n">
        <v>0</v>
      </c>
      <c r="I915" s="137" t="n">
        <f aca="false">I916</f>
        <v>7900000</v>
      </c>
      <c r="J915" s="137" t="n">
        <f aca="false">K915-I915</f>
        <v>0</v>
      </c>
      <c r="K915" s="137" t="n">
        <v>7900000</v>
      </c>
    </row>
    <row r="916" customFormat="false" ht="18.75" hidden="false" customHeight="false" outlineLevel="0" collapsed="false">
      <c r="A916" s="134" t="s">
        <v>430</v>
      </c>
      <c r="B916" s="135" t="s">
        <v>700</v>
      </c>
      <c r="C916" s="136" t="s">
        <v>524</v>
      </c>
      <c r="D916" s="136" t="s">
        <v>821</v>
      </c>
      <c r="E916" s="136" t="s">
        <v>431</v>
      </c>
      <c r="F916" s="137" t="n">
        <f aca="false">F917</f>
        <v>0</v>
      </c>
      <c r="G916" s="130" t="n">
        <f aca="false">H916-F916</f>
        <v>0</v>
      </c>
      <c r="H916" s="137" t="n">
        <v>0</v>
      </c>
      <c r="I916" s="137" t="n">
        <f aca="false">I917</f>
        <v>7900000</v>
      </c>
      <c r="J916" s="137" t="n">
        <f aca="false">K916-I916</f>
        <v>0</v>
      </c>
      <c r="K916" s="137" t="n">
        <v>7900000</v>
      </c>
    </row>
    <row r="917" customFormat="false" ht="75" hidden="false" customHeight="false" outlineLevel="0" collapsed="false">
      <c r="A917" s="134" t="s">
        <v>709</v>
      </c>
      <c r="B917" s="135" t="s">
        <v>700</v>
      </c>
      <c r="C917" s="136" t="s">
        <v>524</v>
      </c>
      <c r="D917" s="136" t="s">
        <v>821</v>
      </c>
      <c r="E917" s="136" t="s">
        <v>702</v>
      </c>
      <c r="F917" s="137" t="n">
        <f aca="false">F918</f>
        <v>0</v>
      </c>
      <c r="G917" s="130" t="n">
        <f aca="false">H917-F917</f>
        <v>0</v>
      </c>
      <c r="H917" s="137" t="n">
        <v>0</v>
      </c>
      <c r="I917" s="137" t="n">
        <f aca="false">I918</f>
        <v>7900000</v>
      </c>
      <c r="J917" s="137" t="n">
        <f aca="false">K917-I917</f>
        <v>0</v>
      </c>
      <c r="K917" s="137" t="n">
        <v>7900000</v>
      </c>
    </row>
    <row r="918" customFormat="false" ht="75" hidden="false" customHeight="false" outlineLevel="0" collapsed="false">
      <c r="A918" s="134" t="s">
        <v>710</v>
      </c>
      <c r="B918" s="135" t="s">
        <v>700</v>
      </c>
      <c r="C918" s="135" t="s">
        <v>524</v>
      </c>
      <c r="D918" s="135" t="s">
        <v>821</v>
      </c>
      <c r="E918" s="135" t="s">
        <v>704</v>
      </c>
      <c r="F918" s="137" t="n">
        <v>0</v>
      </c>
      <c r="G918" s="130" t="n">
        <f aca="false">H918-F918</f>
        <v>0</v>
      </c>
      <c r="H918" s="137" t="n">
        <v>0</v>
      </c>
      <c r="I918" s="137" t="n">
        <v>7900000</v>
      </c>
      <c r="J918" s="137" t="n">
        <f aca="false">K918-I918</f>
        <v>0</v>
      </c>
      <c r="K918" s="137" t="n">
        <v>7900000</v>
      </c>
    </row>
    <row r="919" customFormat="false" ht="37.5" hidden="false" customHeight="false" outlineLevel="0" collapsed="false">
      <c r="A919" s="150" t="s">
        <v>245</v>
      </c>
      <c r="B919" s="135" t="s">
        <v>700</v>
      </c>
      <c r="C919" s="136" t="s">
        <v>524</v>
      </c>
      <c r="D919" s="136" t="s">
        <v>246</v>
      </c>
      <c r="E919" s="135"/>
      <c r="F919" s="137" t="n">
        <f aca="false">F920</f>
        <v>62000</v>
      </c>
      <c r="G919" s="130" t="n">
        <f aca="false">H919-F919</f>
        <v>0</v>
      </c>
      <c r="H919" s="137" t="n">
        <v>62000</v>
      </c>
      <c r="I919" s="137" t="n">
        <f aca="false">I920</f>
        <v>588000</v>
      </c>
      <c r="J919" s="137" t="n">
        <f aca="false">K919-I919</f>
        <v>0</v>
      </c>
      <c r="K919" s="137" t="n">
        <v>588000</v>
      </c>
    </row>
    <row r="920" customFormat="false" ht="112.5" hidden="false" customHeight="false" outlineLevel="0" collapsed="false">
      <c r="A920" s="134" t="s">
        <v>707</v>
      </c>
      <c r="B920" s="135" t="s">
        <v>700</v>
      </c>
      <c r="C920" s="136" t="s">
        <v>524</v>
      </c>
      <c r="D920" s="136" t="s">
        <v>708</v>
      </c>
      <c r="E920" s="136"/>
      <c r="F920" s="137" t="n">
        <f aca="false">F921+F924</f>
        <v>62000</v>
      </c>
      <c r="G920" s="130" t="n">
        <f aca="false">H920-F920</f>
        <v>0</v>
      </c>
      <c r="H920" s="137" t="n">
        <v>62000</v>
      </c>
      <c r="I920" s="137" t="n">
        <f aca="false">I921+I924</f>
        <v>588000</v>
      </c>
      <c r="J920" s="137" t="n">
        <f aca="false">K920-I920</f>
        <v>0</v>
      </c>
      <c r="K920" s="137" t="n">
        <v>588000</v>
      </c>
    </row>
    <row r="921" customFormat="false" ht="37.5" hidden="false" customHeight="false" outlineLevel="0" collapsed="false">
      <c r="A921" s="134" t="s">
        <v>213</v>
      </c>
      <c r="B921" s="135" t="s">
        <v>700</v>
      </c>
      <c r="C921" s="136" t="s">
        <v>524</v>
      </c>
      <c r="D921" s="136" t="s">
        <v>708</v>
      </c>
      <c r="E921" s="136" t="s">
        <v>214</v>
      </c>
      <c r="F921" s="137" t="n">
        <f aca="false">F922</f>
        <v>62000</v>
      </c>
      <c r="G921" s="130" t="n">
        <f aca="false">H921-F921</f>
        <v>0</v>
      </c>
      <c r="H921" s="137" t="n">
        <v>62000</v>
      </c>
      <c r="I921" s="137" t="n">
        <f aca="false">I922</f>
        <v>0</v>
      </c>
      <c r="J921" s="137" t="n">
        <f aca="false">K921-I921</f>
        <v>0</v>
      </c>
      <c r="K921" s="137" t="n">
        <v>0</v>
      </c>
    </row>
    <row r="922" customFormat="false" ht="37.5" hidden="false" customHeight="false" outlineLevel="0" collapsed="false">
      <c r="A922" s="134" t="s">
        <v>215</v>
      </c>
      <c r="B922" s="135" t="s">
        <v>700</v>
      </c>
      <c r="C922" s="136" t="s">
        <v>524</v>
      </c>
      <c r="D922" s="136" t="s">
        <v>708</v>
      </c>
      <c r="E922" s="136" t="s">
        <v>216</v>
      </c>
      <c r="F922" s="137" t="n">
        <f aca="false">F923</f>
        <v>62000</v>
      </c>
      <c r="G922" s="130" t="n">
        <f aca="false">H922-F922</f>
        <v>0</v>
      </c>
      <c r="H922" s="137" t="n">
        <v>62000</v>
      </c>
      <c r="I922" s="137" t="n">
        <f aca="false">I923</f>
        <v>0</v>
      </c>
      <c r="J922" s="137" t="n">
        <f aca="false">K922-I922</f>
        <v>0</v>
      </c>
      <c r="K922" s="137" t="n">
        <v>0</v>
      </c>
    </row>
    <row r="923" customFormat="false" ht="37.5" hidden="false" customHeight="false" outlineLevel="0" collapsed="false">
      <c r="A923" s="134" t="s">
        <v>219</v>
      </c>
      <c r="B923" s="135" t="s">
        <v>700</v>
      </c>
      <c r="C923" s="135" t="s">
        <v>524</v>
      </c>
      <c r="D923" s="135" t="s">
        <v>708</v>
      </c>
      <c r="E923" s="135" t="s">
        <v>220</v>
      </c>
      <c r="F923" s="137" t="n">
        <v>62000</v>
      </c>
      <c r="G923" s="130" t="n">
        <f aca="false">H923-F923</f>
        <v>0</v>
      </c>
      <c r="H923" s="137" t="n">
        <v>62000</v>
      </c>
      <c r="I923" s="137"/>
      <c r="J923" s="137" t="n">
        <f aca="false">K923-I923</f>
        <v>0</v>
      </c>
      <c r="K923" s="137" t="n">
        <v>0</v>
      </c>
    </row>
    <row r="924" customFormat="false" ht="18.75" hidden="false" customHeight="false" outlineLevel="0" collapsed="false">
      <c r="A924" s="134" t="s">
        <v>430</v>
      </c>
      <c r="B924" s="135" t="s">
        <v>700</v>
      </c>
      <c r="C924" s="136" t="s">
        <v>524</v>
      </c>
      <c r="D924" s="136" t="s">
        <v>708</v>
      </c>
      <c r="E924" s="136" t="s">
        <v>431</v>
      </c>
      <c r="F924" s="137" t="n">
        <f aca="false">F925</f>
        <v>0</v>
      </c>
      <c r="G924" s="130" t="n">
        <f aca="false">H924-F924</f>
        <v>0</v>
      </c>
      <c r="H924" s="137" t="n">
        <v>0</v>
      </c>
      <c r="I924" s="137" t="n">
        <f aca="false">I925</f>
        <v>588000</v>
      </c>
      <c r="J924" s="137" t="n">
        <f aca="false">K924-I924</f>
        <v>0</v>
      </c>
      <c r="K924" s="137" t="n">
        <v>588000</v>
      </c>
    </row>
    <row r="925" customFormat="false" ht="75" hidden="false" customHeight="false" outlineLevel="0" collapsed="false">
      <c r="A925" s="134" t="s">
        <v>709</v>
      </c>
      <c r="B925" s="135" t="s">
        <v>700</v>
      </c>
      <c r="C925" s="136" t="s">
        <v>524</v>
      </c>
      <c r="D925" s="136" t="s">
        <v>708</v>
      </c>
      <c r="E925" s="136" t="s">
        <v>702</v>
      </c>
      <c r="F925" s="137" t="n">
        <f aca="false">F926</f>
        <v>0</v>
      </c>
      <c r="G925" s="130" t="n">
        <f aca="false">H925-F925</f>
        <v>0</v>
      </c>
      <c r="H925" s="137" t="n">
        <v>0</v>
      </c>
      <c r="I925" s="137" t="n">
        <f aca="false">I926</f>
        <v>588000</v>
      </c>
      <c r="J925" s="137" t="n">
        <f aca="false">K925-I925</f>
        <v>0</v>
      </c>
      <c r="K925" s="137" t="n">
        <v>588000</v>
      </c>
    </row>
    <row r="926" customFormat="false" ht="75" hidden="false" customHeight="false" outlineLevel="0" collapsed="false">
      <c r="A926" s="134" t="s">
        <v>710</v>
      </c>
      <c r="B926" s="135" t="s">
        <v>700</v>
      </c>
      <c r="C926" s="135" t="s">
        <v>524</v>
      </c>
      <c r="D926" s="135" t="s">
        <v>708</v>
      </c>
      <c r="E926" s="135" t="s">
        <v>704</v>
      </c>
      <c r="F926" s="137" t="n">
        <v>0</v>
      </c>
      <c r="G926" s="130" t="n">
        <f aca="false">H926-F926</f>
        <v>0</v>
      </c>
      <c r="H926" s="137" t="n">
        <v>0</v>
      </c>
      <c r="I926" s="137" t="n">
        <v>588000</v>
      </c>
      <c r="J926" s="137" t="n">
        <f aca="false">K926-I926</f>
        <v>0</v>
      </c>
      <c r="K926" s="137" t="n">
        <v>588000</v>
      </c>
    </row>
    <row r="927" customFormat="false" ht="18.75" hidden="false" customHeight="false" outlineLevel="0" collapsed="false">
      <c r="A927" s="134" t="s">
        <v>642</v>
      </c>
      <c r="B927" s="135" t="s">
        <v>700</v>
      </c>
      <c r="C927" s="136" t="s">
        <v>643</v>
      </c>
      <c r="D927" s="136"/>
      <c r="E927" s="136"/>
      <c r="F927" s="137" t="n">
        <f aca="false">F928+F934+F943</f>
        <v>1176000</v>
      </c>
      <c r="G927" s="130" t="n">
        <f aca="false">H927-F927</f>
        <v>0</v>
      </c>
      <c r="H927" s="137" t="n">
        <v>1176000</v>
      </c>
      <c r="I927" s="137" t="n">
        <f aca="false">I928+I934+I943</f>
        <v>34232110</v>
      </c>
      <c r="J927" s="137" t="n">
        <f aca="false">K927-I927</f>
        <v>0</v>
      </c>
      <c r="K927" s="137" t="n">
        <v>34232110</v>
      </c>
    </row>
    <row r="928" customFormat="false" ht="18.75" hidden="false" customHeight="false" outlineLevel="0" collapsed="false">
      <c r="A928" s="134" t="s">
        <v>644</v>
      </c>
      <c r="B928" s="135" t="s">
        <v>700</v>
      </c>
      <c r="C928" s="136" t="s">
        <v>645</v>
      </c>
      <c r="D928" s="136"/>
      <c r="E928" s="136"/>
      <c r="F928" s="137" t="n">
        <f aca="false">F929</f>
        <v>1176000</v>
      </c>
      <c r="G928" s="130" t="n">
        <f aca="false">H928-F928</f>
        <v>0</v>
      </c>
      <c r="H928" s="137" t="n">
        <v>1176000</v>
      </c>
      <c r="I928" s="137" t="n">
        <f aca="false">I929</f>
        <v>0</v>
      </c>
      <c r="J928" s="137" t="n">
        <f aca="false">K928-I928</f>
        <v>0</v>
      </c>
      <c r="K928" s="137" t="n">
        <v>0</v>
      </c>
    </row>
    <row r="929" customFormat="false" ht="37.5" hidden="false" customHeight="false" outlineLevel="0" collapsed="false">
      <c r="A929" s="150" t="s">
        <v>245</v>
      </c>
      <c r="B929" s="135" t="s">
        <v>700</v>
      </c>
      <c r="C929" s="136" t="s">
        <v>645</v>
      </c>
      <c r="D929" s="136" t="s">
        <v>246</v>
      </c>
      <c r="E929" s="136"/>
      <c r="F929" s="137" t="n">
        <f aca="false">F930</f>
        <v>1176000</v>
      </c>
      <c r="G929" s="130" t="n">
        <f aca="false">H929-F929</f>
        <v>0</v>
      </c>
      <c r="H929" s="137" t="n">
        <v>1176000</v>
      </c>
      <c r="I929" s="137" t="n">
        <f aca="false">I930</f>
        <v>0</v>
      </c>
      <c r="J929" s="137" t="n">
        <f aca="false">K929-I929</f>
        <v>0</v>
      </c>
      <c r="K929" s="137" t="n">
        <v>0</v>
      </c>
    </row>
    <row r="930" customFormat="false" ht="112.5" hidden="false" customHeight="false" outlineLevel="0" collapsed="false">
      <c r="A930" s="134" t="s">
        <v>707</v>
      </c>
      <c r="B930" s="135" t="s">
        <v>700</v>
      </c>
      <c r="C930" s="136" t="s">
        <v>645</v>
      </c>
      <c r="D930" s="136" t="s">
        <v>708</v>
      </c>
      <c r="E930" s="136"/>
      <c r="F930" s="137" t="n">
        <f aca="false">F931</f>
        <v>1176000</v>
      </c>
      <c r="G930" s="130" t="n">
        <f aca="false">H930-F930</f>
        <v>0</v>
      </c>
      <c r="H930" s="137" t="n">
        <v>1176000</v>
      </c>
      <c r="I930" s="137" t="n">
        <f aca="false">I931</f>
        <v>0</v>
      </c>
      <c r="J930" s="137" t="n">
        <f aca="false">K930-I930</f>
        <v>0</v>
      </c>
      <c r="K930" s="137" t="n">
        <v>0</v>
      </c>
    </row>
    <row r="931" customFormat="false" ht="18.75" hidden="false" customHeight="false" outlineLevel="0" collapsed="false">
      <c r="A931" s="134" t="s">
        <v>430</v>
      </c>
      <c r="B931" s="135" t="s">
        <v>700</v>
      </c>
      <c r="C931" s="136" t="s">
        <v>645</v>
      </c>
      <c r="D931" s="136" t="s">
        <v>708</v>
      </c>
      <c r="E931" s="136" t="s">
        <v>431</v>
      </c>
      <c r="F931" s="137" t="n">
        <f aca="false">F932</f>
        <v>1176000</v>
      </c>
      <c r="G931" s="130" t="n">
        <f aca="false">H931-F931</f>
        <v>0</v>
      </c>
      <c r="H931" s="137" t="n">
        <v>1176000</v>
      </c>
      <c r="I931" s="137" t="n">
        <f aca="false">I932</f>
        <v>0</v>
      </c>
      <c r="J931" s="137" t="n">
        <f aca="false">K931-I931</f>
        <v>0</v>
      </c>
      <c r="K931" s="137" t="n">
        <v>0</v>
      </c>
    </row>
    <row r="932" customFormat="false" ht="75" hidden="false" customHeight="false" outlineLevel="0" collapsed="false">
      <c r="A932" s="134" t="s">
        <v>709</v>
      </c>
      <c r="B932" s="135" t="s">
        <v>700</v>
      </c>
      <c r="C932" s="136" t="s">
        <v>645</v>
      </c>
      <c r="D932" s="136" t="s">
        <v>708</v>
      </c>
      <c r="E932" s="136" t="s">
        <v>702</v>
      </c>
      <c r="F932" s="137" t="n">
        <f aca="false">F933</f>
        <v>1176000</v>
      </c>
      <c r="G932" s="130" t="n">
        <f aca="false">H932-F932</f>
        <v>0</v>
      </c>
      <c r="H932" s="137" t="n">
        <v>1176000</v>
      </c>
      <c r="I932" s="137" t="n">
        <f aca="false">I933</f>
        <v>0</v>
      </c>
      <c r="J932" s="137" t="n">
        <f aca="false">K932-I932</f>
        <v>0</v>
      </c>
      <c r="K932" s="137" t="n">
        <v>0</v>
      </c>
    </row>
    <row r="933" customFormat="false" ht="75" hidden="false" customHeight="false" outlineLevel="0" collapsed="false">
      <c r="A933" s="134" t="s">
        <v>710</v>
      </c>
      <c r="B933" s="135" t="s">
        <v>700</v>
      </c>
      <c r="C933" s="135" t="s">
        <v>645</v>
      </c>
      <c r="D933" s="135" t="s">
        <v>708</v>
      </c>
      <c r="E933" s="135" t="s">
        <v>704</v>
      </c>
      <c r="F933" s="137" t="n">
        <v>1176000</v>
      </c>
      <c r="G933" s="130" t="n">
        <f aca="false">H933-F933</f>
        <v>0</v>
      </c>
      <c r="H933" s="137" t="n">
        <v>1176000</v>
      </c>
      <c r="I933" s="137"/>
      <c r="J933" s="137" t="n">
        <f aca="false">K933-I933</f>
        <v>0</v>
      </c>
      <c r="K933" s="137" t="n">
        <v>0</v>
      </c>
    </row>
    <row r="934" customFormat="false" ht="18.75" hidden="false" customHeight="false" outlineLevel="0" collapsed="false">
      <c r="A934" s="134" t="s">
        <v>651</v>
      </c>
      <c r="B934" s="135" t="s">
        <v>700</v>
      </c>
      <c r="C934" s="136" t="s">
        <v>652</v>
      </c>
      <c r="D934" s="136"/>
      <c r="E934" s="136"/>
      <c r="F934" s="137" t="n">
        <f aca="false">F935</f>
        <v>0</v>
      </c>
      <c r="G934" s="130" t="n">
        <f aca="false">H934-F934</f>
        <v>0</v>
      </c>
      <c r="H934" s="137" t="n">
        <v>0</v>
      </c>
      <c r="I934" s="137" t="n">
        <f aca="false">I935</f>
        <v>650000</v>
      </c>
      <c r="J934" s="137" t="n">
        <f aca="false">K934-I934</f>
        <v>0</v>
      </c>
      <c r="K934" s="137" t="n">
        <v>650000</v>
      </c>
    </row>
    <row r="935" customFormat="false" ht="37.5" hidden="false" customHeight="false" outlineLevel="0" collapsed="false">
      <c r="A935" s="150" t="s">
        <v>245</v>
      </c>
      <c r="B935" s="135" t="s">
        <v>700</v>
      </c>
      <c r="C935" s="136" t="s">
        <v>652</v>
      </c>
      <c r="D935" s="136" t="s">
        <v>246</v>
      </c>
      <c r="E935" s="136"/>
      <c r="F935" s="137" t="n">
        <f aca="false">F936</f>
        <v>0</v>
      </c>
      <c r="G935" s="130" t="n">
        <f aca="false">H935-F935</f>
        <v>0</v>
      </c>
      <c r="H935" s="137" t="n">
        <v>0</v>
      </c>
      <c r="I935" s="137" t="n">
        <f aca="false">I936</f>
        <v>650000</v>
      </c>
      <c r="J935" s="137" t="n">
        <f aca="false">K935-I935</f>
        <v>0</v>
      </c>
      <c r="K935" s="137" t="n">
        <v>650000</v>
      </c>
    </row>
    <row r="936" customFormat="false" ht="107.45" hidden="false" customHeight="true" outlineLevel="0" collapsed="false">
      <c r="A936" s="134" t="s">
        <v>707</v>
      </c>
      <c r="B936" s="135" t="s">
        <v>700</v>
      </c>
      <c r="C936" s="136" t="s">
        <v>652</v>
      </c>
      <c r="D936" s="136" t="s">
        <v>708</v>
      </c>
      <c r="E936" s="136"/>
      <c r="F936" s="137" t="n">
        <f aca="false">F937+F940</f>
        <v>0</v>
      </c>
      <c r="G936" s="130" t="n">
        <f aca="false">H936-F936</f>
        <v>0</v>
      </c>
      <c r="H936" s="137" t="n">
        <v>0</v>
      </c>
      <c r="I936" s="137" t="n">
        <f aca="false">I937+I940</f>
        <v>650000</v>
      </c>
      <c r="J936" s="137" t="n">
        <f aca="false">K936-I936</f>
        <v>0</v>
      </c>
      <c r="K936" s="137" t="n">
        <v>650000</v>
      </c>
    </row>
    <row r="937" customFormat="false" ht="37.5" hidden="false" customHeight="false" outlineLevel="0" collapsed="false">
      <c r="A937" s="134" t="s">
        <v>213</v>
      </c>
      <c r="B937" s="135" t="s">
        <v>700</v>
      </c>
      <c r="C937" s="136" t="s">
        <v>652</v>
      </c>
      <c r="D937" s="136" t="s">
        <v>708</v>
      </c>
      <c r="E937" s="136" t="s">
        <v>214</v>
      </c>
      <c r="F937" s="137" t="n">
        <f aca="false">F938</f>
        <v>0</v>
      </c>
      <c r="G937" s="130" t="n">
        <f aca="false">H937-F937</f>
        <v>0</v>
      </c>
      <c r="H937" s="137" t="n">
        <v>0</v>
      </c>
      <c r="I937" s="137" t="n">
        <f aca="false">I938</f>
        <v>62000</v>
      </c>
      <c r="J937" s="137" t="n">
        <f aca="false">K937-I937</f>
        <v>0</v>
      </c>
      <c r="K937" s="137" t="n">
        <v>62000</v>
      </c>
    </row>
    <row r="938" customFormat="false" ht="37.5" hidden="false" customHeight="false" outlineLevel="0" collapsed="false">
      <c r="A938" s="134" t="s">
        <v>215</v>
      </c>
      <c r="B938" s="135" t="s">
        <v>700</v>
      </c>
      <c r="C938" s="136" t="s">
        <v>652</v>
      </c>
      <c r="D938" s="136" t="s">
        <v>708</v>
      </c>
      <c r="E938" s="136" t="s">
        <v>216</v>
      </c>
      <c r="F938" s="137" t="n">
        <f aca="false">F939</f>
        <v>0</v>
      </c>
      <c r="G938" s="130" t="n">
        <f aca="false">H938-F938</f>
        <v>0</v>
      </c>
      <c r="H938" s="137" t="n">
        <v>0</v>
      </c>
      <c r="I938" s="137" t="n">
        <f aca="false">I939</f>
        <v>62000</v>
      </c>
      <c r="J938" s="137" t="n">
        <f aca="false">K938-I938</f>
        <v>0</v>
      </c>
      <c r="K938" s="137" t="n">
        <v>62000</v>
      </c>
    </row>
    <row r="939" customFormat="false" ht="37.5" hidden="false" customHeight="false" outlineLevel="0" collapsed="false">
      <c r="A939" s="134" t="s">
        <v>219</v>
      </c>
      <c r="B939" s="135" t="s">
        <v>700</v>
      </c>
      <c r="C939" s="135" t="s">
        <v>652</v>
      </c>
      <c r="D939" s="135" t="s">
        <v>708</v>
      </c>
      <c r="E939" s="135" t="s">
        <v>220</v>
      </c>
      <c r="F939" s="137" t="n">
        <v>0</v>
      </c>
      <c r="G939" s="130" t="n">
        <f aca="false">H939-F939</f>
        <v>0</v>
      </c>
      <c r="H939" s="137" t="n">
        <v>0</v>
      </c>
      <c r="I939" s="137" t="n">
        <v>62000</v>
      </c>
      <c r="J939" s="137" t="n">
        <f aca="false">K939-I939</f>
        <v>0</v>
      </c>
      <c r="K939" s="137" t="n">
        <v>62000</v>
      </c>
    </row>
    <row r="940" customFormat="false" ht="18.75" hidden="false" customHeight="false" outlineLevel="0" collapsed="false">
      <c r="A940" s="134" t="s">
        <v>430</v>
      </c>
      <c r="B940" s="135" t="s">
        <v>700</v>
      </c>
      <c r="C940" s="136" t="s">
        <v>652</v>
      </c>
      <c r="D940" s="136" t="s">
        <v>708</v>
      </c>
      <c r="E940" s="136" t="s">
        <v>431</v>
      </c>
      <c r="F940" s="137" t="n">
        <f aca="false">F941</f>
        <v>0</v>
      </c>
      <c r="G940" s="130" t="n">
        <f aca="false">H940-F940</f>
        <v>0</v>
      </c>
      <c r="H940" s="137" t="n">
        <v>0</v>
      </c>
      <c r="I940" s="137" t="n">
        <f aca="false">I941</f>
        <v>588000</v>
      </c>
      <c r="J940" s="137" t="n">
        <f aca="false">K940-I940</f>
        <v>0</v>
      </c>
      <c r="K940" s="137" t="n">
        <v>588000</v>
      </c>
    </row>
    <row r="941" customFormat="false" ht="75" hidden="false" customHeight="false" outlineLevel="0" collapsed="false">
      <c r="A941" s="134" t="s">
        <v>709</v>
      </c>
      <c r="B941" s="135" t="s">
        <v>700</v>
      </c>
      <c r="C941" s="136" t="s">
        <v>652</v>
      </c>
      <c r="D941" s="136" t="s">
        <v>708</v>
      </c>
      <c r="E941" s="136" t="s">
        <v>702</v>
      </c>
      <c r="F941" s="137" t="n">
        <f aca="false">F942</f>
        <v>0</v>
      </c>
      <c r="G941" s="130" t="n">
        <f aca="false">H941-F941</f>
        <v>0</v>
      </c>
      <c r="H941" s="137" t="n">
        <v>0</v>
      </c>
      <c r="I941" s="137" t="n">
        <f aca="false">I942</f>
        <v>588000</v>
      </c>
      <c r="J941" s="137" t="n">
        <f aca="false">K941-I941</f>
        <v>0</v>
      </c>
      <c r="K941" s="137" t="n">
        <v>588000</v>
      </c>
    </row>
    <row r="942" customFormat="false" ht="75" hidden="false" customHeight="false" outlineLevel="0" collapsed="false">
      <c r="A942" s="134" t="s">
        <v>710</v>
      </c>
      <c r="B942" s="135" t="s">
        <v>700</v>
      </c>
      <c r="C942" s="135" t="s">
        <v>652</v>
      </c>
      <c r="D942" s="135" t="s">
        <v>708</v>
      </c>
      <c r="E942" s="135" t="s">
        <v>704</v>
      </c>
      <c r="F942" s="137" t="n">
        <v>0</v>
      </c>
      <c r="G942" s="130" t="n">
        <f aca="false">H942-F942</f>
        <v>0</v>
      </c>
      <c r="H942" s="137" t="n">
        <v>0</v>
      </c>
      <c r="I942" s="137" t="n">
        <v>588000</v>
      </c>
      <c r="J942" s="137" t="n">
        <f aca="false">K942-I942</f>
        <v>0</v>
      </c>
      <c r="K942" s="137" t="n">
        <v>588000</v>
      </c>
    </row>
    <row r="943" customFormat="false" ht="18.75" hidden="false" customHeight="false" outlineLevel="0" collapsed="false">
      <c r="A943" s="134" t="s">
        <v>669</v>
      </c>
      <c r="B943" s="135" t="s">
        <v>700</v>
      </c>
      <c r="C943" s="136" t="s">
        <v>670</v>
      </c>
      <c r="D943" s="136"/>
      <c r="E943" s="136"/>
      <c r="F943" s="137" t="n">
        <f aca="false">F944</f>
        <v>0</v>
      </c>
      <c r="G943" s="130" t="n">
        <f aca="false">H943-F943</f>
        <v>0</v>
      </c>
      <c r="H943" s="137" t="n">
        <v>0</v>
      </c>
      <c r="I943" s="137" t="n">
        <f aca="false">I944</f>
        <v>33582110</v>
      </c>
      <c r="J943" s="137" t="n">
        <f aca="false">K943-I943</f>
        <v>0</v>
      </c>
      <c r="K943" s="137" t="n">
        <v>33582110</v>
      </c>
    </row>
    <row r="944" customFormat="false" ht="18.75" hidden="false" customHeight="false" outlineLevel="0" collapsed="false">
      <c r="A944" s="150" t="s">
        <v>303</v>
      </c>
      <c r="B944" s="135" t="s">
        <v>700</v>
      </c>
      <c r="C944" s="136" t="s">
        <v>670</v>
      </c>
      <c r="D944" s="136" t="s">
        <v>304</v>
      </c>
      <c r="E944" s="136"/>
      <c r="F944" s="137" t="n">
        <f aca="false">F945</f>
        <v>0</v>
      </c>
      <c r="G944" s="130" t="n">
        <f aca="false">H944-F944</f>
        <v>0</v>
      </c>
      <c r="H944" s="137" t="n">
        <v>0</v>
      </c>
      <c r="I944" s="137" t="n">
        <f aca="false">I945</f>
        <v>33582110</v>
      </c>
      <c r="J944" s="137" t="n">
        <f aca="false">K944-I944</f>
        <v>0</v>
      </c>
      <c r="K944" s="137" t="n">
        <v>33582110</v>
      </c>
    </row>
    <row r="945" customFormat="false" ht="56.25" hidden="false" customHeight="false" outlineLevel="0" collapsed="false">
      <c r="A945" s="150" t="s">
        <v>745</v>
      </c>
      <c r="B945" s="135" t="s">
        <v>700</v>
      </c>
      <c r="C945" s="136" t="s">
        <v>670</v>
      </c>
      <c r="D945" s="136" t="s">
        <v>746</v>
      </c>
      <c r="E945" s="136"/>
      <c r="F945" s="137" t="n">
        <f aca="false">F946</f>
        <v>0</v>
      </c>
      <c r="G945" s="130" t="n">
        <f aca="false">H945-F945</f>
        <v>0</v>
      </c>
      <c r="H945" s="137" t="n">
        <v>0</v>
      </c>
      <c r="I945" s="137" t="n">
        <f aca="false">I946</f>
        <v>33582110</v>
      </c>
      <c r="J945" s="137" t="n">
        <f aca="false">K945-I945</f>
        <v>0</v>
      </c>
      <c r="K945" s="137" t="n">
        <v>33582110</v>
      </c>
    </row>
    <row r="946" customFormat="false" ht="56.25" hidden="false" customHeight="false" outlineLevel="0" collapsed="false">
      <c r="A946" s="150" t="s">
        <v>747</v>
      </c>
      <c r="B946" s="135" t="s">
        <v>700</v>
      </c>
      <c r="C946" s="136" t="s">
        <v>670</v>
      </c>
      <c r="D946" s="136" t="s">
        <v>748</v>
      </c>
      <c r="E946" s="136"/>
      <c r="F946" s="137" t="n">
        <f aca="false">F947</f>
        <v>0</v>
      </c>
      <c r="G946" s="130" t="n">
        <f aca="false">H946-F946</f>
        <v>0</v>
      </c>
      <c r="H946" s="137" t="n">
        <v>0</v>
      </c>
      <c r="I946" s="137" t="n">
        <f aca="false">I947</f>
        <v>33582110</v>
      </c>
      <c r="J946" s="137" t="n">
        <f aca="false">K946-I946</f>
        <v>0</v>
      </c>
      <c r="K946" s="137" t="n">
        <v>33582110</v>
      </c>
    </row>
    <row r="947" customFormat="false" ht="18.75" hidden="false" customHeight="false" outlineLevel="0" collapsed="false">
      <c r="A947" s="150" t="s">
        <v>430</v>
      </c>
      <c r="B947" s="135" t="s">
        <v>700</v>
      </c>
      <c r="C947" s="136" t="s">
        <v>670</v>
      </c>
      <c r="D947" s="136" t="s">
        <v>748</v>
      </c>
      <c r="E947" s="136" t="s">
        <v>431</v>
      </c>
      <c r="F947" s="137" t="n">
        <f aca="false">F948</f>
        <v>0</v>
      </c>
      <c r="G947" s="130" t="n">
        <f aca="false">H947-F947</f>
        <v>0</v>
      </c>
      <c r="H947" s="137" t="n">
        <v>0</v>
      </c>
      <c r="I947" s="137" t="n">
        <f aca="false">I948</f>
        <v>33582110</v>
      </c>
      <c r="J947" s="137" t="n">
        <f aca="false">K947-I947</f>
        <v>0</v>
      </c>
      <c r="K947" s="137" t="n">
        <v>33582110</v>
      </c>
    </row>
    <row r="948" customFormat="false" ht="75" hidden="false" customHeight="false" outlineLevel="0" collapsed="false">
      <c r="A948" s="150" t="s">
        <v>709</v>
      </c>
      <c r="B948" s="135" t="s">
        <v>700</v>
      </c>
      <c r="C948" s="136" t="s">
        <v>670</v>
      </c>
      <c r="D948" s="136" t="s">
        <v>748</v>
      </c>
      <c r="E948" s="136" t="s">
        <v>702</v>
      </c>
      <c r="F948" s="137" t="n">
        <f aca="false">F949</f>
        <v>0</v>
      </c>
      <c r="G948" s="130" t="n">
        <f aca="false">H948-F948</f>
        <v>0</v>
      </c>
      <c r="H948" s="137" t="n">
        <v>0</v>
      </c>
      <c r="I948" s="137" t="n">
        <f aca="false">I949</f>
        <v>33582110</v>
      </c>
      <c r="J948" s="137" t="n">
        <f aca="false">K948-I948</f>
        <v>0</v>
      </c>
      <c r="K948" s="137" t="n">
        <v>33582110</v>
      </c>
    </row>
    <row r="949" customFormat="false" ht="75" hidden="false" customHeight="false" outlineLevel="0" collapsed="false">
      <c r="A949" s="134" t="s">
        <v>710</v>
      </c>
      <c r="B949" s="135" t="s">
        <v>700</v>
      </c>
      <c r="C949" s="135" t="s">
        <v>670</v>
      </c>
      <c r="D949" s="135" t="s">
        <v>748</v>
      </c>
      <c r="E949" s="135" t="s">
        <v>704</v>
      </c>
      <c r="F949" s="137" t="n">
        <v>0</v>
      </c>
      <c r="G949" s="130" t="n">
        <f aca="false">H949-F949</f>
        <v>0</v>
      </c>
      <c r="H949" s="137" t="n">
        <v>0</v>
      </c>
      <c r="I949" s="137" t="n">
        <v>33582110</v>
      </c>
      <c r="J949" s="137" t="n">
        <f aca="false">K949-I949</f>
        <v>0</v>
      </c>
      <c r="K949" s="137" t="n">
        <v>33582110</v>
      </c>
    </row>
    <row r="950" customFormat="false" ht="18.75" hidden="false" customHeight="false" outlineLevel="0" collapsed="false">
      <c r="A950" s="134" t="s">
        <v>686</v>
      </c>
      <c r="B950" s="135" t="s">
        <v>700</v>
      </c>
      <c r="C950" s="136" t="s">
        <v>687</v>
      </c>
      <c r="D950" s="136"/>
      <c r="E950" s="136"/>
      <c r="F950" s="137" t="n">
        <f aca="false">F951</f>
        <v>833200</v>
      </c>
      <c r="G950" s="130" t="n">
        <f aca="false">H950-F950</f>
        <v>0</v>
      </c>
      <c r="H950" s="137" t="n">
        <v>833200</v>
      </c>
      <c r="I950" s="137" t="n">
        <f aca="false">I951</f>
        <v>0</v>
      </c>
      <c r="J950" s="137" t="n">
        <f aca="false">K950-I950</f>
        <v>0</v>
      </c>
      <c r="K950" s="137" t="n">
        <v>0</v>
      </c>
    </row>
    <row r="951" customFormat="false" ht="18.75" hidden="false" customHeight="false" outlineLevel="0" collapsed="false">
      <c r="A951" s="134" t="s">
        <v>693</v>
      </c>
      <c r="B951" s="135" t="s">
        <v>700</v>
      </c>
      <c r="C951" s="136" t="s">
        <v>694</v>
      </c>
      <c r="D951" s="136"/>
      <c r="E951" s="136"/>
      <c r="F951" s="137" t="n">
        <f aca="false">F952</f>
        <v>833200</v>
      </c>
      <c r="G951" s="130" t="n">
        <f aca="false">H951-F951</f>
        <v>0</v>
      </c>
      <c r="H951" s="137" t="n">
        <v>833200</v>
      </c>
      <c r="I951" s="137" t="n">
        <f aca="false">I952</f>
        <v>0</v>
      </c>
      <c r="J951" s="137" t="n">
        <f aca="false">K951-I951</f>
        <v>0</v>
      </c>
      <c r="K951" s="137" t="n">
        <v>0</v>
      </c>
    </row>
    <row r="952" customFormat="false" ht="37.5" hidden="false" customHeight="false" outlineLevel="0" collapsed="false">
      <c r="A952" s="150" t="s">
        <v>245</v>
      </c>
      <c r="B952" s="135" t="s">
        <v>700</v>
      </c>
      <c r="C952" s="136" t="s">
        <v>694</v>
      </c>
      <c r="D952" s="136" t="s">
        <v>246</v>
      </c>
      <c r="E952" s="136"/>
      <c r="F952" s="137" t="n">
        <f aca="false">F953</f>
        <v>833200</v>
      </c>
      <c r="G952" s="130" t="n">
        <f aca="false">H952-F952</f>
        <v>0</v>
      </c>
      <c r="H952" s="137" t="n">
        <v>833200</v>
      </c>
      <c r="I952" s="137" t="n">
        <f aca="false">I953</f>
        <v>0</v>
      </c>
      <c r="J952" s="137" t="n">
        <f aca="false">K952-I952</f>
        <v>0</v>
      </c>
      <c r="K952" s="137" t="n">
        <v>0</v>
      </c>
    </row>
    <row r="953" customFormat="false" ht="56.25" hidden="false" customHeight="false" outlineLevel="0" collapsed="false">
      <c r="A953" s="134" t="s">
        <v>554</v>
      </c>
      <c r="B953" s="135" t="s">
        <v>700</v>
      </c>
      <c r="C953" s="136" t="s">
        <v>694</v>
      </c>
      <c r="D953" s="136" t="s">
        <v>685</v>
      </c>
      <c r="E953" s="136"/>
      <c r="F953" s="137" t="n">
        <f aca="false">F954</f>
        <v>833200</v>
      </c>
      <c r="G953" s="130" t="n">
        <f aca="false">H953-F953</f>
        <v>0</v>
      </c>
      <c r="H953" s="137" t="n">
        <v>833200</v>
      </c>
      <c r="I953" s="137" t="n">
        <f aca="false">I954</f>
        <v>0</v>
      </c>
      <c r="J953" s="137" t="n">
        <f aca="false">K953-I953</f>
        <v>0</v>
      </c>
      <c r="K953" s="137" t="n">
        <v>0</v>
      </c>
    </row>
    <row r="954" customFormat="false" ht="37.5" hidden="false" customHeight="false" outlineLevel="0" collapsed="false">
      <c r="A954" s="134" t="s">
        <v>213</v>
      </c>
      <c r="B954" s="135" t="s">
        <v>700</v>
      </c>
      <c r="C954" s="136" t="s">
        <v>694</v>
      </c>
      <c r="D954" s="136" t="s">
        <v>685</v>
      </c>
      <c r="E954" s="136" t="s">
        <v>214</v>
      </c>
      <c r="F954" s="137" t="n">
        <f aca="false">F955</f>
        <v>833200</v>
      </c>
      <c r="G954" s="130" t="n">
        <f aca="false">H954-F954</f>
        <v>0</v>
      </c>
      <c r="H954" s="137" t="n">
        <v>833200</v>
      </c>
      <c r="I954" s="137" t="n">
        <f aca="false">I955</f>
        <v>0</v>
      </c>
      <c r="J954" s="137" t="n">
        <f aca="false">K954-I954</f>
        <v>0</v>
      </c>
      <c r="K954" s="137" t="n">
        <v>0</v>
      </c>
    </row>
    <row r="955" customFormat="false" ht="37.5" hidden="false" customHeight="false" outlineLevel="0" collapsed="false">
      <c r="A955" s="134" t="s">
        <v>215</v>
      </c>
      <c r="B955" s="135" t="s">
        <v>700</v>
      </c>
      <c r="C955" s="136" t="s">
        <v>694</v>
      </c>
      <c r="D955" s="136" t="s">
        <v>685</v>
      </c>
      <c r="E955" s="136" t="s">
        <v>216</v>
      </c>
      <c r="F955" s="137" t="n">
        <f aca="false">F956+F957</f>
        <v>833200</v>
      </c>
      <c r="G955" s="130" t="n">
        <f aca="false">H955-F955</f>
        <v>0</v>
      </c>
      <c r="H955" s="137" t="n">
        <v>833200</v>
      </c>
      <c r="I955" s="137" t="n">
        <f aca="false">I956+I957</f>
        <v>0</v>
      </c>
      <c r="J955" s="137" t="n">
        <f aca="false">K955-I955</f>
        <v>0</v>
      </c>
      <c r="K955" s="137" t="n">
        <v>0</v>
      </c>
    </row>
    <row r="956" customFormat="false" ht="56.25" hidden="false" customHeight="false" outlineLevel="0" collapsed="false">
      <c r="A956" s="134" t="s">
        <v>705</v>
      </c>
      <c r="B956" s="135" t="s">
        <v>700</v>
      </c>
      <c r="C956" s="135" t="s">
        <v>694</v>
      </c>
      <c r="D956" s="135" t="s">
        <v>685</v>
      </c>
      <c r="E956" s="135" t="s">
        <v>706</v>
      </c>
      <c r="F956" s="137" t="n">
        <v>137800</v>
      </c>
      <c r="G956" s="130" t="n">
        <f aca="false">H956-F956</f>
        <v>0</v>
      </c>
      <c r="H956" s="137" t="n">
        <v>137800</v>
      </c>
      <c r="I956" s="137"/>
      <c r="J956" s="137" t="n">
        <f aca="false">K956-I956</f>
        <v>0</v>
      </c>
      <c r="K956" s="137" t="n">
        <v>0</v>
      </c>
    </row>
    <row r="957" customFormat="false" ht="37.5" hidden="false" customHeight="false" outlineLevel="0" collapsed="false">
      <c r="A957" s="134" t="s">
        <v>219</v>
      </c>
      <c r="B957" s="135" t="s">
        <v>700</v>
      </c>
      <c r="C957" s="135" t="s">
        <v>694</v>
      </c>
      <c r="D957" s="135" t="s">
        <v>685</v>
      </c>
      <c r="E957" s="135" t="s">
        <v>220</v>
      </c>
      <c r="F957" s="137" t="n">
        <v>695400</v>
      </c>
      <c r="G957" s="130" t="n">
        <f aca="false">H957-F957</f>
        <v>0</v>
      </c>
      <c r="H957" s="137" t="n">
        <v>695400</v>
      </c>
      <c r="I957" s="137"/>
      <c r="J957" s="137" t="n">
        <f aca="false">K957-I957</f>
        <v>0</v>
      </c>
      <c r="K957" s="137" t="n">
        <v>0</v>
      </c>
    </row>
    <row r="958" s="127" customFormat="true" ht="56.25" hidden="false" customHeight="false" outlineLevel="0" collapsed="false">
      <c r="A958" s="128" t="s">
        <v>752</v>
      </c>
      <c r="B958" s="129" t="s">
        <v>753</v>
      </c>
      <c r="C958" s="129"/>
      <c r="D958" s="129"/>
      <c r="E958" s="129"/>
      <c r="F958" s="130" t="n">
        <f aca="false">F959+F982+F1002+F1019</f>
        <v>497663700</v>
      </c>
      <c r="G958" s="130" t="n">
        <f aca="false">H958-F958</f>
        <v>21800</v>
      </c>
      <c r="H958" s="130" t="n">
        <f aca="false">H959+H982+H1002+H1019</f>
        <v>497685500</v>
      </c>
      <c r="I958" s="130" t="n">
        <f aca="false">I959+I982+I1002+I1019</f>
        <v>499359700</v>
      </c>
      <c r="J958" s="130" t="n">
        <f aca="false">K958-I958</f>
        <v>36800</v>
      </c>
      <c r="K958" s="130" t="n">
        <f aca="false">K959+K982+K1002+K1019</f>
        <v>499396500</v>
      </c>
    </row>
    <row r="959" customFormat="false" ht="18.75" hidden="false" customHeight="false" outlineLevel="0" collapsed="false">
      <c r="A959" s="134" t="s">
        <v>193</v>
      </c>
      <c r="B959" s="135" t="s">
        <v>753</v>
      </c>
      <c r="C959" s="136" t="s">
        <v>194</v>
      </c>
      <c r="D959" s="136"/>
      <c r="E959" s="136"/>
      <c r="F959" s="137" t="n">
        <f aca="false">F960</f>
        <v>44624000</v>
      </c>
      <c r="G959" s="137" t="n">
        <f aca="false">H959-F959</f>
        <v>-7000</v>
      </c>
      <c r="H959" s="137" t="n">
        <f aca="false">H960</f>
        <v>44617000</v>
      </c>
      <c r="I959" s="137" t="n">
        <f aca="false">I960</f>
        <v>46427000</v>
      </c>
      <c r="J959" s="137" t="n">
        <f aca="false">K959-I959</f>
        <v>-7700</v>
      </c>
      <c r="K959" s="137" t="n">
        <f aca="false">K960</f>
        <v>46419300</v>
      </c>
    </row>
    <row r="960" customFormat="false" ht="18.75" hidden="false" customHeight="false" outlineLevel="0" collapsed="false">
      <c r="A960" s="134" t="s">
        <v>243</v>
      </c>
      <c r="B960" s="135" t="s">
        <v>753</v>
      </c>
      <c r="C960" s="136" t="s">
        <v>244</v>
      </c>
      <c r="D960" s="136"/>
      <c r="E960" s="136"/>
      <c r="F960" s="137" t="n">
        <f aca="false">F961+F973</f>
        <v>44624000</v>
      </c>
      <c r="G960" s="137" t="n">
        <f aca="false">H960-F960</f>
        <v>-7000</v>
      </c>
      <c r="H960" s="137" t="n">
        <f aca="false">H961+H973</f>
        <v>44617000</v>
      </c>
      <c r="I960" s="137" t="n">
        <f aca="false">I961+I973</f>
        <v>46427000</v>
      </c>
      <c r="J960" s="137" t="n">
        <f aca="false">K960-I960</f>
        <v>-7700</v>
      </c>
      <c r="K960" s="137" t="n">
        <f aca="false">K961+K973</f>
        <v>46419300</v>
      </c>
    </row>
    <row r="961" customFormat="false" ht="37.5" hidden="false" customHeight="false" outlineLevel="0" collapsed="false">
      <c r="A961" s="134" t="s">
        <v>754</v>
      </c>
      <c r="B961" s="135" t="s">
        <v>753</v>
      </c>
      <c r="C961" s="136" t="s">
        <v>244</v>
      </c>
      <c r="D961" s="136" t="s">
        <v>755</v>
      </c>
      <c r="E961" s="136"/>
      <c r="F961" s="137" t="n">
        <f aca="false">F962</f>
        <v>44424000</v>
      </c>
      <c r="G961" s="137" t="n">
        <f aca="false">H961-F961</f>
        <v>0</v>
      </c>
      <c r="H961" s="137" t="n">
        <v>44424000</v>
      </c>
      <c r="I961" s="137" t="n">
        <f aca="false">I962</f>
        <v>46225000</v>
      </c>
      <c r="J961" s="137" t="n">
        <f aca="false">K961-I961</f>
        <v>0</v>
      </c>
      <c r="K961" s="137" t="n">
        <v>46225000</v>
      </c>
    </row>
    <row r="962" customFormat="false" ht="37.5" hidden="false" customHeight="false" outlineLevel="0" collapsed="false">
      <c r="A962" s="134" t="s">
        <v>273</v>
      </c>
      <c r="B962" s="135" t="s">
        <v>753</v>
      </c>
      <c r="C962" s="136" t="s">
        <v>244</v>
      </c>
      <c r="D962" s="136" t="s">
        <v>756</v>
      </c>
      <c r="E962" s="136"/>
      <c r="F962" s="137" t="n">
        <f aca="false">F963+F967+F970</f>
        <v>44424000</v>
      </c>
      <c r="G962" s="130" t="n">
        <f aca="false">H962-F962</f>
        <v>0</v>
      </c>
      <c r="H962" s="137" t="n">
        <v>44424000</v>
      </c>
      <c r="I962" s="137" t="n">
        <f aca="false">I963+I967+I970</f>
        <v>46225000</v>
      </c>
      <c r="J962" s="137" t="n">
        <f aca="false">K962-I962</f>
        <v>0</v>
      </c>
      <c r="K962" s="137" t="n">
        <v>46225000</v>
      </c>
    </row>
    <row r="963" customFormat="false" ht="112.5" hidden="false" customHeight="false" outlineLevel="0" collapsed="false">
      <c r="A963" s="134" t="s">
        <v>201</v>
      </c>
      <c r="B963" s="135" t="s">
        <v>753</v>
      </c>
      <c r="C963" s="136" t="s">
        <v>244</v>
      </c>
      <c r="D963" s="136" t="s">
        <v>756</v>
      </c>
      <c r="E963" s="136" t="s">
        <v>202</v>
      </c>
      <c r="F963" s="137" t="n">
        <f aca="false">F964</f>
        <v>33946000</v>
      </c>
      <c r="G963" s="130" t="n">
        <f aca="false">H963-F963</f>
        <v>0</v>
      </c>
      <c r="H963" s="137" t="n">
        <v>33946000</v>
      </c>
      <c r="I963" s="137" t="n">
        <f aca="false">I964</f>
        <v>35021000</v>
      </c>
      <c r="J963" s="137" t="n">
        <f aca="false">K963-I963</f>
        <v>0</v>
      </c>
      <c r="K963" s="137" t="n">
        <v>35021000</v>
      </c>
    </row>
    <row r="964" customFormat="false" ht="37.5" hidden="false" customHeight="false" outlineLevel="0" collapsed="false">
      <c r="A964" s="134" t="s">
        <v>275</v>
      </c>
      <c r="B964" s="135" t="s">
        <v>753</v>
      </c>
      <c r="C964" s="136" t="s">
        <v>244</v>
      </c>
      <c r="D964" s="136" t="s">
        <v>756</v>
      </c>
      <c r="E964" s="136" t="s">
        <v>276</v>
      </c>
      <c r="F964" s="137" t="n">
        <f aca="false">F965+F966</f>
        <v>33946000</v>
      </c>
      <c r="G964" s="130" t="n">
        <f aca="false">H964-F964</f>
        <v>0</v>
      </c>
      <c r="H964" s="137" t="n">
        <v>33946000</v>
      </c>
      <c r="I964" s="137" t="n">
        <f aca="false">I965+I966</f>
        <v>35021000</v>
      </c>
      <c r="J964" s="137" t="n">
        <f aca="false">K964-I964</f>
        <v>0</v>
      </c>
      <c r="K964" s="137" t="n">
        <v>35021000</v>
      </c>
    </row>
    <row r="965" customFormat="false" ht="18.75" hidden="false" customHeight="false" outlineLevel="0" collapsed="false">
      <c r="A965" s="134" t="s">
        <v>205</v>
      </c>
      <c r="B965" s="135" t="s">
        <v>753</v>
      </c>
      <c r="C965" s="135" t="s">
        <v>244</v>
      </c>
      <c r="D965" s="135" t="s">
        <v>756</v>
      </c>
      <c r="E965" s="135" t="s">
        <v>277</v>
      </c>
      <c r="F965" s="137" t="n">
        <v>32790000</v>
      </c>
      <c r="G965" s="130" t="n">
        <f aca="false">H965-F965</f>
        <v>0</v>
      </c>
      <c r="H965" s="137" t="n">
        <v>32790000</v>
      </c>
      <c r="I965" s="137" t="n">
        <v>33797000</v>
      </c>
      <c r="J965" s="137" t="n">
        <f aca="false">K965-I965</f>
        <v>0</v>
      </c>
      <c r="K965" s="137" t="n">
        <v>33797000</v>
      </c>
    </row>
    <row r="966" customFormat="false" ht="37.5" hidden="false" customHeight="false" outlineLevel="0" collapsed="false">
      <c r="A966" s="134" t="s">
        <v>211</v>
      </c>
      <c r="B966" s="135" t="s">
        <v>753</v>
      </c>
      <c r="C966" s="135" t="s">
        <v>244</v>
      </c>
      <c r="D966" s="135" t="s">
        <v>756</v>
      </c>
      <c r="E966" s="135" t="s">
        <v>593</v>
      </c>
      <c r="F966" s="137" t="n">
        <v>1156000</v>
      </c>
      <c r="G966" s="130" t="n">
        <f aca="false">H966-F966</f>
        <v>0</v>
      </c>
      <c r="H966" s="137" t="n">
        <v>1156000</v>
      </c>
      <c r="I966" s="137" t="n">
        <v>1224000</v>
      </c>
      <c r="J966" s="137" t="n">
        <f aca="false">K966-I966</f>
        <v>0</v>
      </c>
      <c r="K966" s="137" t="n">
        <v>1224000</v>
      </c>
    </row>
    <row r="967" customFormat="false" ht="37.5" hidden="false" customHeight="false" outlineLevel="0" collapsed="false">
      <c r="A967" s="134" t="s">
        <v>213</v>
      </c>
      <c r="B967" s="135" t="s">
        <v>753</v>
      </c>
      <c r="C967" s="136" t="s">
        <v>244</v>
      </c>
      <c r="D967" s="136" t="s">
        <v>756</v>
      </c>
      <c r="E967" s="136" t="s">
        <v>214</v>
      </c>
      <c r="F967" s="137" t="n">
        <f aca="false">F968</f>
        <v>10203000</v>
      </c>
      <c r="G967" s="130" t="n">
        <f aca="false">H967-F967</f>
        <v>0</v>
      </c>
      <c r="H967" s="137" t="n">
        <v>10203000</v>
      </c>
      <c r="I967" s="137" t="n">
        <f aca="false">I968</f>
        <v>10929000</v>
      </c>
      <c r="J967" s="137" t="n">
        <f aca="false">K967-I967</f>
        <v>0</v>
      </c>
      <c r="K967" s="137" t="n">
        <v>10929000</v>
      </c>
    </row>
    <row r="968" customFormat="false" ht="37.5" hidden="false" customHeight="false" outlineLevel="0" collapsed="false">
      <c r="A968" s="134" t="s">
        <v>215</v>
      </c>
      <c r="B968" s="135" t="s">
        <v>753</v>
      </c>
      <c r="C968" s="136" t="s">
        <v>244</v>
      </c>
      <c r="D968" s="136" t="s">
        <v>756</v>
      </c>
      <c r="E968" s="136" t="s">
        <v>216</v>
      </c>
      <c r="F968" s="137" t="n">
        <f aca="false">F969</f>
        <v>10203000</v>
      </c>
      <c r="G968" s="130" t="n">
        <f aca="false">H968-F968</f>
        <v>0</v>
      </c>
      <c r="H968" s="137" t="n">
        <v>10203000</v>
      </c>
      <c r="I968" s="137" t="n">
        <f aca="false">I969</f>
        <v>10929000</v>
      </c>
      <c r="J968" s="137" t="n">
        <f aca="false">K968-I968</f>
        <v>0</v>
      </c>
      <c r="K968" s="137" t="n">
        <v>10929000</v>
      </c>
    </row>
    <row r="969" customFormat="false" ht="37.5" hidden="false" customHeight="false" outlineLevel="0" collapsed="false">
      <c r="A969" s="134" t="s">
        <v>219</v>
      </c>
      <c r="B969" s="135" t="s">
        <v>753</v>
      </c>
      <c r="C969" s="135" t="s">
        <v>244</v>
      </c>
      <c r="D969" s="135" t="s">
        <v>756</v>
      </c>
      <c r="E969" s="135" t="s">
        <v>220</v>
      </c>
      <c r="F969" s="137" t="n">
        <v>10203000</v>
      </c>
      <c r="G969" s="130" t="n">
        <f aca="false">H969-F969</f>
        <v>0</v>
      </c>
      <c r="H969" s="137" t="n">
        <v>10203000</v>
      </c>
      <c r="I969" s="137" t="n">
        <v>10929000</v>
      </c>
      <c r="J969" s="137" t="n">
        <f aca="false">K969-I969</f>
        <v>0</v>
      </c>
      <c r="K969" s="137" t="n">
        <v>10929000</v>
      </c>
    </row>
    <row r="970" customFormat="false" ht="18.75" hidden="false" customHeight="false" outlineLevel="0" collapsed="false">
      <c r="A970" s="134" t="s">
        <v>229</v>
      </c>
      <c r="B970" s="135" t="s">
        <v>753</v>
      </c>
      <c r="C970" s="136" t="s">
        <v>244</v>
      </c>
      <c r="D970" s="136" t="s">
        <v>756</v>
      </c>
      <c r="E970" s="136" t="s">
        <v>230</v>
      </c>
      <c r="F970" s="137" t="n">
        <f aca="false">F971</f>
        <v>275000</v>
      </c>
      <c r="G970" s="130" t="n">
        <f aca="false">H970-F970</f>
        <v>0</v>
      </c>
      <c r="H970" s="137" t="n">
        <v>275000</v>
      </c>
      <c r="I970" s="137" t="n">
        <f aca="false">I971</f>
        <v>275000</v>
      </c>
      <c r="J970" s="137" t="n">
        <f aca="false">K970-I970</f>
        <v>0</v>
      </c>
      <c r="K970" s="137" t="n">
        <v>275000</v>
      </c>
    </row>
    <row r="971" customFormat="false" ht="18.75" hidden="false" customHeight="false" outlineLevel="0" collapsed="false">
      <c r="A971" s="134" t="s">
        <v>231</v>
      </c>
      <c r="B971" s="135" t="s">
        <v>753</v>
      </c>
      <c r="C971" s="136" t="s">
        <v>244</v>
      </c>
      <c r="D971" s="136" t="s">
        <v>756</v>
      </c>
      <c r="E971" s="136" t="s">
        <v>232</v>
      </c>
      <c r="F971" s="137" t="n">
        <f aca="false">F972</f>
        <v>275000</v>
      </c>
      <c r="G971" s="130" t="n">
        <f aca="false">H971-F971</f>
        <v>0</v>
      </c>
      <c r="H971" s="137" t="n">
        <v>275000</v>
      </c>
      <c r="I971" s="137" t="n">
        <f aca="false">I972</f>
        <v>275000</v>
      </c>
      <c r="J971" s="137" t="n">
        <f aca="false">K971-I971</f>
        <v>0</v>
      </c>
      <c r="K971" s="137" t="n">
        <v>275000</v>
      </c>
    </row>
    <row r="972" customFormat="false" ht="37.5" hidden="false" customHeight="false" outlineLevel="0" collapsed="false">
      <c r="A972" s="134" t="s">
        <v>233</v>
      </c>
      <c r="B972" s="135" t="s">
        <v>753</v>
      </c>
      <c r="C972" s="135" t="s">
        <v>244</v>
      </c>
      <c r="D972" s="135" t="s">
        <v>756</v>
      </c>
      <c r="E972" s="135" t="s">
        <v>234</v>
      </c>
      <c r="F972" s="137" t="n">
        <v>275000</v>
      </c>
      <c r="G972" s="130" t="n">
        <f aca="false">H972-F972</f>
        <v>0</v>
      </c>
      <c r="H972" s="137" t="n">
        <v>275000</v>
      </c>
      <c r="I972" s="137" t="n">
        <v>275000</v>
      </c>
      <c r="J972" s="137" t="n">
        <f aca="false">K972-I972</f>
        <v>0</v>
      </c>
      <c r="K972" s="137" t="n">
        <v>275000</v>
      </c>
    </row>
    <row r="973" customFormat="false" ht="37.5" hidden="false" customHeight="false" outlineLevel="0" collapsed="false">
      <c r="A973" s="134" t="s">
        <v>245</v>
      </c>
      <c r="B973" s="135" t="s">
        <v>753</v>
      </c>
      <c r="C973" s="136" t="s">
        <v>244</v>
      </c>
      <c r="D973" s="136" t="s">
        <v>246</v>
      </c>
      <c r="E973" s="136"/>
      <c r="F973" s="137" t="n">
        <f aca="false">F974+F978</f>
        <v>200000</v>
      </c>
      <c r="G973" s="137" t="n">
        <f aca="false">H973-F973</f>
        <v>-7000</v>
      </c>
      <c r="H973" s="137" t="n">
        <f aca="false">H974+H978</f>
        <v>193000</v>
      </c>
      <c r="I973" s="137" t="n">
        <f aca="false">I974+I978</f>
        <v>202000</v>
      </c>
      <c r="J973" s="137" t="n">
        <f aca="false">K973-I973</f>
        <v>-7700</v>
      </c>
      <c r="K973" s="137" t="n">
        <f aca="false">K974+K978</f>
        <v>194300</v>
      </c>
    </row>
    <row r="974" customFormat="false" ht="75" hidden="false" customHeight="false" outlineLevel="0" collapsed="false">
      <c r="A974" s="134" t="s">
        <v>247</v>
      </c>
      <c r="B974" s="135" t="s">
        <v>753</v>
      </c>
      <c r="C974" s="136" t="s">
        <v>244</v>
      </c>
      <c r="D974" s="136" t="s">
        <v>248</v>
      </c>
      <c r="E974" s="136"/>
      <c r="F974" s="137" t="n">
        <f aca="false">F975</f>
        <v>166000</v>
      </c>
      <c r="G974" s="130" t="n">
        <f aca="false">H974-F974</f>
        <v>0</v>
      </c>
      <c r="H974" s="137" t="n">
        <v>166000</v>
      </c>
      <c r="I974" s="137" t="n">
        <f aca="false">I975</f>
        <v>166000</v>
      </c>
      <c r="J974" s="137" t="n">
        <f aca="false">K974-I974</f>
        <v>0</v>
      </c>
      <c r="K974" s="137" t="n">
        <v>166000</v>
      </c>
    </row>
    <row r="975" customFormat="false" ht="37.5" hidden="false" customHeight="false" outlineLevel="0" collapsed="false">
      <c r="A975" s="134" t="s">
        <v>213</v>
      </c>
      <c r="B975" s="135" t="s">
        <v>753</v>
      </c>
      <c r="C975" s="136" t="s">
        <v>244</v>
      </c>
      <c r="D975" s="136" t="s">
        <v>248</v>
      </c>
      <c r="E975" s="136" t="s">
        <v>214</v>
      </c>
      <c r="F975" s="137" t="n">
        <f aca="false">F976</f>
        <v>166000</v>
      </c>
      <c r="G975" s="130" t="n">
        <f aca="false">H975-F975</f>
        <v>0</v>
      </c>
      <c r="H975" s="137" t="n">
        <v>166000</v>
      </c>
      <c r="I975" s="137" t="n">
        <f aca="false">I976</f>
        <v>166000</v>
      </c>
      <c r="J975" s="137" t="n">
        <f aca="false">K975-I975</f>
        <v>0</v>
      </c>
      <c r="K975" s="137" t="n">
        <v>166000</v>
      </c>
    </row>
    <row r="976" customFormat="false" ht="37.5" hidden="false" customHeight="false" outlineLevel="0" collapsed="false">
      <c r="A976" s="134" t="s">
        <v>215</v>
      </c>
      <c r="B976" s="135" t="s">
        <v>753</v>
      </c>
      <c r="C976" s="136" t="s">
        <v>244</v>
      </c>
      <c r="D976" s="136" t="s">
        <v>248</v>
      </c>
      <c r="E976" s="136" t="s">
        <v>216</v>
      </c>
      <c r="F976" s="137" t="n">
        <f aca="false">F977</f>
        <v>166000</v>
      </c>
      <c r="G976" s="130" t="n">
        <f aca="false">H976-F976</f>
        <v>0</v>
      </c>
      <c r="H976" s="137" t="n">
        <v>166000</v>
      </c>
      <c r="I976" s="137" t="n">
        <f aca="false">I977</f>
        <v>166000</v>
      </c>
      <c r="J976" s="137" t="n">
        <f aca="false">K976-I976</f>
        <v>0</v>
      </c>
      <c r="K976" s="137" t="n">
        <v>166000</v>
      </c>
    </row>
    <row r="977" customFormat="false" ht="37.5" hidden="false" customHeight="false" outlineLevel="0" collapsed="false">
      <c r="A977" s="134" t="s">
        <v>219</v>
      </c>
      <c r="B977" s="135" t="s">
        <v>753</v>
      </c>
      <c r="C977" s="135" t="s">
        <v>244</v>
      </c>
      <c r="D977" s="135" t="s">
        <v>248</v>
      </c>
      <c r="E977" s="135" t="s">
        <v>220</v>
      </c>
      <c r="F977" s="137" t="n">
        <v>166000</v>
      </c>
      <c r="G977" s="130" t="n">
        <f aca="false">H977-F977</f>
        <v>0</v>
      </c>
      <c r="H977" s="137" t="n">
        <v>166000</v>
      </c>
      <c r="I977" s="137" t="n">
        <v>166000</v>
      </c>
      <c r="J977" s="137" t="n">
        <f aca="false">K977-I977</f>
        <v>0</v>
      </c>
      <c r="K977" s="137" t="n">
        <v>166000</v>
      </c>
    </row>
    <row r="978" customFormat="false" ht="75" hidden="false" customHeight="false" outlineLevel="0" collapsed="false">
      <c r="A978" s="134" t="s">
        <v>265</v>
      </c>
      <c r="B978" s="135" t="s">
        <v>753</v>
      </c>
      <c r="C978" s="136" t="s">
        <v>244</v>
      </c>
      <c r="D978" s="136" t="s">
        <v>266</v>
      </c>
      <c r="E978" s="136"/>
      <c r="F978" s="137" t="n">
        <f aca="false">F979</f>
        <v>34000</v>
      </c>
      <c r="G978" s="137" t="n">
        <f aca="false">H978-F978</f>
        <v>-7000</v>
      </c>
      <c r="H978" s="137" t="n">
        <f aca="false">H979</f>
        <v>27000</v>
      </c>
      <c r="I978" s="137" t="n">
        <f aca="false">I979</f>
        <v>36000</v>
      </c>
      <c r="J978" s="137" t="n">
        <f aca="false">K978-I978</f>
        <v>-7700</v>
      </c>
      <c r="K978" s="137" t="n">
        <f aca="false">K979</f>
        <v>28300</v>
      </c>
    </row>
    <row r="979" customFormat="false" ht="37.5" hidden="false" customHeight="false" outlineLevel="0" collapsed="false">
      <c r="A979" s="134" t="s">
        <v>213</v>
      </c>
      <c r="B979" s="135" t="s">
        <v>753</v>
      </c>
      <c r="C979" s="136" t="s">
        <v>244</v>
      </c>
      <c r="D979" s="136" t="s">
        <v>266</v>
      </c>
      <c r="E979" s="136" t="s">
        <v>214</v>
      </c>
      <c r="F979" s="137" t="n">
        <f aca="false">F980</f>
        <v>34000</v>
      </c>
      <c r="G979" s="137" t="n">
        <f aca="false">H979-F979</f>
        <v>-7000</v>
      </c>
      <c r="H979" s="137" t="n">
        <f aca="false">H980</f>
        <v>27000</v>
      </c>
      <c r="I979" s="137" t="n">
        <f aca="false">I980</f>
        <v>36000</v>
      </c>
      <c r="J979" s="137" t="n">
        <f aca="false">K979-I979</f>
        <v>-7700</v>
      </c>
      <c r="K979" s="137" t="n">
        <f aca="false">K980</f>
        <v>28300</v>
      </c>
    </row>
    <row r="980" customFormat="false" ht="37.5" hidden="false" customHeight="false" outlineLevel="0" collapsed="false">
      <c r="A980" s="134" t="s">
        <v>215</v>
      </c>
      <c r="B980" s="135" t="s">
        <v>753</v>
      </c>
      <c r="C980" s="136" t="s">
        <v>244</v>
      </c>
      <c r="D980" s="136" t="s">
        <v>266</v>
      </c>
      <c r="E980" s="136" t="s">
        <v>216</v>
      </c>
      <c r="F980" s="137" t="n">
        <f aca="false">F981</f>
        <v>34000</v>
      </c>
      <c r="G980" s="137" t="n">
        <f aca="false">H980-F980</f>
        <v>-7000</v>
      </c>
      <c r="H980" s="137" t="n">
        <f aca="false">H981</f>
        <v>27000</v>
      </c>
      <c r="I980" s="137" t="n">
        <f aca="false">I981</f>
        <v>36000</v>
      </c>
      <c r="J980" s="137" t="n">
        <f aca="false">K980-I980</f>
        <v>-7700</v>
      </c>
      <c r="K980" s="137" t="n">
        <f aca="false">K981</f>
        <v>28300</v>
      </c>
    </row>
    <row r="981" customFormat="false" ht="37.5" hidden="false" customHeight="false" outlineLevel="0" collapsed="false">
      <c r="A981" s="134" t="s">
        <v>219</v>
      </c>
      <c r="B981" s="135" t="s">
        <v>753</v>
      </c>
      <c r="C981" s="135" t="s">
        <v>244</v>
      </c>
      <c r="D981" s="135" t="s">
        <v>266</v>
      </c>
      <c r="E981" s="135" t="s">
        <v>220</v>
      </c>
      <c r="F981" s="137" t="n">
        <v>34000</v>
      </c>
      <c r="G981" s="137" t="n">
        <f aca="false">H981-F981</f>
        <v>-7000</v>
      </c>
      <c r="H981" s="137" t="n">
        <v>27000</v>
      </c>
      <c r="I981" s="137" t="n">
        <v>36000</v>
      </c>
      <c r="J981" s="137" t="n">
        <f aca="false">K981-I981</f>
        <v>-7700</v>
      </c>
      <c r="K981" s="137" t="n">
        <v>28300</v>
      </c>
    </row>
    <row r="982" customFormat="false" ht="37.5" hidden="false" customHeight="false" outlineLevel="0" collapsed="false">
      <c r="A982" s="134" t="s">
        <v>293</v>
      </c>
      <c r="B982" s="135" t="s">
        <v>753</v>
      </c>
      <c r="C982" s="136" t="s">
        <v>294</v>
      </c>
      <c r="D982" s="136"/>
      <c r="E982" s="136"/>
      <c r="F982" s="137" t="n">
        <f aca="false">F983</f>
        <v>16195300</v>
      </c>
      <c r="G982" s="130" t="n">
        <f aca="false">H982-F982</f>
        <v>0</v>
      </c>
      <c r="H982" s="137" t="n">
        <v>16195300</v>
      </c>
      <c r="I982" s="137" t="n">
        <f aca="false">I983</f>
        <v>16363000</v>
      </c>
      <c r="J982" s="137" t="n">
        <f aca="false">K982-I982</f>
        <v>13000</v>
      </c>
      <c r="K982" s="137" t="n">
        <f aca="false">K983</f>
        <v>16376000</v>
      </c>
    </row>
    <row r="983" customFormat="false" ht="75" hidden="false" customHeight="false" outlineLevel="0" collapsed="false">
      <c r="A983" s="134" t="s">
        <v>295</v>
      </c>
      <c r="B983" s="135" t="s">
        <v>753</v>
      </c>
      <c r="C983" s="136" t="s">
        <v>296</v>
      </c>
      <c r="D983" s="136"/>
      <c r="E983" s="136"/>
      <c r="F983" s="137" t="n">
        <f aca="false">F984+F997</f>
        <v>16195300</v>
      </c>
      <c r="G983" s="130" t="n">
        <f aca="false">H983-F983</f>
        <v>0</v>
      </c>
      <c r="H983" s="137" t="n">
        <v>16195300</v>
      </c>
      <c r="I983" s="137" t="n">
        <f aca="false">I984+I997</f>
        <v>16363000</v>
      </c>
      <c r="J983" s="137" t="n">
        <f aca="false">K983-I983</f>
        <v>13000</v>
      </c>
      <c r="K983" s="137" t="n">
        <f aca="false">K984+K997</f>
        <v>16376000</v>
      </c>
    </row>
    <row r="984" customFormat="false" ht="37.5" hidden="false" customHeight="false" outlineLevel="0" collapsed="false">
      <c r="A984" s="134" t="s">
        <v>757</v>
      </c>
      <c r="B984" s="135" t="s">
        <v>753</v>
      </c>
      <c r="C984" s="136" t="s">
        <v>296</v>
      </c>
      <c r="D984" s="136" t="s">
        <v>758</v>
      </c>
      <c r="E984" s="136"/>
      <c r="F984" s="137" t="n">
        <f aca="false">F985</f>
        <v>16149000</v>
      </c>
      <c r="G984" s="130" t="n">
        <f aca="false">H984-F984</f>
        <v>0</v>
      </c>
      <c r="H984" s="137" t="n">
        <v>16149000</v>
      </c>
      <c r="I984" s="137" t="n">
        <f aca="false">I985</f>
        <v>16314000</v>
      </c>
      <c r="J984" s="137" t="n">
        <f aca="false">K984-I984</f>
        <v>0</v>
      </c>
      <c r="K984" s="137" t="n">
        <v>16314000</v>
      </c>
    </row>
    <row r="985" customFormat="false" ht="37.5" hidden="false" customHeight="false" outlineLevel="0" collapsed="false">
      <c r="A985" s="134" t="s">
        <v>273</v>
      </c>
      <c r="B985" s="135" t="s">
        <v>753</v>
      </c>
      <c r="C985" s="136" t="s">
        <v>296</v>
      </c>
      <c r="D985" s="136" t="s">
        <v>759</v>
      </c>
      <c r="E985" s="136"/>
      <c r="F985" s="137" t="n">
        <f aca="false">F986+F990+F994</f>
        <v>16149000</v>
      </c>
      <c r="G985" s="130" t="n">
        <f aca="false">H985-F985</f>
        <v>0</v>
      </c>
      <c r="H985" s="137" t="n">
        <v>16149000</v>
      </c>
      <c r="I985" s="137" t="n">
        <f aca="false">I986+I990+I994</f>
        <v>16314000</v>
      </c>
      <c r="J985" s="137" t="n">
        <f aca="false">K985-I985</f>
        <v>0</v>
      </c>
      <c r="K985" s="137" t="n">
        <v>16314000</v>
      </c>
    </row>
    <row r="986" customFormat="false" ht="112.5" hidden="false" customHeight="false" outlineLevel="0" collapsed="false">
      <c r="A986" s="134" t="s">
        <v>201</v>
      </c>
      <c r="B986" s="135" t="s">
        <v>753</v>
      </c>
      <c r="C986" s="136" t="s">
        <v>296</v>
      </c>
      <c r="D986" s="136" t="s">
        <v>759</v>
      </c>
      <c r="E986" s="136" t="s">
        <v>202</v>
      </c>
      <c r="F986" s="137" t="n">
        <f aca="false">F987</f>
        <v>14324000</v>
      </c>
      <c r="G986" s="130" t="n">
        <f aca="false">H986-F986</f>
        <v>0</v>
      </c>
      <c r="H986" s="137" t="n">
        <v>14324000</v>
      </c>
      <c r="I986" s="137" t="n">
        <f aca="false">I987</f>
        <v>14458000</v>
      </c>
      <c r="J986" s="137" t="n">
        <f aca="false">K986-I986</f>
        <v>0</v>
      </c>
      <c r="K986" s="137" t="n">
        <v>14458000</v>
      </c>
    </row>
    <row r="987" customFormat="false" ht="37.5" hidden="false" customHeight="false" outlineLevel="0" collapsed="false">
      <c r="A987" s="134" t="s">
        <v>275</v>
      </c>
      <c r="B987" s="135" t="s">
        <v>753</v>
      </c>
      <c r="C987" s="136" t="s">
        <v>296</v>
      </c>
      <c r="D987" s="136" t="s">
        <v>759</v>
      </c>
      <c r="E987" s="136" t="s">
        <v>276</v>
      </c>
      <c r="F987" s="137" t="n">
        <f aca="false">F988+F989</f>
        <v>14324000</v>
      </c>
      <c r="G987" s="130" t="n">
        <f aca="false">H987-F987</f>
        <v>0</v>
      </c>
      <c r="H987" s="137" t="n">
        <v>14324000</v>
      </c>
      <c r="I987" s="137" t="n">
        <f aca="false">I988+I989</f>
        <v>14458000</v>
      </c>
      <c r="J987" s="137" t="n">
        <f aca="false">K987-I987</f>
        <v>0</v>
      </c>
      <c r="K987" s="137" t="n">
        <v>14458000</v>
      </c>
    </row>
    <row r="988" customFormat="false" ht="18.75" hidden="false" customHeight="false" outlineLevel="0" collapsed="false">
      <c r="A988" s="134" t="s">
        <v>205</v>
      </c>
      <c r="B988" s="135" t="s">
        <v>753</v>
      </c>
      <c r="C988" s="135" t="s">
        <v>296</v>
      </c>
      <c r="D988" s="135" t="s">
        <v>759</v>
      </c>
      <c r="E988" s="135" t="s">
        <v>277</v>
      </c>
      <c r="F988" s="137" t="n">
        <v>13932000</v>
      </c>
      <c r="G988" s="130" t="n">
        <f aca="false">H988-F988</f>
        <v>0</v>
      </c>
      <c r="H988" s="137" t="n">
        <v>13932000</v>
      </c>
      <c r="I988" s="137" t="n">
        <v>14062000</v>
      </c>
      <c r="J988" s="137" t="n">
        <f aca="false">K988-I988</f>
        <v>0</v>
      </c>
      <c r="K988" s="137" t="n">
        <v>14062000</v>
      </c>
    </row>
    <row r="989" customFormat="false" ht="37.5" hidden="false" customHeight="false" outlineLevel="0" collapsed="false">
      <c r="A989" s="134" t="s">
        <v>211</v>
      </c>
      <c r="B989" s="135" t="s">
        <v>753</v>
      </c>
      <c r="C989" s="135" t="s">
        <v>296</v>
      </c>
      <c r="D989" s="135" t="s">
        <v>759</v>
      </c>
      <c r="E989" s="135" t="s">
        <v>593</v>
      </c>
      <c r="F989" s="137" t="n">
        <v>392000</v>
      </c>
      <c r="G989" s="130" t="n">
        <f aca="false">H989-F989</f>
        <v>0</v>
      </c>
      <c r="H989" s="137" t="n">
        <v>392000</v>
      </c>
      <c r="I989" s="137" t="n">
        <v>396000</v>
      </c>
      <c r="J989" s="137" t="n">
        <f aca="false">K989-I989</f>
        <v>0</v>
      </c>
      <c r="K989" s="137" t="n">
        <v>396000</v>
      </c>
    </row>
    <row r="990" customFormat="false" ht="37.5" hidden="false" customHeight="false" outlineLevel="0" collapsed="false">
      <c r="A990" s="134" t="s">
        <v>213</v>
      </c>
      <c r="B990" s="135" t="s">
        <v>753</v>
      </c>
      <c r="C990" s="136" t="s">
        <v>296</v>
      </c>
      <c r="D990" s="136" t="s">
        <v>759</v>
      </c>
      <c r="E990" s="136" t="s">
        <v>214</v>
      </c>
      <c r="F990" s="137" t="n">
        <f aca="false">F991</f>
        <v>1807500</v>
      </c>
      <c r="G990" s="130" t="n">
        <f aca="false">H990-F990</f>
        <v>0</v>
      </c>
      <c r="H990" s="137" t="n">
        <v>1807500</v>
      </c>
      <c r="I990" s="137" t="n">
        <f aca="false">I991</f>
        <v>1838500</v>
      </c>
      <c r="J990" s="137" t="n">
        <f aca="false">K990-I990</f>
        <v>0</v>
      </c>
      <c r="K990" s="137" t="n">
        <v>1838500</v>
      </c>
    </row>
    <row r="991" customFormat="false" ht="37.5" hidden="false" customHeight="false" outlineLevel="0" collapsed="false">
      <c r="A991" s="134" t="s">
        <v>215</v>
      </c>
      <c r="B991" s="135" t="s">
        <v>753</v>
      </c>
      <c r="C991" s="136" t="s">
        <v>296</v>
      </c>
      <c r="D991" s="136" t="s">
        <v>759</v>
      </c>
      <c r="E991" s="136" t="s">
        <v>216</v>
      </c>
      <c r="F991" s="137" t="n">
        <f aca="false">F992+F993</f>
        <v>1807500</v>
      </c>
      <c r="G991" s="130" t="n">
        <f aca="false">H991-F991</f>
        <v>0</v>
      </c>
      <c r="H991" s="137" t="n">
        <v>1807500</v>
      </c>
      <c r="I991" s="137" t="n">
        <f aca="false">I992+I993</f>
        <v>1838500</v>
      </c>
      <c r="J991" s="137" t="n">
        <f aca="false">K991-I991</f>
        <v>0</v>
      </c>
      <c r="K991" s="137" t="n">
        <v>1838500</v>
      </c>
    </row>
    <row r="992" customFormat="false" ht="56.25" hidden="false" customHeight="false" outlineLevel="0" collapsed="false">
      <c r="A992" s="134" t="s">
        <v>217</v>
      </c>
      <c r="B992" s="135" t="s">
        <v>753</v>
      </c>
      <c r="C992" s="135" t="s">
        <v>296</v>
      </c>
      <c r="D992" s="135" t="s">
        <v>759</v>
      </c>
      <c r="E992" s="135" t="s">
        <v>218</v>
      </c>
      <c r="F992" s="137" t="n">
        <v>515000</v>
      </c>
      <c r="G992" s="130" t="n">
        <f aca="false">H992-F992</f>
        <v>0</v>
      </c>
      <c r="H992" s="137" t="n">
        <v>515000</v>
      </c>
      <c r="I992" s="137" t="n">
        <v>515000</v>
      </c>
      <c r="J992" s="137" t="n">
        <f aca="false">K992-I992</f>
        <v>0</v>
      </c>
      <c r="K992" s="137" t="n">
        <v>515000</v>
      </c>
    </row>
    <row r="993" customFormat="false" ht="37.5" hidden="false" customHeight="false" outlineLevel="0" collapsed="false">
      <c r="A993" s="134" t="s">
        <v>219</v>
      </c>
      <c r="B993" s="135" t="s">
        <v>753</v>
      </c>
      <c r="C993" s="135" t="s">
        <v>296</v>
      </c>
      <c r="D993" s="135" t="s">
        <v>759</v>
      </c>
      <c r="E993" s="135" t="s">
        <v>220</v>
      </c>
      <c r="F993" s="137" t="n">
        <v>1292500</v>
      </c>
      <c r="G993" s="130" t="n">
        <f aca="false">H993-F993</f>
        <v>0</v>
      </c>
      <c r="H993" s="137" t="n">
        <v>1292500</v>
      </c>
      <c r="I993" s="137" t="n">
        <v>1323500</v>
      </c>
      <c r="J993" s="137" t="n">
        <f aca="false">K993-I993</f>
        <v>0</v>
      </c>
      <c r="K993" s="137" t="n">
        <v>1323500</v>
      </c>
    </row>
    <row r="994" customFormat="false" ht="18.75" hidden="false" customHeight="false" outlineLevel="0" collapsed="false">
      <c r="A994" s="134" t="s">
        <v>229</v>
      </c>
      <c r="B994" s="135" t="s">
        <v>753</v>
      </c>
      <c r="C994" s="136" t="s">
        <v>296</v>
      </c>
      <c r="D994" s="136" t="s">
        <v>759</v>
      </c>
      <c r="E994" s="136" t="s">
        <v>230</v>
      </c>
      <c r="F994" s="137" t="n">
        <f aca="false">F995</f>
        <v>17500</v>
      </c>
      <c r="G994" s="130" t="n">
        <f aca="false">H994-F994</f>
        <v>0</v>
      </c>
      <c r="H994" s="137" t="n">
        <v>17500</v>
      </c>
      <c r="I994" s="137" t="n">
        <f aca="false">I995</f>
        <v>17500</v>
      </c>
      <c r="J994" s="137" t="n">
        <f aca="false">K994-I994</f>
        <v>0</v>
      </c>
      <c r="K994" s="137" t="n">
        <v>17500</v>
      </c>
    </row>
    <row r="995" customFormat="false" ht="18.75" hidden="false" customHeight="false" outlineLevel="0" collapsed="false">
      <c r="A995" s="134" t="s">
        <v>231</v>
      </c>
      <c r="B995" s="135" t="s">
        <v>753</v>
      </c>
      <c r="C995" s="136" t="s">
        <v>296</v>
      </c>
      <c r="D995" s="136" t="s">
        <v>759</v>
      </c>
      <c r="E995" s="136" t="s">
        <v>232</v>
      </c>
      <c r="F995" s="137" t="n">
        <f aca="false">F996</f>
        <v>17500</v>
      </c>
      <c r="G995" s="130" t="n">
        <f aca="false">H995-F995</f>
        <v>0</v>
      </c>
      <c r="H995" s="137" t="n">
        <v>17500</v>
      </c>
      <c r="I995" s="137" t="n">
        <f aca="false">I996</f>
        <v>17500</v>
      </c>
      <c r="J995" s="137" t="n">
        <f aca="false">K995-I995</f>
        <v>0</v>
      </c>
      <c r="K995" s="137" t="n">
        <v>17500</v>
      </c>
    </row>
    <row r="996" customFormat="false" ht="37.5" hidden="false" customHeight="false" outlineLevel="0" collapsed="false">
      <c r="A996" s="134" t="s">
        <v>233</v>
      </c>
      <c r="B996" s="135" t="s">
        <v>753</v>
      </c>
      <c r="C996" s="135" t="s">
        <v>296</v>
      </c>
      <c r="D996" s="135" t="s">
        <v>759</v>
      </c>
      <c r="E996" s="135" t="s">
        <v>234</v>
      </c>
      <c r="F996" s="137" t="n">
        <v>17500</v>
      </c>
      <c r="G996" s="130" t="n">
        <f aca="false">H996-F996</f>
        <v>0</v>
      </c>
      <c r="H996" s="137" t="n">
        <v>17500</v>
      </c>
      <c r="I996" s="137" t="n">
        <v>17500</v>
      </c>
      <c r="J996" s="137" t="n">
        <f aca="false">K996-I996</f>
        <v>0</v>
      </c>
      <c r="K996" s="137" t="n">
        <v>17500</v>
      </c>
    </row>
    <row r="997" customFormat="false" ht="37.5" hidden="false" customHeight="false" outlineLevel="0" collapsed="false">
      <c r="A997" s="134" t="s">
        <v>245</v>
      </c>
      <c r="B997" s="135" t="s">
        <v>753</v>
      </c>
      <c r="C997" s="136" t="s">
        <v>296</v>
      </c>
      <c r="D997" s="136" t="s">
        <v>246</v>
      </c>
      <c r="E997" s="136"/>
      <c r="F997" s="137" t="n">
        <f aca="false">F998</f>
        <v>46300</v>
      </c>
      <c r="G997" s="130" t="n">
        <f aca="false">H997-F997</f>
        <v>0</v>
      </c>
      <c r="H997" s="137" t="n">
        <v>46300</v>
      </c>
      <c r="I997" s="137" t="n">
        <f aca="false">I998</f>
        <v>49000</v>
      </c>
      <c r="J997" s="137" t="n">
        <f aca="false">K997-I997</f>
        <v>13000</v>
      </c>
      <c r="K997" s="137" t="n">
        <f aca="false">K998</f>
        <v>62000</v>
      </c>
    </row>
    <row r="998" customFormat="false" ht="75" hidden="false" customHeight="false" outlineLevel="0" collapsed="false">
      <c r="A998" s="134" t="s">
        <v>265</v>
      </c>
      <c r="B998" s="135" t="s">
        <v>753</v>
      </c>
      <c r="C998" s="136" t="s">
        <v>296</v>
      </c>
      <c r="D998" s="136" t="s">
        <v>266</v>
      </c>
      <c r="E998" s="136"/>
      <c r="F998" s="137" t="n">
        <f aca="false">F999</f>
        <v>46300</v>
      </c>
      <c r="G998" s="130" t="n">
        <f aca="false">H998-F998</f>
        <v>0</v>
      </c>
      <c r="H998" s="137" t="n">
        <v>46300</v>
      </c>
      <c r="I998" s="137" t="n">
        <f aca="false">I999</f>
        <v>49000</v>
      </c>
      <c r="J998" s="137" t="n">
        <f aca="false">K998-I998</f>
        <v>13000</v>
      </c>
      <c r="K998" s="137" t="n">
        <f aca="false">K999</f>
        <v>62000</v>
      </c>
    </row>
    <row r="999" customFormat="false" ht="37.5" hidden="false" customHeight="false" outlineLevel="0" collapsed="false">
      <c r="A999" s="134" t="s">
        <v>213</v>
      </c>
      <c r="B999" s="135" t="s">
        <v>753</v>
      </c>
      <c r="C999" s="136" t="s">
        <v>296</v>
      </c>
      <c r="D999" s="136" t="s">
        <v>266</v>
      </c>
      <c r="E999" s="136" t="s">
        <v>214</v>
      </c>
      <c r="F999" s="137" t="n">
        <f aca="false">F1000</f>
        <v>46300</v>
      </c>
      <c r="G999" s="130" t="n">
        <f aca="false">H999-F999</f>
        <v>0</v>
      </c>
      <c r="H999" s="137" t="n">
        <v>46300</v>
      </c>
      <c r="I999" s="137" t="n">
        <f aca="false">I1000</f>
        <v>49000</v>
      </c>
      <c r="J999" s="137" t="n">
        <f aca="false">K999-I999</f>
        <v>13000</v>
      </c>
      <c r="K999" s="137" t="n">
        <f aca="false">K1000</f>
        <v>62000</v>
      </c>
    </row>
    <row r="1000" customFormat="false" ht="37.5" hidden="false" customHeight="false" outlineLevel="0" collapsed="false">
      <c r="A1000" s="134" t="s">
        <v>215</v>
      </c>
      <c r="B1000" s="135" t="s">
        <v>753</v>
      </c>
      <c r="C1000" s="136" t="s">
        <v>296</v>
      </c>
      <c r="D1000" s="136" t="s">
        <v>266</v>
      </c>
      <c r="E1000" s="136" t="s">
        <v>216</v>
      </c>
      <c r="F1000" s="137" t="n">
        <f aca="false">F1001</f>
        <v>46300</v>
      </c>
      <c r="G1000" s="130" t="n">
        <f aca="false">H1000-F1000</f>
        <v>0</v>
      </c>
      <c r="H1000" s="137" t="n">
        <v>46300</v>
      </c>
      <c r="I1000" s="137" t="n">
        <f aca="false">I1001</f>
        <v>49000</v>
      </c>
      <c r="J1000" s="137" t="n">
        <f aca="false">K1000-I1000</f>
        <v>13000</v>
      </c>
      <c r="K1000" s="137" t="n">
        <f aca="false">K1001</f>
        <v>62000</v>
      </c>
    </row>
    <row r="1001" customFormat="false" ht="37.5" hidden="false" customHeight="false" outlineLevel="0" collapsed="false">
      <c r="A1001" s="134" t="s">
        <v>219</v>
      </c>
      <c r="B1001" s="135" t="s">
        <v>753</v>
      </c>
      <c r="C1001" s="135" t="s">
        <v>296</v>
      </c>
      <c r="D1001" s="135" t="s">
        <v>266</v>
      </c>
      <c r="E1001" s="135" t="s">
        <v>220</v>
      </c>
      <c r="F1001" s="137" t="n">
        <v>46300</v>
      </c>
      <c r="G1001" s="130" t="n">
        <f aca="false">H1001-F1001</f>
        <v>0</v>
      </c>
      <c r="H1001" s="137" t="n">
        <v>46300</v>
      </c>
      <c r="I1001" s="137" t="n">
        <v>49000</v>
      </c>
      <c r="J1001" s="137" t="n">
        <f aca="false">K1001-I1001</f>
        <v>13000</v>
      </c>
      <c r="K1001" s="137" t="n">
        <v>62000</v>
      </c>
    </row>
    <row r="1002" customFormat="false" ht="18.75" hidden="false" customHeight="false" outlineLevel="0" collapsed="false">
      <c r="A1002" s="134" t="s">
        <v>313</v>
      </c>
      <c r="B1002" s="135" t="s">
        <v>753</v>
      </c>
      <c r="C1002" s="136" t="s">
        <v>314</v>
      </c>
      <c r="D1002" s="136"/>
      <c r="E1002" s="136"/>
      <c r="F1002" s="137" t="n">
        <f aca="false">F1003+F1008</f>
        <v>179666800</v>
      </c>
      <c r="G1002" s="130" t="n">
        <f aca="false">H1002-F1002</f>
        <v>0</v>
      </c>
      <c r="H1002" s="137" t="n">
        <v>179666800</v>
      </c>
      <c r="I1002" s="137" t="n">
        <f aca="false">I1003+I1008</f>
        <v>179535000</v>
      </c>
      <c r="J1002" s="137" t="n">
        <f aca="false">K1002-I1002</f>
        <v>0</v>
      </c>
      <c r="K1002" s="137" t="n">
        <v>179535000</v>
      </c>
    </row>
    <row r="1003" customFormat="false" ht="18.75" hidden="false" customHeight="false" outlineLevel="0" collapsed="false">
      <c r="A1003" s="134" t="s">
        <v>760</v>
      </c>
      <c r="B1003" s="135" t="s">
        <v>753</v>
      </c>
      <c r="C1003" s="136" t="s">
        <v>761</v>
      </c>
      <c r="D1003" s="136"/>
      <c r="E1003" s="136"/>
      <c r="F1003" s="137" t="n">
        <f aca="false">F1004</f>
        <v>69152000</v>
      </c>
      <c r="G1003" s="130" t="n">
        <f aca="false">H1003-F1003</f>
        <v>0</v>
      </c>
      <c r="H1003" s="137" t="n">
        <v>69152000</v>
      </c>
      <c r="I1003" s="137" t="n">
        <f aca="false">I1004</f>
        <v>69152000</v>
      </c>
      <c r="J1003" s="137" t="n">
        <f aca="false">K1003-I1003</f>
        <v>0</v>
      </c>
      <c r="K1003" s="137" t="n">
        <v>69152000</v>
      </c>
    </row>
    <row r="1004" customFormat="false" ht="18.75" hidden="false" customHeight="false" outlineLevel="0" collapsed="false">
      <c r="A1004" s="134" t="s">
        <v>762</v>
      </c>
      <c r="B1004" s="135" t="s">
        <v>753</v>
      </c>
      <c r="C1004" s="136" t="s">
        <v>761</v>
      </c>
      <c r="D1004" s="136" t="s">
        <v>763</v>
      </c>
      <c r="E1004" s="136"/>
      <c r="F1004" s="137" t="n">
        <f aca="false">F1005</f>
        <v>69152000</v>
      </c>
      <c r="G1004" s="130" t="n">
        <f aca="false">H1004-F1004</f>
        <v>0</v>
      </c>
      <c r="H1004" s="137" t="n">
        <v>69152000</v>
      </c>
      <c r="I1004" s="137" t="n">
        <f aca="false">I1005</f>
        <v>69152000</v>
      </c>
      <c r="J1004" s="137" t="n">
        <f aca="false">K1004-I1004</f>
        <v>0</v>
      </c>
      <c r="K1004" s="137" t="n">
        <v>69152000</v>
      </c>
    </row>
    <row r="1005" customFormat="false" ht="37.5" hidden="false" customHeight="false" outlineLevel="0" collapsed="false">
      <c r="A1005" s="134" t="s">
        <v>764</v>
      </c>
      <c r="B1005" s="135" t="s">
        <v>753</v>
      </c>
      <c r="C1005" s="136" t="s">
        <v>761</v>
      </c>
      <c r="D1005" s="136" t="s">
        <v>765</v>
      </c>
      <c r="E1005" s="136"/>
      <c r="F1005" s="137" t="n">
        <f aca="false">F1006</f>
        <v>69152000</v>
      </c>
      <c r="G1005" s="130" t="n">
        <f aca="false">H1005-F1005</f>
        <v>0</v>
      </c>
      <c r="H1005" s="137" t="n">
        <v>69152000</v>
      </c>
      <c r="I1005" s="137" t="n">
        <f aca="false">I1006</f>
        <v>69152000</v>
      </c>
      <c r="J1005" s="137" t="n">
        <f aca="false">K1005-I1005</f>
        <v>0</v>
      </c>
      <c r="K1005" s="137" t="n">
        <v>69152000</v>
      </c>
    </row>
    <row r="1006" customFormat="false" ht="18.75" hidden="false" customHeight="false" outlineLevel="0" collapsed="false">
      <c r="A1006" s="134" t="s">
        <v>229</v>
      </c>
      <c r="B1006" s="135" t="s">
        <v>753</v>
      </c>
      <c r="C1006" s="136" t="s">
        <v>761</v>
      </c>
      <c r="D1006" s="136" t="s">
        <v>765</v>
      </c>
      <c r="E1006" s="136" t="s">
        <v>230</v>
      </c>
      <c r="F1006" s="137" t="n">
        <f aca="false">F1007</f>
        <v>69152000</v>
      </c>
      <c r="G1006" s="130" t="n">
        <f aca="false">H1006-F1006</f>
        <v>0</v>
      </c>
      <c r="H1006" s="137" t="n">
        <v>69152000</v>
      </c>
      <c r="I1006" s="137" t="n">
        <f aca="false">I1007</f>
        <v>69152000</v>
      </c>
      <c r="J1006" s="137" t="n">
        <f aca="false">K1006-I1006</f>
        <v>0</v>
      </c>
      <c r="K1006" s="137" t="n">
        <v>69152000</v>
      </c>
    </row>
    <row r="1007" customFormat="false" ht="75" hidden="false" customHeight="false" outlineLevel="0" collapsed="false">
      <c r="A1007" s="134" t="s">
        <v>319</v>
      </c>
      <c r="B1007" s="135" t="s">
        <v>753</v>
      </c>
      <c r="C1007" s="135" t="s">
        <v>761</v>
      </c>
      <c r="D1007" s="135" t="s">
        <v>765</v>
      </c>
      <c r="E1007" s="135" t="s">
        <v>320</v>
      </c>
      <c r="F1007" s="137" t="n">
        <v>69152000</v>
      </c>
      <c r="G1007" s="130" t="n">
        <f aca="false">H1007-F1007</f>
        <v>0</v>
      </c>
      <c r="H1007" s="137" t="n">
        <v>69152000</v>
      </c>
      <c r="I1007" s="137" t="n">
        <v>69152000</v>
      </c>
      <c r="J1007" s="137" t="n">
        <f aca="false">K1007-I1007</f>
        <v>0</v>
      </c>
      <c r="K1007" s="137" t="n">
        <v>69152000</v>
      </c>
    </row>
    <row r="1008" customFormat="false" ht="18.75" hidden="false" customHeight="false" outlineLevel="0" collapsed="false">
      <c r="A1008" s="134" t="s">
        <v>717</v>
      </c>
      <c r="B1008" s="135" t="s">
        <v>753</v>
      </c>
      <c r="C1008" s="136" t="s">
        <v>718</v>
      </c>
      <c r="D1008" s="136"/>
      <c r="E1008" s="136"/>
      <c r="F1008" s="137" t="n">
        <f aca="false">F1009+F1014</f>
        <v>110514800</v>
      </c>
      <c r="G1008" s="130" t="n">
        <f aca="false">H1008-F1008</f>
        <v>0</v>
      </c>
      <c r="H1008" s="137" t="n">
        <v>110514800</v>
      </c>
      <c r="I1008" s="137" t="n">
        <f aca="false">I1009+I1014</f>
        <v>110383000</v>
      </c>
      <c r="J1008" s="137" t="n">
        <f aca="false">K1008-I1008</f>
        <v>0</v>
      </c>
      <c r="K1008" s="137" t="n">
        <v>110383000</v>
      </c>
    </row>
    <row r="1009" customFormat="false" ht="18.75" hidden="false" customHeight="false" outlineLevel="0" collapsed="false">
      <c r="A1009" s="134" t="s">
        <v>719</v>
      </c>
      <c r="B1009" s="135" t="s">
        <v>753</v>
      </c>
      <c r="C1009" s="136" t="s">
        <v>718</v>
      </c>
      <c r="D1009" s="136" t="s">
        <v>720</v>
      </c>
      <c r="E1009" s="136"/>
      <c r="F1009" s="137" t="n">
        <f aca="false">F1010</f>
        <v>110341000</v>
      </c>
      <c r="G1009" s="130" t="n">
        <f aca="false">H1009-F1009</f>
        <v>0</v>
      </c>
      <c r="H1009" s="137" t="n">
        <v>110341000</v>
      </c>
      <c r="I1009" s="137" t="n">
        <f aca="false">I1010</f>
        <v>110383000</v>
      </c>
      <c r="J1009" s="137" t="n">
        <f aca="false">K1009-I1009</f>
        <v>0</v>
      </c>
      <c r="K1009" s="137" t="n">
        <v>110383000</v>
      </c>
    </row>
    <row r="1010" customFormat="false" ht="37.5" hidden="false" customHeight="false" outlineLevel="0" collapsed="false">
      <c r="A1010" s="134" t="s">
        <v>721</v>
      </c>
      <c r="B1010" s="135" t="s">
        <v>753</v>
      </c>
      <c r="C1010" s="136" t="s">
        <v>718</v>
      </c>
      <c r="D1010" s="136" t="s">
        <v>722</v>
      </c>
      <c r="E1010" s="136"/>
      <c r="F1010" s="137" t="n">
        <f aca="false">F1011</f>
        <v>110341000</v>
      </c>
      <c r="G1010" s="130" t="n">
        <f aca="false">H1010-F1010</f>
        <v>0</v>
      </c>
      <c r="H1010" s="137" t="n">
        <v>110341000</v>
      </c>
      <c r="I1010" s="137" t="n">
        <f aca="false">I1011</f>
        <v>110383000</v>
      </c>
      <c r="J1010" s="137" t="n">
        <f aca="false">K1010-I1010</f>
        <v>0</v>
      </c>
      <c r="K1010" s="137" t="n">
        <v>110383000</v>
      </c>
    </row>
    <row r="1011" customFormat="false" ht="37.5" hidden="false" customHeight="false" outlineLevel="0" collapsed="false">
      <c r="A1011" s="134" t="s">
        <v>213</v>
      </c>
      <c r="B1011" s="135" t="s">
        <v>753</v>
      </c>
      <c r="C1011" s="136" t="s">
        <v>718</v>
      </c>
      <c r="D1011" s="136" t="s">
        <v>722</v>
      </c>
      <c r="E1011" s="136" t="s">
        <v>214</v>
      </c>
      <c r="F1011" s="137" t="n">
        <f aca="false">F1012</f>
        <v>110341000</v>
      </c>
      <c r="G1011" s="130" t="n">
        <f aca="false">H1011-F1011</f>
        <v>0</v>
      </c>
      <c r="H1011" s="137" t="n">
        <v>110341000</v>
      </c>
      <c r="I1011" s="137" t="n">
        <f aca="false">I1012</f>
        <v>110383000</v>
      </c>
      <c r="J1011" s="137" t="n">
        <f aca="false">K1011-I1011</f>
        <v>0</v>
      </c>
      <c r="K1011" s="137" t="n">
        <v>110383000</v>
      </c>
    </row>
    <row r="1012" customFormat="false" ht="37.5" hidden="false" customHeight="false" outlineLevel="0" collapsed="false">
      <c r="A1012" s="134" t="s">
        <v>215</v>
      </c>
      <c r="B1012" s="135" t="s">
        <v>753</v>
      </c>
      <c r="C1012" s="136" t="s">
        <v>718</v>
      </c>
      <c r="D1012" s="136" t="s">
        <v>722</v>
      </c>
      <c r="E1012" s="136" t="s">
        <v>216</v>
      </c>
      <c r="F1012" s="137" t="n">
        <f aca="false">F1013</f>
        <v>110341000</v>
      </c>
      <c r="G1012" s="130" t="n">
        <f aca="false">H1012-F1012</f>
        <v>0</v>
      </c>
      <c r="H1012" s="137" t="n">
        <v>110341000</v>
      </c>
      <c r="I1012" s="137" t="n">
        <f aca="false">I1013</f>
        <v>110383000</v>
      </c>
      <c r="J1012" s="137" t="n">
        <f aca="false">K1012-I1012</f>
        <v>0</v>
      </c>
      <c r="K1012" s="137" t="n">
        <v>110383000</v>
      </c>
    </row>
    <row r="1013" customFormat="false" ht="37.5" hidden="false" customHeight="false" outlineLevel="0" collapsed="false">
      <c r="A1013" s="134" t="s">
        <v>219</v>
      </c>
      <c r="B1013" s="135" t="s">
        <v>753</v>
      </c>
      <c r="C1013" s="135" t="s">
        <v>718</v>
      </c>
      <c r="D1013" s="135" t="s">
        <v>722</v>
      </c>
      <c r="E1013" s="135" t="s">
        <v>220</v>
      </c>
      <c r="F1013" s="137" t="n">
        <v>110341000</v>
      </c>
      <c r="G1013" s="130" t="n">
        <f aca="false">H1013-F1013</f>
        <v>0</v>
      </c>
      <c r="H1013" s="137" t="n">
        <v>110341000</v>
      </c>
      <c r="I1013" s="137" t="n">
        <v>110383000</v>
      </c>
      <c r="J1013" s="137" t="n">
        <f aca="false">K1013-I1013</f>
        <v>0</v>
      </c>
      <c r="K1013" s="137" t="n">
        <v>110383000</v>
      </c>
    </row>
    <row r="1014" customFormat="false" ht="37.5" hidden="false" customHeight="false" outlineLevel="0" collapsed="false">
      <c r="A1014" s="134" t="s">
        <v>245</v>
      </c>
      <c r="B1014" s="135" t="s">
        <v>753</v>
      </c>
      <c r="C1014" s="136" t="s">
        <v>718</v>
      </c>
      <c r="D1014" s="136" t="s">
        <v>246</v>
      </c>
      <c r="E1014" s="136"/>
      <c r="F1014" s="137" t="n">
        <f aca="false">F1015</f>
        <v>173800</v>
      </c>
      <c r="G1014" s="130" t="n">
        <f aca="false">H1014-F1014</f>
        <v>0</v>
      </c>
      <c r="H1014" s="137" t="n">
        <v>173800</v>
      </c>
      <c r="I1014" s="137" t="n">
        <f aca="false">I1015</f>
        <v>0</v>
      </c>
      <c r="J1014" s="137" t="n">
        <f aca="false">K1014-I1014</f>
        <v>0</v>
      </c>
      <c r="K1014" s="137" t="n">
        <v>0</v>
      </c>
    </row>
    <row r="1015" customFormat="false" ht="112.5" hidden="false" customHeight="false" outlineLevel="0" collapsed="false">
      <c r="A1015" s="134" t="s">
        <v>707</v>
      </c>
      <c r="B1015" s="135" t="s">
        <v>753</v>
      </c>
      <c r="C1015" s="136" t="s">
        <v>718</v>
      </c>
      <c r="D1015" s="136" t="s">
        <v>708</v>
      </c>
      <c r="E1015" s="136"/>
      <c r="F1015" s="137" t="n">
        <f aca="false">F1016</f>
        <v>173800</v>
      </c>
      <c r="G1015" s="130" t="n">
        <f aca="false">H1015-F1015</f>
        <v>0</v>
      </c>
      <c r="H1015" s="137" t="n">
        <v>173800</v>
      </c>
      <c r="I1015" s="137" t="n">
        <f aca="false">I1016</f>
        <v>0</v>
      </c>
      <c r="J1015" s="137" t="n">
        <f aca="false">K1015-I1015</f>
        <v>0</v>
      </c>
      <c r="K1015" s="137" t="n">
        <v>0</v>
      </c>
    </row>
    <row r="1016" customFormat="false" ht="37.5" hidden="false" customHeight="false" outlineLevel="0" collapsed="false">
      <c r="A1016" s="134" t="s">
        <v>213</v>
      </c>
      <c r="B1016" s="135" t="s">
        <v>753</v>
      </c>
      <c r="C1016" s="136" t="s">
        <v>718</v>
      </c>
      <c r="D1016" s="136" t="s">
        <v>708</v>
      </c>
      <c r="E1016" s="136" t="s">
        <v>214</v>
      </c>
      <c r="F1016" s="137" t="n">
        <f aca="false">F1017</f>
        <v>173800</v>
      </c>
      <c r="G1016" s="130" t="n">
        <f aca="false">H1016-F1016</f>
        <v>0</v>
      </c>
      <c r="H1016" s="137" t="n">
        <v>173800</v>
      </c>
      <c r="I1016" s="137" t="n">
        <f aca="false">I1017</f>
        <v>0</v>
      </c>
      <c r="J1016" s="137" t="n">
        <f aca="false">K1016-I1016</f>
        <v>0</v>
      </c>
      <c r="K1016" s="137" t="n">
        <v>0</v>
      </c>
    </row>
    <row r="1017" customFormat="false" ht="37.5" hidden="false" customHeight="false" outlineLevel="0" collapsed="false">
      <c r="A1017" s="134" t="s">
        <v>215</v>
      </c>
      <c r="B1017" s="135" t="s">
        <v>753</v>
      </c>
      <c r="C1017" s="136" t="s">
        <v>718</v>
      </c>
      <c r="D1017" s="136" t="s">
        <v>708</v>
      </c>
      <c r="E1017" s="136" t="s">
        <v>216</v>
      </c>
      <c r="F1017" s="137" t="n">
        <f aca="false">F1018</f>
        <v>173800</v>
      </c>
      <c r="G1017" s="130" t="n">
        <f aca="false">H1017-F1017</f>
        <v>0</v>
      </c>
      <c r="H1017" s="137" t="n">
        <v>173800</v>
      </c>
      <c r="I1017" s="137" t="n">
        <f aca="false">I1018</f>
        <v>0</v>
      </c>
      <c r="J1017" s="137" t="n">
        <f aca="false">K1017-I1017</f>
        <v>0</v>
      </c>
      <c r="K1017" s="137" t="n">
        <v>0</v>
      </c>
    </row>
    <row r="1018" customFormat="false" ht="37.5" hidden="false" customHeight="false" outlineLevel="0" collapsed="false">
      <c r="A1018" s="134" t="s">
        <v>219</v>
      </c>
      <c r="B1018" s="135" t="s">
        <v>753</v>
      </c>
      <c r="C1018" s="135" t="s">
        <v>718</v>
      </c>
      <c r="D1018" s="135" t="s">
        <v>708</v>
      </c>
      <c r="E1018" s="135" t="s">
        <v>220</v>
      </c>
      <c r="F1018" s="137" t="n">
        <v>173800</v>
      </c>
      <c r="G1018" s="130" t="n">
        <f aca="false">H1018-F1018</f>
        <v>0</v>
      </c>
      <c r="H1018" s="137" t="n">
        <v>173800</v>
      </c>
      <c r="I1018" s="137"/>
      <c r="J1018" s="137" t="n">
        <f aca="false">K1018-I1018</f>
        <v>0</v>
      </c>
      <c r="K1018" s="137" t="n">
        <v>0</v>
      </c>
    </row>
    <row r="1019" customFormat="false" ht="18.75" hidden="false" customHeight="false" outlineLevel="0" collapsed="false">
      <c r="A1019" s="134" t="s">
        <v>422</v>
      </c>
      <c r="B1019" s="135" t="s">
        <v>753</v>
      </c>
      <c r="C1019" s="136" t="s">
        <v>423</v>
      </c>
      <c r="D1019" s="136"/>
      <c r="E1019" s="136"/>
      <c r="F1019" s="137" t="n">
        <f aca="false">F1020+F1037+F1056+F1074</f>
        <v>257177600</v>
      </c>
      <c r="G1019" s="137" t="n">
        <f aca="false">H1019-F1019</f>
        <v>28800</v>
      </c>
      <c r="H1019" s="137" t="n">
        <f aca="false">H1020+H1037+H1056+H1074</f>
        <v>257206400</v>
      </c>
      <c r="I1019" s="137" t="n">
        <f aca="false">I1020+I1037+I1056+I1074</f>
        <v>257034700</v>
      </c>
      <c r="J1019" s="137" t="n">
        <f aca="false">K1019-I1019</f>
        <v>31500</v>
      </c>
      <c r="K1019" s="137" t="n">
        <f aca="false">K1020+K1037+K1056+K1074</f>
        <v>257066200</v>
      </c>
    </row>
    <row r="1020" customFormat="false" ht="18.75" hidden="false" customHeight="false" outlineLevel="0" collapsed="false">
      <c r="A1020" s="134" t="s">
        <v>424</v>
      </c>
      <c r="B1020" s="135" t="s">
        <v>753</v>
      </c>
      <c r="C1020" s="136" t="s">
        <v>425</v>
      </c>
      <c r="D1020" s="136"/>
      <c r="E1020" s="136"/>
      <c r="F1020" s="137" t="n">
        <f aca="false">F1021+F1033</f>
        <v>30706100</v>
      </c>
      <c r="G1020" s="130" t="n">
        <f aca="false">H1020-F1020</f>
        <v>0</v>
      </c>
      <c r="H1020" s="137" t="n">
        <v>30706100</v>
      </c>
      <c r="I1020" s="137" t="n">
        <f aca="false">I1021+I1033</f>
        <v>30432000</v>
      </c>
      <c r="J1020" s="137" t="n">
        <f aca="false">K1020-I1020</f>
        <v>0</v>
      </c>
      <c r="K1020" s="137" t="n">
        <v>30432000</v>
      </c>
    </row>
    <row r="1021" customFormat="false" ht="18.75" hidden="false" customHeight="false" outlineLevel="0" collapsed="false">
      <c r="A1021" s="134" t="s">
        <v>426</v>
      </c>
      <c r="B1021" s="135" t="s">
        <v>753</v>
      </c>
      <c r="C1021" s="136" t="s">
        <v>425</v>
      </c>
      <c r="D1021" s="136" t="s">
        <v>427</v>
      </c>
      <c r="E1021" s="136"/>
      <c r="F1021" s="137" t="n">
        <f aca="false">F1022+F1025+F1029</f>
        <v>29932000</v>
      </c>
      <c r="G1021" s="130" t="n">
        <f aca="false">H1021-F1021</f>
        <v>0</v>
      </c>
      <c r="H1021" s="137" t="n">
        <v>29932000</v>
      </c>
      <c r="I1021" s="137" t="n">
        <f aca="false">I1022+I1025+I1029</f>
        <v>30432000</v>
      </c>
      <c r="J1021" s="137" t="n">
        <f aca="false">K1021-I1021</f>
        <v>0</v>
      </c>
      <c r="K1021" s="137" t="n">
        <v>30432000</v>
      </c>
    </row>
    <row r="1022" customFormat="false" ht="75" hidden="false" customHeight="false" outlineLevel="0" collapsed="false">
      <c r="A1022" s="134" t="s">
        <v>770</v>
      </c>
      <c r="B1022" s="135" t="s">
        <v>753</v>
      </c>
      <c r="C1022" s="136" t="s">
        <v>425</v>
      </c>
      <c r="D1022" s="136" t="s">
        <v>771</v>
      </c>
      <c r="E1022" s="136"/>
      <c r="F1022" s="137" t="n">
        <f aca="false">F1023</f>
        <v>14300000</v>
      </c>
      <c r="G1022" s="130" t="n">
        <f aca="false">H1022-F1022</f>
        <v>0</v>
      </c>
      <c r="H1022" s="137" t="n">
        <v>14300000</v>
      </c>
      <c r="I1022" s="137" t="n">
        <f aca="false">I1023</f>
        <v>14300000</v>
      </c>
      <c r="J1022" s="137" t="n">
        <f aca="false">K1022-I1022</f>
        <v>0</v>
      </c>
      <c r="K1022" s="137" t="n">
        <v>14300000</v>
      </c>
    </row>
    <row r="1023" customFormat="false" ht="18.75" hidden="false" customHeight="false" outlineLevel="0" collapsed="false">
      <c r="A1023" s="134" t="s">
        <v>229</v>
      </c>
      <c r="B1023" s="135" t="s">
        <v>753</v>
      </c>
      <c r="C1023" s="136" t="s">
        <v>425</v>
      </c>
      <c r="D1023" s="136" t="s">
        <v>771</v>
      </c>
      <c r="E1023" s="136" t="s">
        <v>230</v>
      </c>
      <c r="F1023" s="137" t="n">
        <f aca="false">F1024</f>
        <v>14300000</v>
      </c>
      <c r="G1023" s="130" t="n">
        <f aca="false">H1023-F1023</f>
        <v>0</v>
      </c>
      <c r="H1023" s="137" t="n">
        <v>14300000</v>
      </c>
      <c r="I1023" s="137" t="n">
        <f aca="false">I1024</f>
        <v>14300000</v>
      </c>
      <c r="J1023" s="137" t="n">
        <f aca="false">K1023-I1023</f>
        <v>0</v>
      </c>
      <c r="K1023" s="137" t="n">
        <v>14300000</v>
      </c>
    </row>
    <row r="1024" customFormat="false" ht="75" hidden="false" customHeight="false" outlineLevel="0" collapsed="false">
      <c r="A1024" s="134" t="s">
        <v>319</v>
      </c>
      <c r="B1024" s="135" t="s">
        <v>753</v>
      </c>
      <c r="C1024" s="135" t="s">
        <v>425</v>
      </c>
      <c r="D1024" s="135" t="s">
        <v>771</v>
      </c>
      <c r="E1024" s="135" t="s">
        <v>320</v>
      </c>
      <c r="F1024" s="137" t="n">
        <v>14300000</v>
      </c>
      <c r="G1024" s="130" t="n">
        <f aca="false">H1024-F1024</f>
        <v>0</v>
      </c>
      <c r="H1024" s="137" t="n">
        <v>14300000</v>
      </c>
      <c r="I1024" s="137" t="n">
        <v>14300000</v>
      </c>
      <c r="J1024" s="137" t="n">
        <f aca="false">K1024-I1024</f>
        <v>0</v>
      </c>
      <c r="K1024" s="137" t="n">
        <v>14300000</v>
      </c>
    </row>
    <row r="1025" customFormat="false" ht="75" hidden="false" customHeight="false" outlineLevel="0" collapsed="false">
      <c r="A1025" s="134" t="s">
        <v>772</v>
      </c>
      <c r="B1025" s="135" t="s">
        <v>753</v>
      </c>
      <c r="C1025" s="136" t="s">
        <v>425</v>
      </c>
      <c r="D1025" s="136" t="s">
        <v>773</v>
      </c>
      <c r="E1025" s="135"/>
      <c r="F1025" s="137" t="n">
        <f aca="false">F1026</f>
        <v>11500000</v>
      </c>
      <c r="G1025" s="130" t="n">
        <f aca="false">H1025-F1025</f>
        <v>0</v>
      </c>
      <c r="H1025" s="137" t="n">
        <v>11500000</v>
      </c>
      <c r="I1025" s="137" t="n">
        <f aca="false">I1026</f>
        <v>12000000</v>
      </c>
      <c r="J1025" s="137" t="n">
        <f aca="false">K1025-I1025</f>
        <v>0</v>
      </c>
      <c r="K1025" s="137" t="n">
        <v>12000000</v>
      </c>
    </row>
    <row r="1026" customFormat="false" ht="37.5" hidden="false" customHeight="false" outlineLevel="0" collapsed="false">
      <c r="A1026" s="134" t="s">
        <v>213</v>
      </c>
      <c r="B1026" s="135" t="s">
        <v>753</v>
      </c>
      <c r="C1026" s="136" t="s">
        <v>425</v>
      </c>
      <c r="D1026" s="136" t="s">
        <v>773</v>
      </c>
      <c r="E1026" s="135" t="s">
        <v>214</v>
      </c>
      <c r="F1026" s="137" t="n">
        <f aca="false">F1027</f>
        <v>11500000</v>
      </c>
      <c r="G1026" s="130" t="n">
        <f aca="false">H1026-F1026</f>
        <v>0</v>
      </c>
      <c r="H1026" s="137" t="n">
        <v>11500000</v>
      </c>
      <c r="I1026" s="137" t="n">
        <f aca="false">I1027</f>
        <v>12000000</v>
      </c>
      <c r="J1026" s="137" t="n">
        <f aca="false">K1026-I1026</f>
        <v>0</v>
      </c>
      <c r="K1026" s="137" t="n">
        <v>12000000</v>
      </c>
    </row>
    <row r="1027" customFormat="false" ht="37.5" hidden="false" customHeight="false" outlineLevel="0" collapsed="false">
      <c r="A1027" s="134" t="s">
        <v>215</v>
      </c>
      <c r="B1027" s="135" t="s">
        <v>753</v>
      </c>
      <c r="C1027" s="136" t="s">
        <v>425</v>
      </c>
      <c r="D1027" s="136" t="s">
        <v>773</v>
      </c>
      <c r="E1027" s="135" t="s">
        <v>216</v>
      </c>
      <c r="F1027" s="137" t="n">
        <f aca="false">F1028</f>
        <v>11500000</v>
      </c>
      <c r="G1027" s="130" t="n">
        <f aca="false">H1027-F1027</f>
        <v>0</v>
      </c>
      <c r="H1027" s="137" t="n">
        <v>11500000</v>
      </c>
      <c r="I1027" s="137" t="n">
        <f aca="false">I1028</f>
        <v>12000000</v>
      </c>
      <c r="J1027" s="137" t="n">
        <f aca="false">K1027-I1027</f>
        <v>0</v>
      </c>
      <c r="K1027" s="137" t="n">
        <v>12000000</v>
      </c>
    </row>
    <row r="1028" customFormat="false" ht="56.25" hidden="false" customHeight="false" outlineLevel="0" collapsed="false">
      <c r="A1028" s="134" t="s">
        <v>705</v>
      </c>
      <c r="B1028" s="135" t="s">
        <v>753</v>
      </c>
      <c r="C1028" s="135" t="s">
        <v>425</v>
      </c>
      <c r="D1028" s="135" t="s">
        <v>773</v>
      </c>
      <c r="E1028" s="135" t="s">
        <v>706</v>
      </c>
      <c r="F1028" s="137" t="n">
        <v>11500000</v>
      </c>
      <c r="G1028" s="130" t="n">
        <f aca="false">H1028-F1028</f>
        <v>0</v>
      </c>
      <c r="H1028" s="137" t="n">
        <v>11500000</v>
      </c>
      <c r="I1028" s="137" t="n">
        <v>12000000</v>
      </c>
      <c r="J1028" s="137" t="n">
        <f aca="false">K1028-I1028</f>
        <v>0</v>
      </c>
      <c r="K1028" s="137" t="n">
        <v>12000000</v>
      </c>
    </row>
    <row r="1029" customFormat="false" ht="37.5" hidden="false" customHeight="false" outlineLevel="0" collapsed="false">
      <c r="A1029" s="134" t="s">
        <v>428</v>
      </c>
      <c r="B1029" s="135" t="s">
        <v>753</v>
      </c>
      <c r="C1029" s="136" t="s">
        <v>425</v>
      </c>
      <c r="D1029" s="136" t="s">
        <v>429</v>
      </c>
      <c r="E1029" s="135"/>
      <c r="F1029" s="137" t="n">
        <f aca="false">F1030</f>
        <v>4132000</v>
      </c>
      <c r="G1029" s="130" t="n">
        <f aca="false">H1029-F1029</f>
        <v>0</v>
      </c>
      <c r="H1029" s="137" t="n">
        <v>4132000</v>
      </c>
      <c r="I1029" s="137" t="n">
        <f aca="false">I1030</f>
        <v>4132000</v>
      </c>
      <c r="J1029" s="137" t="n">
        <f aca="false">K1029-I1029</f>
        <v>0</v>
      </c>
      <c r="K1029" s="137" t="n">
        <v>4132000</v>
      </c>
    </row>
    <row r="1030" customFormat="false" ht="37.5" hidden="false" customHeight="false" outlineLevel="0" collapsed="false">
      <c r="A1030" s="134" t="s">
        <v>213</v>
      </c>
      <c r="B1030" s="135" t="s">
        <v>753</v>
      </c>
      <c r="C1030" s="136" t="s">
        <v>425</v>
      </c>
      <c r="D1030" s="136" t="s">
        <v>429</v>
      </c>
      <c r="E1030" s="135" t="s">
        <v>214</v>
      </c>
      <c r="F1030" s="137" t="n">
        <f aca="false">F1031</f>
        <v>4132000</v>
      </c>
      <c r="G1030" s="130" t="n">
        <f aca="false">H1030-F1030</f>
        <v>0</v>
      </c>
      <c r="H1030" s="137" t="n">
        <v>4132000</v>
      </c>
      <c r="I1030" s="137" t="n">
        <f aca="false">I1031</f>
        <v>4132000</v>
      </c>
      <c r="J1030" s="137" t="n">
        <f aca="false">K1030-I1030</f>
        <v>0</v>
      </c>
      <c r="K1030" s="137" t="n">
        <v>4132000</v>
      </c>
    </row>
    <row r="1031" customFormat="false" ht="37.5" hidden="false" customHeight="false" outlineLevel="0" collapsed="false">
      <c r="A1031" s="134" t="s">
        <v>215</v>
      </c>
      <c r="B1031" s="135" t="s">
        <v>753</v>
      </c>
      <c r="C1031" s="136" t="s">
        <v>425</v>
      </c>
      <c r="D1031" s="136" t="s">
        <v>429</v>
      </c>
      <c r="E1031" s="135" t="s">
        <v>216</v>
      </c>
      <c r="F1031" s="137" t="n">
        <f aca="false">F1032</f>
        <v>4132000</v>
      </c>
      <c r="G1031" s="130" t="n">
        <f aca="false">H1031-F1031</f>
        <v>0</v>
      </c>
      <c r="H1031" s="137" t="n">
        <v>4132000</v>
      </c>
      <c r="I1031" s="137" t="n">
        <f aca="false">I1032</f>
        <v>4132000</v>
      </c>
      <c r="J1031" s="137" t="n">
        <f aca="false">K1031-I1031</f>
        <v>0</v>
      </c>
      <c r="K1031" s="137" t="n">
        <v>4132000</v>
      </c>
    </row>
    <row r="1032" customFormat="false" ht="37.5" hidden="false" customHeight="false" outlineLevel="0" collapsed="false">
      <c r="A1032" s="134" t="s">
        <v>219</v>
      </c>
      <c r="B1032" s="135" t="s">
        <v>753</v>
      </c>
      <c r="C1032" s="135" t="s">
        <v>425</v>
      </c>
      <c r="D1032" s="135" t="s">
        <v>429</v>
      </c>
      <c r="E1032" s="135" t="s">
        <v>220</v>
      </c>
      <c r="F1032" s="137" t="n">
        <v>4132000</v>
      </c>
      <c r="G1032" s="130" t="n">
        <f aca="false">H1032-F1032</f>
        <v>0</v>
      </c>
      <c r="H1032" s="137" t="n">
        <v>4132000</v>
      </c>
      <c r="I1032" s="137" t="n">
        <v>4132000</v>
      </c>
      <c r="J1032" s="137" t="n">
        <f aca="false">K1032-I1032</f>
        <v>0</v>
      </c>
      <c r="K1032" s="137" t="n">
        <v>4132000</v>
      </c>
    </row>
    <row r="1033" customFormat="false" ht="37.5" hidden="false" customHeight="false" outlineLevel="0" collapsed="false">
      <c r="A1033" s="134" t="s">
        <v>245</v>
      </c>
      <c r="B1033" s="135" t="s">
        <v>753</v>
      </c>
      <c r="C1033" s="136" t="s">
        <v>425</v>
      </c>
      <c r="D1033" s="136" t="s">
        <v>246</v>
      </c>
      <c r="E1033" s="136"/>
      <c r="F1033" s="137" t="n">
        <f aca="false">F1034</f>
        <v>774100</v>
      </c>
      <c r="G1033" s="130" t="n">
        <f aca="false">H1033-F1033</f>
        <v>0</v>
      </c>
      <c r="H1033" s="137" t="n">
        <v>774100</v>
      </c>
      <c r="I1033" s="137" t="n">
        <f aca="false">I1034</f>
        <v>0</v>
      </c>
      <c r="J1033" s="137" t="n">
        <f aca="false">K1033-I1033</f>
        <v>0</v>
      </c>
      <c r="K1033" s="137" t="n">
        <v>0</v>
      </c>
    </row>
    <row r="1034" customFormat="false" ht="56.25" hidden="false" customHeight="false" outlineLevel="0" collapsed="false">
      <c r="A1034" s="134" t="s">
        <v>822</v>
      </c>
      <c r="B1034" s="135" t="s">
        <v>753</v>
      </c>
      <c r="C1034" s="136" t="s">
        <v>425</v>
      </c>
      <c r="D1034" s="136" t="s">
        <v>769</v>
      </c>
      <c r="E1034" s="136"/>
      <c r="F1034" s="137" t="n">
        <f aca="false">F1035</f>
        <v>774100</v>
      </c>
      <c r="G1034" s="130" t="n">
        <f aca="false">H1034-F1034</f>
        <v>0</v>
      </c>
      <c r="H1034" s="137" t="n">
        <v>774100</v>
      </c>
      <c r="I1034" s="137" t="n">
        <f aca="false">I1035</f>
        <v>0</v>
      </c>
      <c r="J1034" s="137" t="n">
        <f aca="false">K1034-I1034</f>
        <v>0</v>
      </c>
      <c r="K1034" s="137" t="n">
        <v>0</v>
      </c>
    </row>
    <row r="1035" customFormat="false" ht="18.75" hidden="false" customHeight="false" outlineLevel="0" collapsed="false">
      <c r="A1035" s="134" t="s">
        <v>229</v>
      </c>
      <c r="B1035" s="135" t="s">
        <v>753</v>
      </c>
      <c r="C1035" s="136" t="s">
        <v>425</v>
      </c>
      <c r="D1035" s="136" t="s">
        <v>769</v>
      </c>
      <c r="E1035" s="136" t="s">
        <v>230</v>
      </c>
      <c r="F1035" s="137" t="n">
        <f aca="false">F1036</f>
        <v>774100</v>
      </c>
      <c r="G1035" s="130" t="n">
        <f aca="false">H1035-F1035</f>
        <v>0</v>
      </c>
      <c r="H1035" s="137" t="n">
        <v>774100</v>
      </c>
      <c r="I1035" s="137" t="n">
        <f aca="false">I1036</f>
        <v>0</v>
      </c>
      <c r="J1035" s="137" t="n">
        <f aca="false">K1035-I1035</f>
        <v>0</v>
      </c>
      <c r="K1035" s="137" t="n">
        <v>0</v>
      </c>
    </row>
    <row r="1036" customFormat="false" ht="75" hidden="false" customHeight="false" outlineLevel="0" collapsed="false">
      <c r="A1036" s="134" t="s">
        <v>319</v>
      </c>
      <c r="B1036" s="135" t="s">
        <v>753</v>
      </c>
      <c r="C1036" s="135" t="s">
        <v>425</v>
      </c>
      <c r="D1036" s="135" t="s">
        <v>769</v>
      </c>
      <c r="E1036" s="135" t="s">
        <v>320</v>
      </c>
      <c r="F1036" s="137" t="n">
        <v>774100</v>
      </c>
      <c r="G1036" s="130" t="n">
        <f aca="false">H1036-F1036</f>
        <v>0</v>
      </c>
      <c r="H1036" s="137" t="n">
        <v>774100</v>
      </c>
      <c r="I1036" s="137"/>
      <c r="J1036" s="137" t="n">
        <f aca="false">K1036-I1036</f>
        <v>0</v>
      </c>
      <c r="K1036" s="137" t="n">
        <v>0</v>
      </c>
    </row>
    <row r="1037" customFormat="false" ht="18.75" hidden="false" customHeight="false" outlineLevel="0" collapsed="false">
      <c r="A1037" s="134" t="s">
        <v>498</v>
      </c>
      <c r="B1037" s="135" t="s">
        <v>753</v>
      </c>
      <c r="C1037" s="136" t="s">
        <v>499</v>
      </c>
      <c r="D1037" s="136"/>
      <c r="E1037" s="136"/>
      <c r="F1037" s="137" t="n">
        <f aca="false">F1038+F1048+F1052</f>
        <v>19574400</v>
      </c>
      <c r="G1037" s="130" t="n">
        <f aca="false">H1037-F1037</f>
        <v>0</v>
      </c>
      <c r="H1037" s="137" t="n">
        <v>19574400</v>
      </c>
      <c r="I1037" s="137" t="n">
        <f aca="false">I1038+I1048+I1052</f>
        <v>13768200</v>
      </c>
      <c r="J1037" s="137" t="n">
        <f aca="false">K1037-I1037</f>
        <v>0</v>
      </c>
      <c r="K1037" s="137" t="n">
        <v>13768200</v>
      </c>
    </row>
    <row r="1038" customFormat="false" ht="18.75" hidden="false" customHeight="false" outlineLevel="0" collapsed="false">
      <c r="A1038" s="134" t="s">
        <v>734</v>
      </c>
      <c r="B1038" s="135" t="s">
        <v>753</v>
      </c>
      <c r="C1038" s="136" t="s">
        <v>499</v>
      </c>
      <c r="D1038" s="136" t="s">
        <v>735</v>
      </c>
      <c r="E1038" s="136"/>
      <c r="F1038" s="137" t="n">
        <f aca="false">F1039+F1045</f>
        <v>12950000</v>
      </c>
      <c r="G1038" s="130" t="n">
        <f aca="false">H1038-F1038</f>
        <v>0</v>
      </c>
      <c r="H1038" s="137" t="n">
        <v>12950000</v>
      </c>
      <c r="I1038" s="137" t="n">
        <f aca="false">I1039+I1045</f>
        <v>12950000</v>
      </c>
      <c r="J1038" s="137" t="n">
        <f aca="false">K1038-I1038</f>
        <v>0</v>
      </c>
      <c r="K1038" s="137" t="n">
        <v>12950000</v>
      </c>
    </row>
    <row r="1039" customFormat="false" ht="93.75" hidden="false" customHeight="false" outlineLevel="0" collapsed="false">
      <c r="A1039" s="134" t="s">
        <v>776</v>
      </c>
      <c r="B1039" s="135" t="s">
        <v>753</v>
      </c>
      <c r="C1039" s="136" t="s">
        <v>499</v>
      </c>
      <c r="D1039" s="136" t="s">
        <v>777</v>
      </c>
      <c r="E1039" s="136"/>
      <c r="F1039" s="137" t="n">
        <f aca="false">F1040</f>
        <v>5955000</v>
      </c>
      <c r="G1039" s="130" t="n">
        <f aca="false">H1039-F1039</f>
        <v>0</v>
      </c>
      <c r="H1039" s="137" t="n">
        <v>5955000</v>
      </c>
      <c r="I1039" s="137" t="n">
        <f aca="false">I1040</f>
        <v>5955000</v>
      </c>
      <c r="J1039" s="137" t="n">
        <f aca="false">K1039-I1039</f>
        <v>0</v>
      </c>
      <c r="K1039" s="137" t="n">
        <v>5955000</v>
      </c>
    </row>
    <row r="1040" customFormat="false" ht="18.75" hidden="false" customHeight="false" outlineLevel="0" collapsed="false">
      <c r="A1040" s="134" t="s">
        <v>229</v>
      </c>
      <c r="B1040" s="135" t="s">
        <v>753</v>
      </c>
      <c r="C1040" s="136" t="s">
        <v>499</v>
      </c>
      <c r="D1040" s="136" t="s">
        <v>777</v>
      </c>
      <c r="E1040" s="136" t="s">
        <v>230</v>
      </c>
      <c r="F1040" s="137" t="n">
        <f aca="false">F1041</f>
        <v>5955000</v>
      </c>
      <c r="G1040" s="130" t="n">
        <f aca="false">H1040-F1040</f>
        <v>0</v>
      </c>
      <c r="H1040" s="137" t="n">
        <v>5955000</v>
      </c>
      <c r="I1040" s="137" t="n">
        <f aca="false">I1041</f>
        <v>5955000</v>
      </c>
      <c r="J1040" s="137" t="n">
        <f aca="false">K1040-I1040</f>
        <v>0</v>
      </c>
      <c r="K1040" s="137" t="n">
        <v>5955000</v>
      </c>
    </row>
    <row r="1041" customFormat="false" ht="75" hidden="false" customHeight="false" outlineLevel="0" collapsed="false">
      <c r="A1041" s="134" t="s">
        <v>319</v>
      </c>
      <c r="B1041" s="135" t="s">
        <v>753</v>
      </c>
      <c r="C1041" s="135" t="s">
        <v>499</v>
      </c>
      <c r="D1041" s="135" t="s">
        <v>777</v>
      </c>
      <c r="E1041" s="135" t="s">
        <v>320</v>
      </c>
      <c r="F1041" s="137" t="n">
        <v>5955000</v>
      </c>
      <c r="G1041" s="130" t="n">
        <f aca="false">H1041-F1041</f>
        <v>0</v>
      </c>
      <c r="H1041" s="137" t="n">
        <v>5955000</v>
      </c>
      <c r="I1041" s="137" t="n">
        <v>5955000</v>
      </c>
      <c r="J1041" s="137" t="n">
        <f aca="false">K1041-I1041</f>
        <v>0</v>
      </c>
      <c r="K1041" s="137" t="n">
        <v>5955000</v>
      </c>
    </row>
    <row r="1042" customFormat="false" ht="75" hidden="true" customHeight="false" outlineLevel="0" collapsed="false">
      <c r="A1042" s="134" t="s">
        <v>778</v>
      </c>
      <c r="B1042" s="135" t="s">
        <v>753</v>
      </c>
      <c r="C1042" s="136" t="s">
        <v>499</v>
      </c>
      <c r="D1042" s="136" t="s">
        <v>779</v>
      </c>
      <c r="E1042" s="136"/>
      <c r="F1042" s="137" t="n">
        <v>0</v>
      </c>
      <c r="G1042" s="130" t="n">
        <f aca="false">H1042-F1042</f>
        <v>0</v>
      </c>
      <c r="H1042" s="137" t="n">
        <v>0</v>
      </c>
      <c r="I1042" s="137" t="n">
        <v>0</v>
      </c>
      <c r="J1042" s="137" t="n">
        <f aca="false">K1042-I1042</f>
        <v>0</v>
      </c>
      <c r="K1042" s="137" t="n">
        <v>0</v>
      </c>
    </row>
    <row r="1043" customFormat="false" ht="18.75" hidden="true" customHeight="false" outlineLevel="0" collapsed="false">
      <c r="A1043" s="134" t="s">
        <v>229</v>
      </c>
      <c r="B1043" s="135" t="s">
        <v>753</v>
      </c>
      <c r="C1043" s="136" t="s">
        <v>499</v>
      </c>
      <c r="D1043" s="136" t="s">
        <v>779</v>
      </c>
      <c r="E1043" s="136" t="s">
        <v>230</v>
      </c>
      <c r="F1043" s="137" t="n">
        <v>0</v>
      </c>
      <c r="G1043" s="130" t="n">
        <f aca="false">H1043-F1043</f>
        <v>0</v>
      </c>
      <c r="H1043" s="137" t="n">
        <v>0</v>
      </c>
      <c r="I1043" s="137" t="n">
        <v>0</v>
      </c>
      <c r="J1043" s="137" t="n">
        <f aca="false">K1043-I1043</f>
        <v>0</v>
      </c>
      <c r="K1043" s="137" t="n">
        <v>0</v>
      </c>
    </row>
    <row r="1044" customFormat="false" ht="75" hidden="true" customHeight="false" outlineLevel="0" collapsed="false">
      <c r="A1044" s="134" t="s">
        <v>319</v>
      </c>
      <c r="B1044" s="135" t="s">
        <v>753</v>
      </c>
      <c r="C1044" s="135" t="s">
        <v>499</v>
      </c>
      <c r="D1044" s="135" t="s">
        <v>779</v>
      </c>
      <c r="E1044" s="135" t="s">
        <v>320</v>
      </c>
      <c r="F1044" s="137" t="n">
        <v>0</v>
      </c>
      <c r="G1044" s="130" t="n">
        <f aca="false">H1044-F1044</f>
        <v>0</v>
      </c>
      <c r="H1044" s="137" t="n">
        <v>0</v>
      </c>
      <c r="I1044" s="137" t="n">
        <v>0</v>
      </c>
      <c r="J1044" s="137" t="n">
        <f aca="false">K1044-I1044</f>
        <v>0</v>
      </c>
      <c r="K1044" s="137" t="n">
        <v>0</v>
      </c>
    </row>
    <row r="1045" customFormat="false" ht="37.5" hidden="false" customHeight="false" outlineLevel="0" collapsed="false">
      <c r="A1045" s="134" t="s">
        <v>736</v>
      </c>
      <c r="B1045" s="135" t="s">
        <v>753</v>
      </c>
      <c r="C1045" s="136" t="s">
        <v>499</v>
      </c>
      <c r="D1045" s="136" t="s">
        <v>737</v>
      </c>
      <c r="E1045" s="135"/>
      <c r="F1045" s="137" t="n">
        <f aca="false">F1046</f>
        <v>6995000</v>
      </c>
      <c r="G1045" s="130" t="n">
        <f aca="false">H1045-F1045</f>
        <v>0</v>
      </c>
      <c r="H1045" s="137" t="n">
        <v>6995000</v>
      </c>
      <c r="I1045" s="137" t="n">
        <f aca="false">I1046</f>
        <v>6995000</v>
      </c>
      <c r="J1045" s="137" t="n">
        <f aca="false">K1045-I1045</f>
        <v>0</v>
      </c>
      <c r="K1045" s="137" t="n">
        <v>6995000</v>
      </c>
    </row>
    <row r="1046" customFormat="false" ht="18.75" hidden="false" customHeight="false" outlineLevel="0" collapsed="false">
      <c r="A1046" s="134" t="s">
        <v>229</v>
      </c>
      <c r="B1046" s="135" t="s">
        <v>753</v>
      </c>
      <c r="C1046" s="136" t="s">
        <v>499</v>
      </c>
      <c r="D1046" s="136" t="s">
        <v>737</v>
      </c>
      <c r="E1046" s="135" t="s">
        <v>230</v>
      </c>
      <c r="F1046" s="137" t="n">
        <f aca="false">F1047</f>
        <v>6995000</v>
      </c>
      <c r="G1046" s="130" t="n">
        <f aca="false">H1046-F1046</f>
        <v>0</v>
      </c>
      <c r="H1046" s="137" t="n">
        <v>6995000</v>
      </c>
      <c r="I1046" s="137" t="n">
        <f aca="false">I1047</f>
        <v>6995000</v>
      </c>
      <c r="J1046" s="137" t="n">
        <f aca="false">K1046-I1046</f>
        <v>0</v>
      </c>
      <c r="K1046" s="137" t="n">
        <v>6995000</v>
      </c>
    </row>
    <row r="1047" customFormat="false" ht="75" hidden="false" customHeight="false" outlineLevel="0" collapsed="false">
      <c r="A1047" s="134" t="s">
        <v>319</v>
      </c>
      <c r="B1047" s="135" t="s">
        <v>753</v>
      </c>
      <c r="C1047" s="135" t="s">
        <v>499</v>
      </c>
      <c r="D1047" s="135" t="s">
        <v>737</v>
      </c>
      <c r="E1047" s="135" t="s">
        <v>320</v>
      </c>
      <c r="F1047" s="137" t="n">
        <v>6995000</v>
      </c>
      <c r="G1047" s="130" t="n">
        <f aca="false">H1047-F1047</f>
        <v>0</v>
      </c>
      <c r="H1047" s="137" t="n">
        <v>6995000</v>
      </c>
      <c r="I1047" s="137" t="n">
        <v>6995000</v>
      </c>
      <c r="J1047" s="137" t="n">
        <f aca="false">K1047-I1047</f>
        <v>0</v>
      </c>
      <c r="K1047" s="137" t="n">
        <v>6995000</v>
      </c>
    </row>
    <row r="1048" customFormat="false" ht="18.75" hidden="false" customHeight="false" outlineLevel="0" collapsed="false">
      <c r="A1048" s="134" t="s">
        <v>303</v>
      </c>
      <c r="B1048" s="135" t="s">
        <v>753</v>
      </c>
      <c r="C1048" s="136" t="s">
        <v>499</v>
      </c>
      <c r="D1048" s="136" t="s">
        <v>304</v>
      </c>
      <c r="E1048" s="135"/>
      <c r="F1048" s="137" t="n">
        <f aca="false">F1049</f>
        <v>524400</v>
      </c>
      <c r="G1048" s="130" t="n">
        <f aca="false">H1048-F1048</f>
        <v>0</v>
      </c>
      <c r="H1048" s="137" t="n">
        <v>524400</v>
      </c>
      <c r="I1048" s="137" t="n">
        <f aca="false">I1049</f>
        <v>818200</v>
      </c>
      <c r="J1048" s="137" t="n">
        <f aca="false">K1048-I1048</f>
        <v>0</v>
      </c>
      <c r="K1048" s="137" t="n">
        <v>818200</v>
      </c>
    </row>
    <row r="1049" customFormat="false" ht="93.75" hidden="false" customHeight="false" outlineLevel="0" collapsed="false">
      <c r="A1049" s="134" t="s">
        <v>500</v>
      </c>
      <c r="B1049" s="135" t="s">
        <v>753</v>
      </c>
      <c r="C1049" s="136" t="s">
        <v>499</v>
      </c>
      <c r="D1049" s="136" t="s">
        <v>501</v>
      </c>
      <c r="E1049" s="135"/>
      <c r="F1049" s="137" t="n">
        <f aca="false">F1050</f>
        <v>524400</v>
      </c>
      <c r="G1049" s="130" t="n">
        <f aca="false">H1049-F1049</f>
        <v>0</v>
      </c>
      <c r="H1049" s="137" t="n">
        <v>524400</v>
      </c>
      <c r="I1049" s="137" t="n">
        <f aca="false">I1050</f>
        <v>818200</v>
      </c>
      <c r="J1049" s="137" t="n">
        <f aca="false">K1049-I1049</f>
        <v>0</v>
      </c>
      <c r="K1049" s="137" t="n">
        <v>818200</v>
      </c>
    </row>
    <row r="1050" customFormat="false" ht="18.75" hidden="false" customHeight="false" outlineLevel="0" collapsed="false">
      <c r="A1050" s="134" t="s">
        <v>229</v>
      </c>
      <c r="B1050" s="135" t="s">
        <v>753</v>
      </c>
      <c r="C1050" s="136" t="s">
        <v>499</v>
      </c>
      <c r="D1050" s="136" t="s">
        <v>501</v>
      </c>
      <c r="E1050" s="135" t="s">
        <v>230</v>
      </c>
      <c r="F1050" s="137" t="n">
        <f aca="false">F1051</f>
        <v>524400</v>
      </c>
      <c r="G1050" s="130" t="n">
        <f aca="false">H1050-F1050</f>
        <v>0</v>
      </c>
      <c r="H1050" s="137" t="n">
        <v>524400</v>
      </c>
      <c r="I1050" s="137" t="n">
        <f aca="false">I1051</f>
        <v>818200</v>
      </c>
      <c r="J1050" s="137" t="n">
        <f aca="false">K1050-I1050</f>
        <v>0</v>
      </c>
      <c r="K1050" s="137" t="n">
        <v>818200</v>
      </c>
    </row>
    <row r="1051" customFormat="false" ht="75" hidden="false" customHeight="false" outlineLevel="0" collapsed="false">
      <c r="A1051" s="134" t="s">
        <v>319</v>
      </c>
      <c r="B1051" s="135" t="s">
        <v>753</v>
      </c>
      <c r="C1051" s="135" t="s">
        <v>499</v>
      </c>
      <c r="D1051" s="135" t="s">
        <v>501</v>
      </c>
      <c r="E1051" s="135" t="s">
        <v>320</v>
      </c>
      <c r="F1051" s="137" t="n">
        <v>524400</v>
      </c>
      <c r="G1051" s="130" t="n">
        <f aca="false">H1051-F1051</f>
        <v>0</v>
      </c>
      <c r="H1051" s="137" t="n">
        <v>524400</v>
      </c>
      <c r="I1051" s="137" t="n">
        <v>818200</v>
      </c>
      <c r="J1051" s="137" t="n">
        <f aca="false">K1051-I1051</f>
        <v>0</v>
      </c>
      <c r="K1051" s="137" t="n">
        <v>818200</v>
      </c>
    </row>
    <row r="1052" customFormat="false" ht="37.5" hidden="false" customHeight="false" outlineLevel="0" collapsed="false">
      <c r="A1052" s="134" t="s">
        <v>245</v>
      </c>
      <c r="B1052" s="135" t="s">
        <v>753</v>
      </c>
      <c r="C1052" s="136" t="s">
        <v>499</v>
      </c>
      <c r="D1052" s="136" t="s">
        <v>246</v>
      </c>
      <c r="E1052" s="135"/>
      <c r="F1052" s="137" t="n">
        <f aca="false">F1053</f>
        <v>6100000</v>
      </c>
      <c r="G1052" s="130" t="n">
        <f aca="false">H1052-F1052</f>
        <v>0</v>
      </c>
      <c r="H1052" s="137" t="n">
        <v>6100000</v>
      </c>
      <c r="I1052" s="137" t="n">
        <f aca="false">I1053</f>
        <v>0</v>
      </c>
      <c r="J1052" s="137" t="n">
        <f aca="false">K1052-I1052</f>
        <v>0</v>
      </c>
      <c r="K1052" s="137" t="n">
        <v>0</v>
      </c>
    </row>
    <row r="1053" customFormat="false" ht="75" hidden="false" customHeight="false" outlineLevel="0" collapsed="false">
      <c r="A1053" s="134" t="s">
        <v>823</v>
      </c>
      <c r="B1053" s="135" t="s">
        <v>753</v>
      </c>
      <c r="C1053" s="136" t="s">
        <v>499</v>
      </c>
      <c r="D1053" s="136" t="s">
        <v>503</v>
      </c>
      <c r="E1053" s="135"/>
      <c r="F1053" s="137" t="n">
        <f aca="false">F1054</f>
        <v>6100000</v>
      </c>
      <c r="G1053" s="130" t="n">
        <f aca="false">H1053-F1053</f>
        <v>0</v>
      </c>
      <c r="H1053" s="137" t="n">
        <v>6100000</v>
      </c>
      <c r="I1053" s="137" t="n">
        <f aca="false">I1054</f>
        <v>0</v>
      </c>
      <c r="J1053" s="137" t="n">
        <f aca="false">K1053-I1053</f>
        <v>0</v>
      </c>
      <c r="K1053" s="137" t="n">
        <v>0</v>
      </c>
    </row>
    <row r="1054" customFormat="false" ht="18.75" hidden="false" customHeight="false" outlineLevel="0" collapsed="false">
      <c r="A1054" s="134" t="s">
        <v>229</v>
      </c>
      <c r="B1054" s="135" t="s">
        <v>753</v>
      </c>
      <c r="C1054" s="136" t="s">
        <v>499</v>
      </c>
      <c r="D1054" s="136" t="s">
        <v>503</v>
      </c>
      <c r="E1054" s="135" t="s">
        <v>230</v>
      </c>
      <c r="F1054" s="137" t="n">
        <f aca="false">F1055</f>
        <v>6100000</v>
      </c>
      <c r="G1054" s="130" t="n">
        <f aca="false">H1054-F1054</f>
        <v>0</v>
      </c>
      <c r="H1054" s="137" t="n">
        <v>6100000</v>
      </c>
      <c r="I1054" s="137" t="n">
        <f aca="false">I1055</f>
        <v>0</v>
      </c>
      <c r="J1054" s="137" t="n">
        <f aca="false">K1054-I1054</f>
        <v>0</v>
      </c>
      <c r="K1054" s="137" t="n">
        <v>0</v>
      </c>
    </row>
    <row r="1055" customFormat="false" ht="75" hidden="false" customHeight="false" outlineLevel="0" collapsed="false">
      <c r="A1055" s="134" t="s">
        <v>319</v>
      </c>
      <c r="B1055" s="135" t="s">
        <v>753</v>
      </c>
      <c r="C1055" s="135" t="s">
        <v>499</v>
      </c>
      <c r="D1055" s="135" t="s">
        <v>503</v>
      </c>
      <c r="E1055" s="135" t="s">
        <v>320</v>
      </c>
      <c r="F1055" s="137" t="n">
        <v>6100000</v>
      </c>
      <c r="G1055" s="130" t="n">
        <f aca="false">H1055-F1055</f>
        <v>0</v>
      </c>
      <c r="H1055" s="137" t="n">
        <v>6100000</v>
      </c>
      <c r="I1055" s="137"/>
      <c r="J1055" s="137" t="n">
        <f aca="false">K1055-I1055</f>
        <v>0</v>
      </c>
      <c r="K1055" s="137" t="n">
        <v>0</v>
      </c>
    </row>
    <row r="1056" customFormat="false" ht="18.75" hidden="false" customHeight="false" outlineLevel="0" collapsed="false">
      <c r="A1056" s="134" t="s">
        <v>450</v>
      </c>
      <c r="B1056" s="135" t="s">
        <v>753</v>
      </c>
      <c r="C1056" s="136" t="s">
        <v>451</v>
      </c>
      <c r="D1056" s="136"/>
      <c r="E1056" s="136"/>
      <c r="F1056" s="137" t="n">
        <f aca="false">F1057</f>
        <v>123201000</v>
      </c>
      <c r="G1056" s="130" t="n">
        <f aca="false">H1056-F1056</f>
        <v>0</v>
      </c>
      <c r="H1056" s="137" t="n">
        <v>123201000</v>
      </c>
      <c r="I1056" s="137" t="n">
        <f aca="false">I1057</f>
        <v>128415000</v>
      </c>
      <c r="J1056" s="137" t="n">
        <f aca="false">K1056-I1056</f>
        <v>0</v>
      </c>
      <c r="K1056" s="137" t="n">
        <v>128415000</v>
      </c>
    </row>
    <row r="1057" customFormat="false" ht="18.75" hidden="false" customHeight="false" outlineLevel="0" collapsed="false">
      <c r="A1057" s="134" t="s">
        <v>450</v>
      </c>
      <c r="B1057" s="135" t="s">
        <v>753</v>
      </c>
      <c r="C1057" s="136" t="s">
        <v>451</v>
      </c>
      <c r="D1057" s="136" t="s">
        <v>452</v>
      </c>
      <c r="E1057" s="136"/>
      <c r="F1057" s="137" t="n">
        <f aca="false">F1058+F1062+F1065+F1068</f>
        <v>123201000</v>
      </c>
      <c r="G1057" s="130" t="n">
        <f aca="false">H1057-F1057</f>
        <v>0</v>
      </c>
      <c r="H1057" s="137" t="n">
        <v>123201000</v>
      </c>
      <c r="I1057" s="137" t="n">
        <f aca="false">I1058+I1062+I1065+I1068</f>
        <v>128415000</v>
      </c>
      <c r="J1057" s="137" t="n">
        <f aca="false">K1057-I1057</f>
        <v>0</v>
      </c>
      <c r="K1057" s="137" t="n">
        <v>128415000</v>
      </c>
    </row>
    <row r="1058" customFormat="false" ht="18.75" hidden="false" customHeight="false" outlineLevel="0" collapsed="false">
      <c r="A1058" s="134" t="s">
        <v>782</v>
      </c>
      <c r="B1058" s="135" t="s">
        <v>753</v>
      </c>
      <c r="C1058" s="136" t="s">
        <v>451</v>
      </c>
      <c r="D1058" s="136" t="s">
        <v>783</v>
      </c>
      <c r="E1058" s="136"/>
      <c r="F1058" s="137" t="n">
        <f aca="false">F1059</f>
        <v>27486000</v>
      </c>
      <c r="G1058" s="130" t="n">
        <f aca="false">H1058-F1058</f>
        <v>0</v>
      </c>
      <c r="H1058" s="137" t="n">
        <v>27486000</v>
      </c>
      <c r="I1058" s="137" t="n">
        <f aca="false">I1059</f>
        <v>28903000</v>
      </c>
      <c r="J1058" s="137" t="n">
        <f aca="false">K1058-I1058</f>
        <v>0</v>
      </c>
      <c r="K1058" s="137" t="n">
        <v>28903000</v>
      </c>
    </row>
    <row r="1059" customFormat="false" ht="37.5" hidden="false" customHeight="false" outlineLevel="0" collapsed="false">
      <c r="A1059" s="134" t="s">
        <v>213</v>
      </c>
      <c r="B1059" s="135" t="s">
        <v>753</v>
      </c>
      <c r="C1059" s="136" t="s">
        <v>451</v>
      </c>
      <c r="D1059" s="136" t="s">
        <v>783</v>
      </c>
      <c r="E1059" s="136" t="s">
        <v>214</v>
      </c>
      <c r="F1059" s="137" t="n">
        <f aca="false">F1060</f>
        <v>27486000</v>
      </c>
      <c r="G1059" s="130" t="n">
        <f aca="false">H1059-F1059</f>
        <v>0</v>
      </c>
      <c r="H1059" s="137" t="n">
        <v>27486000</v>
      </c>
      <c r="I1059" s="137" t="n">
        <f aca="false">I1060</f>
        <v>28903000</v>
      </c>
      <c r="J1059" s="137" t="n">
        <f aca="false">K1059-I1059</f>
        <v>0</v>
      </c>
      <c r="K1059" s="137" t="n">
        <v>28903000</v>
      </c>
    </row>
    <row r="1060" customFormat="false" ht="37.5" hidden="false" customHeight="false" outlineLevel="0" collapsed="false">
      <c r="A1060" s="134" t="s">
        <v>215</v>
      </c>
      <c r="B1060" s="135" t="s">
        <v>753</v>
      </c>
      <c r="C1060" s="136" t="s">
        <v>451</v>
      </c>
      <c r="D1060" s="136" t="s">
        <v>783</v>
      </c>
      <c r="E1060" s="136" t="s">
        <v>216</v>
      </c>
      <c r="F1060" s="137" t="n">
        <f aca="false">F1061</f>
        <v>27486000</v>
      </c>
      <c r="G1060" s="130" t="n">
        <f aca="false">H1060-F1060</f>
        <v>0</v>
      </c>
      <c r="H1060" s="137" t="n">
        <v>27486000</v>
      </c>
      <c r="I1060" s="137" t="n">
        <f aca="false">I1061</f>
        <v>28903000</v>
      </c>
      <c r="J1060" s="137" t="n">
        <f aca="false">K1060-I1060</f>
        <v>0</v>
      </c>
      <c r="K1060" s="137" t="n">
        <v>28903000</v>
      </c>
    </row>
    <row r="1061" customFormat="false" ht="37.5" hidden="false" customHeight="false" outlineLevel="0" collapsed="false">
      <c r="A1061" s="134" t="s">
        <v>219</v>
      </c>
      <c r="B1061" s="135" t="s">
        <v>753</v>
      </c>
      <c r="C1061" s="135" t="s">
        <v>451</v>
      </c>
      <c r="D1061" s="135" t="s">
        <v>783</v>
      </c>
      <c r="E1061" s="135" t="s">
        <v>220</v>
      </c>
      <c r="F1061" s="137" t="n">
        <v>27486000</v>
      </c>
      <c r="G1061" s="130" t="n">
        <f aca="false">H1061-F1061</f>
        <v>0</v>
      </c>
      <c r="H1061" s="137" t="n">
        <v>27486000</v>
      </c>
      <c r="I1061" s="137" t="n">
        <v>28903000</v>
      </c>
      <c r="J1061" s="137" t="n">
        <f aca="false">K1061-I1061</f>
        <v>0</v>
      </c>
      <c r="K1061" s="137" t="n">
        <v>28903000</v>
      </c>
    </row>
    <row r="1062" customFormat="false" ht="18.75" hidden="false" customHeight="false" outlineLevel="0" collapsed="false">
      <c r="A1062" s="134" t="s">
        <v>784</v>
      </c>
      <c r="B1062" s="135" t="s">
        <v>753</v>
      </c>
      <c r="C1062" s="136" t="s">
        <v>451</v>
      </c>
      <c r="D1062" s="136" t="s">
        <v>785</v>
      </c>
      <c r="E1062" s="135"/>
      <c r="F1062" s="137" t="n">
        <f aca="false">F1063</f>
        <v>13000000</v>
      </c>
      <c r="G1062" s="130" t="n">
        <f aca="false">H1062-F1062</f>
        <v>0</v>
      </c>
      <c r="H1062" s="137" t="n">
        <v>13000000</v>
      </c>
      <c r="I1062" s="137" t="n">
        <f aca="false">I1063</f>
        <v>13000000</v>
      </c>
      <c r="J1062" s="137" t="n">
        <f aca="false">K1062-I1062</f>
        <v>0</v>
      </c>
      <c r="K1062" s="137" t="n">
        <v>13000000</v>
      </c>
    </row>
    <row r="1063" customFormat="false" ht="18.75" hidden="false" customHeight="false" outlineLevel="0" collapsed="false">
      <c r="A1063" s="134" t="s">
        <v>229</v>
      </c>
      <c r="B1063" s="135" t="s">
        <v>753</v>
      </c>
      <c r="C1063" s="136" t="s">
        <v>451</v>
      </c>
      <c r="D1063" s="136" t="s">
        <v>785</v>
      </c>
      <c r="E1063" s="135" t="s">
        <v>230</v>
      </c>
      <c r="F1063" s="137" t="n">
        <f aca="false">F1064</f>
        <v>13000000</v>
      </c>
      <c r="G1063" s="130" t="n">
        <f aca="false">H1063-F1063</f>
        <v>0</v>
      </c>
      <c r="H1063" s="137" t="n">
        <v>13000000</v>
      </c>
      <c r="I1063" s="137" t="n">
        <f aca="false">I1064</f>
        <v>13000000</v>
      </c>
      <c r="J1063" s="137" t="n">
        <f aca="false">K1063-I1063</f>
        <v>0</v>
      </c>
      <c r="K1063" s="137" t="n">
        <v>13000000</v>
      </c>
    </row>
    <row r="1064" customFormat="false" ht="75" hidden="false" customHeight="false" outlineLevel="0" collapsed="false">
      <c r="A1064" s="134" t="s">
        <v>319</v>
      </c>
      <c r="B1064" s="135" t="s">
        <v>753</v>
      </c>
      <c r="C1064" s="135" t="s">
        <v>451</v>
      </c>
      <c r="D1064" s="135" t="s">
        <v>785</v>
      </c>
      <c r="E1064" s="135" t="s">
        <v>320</v>
      </c>
      <c r="F1064" s="137" t="n">
        <v>13000000</v>
      </c>
      <c r="G1064" s="130" t="n">
        <f aca="false">H1064-F1064</f>
        <v>0</v>
      </c>
      <c r="H1064" s="137" t="n">
        <v>13000000</v>
      </c>
      <c r="I1064" s="137" t="n">
        <v>13000000</v>
      </c>
      <c r="J1064" s="137" t="n">
        <f aca="false">K1064-I1064</f>
        <v>0</v>
      </c>
      <c r="K1064" s="137" t="n">
        <v>13000000</v>
      </c>
    </row>
    <row r="1065" customFormat="false" ht="37.5" hidden="false" customHeight="false" outlineLevel="0" collapsed="false">
      <c r="A1065" s="134" t="s">
        <v>453</v>
      </c>
      <c r="B1065" s="135" t="s">
        <v>753</v>
      </c>
      <c r="C1065" s="136" t="s">
        <v>451</v>
      </c>
      <c r="D1065" s="136" t="s">
        <v>454</v>
      </c>
      <c r="E1065" s="135"/>
      <c r="F1065" s="137" t="n">
        <f aca="false">F1066</f>
        <v>7500000</v>
      </c>
      <c r="G1065" s="130" t="n">
        <f aca="false">H1065-F1065</f>
        <v>0</v>
      </c>
      <c r="H1065" s="137" t="n">
        <v>7500000</v>
      </c>
      <c r="I1065" s="137" t="n">
        <f aca="false">I1066</f>
        <v>7500000</v>
      </c>
      <c r="J1065" s="137" t="n">
        <f aca="false">K1065-I1065</f>
        <v>0</v>
      </c>
      <c r="K1065" s="137" t="n">
        <v>7500000</v>
      </c>
    </row>
    <row r="1066" customFormat="false" ht="18.75" hidden="false" customHeight="false" outlineLevel="0" collapsed="false">
      <c r="A1066" s="134" t="s">
        <v>229</v>
      </c>
      <c r="B1066" s="135" t="s">
        <v>753</v>
      </c>
      <c r="C1066" s="136" t="s">
        <v>451</v>
      </c>
      <c r="D1066" s="136" t="s">
        <v>454</v>
      </c>
      <c r="E1066" s="135" t="s">
        <v>230</v>
      </c>
      <c r="F1066" s="137" t="n">
        <f aca="false">F1067</f>
        <v>7500000</v>
      </c>
      <c r="G1066" s="130" t="n">
        <f aca="false">H1066-F1066</f>
        <v>0</v>
      </c>
      <c r="H1066" s="137" t="n">
        <v>7500000</v>
      </c>
      <c r="I1066" s="137" t="n">
        <f aca="false">I1067</f>
        <v>7500000</v>
      </c>
      <c r="J1066" s="137" t="n">
        <f aca="false">K1066-I1066</f>
        <v>0</v>
      </c>
      <c r="K1066" s="137" t="n">
        <v>7500000</v>
      </c>
    </row>
    <row r="1067" customFormat="false" ht="75" hidden="false" customHeight="false" outlineLevel="0" collapsed="false">
      <c r="A1067" s="134" t="s">
        <v>319</v>
      </c>
      <c r="B1067" s="135" t="s">
        <v>753</v>
      </c>
      <c r="C1067" s="135" t="s">
        <v>451</v>
      </c>
      <c r="D1067" s="135" t="s">
        <v>454</v>
      </c>
      <c r="E1067" s="135" t="s">
        <v>320</v>
      </c>
      <c r="F1067" s="137" t="n">
        <v>7500000</v>
      </c>
      <c r="G1067" s="130" t="n">
        <f aca="false">H1067-F1067</f>
        <v>0</v>
      </c>
      <c r="H1067" s="137" t="n">
        <v>7500000</v>
      </c>
      <c r="I1067" s="137" t="n">
        <v>7500000</v>
      </c>
      <c r="J1067" s="137" t="n">
        <f aca="false">K1067-I1067</f>
        <v>0</v>
      </c>
      <c r="K1067" s="137" t="n">
        <v>7500000</v>
      </c>
    </row>
    <row r="1068" customFormat="false" ht="37.5" hidden="false" customHeight="false" outlineLevel="0" collapsed="false">
      <c r="A1068" s="134" t="s">
        <v>455</v>
      </c>
      <c r="B1068" s="135" t="s">
        <v>753</v>
      </c>
      <c r="C1068" s="136" t="s">
        <v>451</v>
      </c>
      <c r="D1068" s="136" t="s">
        <v>456</v>
      </c>
      <c r="E1068" s="135"/>
      <c r="F1068" s="137" t="n">
        <f aca="false">F1069+F1072</f>
        <v>75215000</v>
      </c>
      <c r="G1068" s="130" t="n">
        <f aca="false">H1068-F1068</f>
        <v>0</v>
      </c>
      <c r="H1068" s="137" t="n">
        <v>75215000</v>
      </c>
      <c r="I1068" s="137" t="n">
        <f aca="false">I1069+I1072</f>
        <v>79012000</v>
      </c>
      <c r="J1068" s="137" t="n">
        <f aca="false">K1068-I1068</f>
        <v>0</v>
      </c>
      <c r="K1068" s="137" t="n">
        <v>79012000</v>
      </c>
    </row>
    <row r="1069" customFormat="false" ht="37.5" hidden="false" customHeight="false" outlineLevel="0" collapsed="false">
      <c r="A1069" s="134" t="s">
        <v>213</v>
      </c>
      <c r="B1069" s="135" t="s">
        <v>753</v>
      </c>
      <c r="C1069" s="136" t="s">
        <v>451</v>
      </c>
      <c r="D1069" s="136" t="s">
        <v>456</v>
      </c>
      <c r="E1069" s="135" t="s">
        <v>214</v>
      </c>
      <c r="F1069" s="137" t="n">
        <f aca="false">F1070</f>
        <v>67285000</v>
      </c>
      <c r="G1069" s="130" t="n">
        <f aca="false">H1069-F1069</f>
        <v>0</v>
      </c>
      <c r="H1069" s="137" t="n">
        <v>67285000</v>
      </c>
      <c r="I1069" s="137" t="n">
        <f aca="false">I1070</f>
        <v>71082000</v>
      </c>
      <c r="J1069" s="137" t="n">
        <f aca="false">K1069-I1069</f>
        <v>0</v>
      </c>
      <c r="K1069" s="137" t="n">
        <v>71082000</v>
      </c>
    </row>
    <row r="1070" customFormat="false" ht="37.5" hidden="false" customHeight="false" outlineLevel="0" collapsed="false">
      <c r="A1070" s="134" t="s">
        <v>215</v>
      </c>
      <c r="B1070" s="135" t="s">
        <v>753</v>
      </c>
      <c r="C1070" s="136" t="s">
        <v>451</v>
      </c>
      <c r="D1070" s="136" t="s">
        <v>456</v>
      </c>
      <c r="E1070" s="135" t="s">
        <v>216</v>
      </c>
      <c r="F1070" s="137" t="n">
        <f aca="false">F1071</f>
        <v>67285000</v>
      </c>
      <c r="G1070" s="130" t="n">
        <f aca="false">H1070-F1070</f>
        <v>0</v>
      </c>
      <c r="H1070" s="137" t="n">
        <v>67285000</v>
      </c>
      <c r="I1070" s="137" t="n">
        <f aca="false">I1071</f>
        <v>71082000</v>
      </c>
      <c r="J1070" s="137" t="n">
        <f aca="false">K1070-I1070</f>
        <v>0</v>
      </c>
      <c r="K1070" s="137" t="n">
        <v>71082000</v>
      </c>
    </row>
    <row r="1071" customFormat="false" ht="37.5" hidden="false" customHeight="false" outlineLevel="0" collapsed="false">
      <c r="A1071" s="134" t="s">
        <v>219</v>
      </c>
      <c r="B1071" s="135" t="s">
        <v>753</v>
      </c>
      <c r="C1071" s="135" t="s">
        <v>451</v>
      </c>
      <c r="D1071" s="135" t="s">
        <v>456</v>
      </c>
      <c r="E1071" s="135" t="s">
        <v>220</v>
      </c>
      <c r="F1071" s="137" t="n">
        <v>67285000</v>
      </c>
      <c r="G1071" s="130" t="n">
        <f aca="false">H1071-F1071</f>
        <v>0</v>
      </c>
      <c r="H1071" s="137" t="n">
        <v>67285000</v>
      </c>
      <c r="I1071" s="137" t="n">
        <v>71082000</v>
      </c>
      <c r="J1071" s="137" t="n">
        <f aca="false">K1071-I1071</f>
        <v>0</v>
      </c>
      <c r="K1071" s="137" t="n">
        <v>71082000</v>
      </c>
    </row>
    <row r="1072" customFormat="false" ht="18.75" hidden="false" customHeight="false" outlineLevel="0" collapsed="false">
      <c r="A1072" s="134" t="s">
        <v>229</v>
      </c>
      <c r="B1072" s="135" t="s">
        <v>753</v>
      </c>
      <c r="C1072" s="136" t="s">
        <v>451</v>
      </c>
      <c r="D1072" s="136" t="s">
        <v>456</v>
      </c>
      <c r="E1072" s="135" t="s">
        <v>230</v>
      </c>
      <c r="F1072" s="137" t="n">
        <f aca="false">F1073</f>
        <v>7930000</v>
      </c>
      <c r="G1072" s="130" t="n">
        <f aca="false">H1072-F1072</f>
        <v>0</v>
      </c>
      <c r="H1072" s="137" t="n">
        <v>7930000</v>
      </c>
      <c r="I1072" s="137" t="n">
        <f aca="false">I1073</f>
        <v>7930000</v>
      </c>
      <c r="J1072" s="137" t="n">
        <f aca="false">K1072-I1072</f>
        <v>0</v>
      </c>
      <c r="K1072" s="137" t="n">
        <v>7930000</v>
      </c>
    </row>
    <row r="1073" customFormat="false" ht="75" hidden="false" customHeight="false" outlineLevel="0" collapsed="false">
      <c r="A1073" s="134" t="s">
        <v>319</v>
      </c>
      <c r="B1073" s="135" t="s">
        <v>753</v>
      </c>
      <c r="C1073" s="135" t="s">
        <v>451</v>
      </c>
      <c r="D1073" s="135" t="s">
        <v>456</v>
      </c>
      <c r="E1073" s="135" t="s">
        <v>320</v>
      </c>
      <c r="F1073" s="137" t="n">
        <v>7930000</v>
      </c>
      <c r="G1073" s="130" t="n">
        <f aca="false">H1073-F1073</f>
        <v>0</v>
      </c>
      <c r="H1073" s="137" t="n">
        <v>7930000</v>
      </c>
      <c r="I1073" s="137" t="n">
        <v>7930000</v>
      </c>
      <c r="J1073" s="137" t="n">
        <f aca="false">K1073-I1073</f>
        <v>0</v>
      </c>
      <c r="K1073" s="137" t="n">
        <v>7930000</v>
      </c>
    </row>
    <row r="1074" customFormat="false" ht="37.5" hidden="false" customHeight="false" outlineLevel="0" collapsed="false">
      <c r="A1074" s="134" t="s">
        <v>788</v>
      </c>
      <c r="B1074" s="135" t="s">
        <v>753</v>
      </c>
      <c r="C1074" s="136" t="s">
        <v>789</v>
      </c>
      <c r="D1074" s="136"/>
      <c r="E1074" s="136"/>
      <c r="F1074" s="137" t="n">
        <f aca="false">F1075+F1100</f>
        <v>83696100</v>
      </c>
      <c r="G1074" s="137" t="n">
        <f aca="false">H1074-F1074</f>
        <v>28800</v>
      </c>
      <c r="H1074" s="137" t="n">
        <f aca="false">H1075+H1100</f>
        <v>83724900</v>
      </c>
      <c r="I1074" s="137" t="n">
        <f aca="false">I1075+I1100</f>
        <v>84419500</v>
      </c>
      <c r="J1074" s="137" t="n">
        <f aca="false">K1074-I1074</f>
        <v>31500</v>
      </c>
      <c r="K1074" s="137" t="n">
        <f aca="false">K1075+K1100</f>
        <v>84451000</v>
      </c>
    </row>
    <row r="1075" customFormat="false" ht="75" hidden="false" customHeight="false" outlineLevel="0" collapsed="false">
      <c r="A1075" s="134" t="s">
        <v>197</v>
      </c>
      <c r="B1075" s="135" t="s">
        <v>753</v>
      </c>
      <c r="C1075" s="136" t="s">
        <v>789</v>
      </c>
      <c r="D1075" s="136" t="s">
        <v>198</v>
      </c>
      <c r="E1075" s="136"/>
      <c r="F1075" s="137" t="n">
        <f aca="false">F1076+F1088</f>
        <v>83140200</v>
      </c>
      <c r="G1075" s="130" t="n">
        <f aca="false">H1075-F1075</f>
        <v>0</v>
      </c>
      <c r="H1075" s="137" t="n">
        <f aca="false">H1076+H1088</f>
        <v>83140200</v>
      </c>
      <c r="I1075" s="137" t="n">
        <f aca="false">I1076+I1088</f>
        <v>84154200</v>
      </c>
      <c r="J1075" s="137" t="n">
        <f aca="false">K1075-I1075</f>
        <v>0</v>
      </c>
      <c r="K1075" s="137" t="n">
        <v>84154200</v>
      </c>
    </row>
    <row r="1076" customFormat="false" ht="18.75" hidden="false" customHeight="false" outlineLevel="0" collapsed="false">
      <c r="A1076" s="134" t="s">
        <v>209</v>
      </c>
      <c r="B1076" s="135" t="s">
        <v>753</v>
      </c>
      <c r="C1076" s="136" t="s">
        <v>789</v>
      </c>
      <c r="D1076" s="136" t="s">
        <v>210</v>
      </c>
      <c r="E1076" s="136"/>
      <c r="F1076" s="137" t="n">
        <f aca="false">F1077+F1081+F1085</f>
        <v>53965200</v>
      </c>
      <c r="G1076" s="130" t="n">
        <f aca="false">H1076-F1076</f>
        <v>0</v>
      </c>
      <c r="H1076" s="137" t="n">
        <v>53965200</v>
      </c>
      <c r="I1076" s="137" t="n">
        <f aca="false">I1077+I1081+I1085</f>
        <v>53965200</v>
      </c>
      <c r="J1076" s="137" t="n">
        <f aca="false">K1076-I1076</f>
        <v>0</v>
      </c>
      <c r="K1076" s="137" t="n">
        <v>53965200</v>
      </c>
    </row>
    <row r="1077" customFormat="false" ht="112.5" hidden="false" customHeight="false" outlineLevel="0" collapsed="false">
      <c r="A1077" s="134" t="s">
        <v>201</v>
      </c>
      <c r="B1077" s="135" t="s">
        <v>753</v>
      </c>
      <c r="C1077" s="136" t="s">
        <v>789</v>
      </c>
      <c r="D1077" s="136" t="s">
        <v>210</v>
      </c>
      <c r="E1077" s="136" t="s">
        <v>202</v>
      </c>
      <c r="F1077" s="137" t="n">
        <f aca="false">F1078</f>
        <v>51418600</v>
      </c>
      <c r="G1077" s="130" t="n">
        <f aca="false">H1077-F1077</f>
        <v>0</v>
      </c>
      <c r="H1077" s="137" t="n">
        <v>51418600</v>
      </c>
      <c r="I1077" s="137" t="n">
        <f aca="false">I1078</f>
        <v>51362900</v>
      </c>
      <c r="J1077" s="137" t="n">
        <f aca="false">K1077-I1077</f>
        <v>0</v>
      </c>
      <c r="K1077" s="137" t="n">
        <v>51362900</v>
      </c>
    </row>
    <row r="1078" customFormat="false" ht="37.5" hidden="false" customHeight="false" outlineLevel="0" collapsed="false">
      <c r="A1078" s="134" t="s">
        <v>203</v>
      </c>
      <c r="B1078" s="135" t="s">
        <v>753</v>
      </c>
      <c r="C1078" s="136" t="s">
        <v>789</v>
      </c>
      <c r="D1078" s="136" t="s">
        <v>210</v>
      </c>
      <c r="E1078" s="136" t="s">
        <v>204</v>
      </c>
      <c r="F1078" s="137" t="n">
        <f aca="false">F1079+F1080</f>
        <v>51418600</v>
      </c>
      <c r="G1078" s="130" t="n">
        <f aca="false">H1078-F1078</f>
        <v>0</v>
      </c>
      <c r="H1078" s="137" t="n">
        <v>51418600</v>
      </c>
      <c r="I1078" s="137" t="n">
        <f aca="false">I1079+I1080</f>
        <v>51362900</v>
      </c>
      <c r="J1078" s="137" t="n">
        <f aca="false">K1078-I1078</f>
        <v>0</v>
      </c>
      <c r="K1078" s="137" t="n">
        <v>51362900</v>
      </c>
    </row>
    <row r="1079" customFormat="false" ht="18.75" hidden="false" customHeight="false" outlineLevel="0" collapsed="false">
      <c r="A1079" s="134" t="s">
        <v>205</v>
      </c>
      <c r="B1079" s="135" t="s">
        <v>753</v>
      </c>
      <c r="C1079" s="135" t="s">
        <v>789</v>
      </c>
      <c r="D1079" s="135" t="s">
        <v>210</v>
      </c>
      <c r="E1079" s="135" t="s">
        <v>206</v>
      </c>
      <c r="F1079" s="137" t="n">
        <v>50272600</v>
      </c>
      <c r="G1079" s="130" t="n">
        <f aca="false">H1079-F1079</f>
        <v>0</v>
      </c>
      <c r="H1079" s="137" t="n">
        <v>50272600</v>
      </c>
      <c r="I1079" s="137" t="n">
        <v>50157900</v>
      </c>
      <c r="J1079" s="137" t="n">
        <f aca="false">K1079-I1079</f>
        <v>0</v>
      </c>
      <c r="K1079" s="137" t="n">
        <v>50157900</v>
      </c>
    </row>
    <row r="1080" customFormat="false" ht="37.5" hidden="false" customHeight="false" outlineLevel="0" collapsed="false">
      <c r="A1080" s="134" t="s">
        <v>211</v>
      </c>
      <c r="B1080" s="135" t="s">
        <v>753</v>
      </c>
      <c r="C1080" s="135" t="s">
        <v>789</v>
      </c>
      <c r="D1080" s="135" t="s">
        <v>210</v>
      </c>
      <c r="E1080" s="135" t="s">
        <v>212</v>
      </c>
      <c r="F1080" s="137" t="n">
        <v>1146000</v>
      </c>
      <c r="G1080" s="130" t="n">
        <f aca="false">H1080-F1080</f>
        <v>0</v>
      </c>
      <c r="H1080" s="137" t="n">
        <v>1146000</v>
      </c>
      <c r="I1080" s="137" t="n">
        <v>1205000</v>
      </c>
      <c r="J1080" s="137" t="n">
        <f aca="false">K1080-I1080</f>
        <v>0</v>
      </c>
      <c r="K1080" s="137" t="n">
        <v>1205000</v>
      </c>
    </row>
    <row r="1081" customFormat="false" ht="37.5" hidden="false" customHeight="false" outlineLevel="0" collapsed="false">
      <c r="A1081" s="134" t="s">
        <v>213</v>
      </c>
      <c r="B1081" s="135" t="s">
        <v>753</v>
      </c>
      <c r="C1081" s="136" t="s">
        <v>789</v>
      </c>
      <c r="D1081" s="136" t="s">
        <v>210</v>
      </c>
      <c r="E1081" s="136" t="s">
        <v>214</v>
      </c>
      <c r="F1081" s="137" t="n">
        <f aca="false">F1082</f>
        <v>2543600</v>
      </c>
      <c r="G1081" s="130" t="n">
        <f aca="false">H1081-F1081</f>
        <v>0</v>
      </c>
      <c r="H1081" s="137" t="n">
        <v>2543600</v>
      </c>
      <c r="I1081" s="137" t="n">
        <f aca="false">I1082</f>
        <v>2599300</v>
      </c>
      <c r="J1081" s="137" t="n">
        <f aca="false">K1081-I1081</f>
        <v>0</v>
      </c>
      <c r="K1081" s="137" t="n">
        <v>2599300</v>
      </c>
    </row>
    <row r="1082" customFormat="false" ht="37.5" hidden="false" customHeight="false" outlineLevel="0" collapsed="false">
      <c r="A1082" s="134" t="s">
        <v>215</v>
      </c>
      <c r="B1082" s="135" t="s">
        <v>753</v>
      </c>
      <c r="C1082" s="136" t="s">
        <v>789</v>
      </c>
      <c r="D1082" s="136" t="s">
        <v>210</v>
      </c>
      <c r="E1082" s="136" t="s">
        <v>216</v>
      </c>
      <c r="F1082" s="137" t="n">
        <f aca="false">F1083+F1084</f>
        <v>2543600</v>
      </c>
      <c r="G1082" s="130" t="n">
        <f aca="false">H1082-F1082</f>
        <v>0</v>
      </c>
      <c r="H1082" s="137" t="n">
        <v>2543600</v>
      </c>
      <c r="I1082" s="137" t="n">
        <f aca="false">I1083+I1084</f>
        <v>2599300</v>
      </c>
      <c r="J1082" s="137" t="n">
        <f aca="false">K1082-I1082</f>
        <v>0</v>
      </c>
      <c r="K1082" s="137" t="n">
        <v>2599300</v>
      </c>
    </row>
    <row r="1083" customFormat="false" ht="56.25" hidden="false" customHeight="false" outlineLevel="0" collapsed="false">
      <c r="A1083" s="134" t="s">
        <v>217</v>
      </c>
      <c r="B1083" s="135" t="s">
        <v>753</v>
      </c>
      <c r="C1083" s="135" t="s">
        <v>789</v>
      </c>
      <c r="D1083" s="135" t="s">
        <v>210</v>
      </c>
      <c r="E1083" s="135" t="s">
        <v>218</v>
      </c>
      <c r="F1083" s="137" t="n">
        <v>1194630</v>
      </c>
      <c r="G1083" s="130" t="n">
        <f aca="false">H1083-F1083</f>
        <v>0</v>
      </c>
      <c r="H1083" s="137" t="n">
        <v>1194630</v>
      </c>
      <c r="I1083" s="137" t="n">
        <v>1209800</v>
      </c>
      <c r="J1083" s="137" t="n">
        <f aca="false">K1083-I1083</f>
        <v>0</v>
      </c>
      <c r="K1083" s="137" t="n">
        <v>1209800</v>
      </c>
    </row>
    <row r="1084" customFormat="false" ht="37.5" hidden="false" customHeight="false" outlineLevel="0" collapsed="false">
      <c r="A1084" s="134" t="s">
        <v>219</v>
      </c>
      <c r="B1084" s="135" t="s">
        <v>753</v>
      </c>
      <c r="C1084" s="135" t="s">
        <v>789</v>
      </c>
      <c r="D1084" s="135" t="s">
        <v>210</v>
      </c>
      <c r="E1084" s="135" t="s">
        <v>220</v>
      </c>
      <c r="F1084" s="137" t="n">
        <v>1348970</v>
      </c>
      <c r="G1084" s="130" t="n">
        <f aca="false">H1084-F1084</f>
        <v>0</v>
      </c>
      <c r="H1084" s="137" t="n">
        <v>1348970</v>
      </c>
      <c r="I1084" s="137" t="n">
        <v>1389500</v>
      </c>
      <c r="J1084" s="137" t="n">
        <f aca="false">K1084-I1084</f>
        <v>0</v>
      </c>
      <c r="K1084" s="137" t="n">
        <v>1389500</v>
      </c>
    </row>
    <row r="1085" customFormat="false" ht="18.75" hidden="false" customHeight="false" outlineLevel="0" collapsed="false">
      <c r="A1085" s="134" t="s">
        <v>229</v>
      </c>
      <c r="B1085" s="135" t="s">
        <v>753</v>
      </c>
      <c r="C1085" s="136" t="s">
        <v>789</v>
      </c>
      <c r="D1085" s="136" t="s">
        <v>210</v>
      </c>
      <c r="E1085" s="136" t="s">
        <v>230</v>
      </c>
      <c r="F1085" s="137" t="n">
        <f aca="false">F1086</f>
        <v>3000</v>
      </c>
      <c r="G1085" s="130" t="n">
        <f aca="false">H1085-F1085</f>
        <v>0</v>
      </c>
      <c r="H1085" s="137" t="n">
        <v>3000</v>
      </c>
      <c r="I1085" s="137" t="n">
        <f aca="false">I1086</f>
        <v>3000</v>
      </c>
      <c r="J1085" s="137" t="n">
        <f aca="false">K1085-I1085</f>
        <v>0</v>
      </c>
      <c r="K1085" s="137" t="n">
        <v>3000</v>
      </c>
    </row>
    <row r="1086" customFormat="false" ht="18.75" hidden="false" customHeight="false" outlineLevel="0" collapsed="false">
      <c r="A1086" s="134" t="s">
        <v>231</v>
      </c>
      <c r="B1086" s="135" t="s">
        <v>753</v>
      </c>
      <c r="C1086" s="136" t="s">
        <v>789</v>
      </c>
      <c r="D1086" s="136" t="s">
        <v>210</v>
      </c>
      <c r="E1086" s="136" t="s">
        <v>232</v>
      </c>
      <c r="F1086" s="137" t="n">
        <f aca="false">F1087</f>
        <v>3000</v>
      </c>
      <c r="G1086" s="130" t="n">
        <f aca="false">H1086-F1086</f>
        <v>0</v>
      </c>
      <c r="H1086" s="137" t="n">
        <v>3000</v>
      </c>
      <c r="I1086" s="137" t="n">
        <f aca="false">I1087</f>
        <v>3000</v>
      </c>
      <c r="J1086" s="137" t="n">
        <f aca="false">K1086-I1086</f>
        <v>0</v>
      </c>
      <c r="K1086" s="137" t="n">
        <v>3000</v>
      </c>
    </row>
    <row r="1087" customFormat="false" ht="37.5" hidden="false" customHeight="false" outlineLevel="0" collapsed="false">
      <c r="A1087" s="134" t="s">
        <v>233</v>
      </c>
      <c r="B1087" s="135" t="s">
        <v>753</v>
      </c>
      <c r="C1087" s="135" t="s">
        <v>789</v>
      </c>
      <c r="D1087" s="135" t="s">
        <v>210</v>
      </c>
      <c r="E1087" s="135" t="s">
        <v>234</v>
      </c>
      <c r="F1087" s="137" t="n">
        <v>3000</v>
      </c>
      <c r="G1087" s="130" t="n">
        <f aca="false">H1087-F1087</f>
        <v>0</v>
      </c>
      <c r="H1087" s="137" t="n">
        <v>3000</v>
      </c>
      <c r="I1087" s="137" t="n">
        <v>3000</v>
      </c>
      <c r="J1087" s="137" t="n">
        <f aca="false">K1087-I1087</f>
        <v>0</v>
      </c>
      <c r="K1087" s="137" t="n">
        <v>3000</v>
      </c>
    </row>
    <row r="1088" customFormat="false" ht="37.5" hidden="false" customHeight="false" outlineLevel="0" collapsed="false">
      <c r="A1088" s="134" t="s">
        <v>273</v>
      </c>
      <c r="B1088" s="135" t="s">
        <v>753</v>
      </c>
      <c r="C1088" s="136" t="s">
        <v>789</v>
      </c>
      <c r="D1088" s="136" t="s">
        <v>274</v>
      </c>
      <c r="E1088" s="135"/>
      <c r="F1088" s="137" t="n">
        <f aca="false">F1089+F1093+F1097</f>
        <v>29175000</v>
      </c>
      <c r="G1088" s="130" t="n">
        <f aca="false">H1088-F1088</f>
        <v>0</v>
      </c>
      <c r="H1088" s="137" t="n">
        <v>29175000</v>
      </c>
      <c r="I1088" s="137" t="n">
        <f aca="false">I1089+I1093+I1097</f>
        <v>30189000</v>
      </c>
      <c r="J1088" s="137" t="n">
        <f aca="false">K1088-I1088</f>
        <v>0</v>
      </c>
      <c r="K1088" s="137" t="n">
        <v>30189000</v>
      </c>
    </row>
    <row r="1089" customFormat="false" ht="112.5" hidden="false" customHeight="false" outlineLevel="0" collapsed="false">
      <c r="A1089" s="134" t="s">
        <v>201</v>
      </c>
      <c r="B1089" s="135" t="s">
        <v>753</v>
      </c>
      <c r="C1089" s="136" t="s">
        <v>789</v>
      </c>
      <c r="D1089" s="136" t="s">
        <v>274</v>
      </c>
      <c r="E1089" s="135" t="s">
        <v>202</v>
      </c>
      <c r="F1089" s="137" t="n">
        <f aca="false">F1090</f>
        <v>24827000</v>
      </c>
      <c r="G1089" s="130" t="n">
        <f aca="false">H1089-F1089</f>
        <v>0</v>
      </c>
      <c r="H1089" s="137" t="n">
        <v>24827000</v>
      </c>
      <c r="I1089" s="137" t="n">
        <f aca="false">I1090</f>
        <v>25604000</v>
      </c>
      <c r="J1089" s="137" t="n">
        <f aca="false">K1089-I1089</f>
        <v>0</v>
      </c>
      <c r="K1089" s="137" t="n">
        <v>25604000</v>
      </c>
    </row>
    <row r="1090" customFormat="false" ht="37.5" hidden="false" customHeight="false" outlineLevel="0" collapsed="false">
      <c r="A1090" s="134" t="s">
        <v>275</v>
      </c>
      <c r="B1090" s="135" t="s">
        <v>753</v>
      </c>
      <c r="C1090" s="136" t="s">
        <v>789</v>
      </c>
      <c r="D1090" s="136" t="s">
        <v>274</v>
      </c>
      <c r="E1090" s="135" t="s">
        <v>276</v>
      </c>
      <c r="F1090" s="137" t="n">
        <f aca="false">F1091+F1092</f>
        <v>24827000</v>
      </c>
      <c r="G1090" s="130" t="n">
        <f aca="false">H1090-F1090</f>
        <v>0</v>
      </c>
      <c r="H1090" s="137" t="n">
        <v>24827000</v>
      </c>
      <c r="I1090" s="137" t="n">
        <f aca="false">I1091+I1092</f>
        <v>25604000</v>
      </c>
      <c r="J1090" s="137" t="n">
        <f aca="false">K1090-I1090</f>
        <v>0</v>
      </c>
      <c r="K1090" s="137" t="n">
        <v>25604000</v>
      </c>
    </row>
    <row r="1091" customFormat="false" ht="18.75" hidden="false" customHeight="false" outlineLevel="0" collapsed="false">
      <c r="A1091" s="134" t="s">
        <v>205</v>
      </c>
      <c r="B1091" s="135" t="s">
        <v>753</v>
      </c>
      <c r="C1091" s="135" t="s">
        <v>789</v>
      </c>
      <c r="D1091" s="135" t="s">
        <v>274</v>
      </c>
      <c r="E1091" s="135" t="s">
        <v>277</v>
      </c>
      <c r="F1091" s="137" t="n">
        <v>24228000</v>
      </c>
      <c r="G1091" s="130" t="n">
        <f aca="false">H1091-F1091</f>
        <v>0</v>
      </c>
      <c r="H1091" s="137" t="n">
        <v>24228000</v>
      </c>
      <c r="I1091" s="137" t="n">
        <v>24972000</v>
      </c>
      <c r="J1091" s="137" t="n">
        <f aca="false">K1091-I1091</f>
        <v>0</v>
      </c>
      <c r="K1091" s="137" t="n">
        <v>24972000</v>
      </c>
    </row>
    <row r="1092" customFormat="false" ht="37.5" hidden="false" customHeight="false" outlineLevel="0" collapsed="false">
      <c r="A1092" s="134" t="s">
        <v>211</v>
      </c>
      <c r="B1092" s="135" t="s">
        <v>753</v>
      </c>
      <c r="C1092" s="135" t="s">
        <v>789</v>
      </c>
      <c r="D1092" s="135" t="s">
        <v>274</v>
      </c>
      <c r="E1092" s="135" t="s">
        <v>593</v>
      </c>
      <c r="F1092" s="137" t="n">
        <v>599000</v>
      </c>
      <c r="G1092" s="130" t="n">
        <f aca="false">H1092-F1092</f>
        <v>0</v>
      </c>
      <c r="H1092" s="137" t="n">
        <v>599000</v>
      </c>
      <c r="I1092" s="137" t="n">
        <v>632000</v>
      </c>
      <c r="J1092" s="137" t="n">
        <f aca="false">K1092-I1092</f>
        <v>0</v>
      </c>
      <c r="K1092" s="137" t="n">
        <v>632000</v>
      </c>
    </row>
    <row r="1093" customFormat="false" ht="37.5" hidden="false" customHeight="false" outlineLevel="0" collapsed="false">
      <c r="A1093" s="134" t="s">
        <v>213</v>
      </c>
      <c r="B1093" s="135" t="s">
        <v>753</v>
      </c>
      <c r="C1093" s="136" t="s">
        <v>789</v>
      </c>
      <c r="D1093" s="136" t="s">
        <v>274</v>
      </c>
      <c r="E1093" s="135" t="s">
        <v>214</v>
      </c>
      <c r="F1093" s="137" t="n">
        <f aca="false">F1094</f>
        <v>4258000</v>
      </c>
      <c r="G1093" s="130" t="n">
        <f aca="false">H1093-F1093</f>
        <v>0</v>
      </c>
      <c r="H1093" s="137" t="n">
        <v>4258000</v>
      </c>
      <c r="I1093" s="137" t="n">
        <f aca="false">I1094</f>
        <v>4495000</v>
      </c>
      <c r="J1093" s="137" t="n">
        <f aca="false">K1093-I1093</f>
        <v>0</v>
      </c>
      <c r="K1093" s="137" t="n">
        <v>4495000</v>
      </c>
    </row>
    <row r="1094" customFormat="false" ht="37.5" hidden="false" customHeight="false" outlineLevel="0" collapsed="false">
      <c r="A1094" s="134" t="s">
        <v>215</v>
      </c>
      <c r="B1094" s="135" t="s">
        <v>753</v>
      </c>
      <c r="C1094" s="136" t="s">
        <v>789</v>
      </c>
      <c r="D1094" s="136" t="s">
        <v>274</v>
      </c>
      <c r="E1094" s="135" t="s">
        <v>216</v>
      </c>
      <c r="F1094" s="137" t="n">
        <f aca="false">F1095+F1096</f>
        <v>4258000</v>
      </c>
      <c r="G1094" s="130" t="n">
        <f aca="false">H1094-F1094</f>
        <v>0</v>
      </c>
      <c r="H1094" s="137" t="n">
        <v>4258000</v>
      </c>
      <c r="I1094" s="137" t="n">
        <f aca="false">I1095+I1096</f>
        <v>4495000</v>
      </c>
      <c r="J1094" s="137" t="n">
        <f aca="false">K1094-I1094</f>
        <v>0</v>
      </c>
      <c r="K1094" s="137" t="n">
        <v>4495000</v>
      </c>
    </row>
    <row r="1095" customFormat="false" ht="56.25" hidden="false" customHeight="false" outlineLevel="0" collapsed="false">
      <c r="A1095" s="134" t="s">
        <v>217</v>
      </c>
      <c r="B1095" s="135" t="s">
        <v>753</v>
      </c>
      <c r="C1095" s="135" t="s">
        <v>789</v>
      </c>
      <c r="D1095" s="135" t="s">
        <v>274</v>
      </c>
      <c r="E1095" s="135" t="s">
        <v>218</v>
      </c>
      <c r="F1095" s="137" t="n">
        <v>1779000</v>
      </c>
      <c r="G1095" s="130" t="n">
        <f aca="false">H1095-F1095</f>
        <v>0</v>
      </c>
      <c r="H1095" s="137" t="n">
        <v>1779000</v>
      </c>
      <c r="I1095" s="137" t="n">
        <v>1795000</v>
      </c>
      <c r="J1095" s="137" t="n">
        <f aca="false">K1095-I1095</f>
        <v>0</v>
      </c>
      <c r="K1095" s="137" t="n">
        <v>1795000</v>
      </c>
    </row>
    <row r="1096" customFormat="false" ht="37.5" hidden="false" customHeight="false" outlineLevel="0" collapsed="false">
      <c r="A1096" s="134" t="s">
        <v>219</v>
      </c>
      <c r="B1096" s="135" t="s">
        <v>753</v>
      </c>
      <c r="C1096" s="135" t="s">
        <v>789</v>
      </c>
      <c r="D1096" s="135" t="s">
        <v>274</v>
      </c>
      <c r="E1096" s="135" t="s">
        <v>220</v>
      </c>
      <c r="F1096" s="137" t="n">
        <v>2479000</v>
      </c>
      <c r="G1096" s="130" t="n">
        <f aca="false">H1096-F1096</f>
        <v>0</v>
      </c>
      <c r="H1096" s="137" t="n">
        <v>2479000</v>
      </c>
      <c r="I1096" s="137" t="n">
        <v>2700000</v>
      </c>
      <c r="J1096" s="137" t="n">
        <f aca="false">K1096-I1096</f>
        <v>0</v>
      </c>
      <c r="K1096" s="137" t="n">
        <v>2700000</v>
      </c>
    </row>
    <row r="1097" customFormat="false" ht="18.75" hidden="false" customHeight="false" outlineLevel="0" collapsed="false">
      <c r="A1097" s="134" t="s">
        <v>229</v>
      </c>
      <c r="B1097" s="135" t="s">
        <v>753</v>
      </c>
      <c r="C1097" s="136" t="s">
        <v>789</v>
      </c>
      <c r="D1097" s="136" t="s">
        <v>274</v>
      </c>
      <c r="E1097" s="135" t="s">
        <v>230</v>
      </c>
      <c r="F1097" s="137" t="n">
        <f aca="false">F1098</f>
        <v>90000</v>
      </c>
      <c r="G1097" s="130" t="n">
        <f aca="false">H1097-F1097</f>
        <v>0</v>
      </c>
      <c r="H1097" s="137" t="n">
        <v>90000</v>
      </c>
      <c r="I1097" s="137" t="n">
        <f aca="false">I1098</f>
        <v>90000</v>
      </c>
      <c r="J1097" s="137" t="n">
        <f aca="false">K1097-I1097</f>
        <v>0</v>
      </c>
      <c r="K1097" s="137" t="n">
        <v>90000</v>
      </c>
    </row>
    <row r="1098" customFormat="false" ht="18.75" hidden="false" customHeight="false" outlineLevel="0" collapsed="false">
      <c r="A1098" s="134" t="s">
        <v>231</v>
      </c>
      <c r="B1098" s="135" t="s">
        <v>753</v>
      </c>
      <c r="C1098" s="136" t="s">
        <v>789</v>
      </c>
      <c r="D1098" s="136" t="s">
        <v>274</v>
      </c>
      <c r="E1098" s="135" t="s">
        <v>232</v>
      </c>
      <c r="F1098" s="137" t="n">
        <f aca="false">F1099</f>
        <v>90000</v>
      </c>
      <c r="G1098" s="130" t="n">
        <f aca="false">H1098-F1098</f>
        <v>0</v>
      </c>
      <c r="H1098" s="137" t="n">
        <v>90000</v>
      </c>
      <c r="I1098" s="137" t="n">
        <f aca="false">I1099</f>
        <v>90000</v>
      </c>
      <c r="J1098" s="137" t="n">
        <f aca="false">K1098-I1098</f>
        <v>0</v>
      </c>
      <c r="K1098" s="137" t="n">
        <v>90000</v>
      </c>
    </row>
    <row r="1099" customFormat="false" ht="37.5" hidden="false" customHeight="false" outlineLevel="0" collapsed="false">
      <c r="A1099" s="134" t="s">
        <v>233</v>
      </c>
      <c r="B1099" s="135" t="s">
        <v>753</v>
      </c>
      <c r="C1099" s="135" t="s">
        <v>789</v>
      </c>
      <c r="D1099" s="135" t="s">
        <v>274</v>
      </c>
      <c r="E1099" s="135" t="s">
        <v>234</v>
      </c>
      <c r="F1099" s="137" t="n">
        <v>90000</v>
      </c>
      <c r="G1099" s="130" t="n">
        <f aca="false">H1099-F1099</f>
        <v>0</v>
      </c>
      <c r="H1099" s="137" t="n">
        <v>90000</v>
      </c>
      <c r="I1099" s="137" t="n">
        <v>90000</v>
      </c>
      <c r="J1099" s="137" t="n">
        <f aca="false">K1099-I1099</f>
        <v>0</v>
      </c>
      <c r="K1099" s="137" t="n">
        <v>90000</v>
      </c>
    </row>
    <row r="1100" customFormat="false" ht="37.5" hidden="false" customHeight="false" outlineLevel="0" collapsed="false">
      <c r="A1100" s="134" t="s">
        <v>245</v>
      </c>
      <c r="B1100" s="135" t="s">
        <v>753</v>
      </c>
      <c r="C1100" s="136" t="s">
        <v>789</v>
      </c>
      <c r="D1100" s="136" t="s">
        <v>246</v>
      </c>
      <c r="E1100" s="136"/>
      <c r="F1100" s="137" t="n">
        <f aca="false">F1101+F1106</f>
        <v>555900</v>
      </c>
      <c r="G1100" s="137" t="n">
        <f aca="false">H1100-F1100</f>
        <v>28800</v>
      </c>
      <c r="H1100" s="137" t="n">
        <f aca="false">H1101+H1106</f>
        <v>584700</v>
      </c>
      <c r="I1100" s="137" t="n">
        <f aca="false">I1101+I1106</f>
        <v>265300</v>
      </c>
      <c r="J1100" s="137" t="n">
        <f aca="false">K1100-I1100</f>
        <v>31500</v>
      </c>
      <c r="K1100" s="137" t="n">
        <f aca="false">K1101+K1106</f>
        <v>296800</v>
      </c>
    </row>
    <row r="1101" customFormat="false" ht="93.75" hidden="false" customHeight="false" outlineLevel="0" collapsed="false">
      <c r="A1101" s="134" t="s">
        <v>261</v>
      </c>
      <c r="B1101" s="135" t="s">
        <v>753</v>
      </c>
      <c r="C1101" s="136" t="s">
        <v>789</v>
      </c>
      <c r="D1101" s="136" t="s">
        <v>262</v>
      </c>
      <c r="E1101" s="136"/>
      <c r="F1101" s="137" t="n">
        <f aca="false">F1102</f>
        <v>400000</v>
      </c>
      <c r="G1101" s="137" t="n">
        <f aca="false">H1101-F1101</f>
        <v>0</v>
      </c>
      <c r="H1101" s="137" t="n">
        <v>400000</v>
      </c>
      <c r="I1101" s="137" t="n">
        <f aca="false">I1102</f>
        <v>100000</v>
      </c>
      <c r="J1101" s="137" t="n">
        <f aca="false">K1101-I1101</f>
        <v>0</v>
      </c>
      <c r="K1101" s="137" t="n">
        <v>100000</v>
      </c>
    </row>
    <row r="1102" customFormat="false" ht="93.75" hidden="false" customHeight="false" outlineLevel="0" collapsed="false">
      <c r="A1102" s="134" t="s">
        <v>263</v>
      </c>
      <c r="B1102" s="135" t="s">
        <v>753</v>
      </c>
      <c r="C1102" s="136" t="s">
        <v>789</v>
      </c>
      <c r="D1102" s="136" t="s">
        <v>264</v>
      </c>
      <c r="E1102" s="136"/>
      <c r="F1102" s="137" t="n">
        <f aca="false">F1103</f>
        <v>400000</v>
      </c>
      <c r="G1102" s="137" t="n">
        <f aca="false">H1102-F1102</f>
        <v>0</v>
      </c>
      <c r="H1102" s="137" t="n">
        <v>400000</v>
      </c>
      <c r="I1102" s="137" t="n">
        <f aca="false">I1103</f>
        <v>100000</v>
      </c>
      <c r="J1102" s="137" t="n">
        <f aca="false">K1102-I1102</f>
        <v>0</v>
      </c>
      <c r="K1102" s="137" t="n">
        <v>100000</v>
      </c>
    </row>
    <row r="1103" customFormat="false" ht="37.5" hidden="false" customHeight="false" outlineLevel="0" collapsed="false">
      <c r="A1103" s="134" t="s">
        <v>213</v>
      </c>
      <c r="B1103" s="135" t="s">
        <v>753</v>
      </c>
      <c r="C1103" s="136" t="s">
        <v>789</v>
      </c>
      <c r="D1103" s="136" t="s">
        <v>264</v>
      </c>
      <c r="E1103" s="136" t="s">
        <v>214</v>
      </c>
      <c r="F1103" s="137" t="n">
        <f aca="false">F1104</f>
        <v>400000</v>
      </c>
      <c r="G1103" s="137" t="n">
        <f aca="false">H1103-F1103</f>
        <v>0</v>
      </c>
      <c r="H1103" s="137" t="n">
        <v>400000</v>
      </c>
      <c r="I1103" s="137" t="n">
        <f aca="false">I1104</f>
        <v>100000</v>
      </c>
      <c r="J1103" s="137" t="n">
        <f aca="false">K1103-I1103</f>
        <v>0</v>
      </c>
      <c r="K1103" s="137" t="n">
        <v>100000</v>
      </c>
    </row>
    <row r="1104" customFormat="false" ht="37.5" hidden="false" customHeight="false" outlineLevel="0" collapsed="false">
      <c r="A1104" s="134" t="s">
        <v>215</v>
      </c>
      <c r="B1104" s="135" t="s">
        <v>753</v>
      </c>
      <c r="C1104" s="136" t="s">
        <v>789</v>
      </c>
      <c r="D1104" s="136" t="s">
        <v>264</v>
      </c>
      <c r="E1104" s="136" t="s">
        <v>216</v>
      </c>
      <c r="F1104" s="137" t="n">
        <f aca="false">F1105</f>
        <v>400000</v>
      </c>
      <c r="G1104" s="137" t="n">
        <f aca="false">H1104-F1104</f>
        <v>0</v>
      </c>
      <c r="H1104" s="137" t="n">
        <v>400000</v>
      </c>
      <c r="I1104" s="137" t="n">
        <f aca="false">I1105</f>
        <v>100000</v>
      </c>
      <c r="J1104" s="137" t="n">
        <f aca="false">K1104-I1104</f>
        <v>0</v>
      </c>
      <c r="K1104" s="137" t="n">
        <v>100000</v>
      </c>
    </row>
    <row r="1105" customFormat="false" ht="37.5" hidden="false" customHeight="false" outlineLevel="0" collapsed="false">
      <c r="A1105" s="134" t="s">
        <v>219</v>
      </c>
      <c r="B1105" s="135" t="s">
        <v>753</v>
      </c>
      <c r="C1105" s="135" t="s">
        <v>789</v>
      </c>
      <c r="D1105" s="135" t="s">
        <v>264</v>
      </c>
      <c r="E1105" s="135" t="s">
        <v>220</v>
      </c>
      <c r="F1105" s="137" t="n">
        <v>400000</v>
      </c>
      <c r="G1105" s="137" t="n">
        <f aca="false">H1105-F1105</f>
        <v>0</v>
      </c>
      <c r="H1105" s="137" t="n">
        <v>400000</v>
      </c>
      <c r="I1105" s="137" t="n">
        <v>100000</v>
      </c>
      <c r="J1105" s="137" t="n">
        <f aca="false">K1105-I1105</f>
        <v>0</v>
      </c>
      <c r="K1105" s="137" t="n">
        <v>100000</v>
      </c>
    </row>
    <row r="1106" customFormat="false" ht="75" hidden="false" customHeight="false" outlineLevel="0" collapsed="false">
      <c r="A1106" s="134" t="s">
        <v>265</v>
      </c>
      <c r="B1106" s="135" t="s">
        <v>753</v>
      </c>
      <c r="C1106" s="136" t="s">
        <v>789</v>
      </c>
      <c r="D1106" s="136" t="s">
        <v>266</v>
      </c>
      <c r="E1106" s="136"/>
      <c r="F1106" s="137" t="n">
        <f aca="false">F1107</f>
        <v>155900</v>
      </c>
      <c r="G1106" s="137" t="n">
        <f aca="false">H1106-F1106</f>
        <v>28800</v>
      </c>
      <c r="H1106" s="137" t="n">
        <f aca="false">H1107</f>
        <v>184700</v>
      </c>
      <c r="I1106" s="137" t="n">
        <f aca="false">I1107</f>
        <v>165300</v>
      </c>
      <c r="J1106" s="137" t="n">
        <f aca="false">K1106-I1106</f>
        <v>31500</v>
      </c>
      <c r="K1106" s="137" t="n">
        <f aca="false">K1107</f>
        <v>196800</v>
      </c>
    </row>
    <row r="1107" customFormat="false" ht="37.5" hidden="false" customHeight="false" outlineLevel="0" collapsed="false">
      <c r="A1107" s="134" t="s">
        <v>213</v>
      </c>
      <c r="B1107" s="135" t="s">
        <v>753</v>
      </c>
      <c r="C1107" s="136" t="s">
        <v>789</v>
      </c>
      <c r="D1107" s="136" t="s">
        <v>266</v>
      </c>
      <c r="E1107" s="136" t="s">
        <v>214</v>
      </c>
      <c r="F1107" s="137" t="n">
        <f aca="false">F1108</f>
        <v>155900</v>
      </c>
      <c r="G1107" s="137" t="n">
        <f aca="false">H1107-F1107</f>
        <v>28800</v>
      </c>
      <c r="H1107" s="137" t="n">
        <f aca="false">H1108</f>
        <v>184700</v>
      </c>
      <c r="I1107" s="137" t="n">
        <f aca="false">I1108</f>
        <v>165300</v>
      </c>
      <c r="J1107" s="137" t="n">
        <f aca="false">K1107-I1107</f>
        <v>31500</v>
      </c>
      <c r="K1107" s="137" t="n">
        <f aca="false">K1108</f>
        <v>196800</v>
      </c>
    </row>
    <row r="1108" customFormat="false" ht="37.5" hidden="false" customHeight="false" outlineLevel="0" collapsed="false">
      <c r="A1108" s="134" t="s">
        <v>215</v>
      </c>
      <c r="B1108" s="135" t="s">
        <v>753</v>
      </c>
      <c r="C1108" s="136" t="s">
        <v>789</v>
      </c>
      <c r="D1108" s="136" t="s">
        <v>266</v>
      </c>
      <c r="E1108" s="136" t="s">
        <v>216</v>
      </c>
      <c r="F1108" s="137" t="n">
        <f aca="false">F1109</f>
        <v>155900</v>
      </c>
      <c r="G1108" s="137" t="n">
        <f aca="false">H1108-F1108</f>
        <v>28800</v>
      </c>
      <c r="H1108" s="137" t="n">
        <f aca="false">H1109</f>
        <v>184700</v>
      </c>
      <c r="I1108" s="137" t="n">
        <f aca="false">I1109</f>
        <v>165300</v>
      </c>
      <c r="J1108" s="137" t="n">
        <f aca="false">K1108-I1108</f>
        <v>31500</v>
      </c>
      <c r="K1108" s="137" t="n">
        <f aca="false">K1109</f>
        <v>196800</v>
      </c>
    </row>
    <row r="1109" customFormat="false" ht="37.5" hidden="false" customHeight="false" outlineLevel="0" collapsed="false">
      <c r="A1109" s="134" t="s">
        <v>219</v>
      </c>
      <c r="B1109" s="135" t="s">
        <v>753</v>
      </c>
      <c r="C1109" s="135" t="s">
        <v>789</v>
      </c>
      <c r="D1109" s="135" t="s">
        <v>266</v>
      </c>
      <c r="E1109" s="135" t="s">
        <v>220</v>
      </c>
      <c r="F1109" s="137" t="n">
        <v>155900</v>
      </c>
      <c r="G1109" s="137" t="n">
        <f aca="false">H1109-F1109</f>
        <v>28800</v>
      </c>
      <c r="H1109" s="137" t="n">
        <v>184700</v>
      </c>
      <c r="I1109" s="137" t="n">
        <v>165300</v>
      </c>
      <c r="J1109" s="137" t="n">
        <f aca="false">K1109-I1109</f>
        <v>31500</v>
      </c>
      <c r="K1109" s="137" t="n">
        <v>196800</v>
      </c>
    </row>
    <row r="1110" s="127" customFormat="true" ht="56.25" hidden="false" customHeight="false" outlineLevel="0" collapsed="false">
      <c r="A1110" s="128" t="s">
        <v>793</v>
      </c>
      <c r="B1110" s="129" t="s">
        <v>794</v>
      </c>
      <c r="C1110" s="129"/>
      <c r="D1110" s="129"/>
      <c r="E1110" s="129"/>
      <c r="F1110" s="130" t="n">
        <f aca="false">F1111</f>
        <v>11727100</v>
      </c>
      <c r="G1110" s="130" t="n">
        <f aca="false">H1110-F1110</f>
        <v>0</v>
      </c>
      <c r="H1110" s="130" t="n">
        <v>11727100</v>
      </c>
      <c r="I1110" s="130" t="n">
        <f aca="false">I1111</f>
        <v>11961000</v>
      </c>
      <c r="J1110" s="137" t="n">
        <f aca="false">K1110-I1110</f>
        <v>0</v>
      </c>
      <c r="K1110" s="130" t="n">
        <v>11961000</v>
      </c>
    </row>
    <row r="1111" customFormat="false" ht="18.75" hidden="false" customHeight="false" outlineLevel="0" collapsed="false">
      <c r="A1111" s="134" t="s">
        <v>193</v>
      </c>
      <c r="B1111" s="135" t="s">
        <v>794</v>
      </c>
      <c r="C1111" s="136" t="s">
        <v>194</v>
      </c>
      <c r="D1111" s="136"/>
      <c r="E1111" s="136"/>
      <c r="F1111" s="137" t="n">
        <f aca="false">F1112</f>
        <v>11727100</v>
      </c>
      <c r="G1111" s="130" t="n">
        <f aca="false">H1111-F1111</f>
        <v>0</v>
      </c>
      <c r="H1111" s="137" t="n">
        <v>11727100</v>
      </c>
      <c r="I1111" s="137" t="n">
        <f aca="false">I1112</f>
        <v>11961000</v>
      </c>
      <c r="J1111" s="137" t="n">
        <f aca="false">K1111-I1111</f>
        <v>0</v>
      </c>
      <c r="K1111" s="137" t="n">
        <v>11961000</v>
      </c>
    </row>
    <row r="1112" customFormat="false" ht="18.75" hidden="false" customHeight="false" outlineLevel="0" collapsed="false">
      <c r="A1112" s="134" t="s">
        <v>243</v>
      </c>
      <c r="B1112" s="135" t="s">
        <v>794</v>
      </c>
      <c r="C1112" s="136" t="s">
        <v>244</v>
      </c>
      <c r="D1112" s="136"/>
      <c r="E1112" s="136"/>
      <c r="F1112" s="137" t="n">
        <f aca="false">F1113</f>
        <v>11727100</v>
      </c>
      <c r="G1112" s="130" t="n">
        <f aca="false">H1112-F1112</f>
        <v>0</v>
      </c>
      <c r="H1112" s="137" t="n">
        <v>11727100</v>
      </c>
      <c r="I1112" s="137" t="n">
        <f aca="false">I1113</f>
        <v>11961000</v>
      </c>
      <c r="J1112" s="137" t="n">
        <f aca="false">K1112-I1112</f>
        <v>0</v>
      </c>
      <c r="K1112" s="137" t="n">
        <v>11961000</v>
      </c>
    </row>
    <row r="1113" customFormat="false" ht="37.5" hidden="false" customHeight="false" outlineLevel="0" collapsed="false">
      <c r="A1113" s="134" t="s">
        <v>269</v>
      </c>
      <c r="B1113" s="135" t="s">
        <v>794</v>
      </c>
      <c r="C1113" s="136" t="s">
        <v>244</v>
      </c>
      <c r="D1113" s="136" t="s">
        <v>270</v>
      </c>
      <c r="E1113" s="136"/>
      <c r="F1113" s="137" t="n">
        <f aca="false">F1114</f>
        <v>11727100</v>
      </c>
      <c r="G1113" s="130" t="n">
        <f aca="false">H1113-F1113</f>
        <v>0</v>
      </c>
      <c r="H1113" s="137" t="n">
        <v>11727100</v>
      </c>
      <c r="I1113" s="137" t="n">
        <f aca="false">I1114</f>
        <v>11961000</v>
      </c>
      <c r="J1113" s="137" t="n">
        <f aca="false">K1113-I1113</f>
        <v>0</v>
      </c>
      <c r="K1113" s="137" t="n">
        <v>11961000</v>
      </c>
    </row>
    <row r="1114" customFormat="false" ht="37.5" hidden="false" customHeight="false" outlineLevel="0" collapsed="false">
      <c r="A1114" s="134" t="s">
        <v>795</v>
      </c>
      <c r="B1114" s="135" t="s">
        <v>794</v>
      </c>
      <c r="C1114" s="136" t="s">
        <v>244</v>
      </c>
      <c r="D1114" s="136" t="s">
        <v>796</v>
      </c>
      <c r="E1114" s="136"/>
      <c r="F1114" s="137" t="n">
        <f aca="false">F1115+F1119</f>
        <v>11727100</v>
      </c>
      <c r="G1114" s="130" t="n">
        <f aca="false">H1114-F1114</f>
        <v>0</v>
      </c>
      <c r="H1114" s="137" t="n">
        <v>11727100</v>
      </c>
      <c r="I1114" s="137" t="n">
        <f aca="false">I1115+I1119</f>
        <v>11961000</v>
      </c>
      <c r="J1114" s="137" t="n">
        <f aca="false">K1114-I1114</f>
        <v>0</v>
      </c>
      <c r="K1114" s="137" t="n">
        <v>11961000</v>
      </c>
    </row>
    <row r="1115" customFormat="false" ht="75" hidden="false" customHeight="false" outlineLevel="0" collapsed="false">
      <c r="A1115" s="134" t="s">
        <v>797</v>
      </c>
      <c r="B1115" s="135" t="s">
        <v>794</v>
      </c>
      <c r="C1115" s="136" t="s">
        <v>244</v>
      </c>
      <c r="D1115" s="136" t="s">
        <v>798</v>
      </c>
      <c r="E1115" s="136"/>
      <c r="F1115" s="137" t="n">
        <f aca="false">F1116</f>
        <v>8127300</v>
      </c>
      <c r="G1115" s="130" t="n">
        <f aca="false">H1115-F1115</f>
        <v>0</v>
      </c>
      <c r="H1115" s="137" t="n">
        <v>8127300</v>
      </c>
      <c r="I1115" s="137" t="n">
        <f aca="false">I1116</f>
        <v>8361200</v>
      </c>
      <c r="J1115" s="137" t="n">
        <f aca="false">K1115-I1115</f>
        <v>0</v>
      </c>
      <c r="K1115" s="137" t="n">
        <v>8361200</v>
      </c>
    </row>
    <row r="1116" customFormat="false" ht="112.5" hidden="false" customHeight="false" outlineLevel="0" collapsed="false">
      <c r="A1116" s="134" t="s">
        <v>201</v>
      </c>
      <c r="B1116" s="135" t="s">
        <v>794</v>
      </c>
      <c r="C1116" s="136" t="s">
        <v>244</v>
      </c>
      <c r="D1116" s="136" t="s">
        <v>798</v>
      </c>
      <c r="E1116" s="136" t="s">
        <v>202</v>
      </c>
      <c r="F1116" s="137" t="n">
        <f aca="false">F1117</f>
        <v>8127300</v>
      </c>
      <c r="G1116" s="130" t="n">
        <f aca="false">H1116-F1116</f>
        <v>0</v>
      </c>
      <c r="H1116" s="137" t="n">
        <v>8127300</v>
      </c>
      <c r="I1116" s="137" t="n">
        <f aca="false">I1117</f>
        <v>8361200</v>
      </c>
      <c r="J1116" s="137" t="n">
        <f aca="false">K1116-I1116</f>
        <v>0</v>
      </c>
      <c r="K1116" s="137" t="n">
        <v>8361200</v>
      </c>
    </row>
    <row r="1117" customFormat="false" ht="37.5" hidden="false" customHeight="false" outlineLevel="0" collapsed="false">
      <c r="A1117" s="134" t="s">
        <v>203</v>
      </c>
      <c r="B1117" s="135" t="s">
        <v>794</v>
      </c>
      <c r="C1117" s="136" t="s">
        <v>244</v>
      </c>
      <c r="D1117" s="136" t="s">
        <v>798</v>
      </c>
      <c r="E1117" s="136" t="s">
        <v>204</v>
      </c>
      <c r="F1117" s="137" t="n">
        <f aca="false">F1118</f>
        <v>8127300</v>
      </c>
      <c r="G1117" s="130" t="n">
        <f aca="false">H1117-F1117</f>
        <v>0</v>
      </c>
      <c r="H1117" s="137" t="n">
        <v>8127300</v>
      </c>
      <c r="I1117" s="137" t="n">
        <f aca="false">I1118</f>
        <v>8361200</v>
      </c>
      <c r="J1117" s="137" t="n">
        <f aca="false">K1117-I1117</f>
        <v>0</v>
      </c>
      <c r="K1117" s="137" t="n">
        <v>8361200</v>
      </c>
    </row>
    <row r="1118" customFormat="false" ht="18.75" hidden="false" customHeight="false" outlineLevel="0" collapsed="false">
      <c r="A1118" s="134" t="s">
        <v>205</v>
      </c>
      <c r="B1118" s="135" t="s">
        <v>794</v>
      </c>
      <c r="C1118" s="135" t="s">
        <v>244</v>
      </c>
      <c r="D1118" s="135" t="s">
        <v>798</v>
      </c>
      <c r="E1118" s="135" t="s">
        <v>206</v>
      </c>
      <c r="F1118" s="137" t="n">
        <v>8127300</v>
      </c>
      <c r="G1118" s="130" t="n">
        <f aca="false">H1118-F1118</f>
        <v>0</v>
      </c>
      <c r="H1118" s="137" t="n">
        <v>8127300</v>
      </c>
      <c r="I1118" s="137" t="n">
        <v>8361200</v>
      </c>
      <c r="J1118" s="137" t="n">
        <f aca="false">K1118-I1118</f>
        <v>0</v>
      </c>
      <c r="K1118" s="137" t="n">
        <v>8361200</v>
      </c>
    </row>
    <row r="1119" customFormat="false" ht="75" hidden="false" customHeight="false" outlineLevel="0" collapsed="false">
      <c r="A1119" s="134" t="s">
        <v>799</v>
      </c>
      <c r="B1119" s="135" t="s">
        <v>794</v>
      </c>
      <c r="C1119" s="136" t="s">
        <v>244</v>
      </c>
      <c r="D1119" s="136" t="s">
        <v>800</v>
      </c>
      <c r="E1119" s="136"/>
      <c r="F1119" s="137" t="n">
        <f aca="false">F1120+F1124</f>
        <v>3599800</v>
      </c>
      <c r="G1119" s="130" t="n">
        <f aca="false">H1119-F1119</f>
        <v>0</v>
      </c>
      <c r="H1119" s="137" t="n">
        <v>3599800</v>
      </c>
      <c r="I1119" s="137" t="n">
        <f aca="false">I1120+I1124</f>
        <v>3599800</v>
      </c>
      <c r="J1119" s="137" t="n">
        <f aca="false">K1119-I1119</f>
        <v>0</v>
      </c>
      <c r="K1119" s="137" t="n">
        <v>3599800</v>
      </c>
    </row>
    <row r="1120" customFormat="false" ht="112.5" hidden="false" customHeight="false" outlineLevel="0" collapsed="false">
      <c r="A1120" s="134" t="s">
        <v>201</v>
      </c>
      <c r="B1120" s="135" t="s">
        <v>794</v>
      </c>
      <c r="C1120" s="136" t="s">
        <v>244</v>
      </c>
      <c r="D1120" s="136" t="s">
        <v>800</v>
      </c>
      <c r="E1120" s="136" t="s">
        <v>202</v>
      </c>
      <c r="F1120" s="137" t="n">
        <f aca="false">F1121</f>
        <v>2936200</v>
      </c>
      <c r="G1120" s="130" t="n">
        <f aca="false">H1120-F1120</f>
        <v>0</v>
      </c>
      <c r="H1120" s="137" t="n">
        <v>2936200</v>
      </c>
      <c r="I1120" s="137" t="n">
        <f aca="false">I1121</f>
        <v>2936200</v>
      </c>
      <c r="J1120" s="137" t="n">
        <f aca="false">K1120-I1120</f>
        <v>0</v>
      </c>
      <c r="K1120" s="137" t="n">
        <v>2936200</v>
      </c>
    </row>
    <row r="1121" customFormat="false" ht="37.5" hidden="false" customHeight="false" outlineLevel="0" collapsed="false">
      <c r="A1121" s="134" t="s">
        <v>203</v>
      </c>
      <c r="B1121" s="135" t="s">
        <v>794</v>
      </c>
      <c r="C1121" s="136" t="s">
        <v>244</v>
      </c>
      <c r="D1121" s="136" t="s">
        <v>800</v>
      </c>
      <c r="E1121" s="136" t="s">
        <v>204</v>
      </c>
      <c r="F1121" s="137" t="n">
        <f aca="false">F1122+F1123</f>
        <v>2936200</v>
      </c>
      <c r="G1121" s="130" t="n">
        <f aca="false">H1121-F1121</f>
        <v>0</v>
      </c>
      <c r="H1121" s="137" t="n">
        <v>2936200</v>
      </c>
      <c r="I1121" s="137" t="n">
        <f aca="false">I1122+I1123</f>
        <v>2936200</v>
      </c>
      <c r="J1121" s="137" t="n">
        <f aca="false">K1121-I1121</f>
        <v>0</v>
      </c>
      <c r="K1121" s="137" t="n">
        <v>2936200</v>
      </c>
    </row>
    <row r="1122" customFormat="false" ht="18.75" hidden="false" customHeight="false" outlineLevel="0" collapsed="false">
      <c r="A1122" s="134" t="s">
        <v>205</v>
      </c>
      <c r="B1122" s="135" t="s">
        <v>794</v>
      </c>
      <c r="C1122" s="135" t="s">
        <v>244</v>
      </c>
      <c r="D1122" s="135" t="s">
        <v>800</v>
      </c>
      <c r="E1122" s="135" t="s">
        <v>206</v>
      </c>
      <c r="F1122" s="137" t="n">
        <v>2726000</v>
      </c>
      <c r="G1122" s="130" t="n">
        <f aca="false">H1122-F1122</f>
        <v>0</v>
      </c>
      <c r="H1122" s="137" t="n">
        <v>2726000</v>
      </c>
      <c r="I1122" s="137" t="n">
        <v>2726000</v>
      </c>
      <c r="J1122" s="137" t="n">
        <f aca="false">K1122-I1122</f>
        <v>0</v>
      </c>
      <c r="K1122" s="137" t="n">
        <v>2726000</v>
      </c>
    </row>
    <row r="1123" customFormat="false" ht="37.5" hidden="false" customHeight="false" outlineLevel="0" collapsed="false">
      <c r="A1123" s="134" t="s">
        <v>211</v>
      </c>
      <c r="B1123" s="135" t="s">
        <v>794</v>
      </c>
      <c r="C1123" s="135" t="s">
        <v>244</v>
      </c>
      <c r="D1123" s="135" t="s">
        <v>800</v>
      </c>
      <c r="E1123" s="135" t="s">
        <v>212</v>
      </c>
      <c r="F1123" s="137" t="n">
        <v>210200</v>
      </c>
      <c r="G1123" s="130" t="n">
        <f aca="false">H1123-F1123</f>
        <v>0</v>
      </c>
      <c r="H1123" s="137" t="n">
        <v>210200</v>
      </c>
      <c r="I1123" s="137" t="n">
        <v>210200</v>
      </c>
      <c r="J1123" s="137" t="n">
        <f aca="false">K1123-I1123</f>
        <v>0</v>
      </c>
      <c r="K1123" s="137" t="n">
        <v>210200</v>
      </c>
    </row>
    <row r="1124" customFormat="false" ht="37.5" hidden="false" customHeight="false" outlineLevel="0" collapsed="false">
      <c r="A1124" s="134" t="s">
        <v>213</v>
      </c>
      <c r="B1124" s="135" t="s">
        <v>794</v>
      </c>
      <c r="C1124" s="136" t="s">
        <v>244</v>
      </c>
      <c r="D1124" s="136" t="s">
        <v>800</v>
      </c>
      <c r="E1124" s="136" t="s">
        <v>214</v>
      </c>
      <c r="F1124" s="137" t="n">
        <f aca="false">F1125</f>
        <v>663600</v>
      </c>
      <c r="G1124" s="130" t="n">
        <f aca="false">H1124-F1124</f>
        <v>0</v>
      </c>
      <c r="H1124" s="137" t="n">
        <v>663600</v>
      </c>
      <c r="I1124" s="137" t="n">
        <f aca="false">I1125</f>
        <v>663600</v>
      </c>
      <c r="J1124" s="137" t="n">
        <f aca="false">K1124-I1124</f>
        <v>0</v>
      </c>
      <c r="K1124" s="137" t="n">
        <v>663600</v>
      </c>
    </row>
    <row r="1125" customFormat="false" ht="37.5" hidden="false" customHeight="false" outlineLevel="0" collapsed="false">
      <c r="A1125" s="134" t="s">
        <v>215</v>
      </c>
      <c r="B1125" s="135" t="s">
        <v>794</v>
      </c>
      <c r="C1125" s="136" t="s">
        <v>244</v>
      </c>
      <c r="D1125" s="136" t="s">
        <v>800</v>
      </c>
      <c r="E1125" s="136" t="s">
        <v>216</v>
      </c>
      <c r="F1125" s="137" t="n">
        <f aca="false">F1126+F1127</f>
        <v>663600</v>
      </c>
      <c r="G1125" s="130" t="n">
        <f aca="false">H1125-F1125</f>
        <v>0</v>
      </c>
      <c r="H1125" s="137" t="n">
        <v>663600</v>
      </c>
      <c r="I1125" s="137" t="n">
        <f aca="false">I1126+I1127</f>
        <v>663600</v>
      </c>
      <c r="J1125" s="137" t="n">
        <f aca="false">K1125-I1125</f>
        <v>0</v>
      </c>
      <c r="K1125" s="137" t="n">
        <v>663600</v>
      </c>
    </row>
    <row r="1126" customFormat="false" ht="56.25" hidden="false" customHeight="false" outlineLevel="0" collapsed="false">
      <c r="A1126" s="134" t="s">
        <v>217</v>
      </c>
      <c r="B1126" s="135" t="s">
        <v>794</v>
      </c>
      <c r="C1126" s="135" t="s">
        <v>244</v>
      </c>
      <c r="D1126" s="135" t="s">
        <v>800</v>
      </c>
      <c r="E1126" s="135" t="s">
        <v>218</v>
      </c>
      <c r="F1126" s="137" t="n">
        <v>160000</v>
      </c>
      <c r="G1126" s="130" t="n">
        <f aca="false">H1126-F1126</f>
        <v>0</v>
      </c>
      <c r="H1126" s="137" t="n">
        <v>160000</v>
      </c>
      <c r="I1126" s="137" t="n">
        <v>160000</v>
      </c>
      <c r="J1126" s="137" t="n">
        <f aca="false">K1126-I1126</f>
        <v>0</v>
      </c>
      <c r="K1126" s="137" t="n">
        <v>160000</v>
      </c>
    </row>
    <row r="1127" customFormat="false" ht="37.5" hidden="false" customHeight="false" outlineLevel="0" collapsed="false">
      <c r="A1127" s="134" t="s">
        <v>219</v>
      </c>
      <c r="B1127" s="135" t="s">
        <v>794</v>
      </c>
      <c r="C1127" s="135" t="s">
        <v>244</v>
      </c>
      <c r="D1127" s="135" t="s">
        <v>800</v>
      </c>
      <c r="E1127" s="135" t="s">
        <v>220</v>
      </c>
      <c r="F1127" s="137" t="n">
        <v>503600</v>
      </c>
      <c r="G1127" s="130" t="n">
        <f aca="false">H1127-F1127</f>
        <v>0</v>
      </c>
      <c r="H1127" s="137" t="n">
        <v>503600</v>
      </c>
      <c r="I1127" s="137" t="n">
        <v>503600</v>
      </c>
      <c r="J1127" s="137" t="n">
        <f aca="false">K1127-I1127</f>
        <v>0</v>
      </c>
      <c r="K1127" s="137" t="n">
        <v>503600</v>
      </c>
    </row>
    <row r="1128" customFormat="false" ht="18.75" hidden="false" customHeight="false" outlineLevel="0" collapsed="false">
      <c r="G1128" s="167"/>
    </row>
  </sheetData>
  <autoFilter ref="A9:K1121"/>
  <mergeCells count="8">
    <mergeCell ref="A5:J5"/>
    <mergeCell ref="A8:A9"/>
    <mergeCell ref="B8:B9"/>
    <mergeCell ref="C8:C9"/>
    <mergeCell ref="D8:D9"/>
    <mergeCell ref="E8:E9"/>
    <mergeCell ref="F8:H8"/>
    <mergeCell ref="I8:K8"/>
  </mergeCells>
  <printOptions headings="false" gridLines="false" gridLinesSet="true" horizontalCentered="false" verticalCentered="false"/>
  <pageMargins left="0.984027777777778" right="0.39375" top="0.39375" bottom="0.39375" header="0.511811023622047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21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37.14"/>
    <col collapsed="false" customWidth="true" hidden="false" outlineLevel="0" max="3" min="3" style="0" width="20.13"/>
    <col collapsed="false" customWidth="true" hidden="false" outlineLevel="0" max="5" min="4" style="0" width="17.14"/>
    <col collapsed="false" customWidth="true" hidden="false" outlineLevel="0" max="6" min="6" style="0" width="19.85"/>
    <col collapsed="false" customWidth="true" hidden="false" outlineLevel="0" max="7" min="7" style="0" width="17.14"/>
    <col collapsed="false" customWidth="true" hidden="false" outlineLevel="0" max="8" min="8" style="0" width="20.41"/>
  </cols>
  <sheetData>
    <row r="1" customFormat="false" ht="18.75" hidden="false" customHeight="false" outlineLevel="0" collapsed="false">
      <c r="A1" s="65"/>
      <c r="B1" s="70"/>
      <c r="C1" s="70"/>
      <c r="D1" s="70"/>
      <c r="E1" s="70"/>
      <c r="F1" s="70"/>
      <c r="G1" s="168" t="s">
        <v>824</v>
      </c>
      <c r="H1" s="168"/>
    </row>
    <row r="2" customFormat="false" ht="18.75" hidden="false" customHeight="false" outlineLevel="0" collapsed="false">
      <c r="B2" s="70"/>
      <c r="C2" s="65"/>
      <c r="D2" s="65"/>
      <c r="E2" s="65"/>
      <c r="F2" s="70"/>
      <c r="G2" s="168" t="s">
        <v>1</v>
      </c>
      <c r="H2" s="168"/>
    </row>
    <row r="3" customFormat="false" ht="18.75" hidden="false" customHeight="false" outlineLevel="0" collapsed="false">
      <c r="A3" s="65"/>
      <c r="B3" s="169"/>
      <c r="C3" s="9"/>
      <c r="D3" s="9"/>
      <c r="E3" s="9"/>
      <c r="F3" s="9"/>
      <c r="G3" s="9"/>
      <c r="H3" s="9"/>
    </row>
    <row r="4" customFormat="false" ht="21" hidden="false" customHeight="true" outlineLevel="0" collapsed="false">
      <c r="A4" s="67" t="s">
        <v>825</v>
      </c>
      <c r="B4" s="67"/>
      <c r="C4" s="67"/>
      <c r="D4" s="67"/>
      <c r="E4" s="67"/>
      <c r="F4" s="67"/>
      <c r="G4" s="170"/>
      <c r="H4" s="170"/>
    </row>
    <row r="5" customFormat="false" ht="18.75" hidden="false" customHeight="false" outlineLevel="0" collapsed="false">
      <c r="A5" s="69"/>
      <c r="B5" s="65"/>
      <c r="C5" s="65"/>
      <c r="D5" s="65"/>
      <c r="E5" s="65"/>
      <c r="F5" s="70"/>
      <c r="G5" s="70"/>
      <c r="H5" s="70"/>
    </row>
    <row r="6" customFormat="false" ht="93.75" hidden="false" customHeight="false" outlineLevel="0" collapsed="false">
      <c r="A6" s="171" t="s">
        <v>143</v>
      </c>
      <c r="B6" s="171" t="s">
        <v>3</v>
      </c>
      <c r="C6" s="172" t="s">
        <v>826</v>
      </c>
      <c r="D6" s="173" t="s">
        <v>827</v>
      </c>
      <c r="E6" s="174" t="s">
        <v>828</v>
      </c>
      <c r="F6" s="172" t="s">
        <v>829</v>
      </c>
      <c r="G6" s="173" t="s">
        <v>830</v>
      </c>
      <c r="H6" s="174" t="s">
        <v>831</v>
      </c>
    </row>
    <row r="7" customFormat="false" ht="18.75" hidden="false" customHeight="false" outlineLevel="0" collapsed="false">
      <c r="A7" s="175" t="n">
        <v>1</v>
      </c>
      <c r="B7" s="175" t="n">
        <v>2</v>
      </c>
      <c r="C7" s="175" t="n">
        <v>3</v>
      </c>
      <c r="D7" s="175" t="n">
        <v>4</v>
      </c>
      <c r="E7" s="175" t="n">
        <v>5</v>
      </c>
      <c r="F7" s="171" t="n">
        <v>6</v>
      </c>
      <c r="G7" s="171" t="n">
        <v>7</v>
      </c>
      <c r="H7" s="171" t="n">
        <v>8</v>
      </c>
    </row>
    <row r="8" s="78" customFormat="true" ht="39" hidden="false" customHeight="true" outlineLevel="0" collapsed="false">
      <c r="A8" s="75" t="s">
        <v>147</v>
      </c>
      <c r="B8" s="76"/>
      <c r="C8" s="176" t="n">
        <f aca="false">C10+C15+C18</f>
        <v>47975900</v>
      </c>
      <c r="D8" s="176" t="n">
        <f aca="false">E8-C8</f>
        <v>2465357</v>
      </c>
      <c r="E8" s="176" t="n">
        <f aca="false">E10+E15+E18</f>
        <v>50441257</v>
      </c>
      <c r="F8" s="139" t="n">
        <f aca="false">F10+F15+F18</f>
        <v>131066150</v>
      </c>
      <c r="G8" s="139" t="n">
        <f aca="false">G10+G15+G18</f>
        <v>-2873700</v>
      </c>
      <c r="H8" s="139" t="n">
        <f aca="false">H10+H15+H18</f>
        <v>128192450</v>
      </c>
    </row>
    <row r="9" s="78" customFormat="true" ht="18.75" hidden="false" customHeight="false" outlineLevel="0" collapsed="false">
      <c r="A9" s="79" t="s">
        <v>148</v>
      </c>
      <c r="B9" s="80"/>
      <c r="C9" s="80"/>
      <c r="D9" s="176"/>
      <c r="E9" s="80"/>
      <c r="F9" s="80"/>
      <c r="G9" s="80"/>
      <c r="H9" s="80"/>
    </row>
    <row r="10" customFormat="false" ht="37.5" hidden="false" customHeight="true" outlineLevel="0" collapsed="false">
      <c r="A10" s="81" t="s">
        <v>149</v>
      </c>
      <c r="B10" s="82" t="s">
        <v>150</v>
      </c>
      <c r="C10" s="83"/>
      <c r="D10" s="176"/>
      <c r="E10" s="83"/>
      <c r="F10" s="83" t="n">
        <f aca="false">F11</f>
        <v>0</v>
      </c>
      <c r="G10" s="83" t="n">
        <f aca="false">G11</f>
        <v>0</v>
      </c>
      <c r="H10" s="83" t="n">
        <f aca="false">H11</f>
        <v>0</v>
      </c>
    </row>
    <row r="11" customFormat="false" ht="38.25" hidden="false" customHeight="true" outlineLevel="0" collapsed="false">
      <c r="A11" s="81" t="s">
        <v>832</v>
      </c>
      <c r="B11" s="82" t="s">
        <v>833</v>
      </c>
      <c r="C11" s="83"/>
      <c r="D11" s="176"/>
      <c r="E11" s="83"/>
      <c r="F11" s="83" t="n">
        <v>0</v>
      </c>
      <c r="G11" s="83" t="n">
        <f aca="false">H11-F11</f>
        <v>0</v>
      </c>
      <c r="H11" s="83" t="n">
        <f aca="false">H12</f>
        <v>0</v>
      </c>
    </row>
    <row r="12" customFormat="false" ht="59.25" hidden="false" customHeight="true" outlineLevel="0" collapsed="false">
      <c r="A12" s="81" t="s">
        <v>834</v>
      </c>
      <c r="B12" s="82" t="s">
        <v>835</v>
      </c>
      <c r="C12" s="83"/>
      <c r="D12" s="176"/>
      <c r="E12" s="83"/>
      <c r="F12" s="83" t="n">
        <v>0</v>
      </c>
      <c r="G12" s="83" t="n">
        <f aca="false">H12-F12</f>
        <v>0</v>
      </c>
      <c r="H12" s="83" t="n">
        <v>0</v>
      </c>
    </row>
    <row r="13" customFormat="false" ht="41.25" hidden="true" customHeight="true" outlineLevel="0" collapsed="false">
      <c r="A13" s="81" t="s">
        <v>151</v>
      </c>
      <c r="B13" s="82" t="s">
        <v>152</v>
      </c>
      <c r="C13" s="83"/>
      <c r="D13" s="176"/>
      <c r="E13" s="83"/>
      <c r="F13" s="83"/>
      <c r="G13" s="83"/>
      <c r="H13" s="83"/>
    </row>
    <row r="14" customFormat="false" ht="59.25" hidden="true" customHeight="true" outlineLevel="0" collapsed="false">
      <c r="A14" s="81" t="s">
        <v>153</v>
      </c>
      <c r="B14" s="82" t="s">
        <v>154</v>
      </c>
      <c r="C14" s="83"/>
      <c r="D14" s="176"/>
      <c r="E14" s="83"/>
      <c r="F14" s="83"/>
      <c r="G14" s="83"/>
      <c r="H14" s="83"/>
    </row>
    <row r="15" s="78" customFormat="true" ht="39" hidden="false" customHeight="true" outlineLevel="0" collapsed="false">
      <c r="A15" s="84" t="s">
        <v>155</v>
      </c>
      <c r="B15" s="85" t="s">
        <v>156</v>
      </c>
      <c r="C15" s="86" t="n">
        <f aca="false">C17-C16</f>
        <v>47975900</v>
      </c>
      <c r="D15" s="176" t="n">
        <f aca="false">E15-C15</f>
        <v>2465357</v>
      </c>
      <c r="E15" s="86" t="n">
        <f aca="false">E17-E16</f>
        <v>50441257</v>
      </c>
      <c r="F15" s="86" t="n">
        <f aca="false">F17</f>
        <v>131066150</v>
      </c>
      <c r="G15" s="86" t="n">
        <f aca="false">H15-F15</f>
        <v>-2873700</v>
      </c>
      <c r="H15" s="86" t="n">
        <f aca="false">H17</f>
        <v>128192450</v>
      </c>
    </row>
    <row r="16" s="78" customFormat="true" ht="39" hidden="false" customHeight="true" outlineLevel="0" collapsed="false">
      <c r="A16" s="84" t="s">
        <v>836</v>
      </c>
      <c r="B16" s="85" t="s">
        <v>158</v>
      </c>
      <c r="C16" s="86"/>
      <c r="D16" s="176"/>
      <c r="E16" s="86"/>
      <c r="F16" s="177"/>
      <c r="G16" s="86"/>
      <c r="H16" s="177"/>
    </row>
    <row r="17" s="78" customFormat="true" ht="39" hidden="false" customHeight="true" outlineLevel="0" collapsed="false">
      <c r="A17" s="84" t="s">
        <v>837</v>
      </c>
      <c r="B17" s="85" t="s">
        <v>160</v>
      </c>
      <c r="C17" s="86" t="n">
        <v>47975900</v>
      </c>
      <c r="D17" s="139" t="n">
        <f aca="false">E17-C17</f>
        <v>2465357</v>
      </c>
      <c r="E17" s="86" t="n">
        <v>50441257</v>
      </c>
      <c r="F17" s="177" t="n">
        <v>131066150</v>
      </c>
      <c r="G17" s="86" t="n">
        <f aca="false">H17-F17</f>
        <v>-2873700</v>
      </c>
      <c r="H17" s="177" t="n">
        <v>128192450</v>
      </c>
    </row>
    <row r="18" customFormat="false" ht="41.25" hidden="true" customHeight="true" outlineLevel="0" collapsed="false">
      <c r="A18" s="81" t="s">
        <v>161</v>
      </c>
      <c r="B18" s="82" t="s">
        <v>162</v>
      </c>
      <c r="C18" s="83"/>
      <c r="D18" s="83"/>
      <c r="E18" s="83"/>
      <c r="F18" s="178"/>
      <c r="G18" s="83"/>
      <c r="H18" s="83"/>
    </row>
    <row r="19" customFormat="false" ht="54.75" hidden="true" customHeight="true" outlineLevel="0" collapsed="false">
      <c r="A19" s="81" t="s">
        <v>163</v>
      </c>
      <c r="B19" s="82" t="s">
        <v>164</v>
      </c>
      <c r="C19" s="83"/>
      <c r="D19" s="83"/>
      <c r="E19" s="83"/>
      <c r="F19" s="83"/>
      <c r="G19" s="83"/>
      <c r="H19" s="83"/>
    </row>
    <row r="20" customFormat="false" ht="60.75" hidden="true" customHeight="true" outlineLevel="0" collapsed="false">
      <c r="A20" s="81" t="s">
        <v>165</v>
      </c>
      <c r="B20" s="82" t="s">
        <v>166</v>
      </c>
      <c r="C20" s="83"/>
      <c r="D20" s="83"/>
      <c r="E20" s="83"/>
      <c r="F20" s="83"/>
      <c r="G20" s="83"/>
      <c r="H20" s="83"/>
    </row>
    <row r="21" customFormat="false" ht="59.25" hidden="true" customHeight="true" outlineLevel="0" collapsed="false">
      <c r="A21" s="81" t="s">
        <v>167</v>
      </c>
      <c r="B21" s="82" t="s">
        <v>168</v>
      </c>
      <c r="C21" s="83"/>
      <c r="D21" s="83"/>
      <c r="E21" s="83"/>
      <c r="F21" s="83"/>
      <c r="G21" s="83"/>
      <c r="H21" s="83"/>
    </row>
  </sheetData>
  <mergeCells count="3">
    <mergeCell ref="G1:H1"/>
    <mergeCell ref="G2:H2"/>
    <mergeCell ref="A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ользователь</cp:lastModifiedBy>
  <cp:lastPrinted>2012-11-19T10:58:04Z</cp:lastPrinted>
  <dcterms:modified xsi:type="dcterms:W3CDTF">2012-11-19T10:58:10Z</dcterms:modified>
  <cp:revision>0</cp:revision>
  <dc:subject/>
  <dc:title/>
</cp:coreProperties>
</file>