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0"/>
  </bookViews>
  <sheets>
    <sheet name="ОБЩИЙ СВОД Департамент 2024" sheetId="1" state="visible" r:id="rId2"/>
    <sheet name="0113 0530185150" sheetId="2" state="hidden" r:id="rId3"/>
    <sheet name="2400899990" sheetId="3" state="hidden" r:id="rId4"/>
    <sheet name="211,213 " sheetId="4" state="hidden" r:id="rId5"/>
    <sheet name="211 свод" sheetId="5" state="hidden" r:id="rId6"/>
    <sheet name="Расчёт 211" sheetId="6" state="hidden" r:id="rId7"/>
    <sheet name="211 - 2023" sheetId="7" state="hidden" r:id="rId8"/>
    <sheet name="211 - 2023 старый оклад" sheetId="8" state="hidden" r:id="rId9"/>
    <sheet name="211 - 2023 индексация 5,5" sheetId="9" state="hidden" r:id="rId10"/>
    <sheet name="211 - 2024-2025" sheetId="10" state="hidden" r:id="rId11"/>
    <sheet name="213" sheetId="11" state="hidden" r:id="rId12"/>
    <sheet name="213 " sheetId="12" state="hidden" r:id="rId13"/>
    <sheet name="222" sheetId="13" state="hidden" r:id="rId14"/>
    <sheet name="223  (2)" sheetId="14" state="hidden" r:id="rId15"/>
    <sheet name="224" sheetId="15" state="hidden" r:id="rId16"/>
    <sheet name="225 (3)" sheetId="16" state="hidden" r:id="rId17"/>
    <sheet name="226 (3)" sheetId="17" state="hidden" r:id="rId18"/>
    <sheet name="227" sheetId="18" state="hidden" r:id="rId19"/>
    <sheet name="228" sheetId="19" state="hidden" r:id="rId20"/>
    <sheet name="231" sheetId="20" state="hidden" r:id="rId21"/>
    <sheet name="24А" sheetId="21" state="hidden" r:id="rId22"/>
    <sheet name="24В" sheetId="22" state="hidden" r:id="rId23"/>
    <sheet name="262" sheetId="23" state="hidden" r:id="rId24"/>
    <sheet name="264" sheetId="24" state="hidden" r:id="rId25"/>
    <sheet name="296" sheetId="25" state="hidden" r:id="rId26"/>
    <sheet name="297" sheetId="26" state="hidden" r:id="rId27"/>
    <sheet name="298" sheetId="27" state="hidden" r:id="rId28"/>
    <sheet name="341" sheetId="28" state="hidden" r:id="rId29"/>
    <sheet name="342" sheetId="29" state="hidden" r:id="rId30"/>
    <sheet name="343" sheetId="30" state="hidden" r:id="rId31"/>
    <sheet name="344" sheetId="31" state="hidden" r:id="rId32"/>
    <sheet name="345" sheetId="32" state="hidden" r:id="rId33"/>
    <sheet name="347" sheetId="33" state="hidden" r:id="rId34"/>
    <sheet name="349" sheetId="34" state="hidden" r:id="rId35"/>
    <sheet name="МЗ" sheetId="35" state="hidden" r:id="rId36"/>
    <sheet name="пдд" sheetId="36" state="hidden" r:id="rId37"/>
    <sheet name="иные цели" sheetId="37" state="hidden" r:id="rId38"/>
  </sheets>
  <externalReferences>
    <externalReference r:id="rId39"/>
    <externalReference r:id="rId40"/>
    <externalReference r:id="rId41"/>
    <externalReference r:id="rId42"/>
  </externalReferences>
  <definedNames>
    <definedName function="false" hidden="true" localSheetId="1" name="_xlnm._FilterDatabase" vbProcedure="false">'0113 0530185150'!$A$5:$N$159</definedName>
    <definedName function="false" hidden="false" localSheetId="3" name="_xlnm.Print_Titles" vbProcedure="false">'211,213 '!$6:$7</definedName>
    <definedName function="false" hidden="true" localSheetId="2" name="_xlnm._FilterDatabase" vbProcedure="false">'2400899990'!$A$5:$N$159</definedName>
    <definedName function="false" hidden="true" localSheetId="0" name="_xlnm._FilterDatabase" vbProcedure="false">'ОБЩИЙ СВОД Департамент 2024'!$A$5:$O$16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воврат" vbProcedure="false">#REF!</definedName>
    <definedName function="false" hidden="false" name="пожарка" vbProcedure="false">'[1]'!$P$16</definedName>
    <definedName function="false" hidden="false" name="Сравнительная" vbProcedure="false">'[3]'!$A$1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_Date_" vbProcedure="false">[2]доходы!$F$6</definedName>
    <definedName function="false" hidden="false" localSheetId="0" name="воврат" vbProcedure="false">#REF!</definedName>
    <definedName function="false" hidden="false" localSheetId="0" name="пожарка" vbProcedure="false">'[1]'!$P$16</definedName>
    <definedName function="false" hidden="false" localSheetId="0" name="Сравнительная" vbProcedure="false">'[3]'!$A$1</definedName>
    <definedName function="false" hidden="false" localSheetId="6" name="total1" vbProcedure="false">'[1]'!$A$1</definedName>
    <definedName function="false" hidden="false" localSheetId="6" name="totalcost" vbProcedure="false">'[1]'!$P$16</definedName>
    <definedName function="false" hidden="false" localSheetId="6" name="_Date_" vbProcedure="false">[2]доходы!$F$6</definedName>
    <definedName function="false" hidden="false" localSheetId="6" name="воврат" vbProcedure="false">'[4]'!$A$1</definedName>
    <definedName function="false" hidden="false" localSheetId="6" name="пожарка" vbProcedure="false">'[1]'!$P$16</definedName>
    <definedName function="false" hidden="false" localSheetId="6" name="Сравнительная" vbProcedure="false">'[3]'!$A$1</definedName>
    <definedName function="false" hidden="false" localSheetId="7" name="total1" vbProcedure="false">'[1]'!$A$1</definedName>
    <definedName function="false" hidden="false" localSheetId="7" name="totalcost" vbProcedure="false">'[1]'!$P$16</definedName>
    <definedName function="false" hidden="false" localSheetId="7" name="_Date_" vbProcedure="false">[2]доходы!$F$6</definedName>
    <definedName function="false" hidden="false" localSheetId="13" name="total1" vbProcedure="false">'[1]'!$A$1</definedName>
    <definedName function="false" hidden="false" localSheetId="13" name="totalcost" vbProcedure="false">'[1]'!$P$16</definedName>
    <definedName function="false" hidden="false" localSheetId="13" name="_Date_" vbProcedure="false">[2]доходы!$F$6</definedName>
    <definedName function="false" hidden="false" localSheetId="15" name="total1" vbProcedure="false">'[1]'!$A$1</definedName>
    <definedName function="false" hidden="false" localSheetId="15" name="totalcost" vbProcedure="false">'[1]'!$P$16</definedName>
    <definedName function="false" hidden="false" localSheetId="15" name="_Date_" vbProcedure="false">[2]доходы!$F$6</definedName>
    <definedName function="false" hidden="false" localSheetId="16" name="total1" vbProcedure="false">'[1]'!$A$1</definedName>
    <definedName function="false" hidden="false" localSheetId="16" name="totalcost" vbProcedure="false">'[1]'!$P$16</definedName>
    <definedName function="false" hidden="false" localSheetId="16" name="_Date_" vbProcedure="false">[2]доходы!$F$6</definedName>
    <definedName function="false" hidden="false" localSheetId="23" name="total1" vbProcedure="false">'[1]'!$A$1</definedName>
    <definedName function="false" hidden="false" localSheetId="23" name="totalcost" vbProcedure="false">'[1]'!$P$16</definedName>
    <definedName function="false" hidden="false" localSheetId="23" name="_Date_" vbProcedure="false">[2]доходы!$F$6</definedName>
    <definedName function="false" hidden="false" localSheetId="23" name="воврат" vbProcedure="false">#REF!</definedName>
    <definedName function="false" hidden="false" localSheetId="30" name="total1" vbProcedure="false">'[1]'!$A$1</definedName>
    <definedName function="false" hidden="false" localSheetId="30" name="totalcost" vbProcedure="false">'[1]'!$P$16</definedName>
    <definedName function="false" hidden="false" localSheetId="30" name="_Date_" vbProcedure="false">[2]доходы!$F$6</definedName>
    <definedName function="false" hidden="false" localSheetId="30" name="воврат" vbProcedure="false">#REF!</definedName>
    <definedName function="false" hidden="false" localSheetId="32" name="total1" vbProcedure="false">'[1]'!$A$1</definedName>
    <definedName function="false" hidden="false" localSheetId="32" name="totalcost" vbProcedure="false">'[1]'!$P$16</definedName>
    <definedName function="false" hidden="false" localSheetId="32" name="_Date_" vbProcedure="false">[2]доходы!$F$6</definedName>
    <definedName function="false" hidden="false" localSheetId="32" name="воврат" vbProcedure="false">#REF!</definedName>
    <definedName function="true" hidden="false" name="ОКРУГЛТ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вышение уровня антитеррористической защищенности муниципальных объект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6</xdr:row>
                <xdr:rowOff>21</xdr:rowOff>
              </xdr:from>
              <xdr:to>
                <xdr:col>5</xdr:col>
                <xdr:colOff>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sz val="9"/>
            <color rgb="FF000000"/>
            <rFont val="Tahoma"/>
            <family val="2"/>
            <charset val="204"/>
          </rPr>
          <t xml:space="preserve">2073*5,5%+2073=2187,01 округ =2188,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22</xdr:rowOff>
              </xdr:from>
              <xdr:to>
                <xdr:col>9</xdr:col>
                <xdr:colOff>9</xdr:colOff>
                <xdr:row>8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17" uniqueCount="1073">
  <si>
    <t xml:space="preserve">Приложение № 2</t>
  </si>
  <si>
    <t xml:space="preserve">к Порядку</t>
  </si>
  <si>
    <t xml:space="preserve">Расчет планируемых бюджетных ассигнований на очередной финансовый год и плановый период</t>
  </si>
  <si>
    <r>
      <rPr>
        <sz val="14"/>
        <rFont val="Times New Roman"/>
        <family val="1"/>
        <charset val="204"/>
      </rPr>
      <t xml:space="preserve">Главный распорядитель: </t>
    </r>
    <r>
      <rPr>
        <b val="true"/>
        <u val="single"/>
        <sz val="14"/>
        <rFont val="Times New Roman"/>
        <family val="1"/>
        <charset val="204"/>
      </rPr>
      <t xml:space="preserve">Комитет культуры и туризма администрации города Нефтеюганска</t>
    </r>
  </si>
  <si>
    <r>
      <rPr>
        <sz val="14"/>
        <rFont val="Times New Roman"/>
        <family val="1"/>
        <charset val="204"/>
      </rPr>
      <t xml:space="preserve">Раздел:</t>
    </r>
    <r>
      <rPr>
        <b val="true"/>
        <u val="single"/>
        <sz val="14"/>
        <rFont val="Times New Roman"/>
        <family val="1"/>
        <charset val="204"/>
      </rPr>
      <t xml:space="preserve">0800 "Культура, кинематография"</t>
    </r>
  </si>
  <si>
    <r>
      <rPr>
        <sz val="14"/>
        <rFont val="Times New Roman"/>
        <family val="1"/>
        <charset val="204"/>
      </rPr>
      <t xml:space="preserve">Подраздел: </t>
    </r>
    <r>
      <rPr>
        <b val="true"/>
        <u val="single"/>
        <sz val="14"/>
        <rFont val="Times New Roman"/>
        <family val="1"/>
        <charset val="204"/>
      </rPr>
      <t xml:space="preserve">  0801 "Культура", 0804 "Другие вопросы в области культуры, кинематографии"</t>
    </r>
  </si>
  <si>
    <r>
      <rPr>
        <sz val="14"/>
        <rFont val="Times New Roman"/>
        <family val="1"/>
        <charset val="204"/>
      </rPr>
      <t xml:space="preserve">Целевая статья: </t>
    </r>
    <r>
      <rPr>
        <b val="true"/>
        <u val="single"/>
        <sz val="14"/>
        <rFont val="Times New Roman"/>
        <family val="1"/>
        <charset val="204"/>
      </rPr>
      <t xml:space="preserve">0530102040 "Расходы на обеспечение функций органов местного самоуправления",2400499990 "Реализация мероприятий",1420199990 "Реализация мероприятий",0530261803 "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", 0530261806 "На реализацию социально значимых услуг социально ориентированным некоммерческим организациям, не являющимся государственными (муниципальными) учреждениями, осуществляющим деятельность в городе Нефтеюганске в сфере культуры", 4000285150 "Расходы за счет средств резервного фонда Правительства Ханты-Мансийского автономного округа-Югры, за исключением расходов на реализацию наказов избирателей депутатам Думы Ханты-Мансийского автономного округа-Югры за счет средств бюджета автономного округа"</t>
    </r>
  </si>
  <si>
    <r>
      <rPr>
        <sz val="14"/>
        <rFont val="Times New Roman"/>
        <family val="1"/>
        <charset val="204"/>
      </rPr>
      <t xml:space="preserve">Вид расходов:</t>
    </r>
    <r>
      <rPr>
        <b val="true"/>
        <u val="single"/>
        <sz val="14"/>
        <rFont val="Times New Roman"/>
        <family val="1"/>
        <charset val="204"/>
      </rPr>
      <t xml:space="preserve">121,122,129,244,247,851,633,853</t>
    </r>
  </si>
  <si>
    <t xml:space="preserve">Единица измерения: руб.</t>
  </si>
  <si>
    <t xml:space="preserve">(руб.)</t>
  </si>
  <si>
    <t xml:space="preserve">Наименование показателя</t>
  </si>
  <si>
    <t xml:space="preserve">КВР</t>
  </si>
  <si>
    <t xml:space="preserve">КОСГУ </t>
  </si>
  <si>
    <t xml:space="preserve">СубКОСГУ</t>
  </si>
  <si>
    <t xml:space="preserve">Исполнение за отчетный год</t>
  </si>
  <si>
    <t xml:space="preserve">Текущий год первоначальный бюджет</t>
  </si>
  <si>
    <t xml:space="preserve">Бюджет 2024 года по ККиТ</t>
  </si>
  <si>
    <t xml:space="preserve">Бюджет 2024 года по КФКиС</t>
  </si>
  <si>
    <t xml:space="preserve">Бюджет 2024 года  проект по Департаменту</t>
  </si>
  <si>
    <t xml:space="preserve">Плановый период </t>
  </si>
  <si>
    <t xml:space="preserve">результат</t>
  </si>
  <si>
    <t xml:space="preserve">было</t>
  </si>
  <si>
    <t xml:space="preserve">Очередной                 финансовый год</t>
  </si>
  <si>
    <t xml:space="preserve">Первый год           планового периода</t>
  </si>
  <si>
    <t xml:space="preserve">Второй год            планового периода</t>
  </si>
  <si>
    <t xml:space="preserve">РАСХОДЫ</t>
  </si>
  <si>
    <t xml:space="preserve">Оплата труда, начисления на выплаты по оплате труда</t>
  </si>
  <si>
    <t xml:space="preserve">Заработная плата</t>
  </si>
  <si>
    <t xml:space="preserve">Фонд заработной платы</t>
  </si>
  <si>
    <t xml:space="preserve">0.211.002</t>
  </si>
  <si>
    <t xml:space="preserve">0.211.001</t>
  </si>
  <si>
    <t xml:space="preserve">Фонд руководителя</t>
  </si>
  <si>
    <t xml:space="preserve">Создание временных рабочих мест для организации временного трудоустройства подростков</t>
  </si>
  <si>
    <t xml:space="preserve">0.211.003</t>
  </si>
  <si>
    <t xml:space="preserve">Организация временного трудоустройства безработных граждан в возрасте от 18 до 20 лет из числа выпускников образовательных учреждений</t>
  </si>
  <si>
    <t xml:space="preserve">0.211.004</t>
  </si>
  <si>
    <t xml:space="preserve">Организация лагеря труда и отдыха</t>
  </si>
  <si>
    <t xml:space="preserve">0.211.015</t>
  </si>
  <si>
    <t xml:space="preserve">0.211.005</t>
  </si>
  <si>
    <t xml:space="preserve">Оздоровительные лагеря с дневным прибыванием детей</t>
  </si>
  <si>
    <t xml:space="preserve">0.211.006</t>
  </si>
  <si>
    <t xml:space="preserve">Прочие несоциальные выплаты персоналу в денежной форме</t>
  </si>
  <si>
    <t xml:space="preserve">Суточные при служебных командировках</t>
  </si>
  <si>
    <t xml:space="preserve">0.212.026</t>
  </si>
  <si>
    <t xml:space="preserve">0.212.001</t>
  </si>
  <si>
    <t xml:space="preserve">Спортивные мероприятия</t>
  </si>
  <si>
    <t xml:space="preserve">0.212.017 0.212.039</t>
  </si>
  <si>
    <t xml:space="preserve">0.212.002</t>
  </si>
  <si>
    <t xml:space="preserve">Другие  выплаты</t>
  </si>
  <si>
    <t xml:space="preserve">0.212.003</t>
  </si>
  <si>
    <t xml:space="preserve">Начисления на выплаты по оплате труда</t>
  </si>
  <si>
    <t xml:space="preserve">0.213.001</t>
  </si>
  <si>
    <t xml:space="preserve">Начисления на иные выплаты </t>
  </si>
  <si>
    <t xml:space="preserve">0.213.006</t>
  </si>
  <si>
    <t xml:space="preserve">0.213.002</t>
  </si>
  <si>
    <t xml:space="preserve">1.213.003</t>
  </si>
  <si>
    <t xml:space="preserve">0.213.003</t>
  </si>
  <si>
    <t xml:space="preserve">1.213.004</t>
  </si>
  <si>
    <t xml:space="preserve">0.213.004</t>
  </si>
  <si>
    <t xml:space="preserve">0.213.015</t>
  </si>
  <si>
    <t xml:space="preserve">0.213.005</t>
  </si>
  <si>
    <t xml:space="preserve">Прочие несоциальные выплаты персоналу в натуральной форме</t>
  </si>
  <si>
    <t xml:space="preserve">Компенсация расходов на оплату стоимости проезда и провоза багажа к месту использования  отпуска и обратно для лиц, работающих в районах Крайнего Севера и приравненных к ним местностях, и членов их семей</t>
  </si>
  <si>
    <t xml:space="preserve">0.212.021</t>
  </si>
  <si>
    <t xml:space="preserve">0.214.001</t>
  </si>
  <si>
    <t xml:space="preserve">Компенсация стоимости проезда и провоза багажа к месту проживания уволенным и вновь прибывшим специалистам</t>
  </si>
  <si>
    <t xml:space="preserve">0.212.035</t>
  </si>
  <si>
    <t xml:space="preserve">0.214.002</t>
  </si>
  <si>
    <t xml:space="preserve">Компенсация найма жилых помещений (за исключением служебных командировок)</t>
  </si>
  <si>
    <t xml:space="preserve">0.212.024</t>
  </si>
  <si>
    <t xml:space="preserve">0.214.003</t>
  </si>
  <si>
    <t xml:space="preserve">0.214.004</t>
  </si>
  <si>
    <t xml:space="preserve">Оплата работ, услуг</t>
  </si>
  <si>
    <t xml:space="preserve">Услуги связи</t>
  </si>
  <si>
    <t xml:space="preserve">0.221.001</t>
  </si>
  <si>
    <t xml:space="preserve">Транспортные услуги</t>
  </si>
  <si>
    <t xml:space="preserve">0.222.001</t>
  </si>
  <si>
    <t xml:space="preserve">0.222.019</t>
  </si>
  <si>
    <t xml:space="preserve">0.222.002</t>
  </si>
  <si>
    <t xml:space="preserve">Коммунальные услуги</t>
  </si>
  <si>
    <t xml:space="preserve">Оплата потребления тепловой энергии и горячего водоснабжения</t>
  </si>
  <si>
    <t xml:space="preserve">0.223.031</t>
  </si>
  <si>
    <t xml:space="preserve">0.223.001</t>
  </si>
  <si>
    <t xml:space="preserve">Оплата потребления э/энергии</t>
  </si>
  <si>
    <t xml:space="preserve">0.223.032</t>
  </si>
  <si>
    <t xml:space="preserve">0.223.002</t>
  </si>
  <si>
    <t xml:space="preserve">Оплата водоснабжения помещений</t>
  </si>
  <si>
    <t xml:space="preserve">0.223.033</t>
  </si>
  <si>
    <t xml:space="preserve">0.223.003</t>
  </si>
  <si>
    <t xml:space="preserve">Вывоз жидких бытовых отходов при отсутствии централизованной системы канализации </t>
  </si>
  <si>
    <t xml:space="preserve">0.223.035</t>
  </si>
  <si>
    <t xml:space="preserve">0.223.004</t>
  </si>
  <si>
    <t xml:space="preserve">Поставка газа для памятника "Вечный огонь"</t>
  </si>
  <si>
    <t xml:space="preserve">0.223.005</t>
  </si>
  <si>
    <t xml:space="preserve">Оказание услуг по обращению с ТКО</t>
  </si>
  <si>
    <t xml:space="preserve">0.223.006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Арендная плата за пользование имуществом</t>
  </si>
  <si>
    <t xml:space="preserve">0.224.001</t>
  </si>
  <si>
    <t xml:space="preserve">Работы, услуги по содержанию имущества</t>
  </si>
  <si>
    <t xml:space="preserve">Вывоз и утилизация отходов</t>
  </si>
  <si>
    <t xml:space="preserve">0.225.036</t>
  </si>
  <si>
    <t xml:space="preserve">0.225.001</t>
  </si>
  <si>
    <t xml:space="preserve">Утилизация отходов</t>
  </si>
  <si>
    <t xml:space="preserve">0.225.037</t>
  </si>
  <si>
    <t xml:space="preserve">0.225.002</t>
  </si>
  <si>
    <t xml:space="preserve">Оплата содержания помещений</t>
  </si>
  <si>
    <t xml:space="preserve">0.225.051</t>
  </si>
  <si>
    <t xml:space="preserve">0.225.003</t>
  </si>
  <si>
    <t xml:space="preserve">Оплата услуг по техническому обслуживанию и ремонту недвижимого имущества</t>
  </si>
  <si>
    <t xml:space="preserve">0.225.052</t>
  </si>
  <si>
    <t xml:space="preserve">0.225.004</t>
  </si>
  <si>
    <t xml:space="preserve">Оплата услуг по техническому обслуживанию и ремонту движимого имущества</t>
  </si>
  <si>
    <t xml:space="preserve">0.225.053</t>
  </si>
  <si>
    <t xml:space="preserve">0.225.005</t>
  </si>
  <si>
    <t xml:space="preserve">Договора на услуги по охране (ведомственная, вневедомственная и другая охрана)</t>
  </si>
  <si>
    <t xml:space="preserve">0.225.043</t>
  </si>
  <si>
    <t xml:space="preserve">0.225.006</t>
  </si>
  <si>
    <t xml:space="preserve">Текущий ремонт</t>
  </si>
  <si>
    <t xml:space="preserve">0.225.054</t>
  </si>
  <si>
    <t xml:space="preserve">0.225.007</t>
  </si>
  <si>
    <t xml:space="preserve">Капитальный ремонт</t>
  </si>
  <si>
    <t xml:space="preserve">0.225.434</t>
  </si>
  <si>
    <t xml:space="preserve">0.225.008</t>
  </si>
  <si>
    <t xml:space="preserve">Обследование технического состояния оборудования и инвентаря</t>
  </si>
  <si>
    <t xml:space="preserve">0.225.055</t>
  </si>
  <si>
    <t xml:space="preserve">0.225.009</t>
  </si>
  <si>
    <t xml:space="preserve">Противопожарные мероприятия, связанные с содержанием имущества</t>
  </si>
  <si>
    <t xml:space="preserve">0.225.157, 0.225.171, 0.225.210, 0.225.211, 0.225.219, 0.225.282 </t>
  </si>
  <si>
    <t xml:space="preserve">0.225.010</t>
  </si>
  <si>
    <t xml:space="preserve">Мероприятия по энергосбережению </t>
  </si>
  <si>
    <t xml:space="preserve">0.225.274, 0225.275, 0.225.280, 0.225.675, 0.225.276</t>
  </si>
  <si>
    <t xml:space="preserve">0.225.011</t>
  </si>
  <si>
    <t xml:space="preserve">Содержание территорий кладбищ г.Нефтеюганска</t>
  </si>
  <si>
    <t xml:space="preserve">0.225.041</t>
  </si>
  <si>
    <t xml:space="preserve">0.225.012</t>
  </si>
  <si>
    <t xml:space="preserve">Содержание земель общего пользования</t>
  </si>
  <si>
    <t xml:space="preserve">0.225.130</t>
  </si>
  <si>
    <t xml:space="preserve">0.225.013</t>
  </si>
  <si>
    <t xml:space="preserve">Механизированная уборка снега</t>
  </si>
  <si>
    <t xml:space="preserve">0.225.135</t>
  </si>
  <si>
    <t xml:space="preserve">0.225.014</t>
  </si>
  <si>
    <t xml:space="preserve">Ремонт автомобильных дорог</t>
  </si>
  <si>
    <t xml:space="preserve">0.225.170</t>
  </si>
  <si>
    <t xml:space="preserve">0.225.015</t>
  </si>
  <si>
    <t xml:space="preserve">Взносы на капитальный ремонт общего имущества в многоквартирном доме</t>
  </si>
  <si>
    <t xml:space="preserve">0.225.357</t>
  </si>
  <si>
    <t xml:space="preserve">0.225.016</t>
  </si>
  <si>
    <t xml:space="preserve">Содержание и обслуживание системы видеонаблюдения</t>
  </si>
  <si>
    <t xml:space="preserve">0.225.523</t>
  </si>
  <si>
    <t xml:space="preserve">0.225.017</t>
  </si>
  <si>
    <t xml:space="preserve">Регулярная промывка инженерных систем</t>
  </si>
  <si>
    <t xml:space="preserve">0.225.603</t>
  </si>
  <si>
    <t xml:space="preserve">0.225.018</t>
  </si>
  <si>
    <t xml:space="preserve">Обслуживание и содержание светофорного хозяйства</t>
  </si>
  <si>
    <t xml:space="preserve">0.225.605</t>
  </si>
  <si>
    <t xml:space="preserve">0.225.019</t>
  </si>
  <si>
    <t xml:space="preserve">Содержание дорог</t>
  </si>
  <si>
    <t xml:space="preserve">0.225.606</t>
  </si>
  <si>
    <t xml:space="preserve">0.225.020</t>
  </si>
  <si>
    <t xml:space="preserve">Содержание уличного и дворового освещения</t>
  </si>
  <si>
    <t xml:space="preserve">0.225.611</t>
  </si>
  <si>
    <t xml:space="preserve">0.225.021</t>
  </si>
  <si>
    <t xml:space="preserve">Расходы по содержанию нераспределенных и нереализованных жилых и свободных нежилых помещений, являющихся муниципальной собственностью в части жилищных услуг</t>
  </si>
  <si>
    <t xml:space="preserve">0.225.750</t>
  </si>
  <si>
    <t xml:space="preserve">0.225.022</t>
  </si>
  <si>
    <t xml:space="preserve">Расходы по содержанию нераспределенных и нереализованных жилых и свободных нежилых помещений, являющихся муниципальной собственностью в части коммунальных услуг</t>
  </si>
  <si>
    <t xml:space="preserve">0.225.997</t>
  </si>
  <si>
    <t xml:space="preserve">0.225.023</t>
  </si>
  <si>
    <t xml:space="preserve">Содержание городского фонтана</t>
  </si>
  <si>
    <t xml:space="preserve">0.225.821</t>
  </si>
  <si>
    <t xml:space="preserve">0.225.024</t>
  </si>
  <si>
    <t xml:space="preserve">Озеленение мест общего пользования</t>
  </si>
  <si>
    <t xml:space="preserve">0.225.822</t>
  </si>
  <si>
    <t xml:space="preserve">0.225.025</t>
  </si>
  <si>
    <t xml:space="preserve">Содержание скульптурных композиций, и памятников города Нефтеюганска</t>
  </si>
  <si>
    <t xml:space="preserve">0.225.824</t>
  </si>
  <si>
    <t xml:space="preserve">0.225.026</t>
  </si>
  <si>
    <t xml:space="preserve">Проведение дезинсекции и дератизации</t>
  </si>
  <si>
    <t xml:space="preserve">0.225.028</t>
  </si>
  <si>
    <t xml:space="preserve">Капитальный ремонт объектов водоснабжения и водоотведения</t>
  </si>
  <si>
    <t xml:space="preserve">0.225.029</t>
  </si>
  <si>
    <t xml:space="preserve">Прачечные услуги </t>
  </si>
  <si>
    <t xml:space="preserve">0.225.035</t>
  </si>
  <si>
    <t xml:space="preserve"> Выполнение работ по капитальному и текущему ремонту жилилых помещений</t>
  </si>
  <si>
    <t xml:space="preserve">Обустройство улично-дорожной сети техническими средствами организации дорожного движения</t>
  </si>
  <si>
    <t xml:space="preserve">0.225.073</t>
  </si>
  <si>
    <t xml:space="preserve">Обследование технического состояния зданий и сооружений</t>
  </si>
  <si>
    <t xml:space="preserve">0.225.080</t>
  </si>
  <si>
    <t xml:space="preserve">Оказание услуг по вывозу снежных масс</t>
  </si>
  <si>
    <t xml:space="preserve">0.225.116</t>
  </si>
  <si>
    <t xml:space="preserve">Прочие работы, услуги</t>
  </si>
  <si>
    <t xml:space="preserve">0.226.037</t>
  </si>
  <si>
    <t xml:space="preserve">0.226.001</t>
  </si>
  <si>
    <t xml:space="preserve">Спортивные мероприятия </t>
  </si>
  <si>
    <t xml:space="preserve">0.296.039 0.226.064</t>
  </si>
  <si>
    <t xml:space="preserve">0.226.002</t>
  </si>
  <si>
    <t xml:space="preserve">На оплату стоимости питания детям школьного возраста в оздоровительных лагерях с дневным пребыванием детей</t>
  </si>
  <si>
    <t xml:space="preserve">0.226.042</t>
  </si>
  <si>
    <t xml:space="preserve">0.226.003</t>
  </si>
  <si>
    <t xml:space="preserve">0.226.043</t>
  </si>
  <si>
    <t xml:space="preserve">0.226.004</t>
  </si>
  <si>
    <t xml:space="preserve">Услуги в области информационных технологий </t>
  </si>
  <si>
    <t xml:space="preserve">0.226.044</t>
  </si>
  <si>
    <t xml:space="preserve">0.226.005</t>
  </si>
  <si>
    <t xml:space="preserve">Договора с обслуживающими организациями на предоставление питания в образовательных учреждениях</t>
  </si>
  <si>
    <t xml:space="preserve">0.226.046</t>
  </si>
  <si>
    <t xml:space="preserve">0.226.006</t>
  </si>
  <si>
    <t xml:space="preserve">Возмещение расходов на прохождение медицинского осмотра, обязательного психиатрического освидетельствования при поступлении на работу</t>
  </si>
  <si>
    <t xml:space="preserve">0.212.023</t>
  </si>
  <si>
    <t xml:space="preserve">0.226.007</t>
  </si>
  <si>
    <t xml:space="preserve">Возмещение расходов, связанных со служебными командировками в части проезда</t>
  </si>
  <si>
    <t xml:space="preserve">0.226.008</t>
  </si>
  <si>
    <t xml:space="preserve">Возмещение расходов, связанных со служебными командировками в части проживания</t>
  </si>
  <si>
    <t xml:space="preserve">0.212.004 0.226.061</t>
  </si>
  <si>
    <t xml:space="preserve">0.226.009</t>
  </si>
  <si>
    <t xml:space="preserve">Другие расходы</t>
  </si>
  <si>
    <t xml:space="preserve">0.226.063</t>
  </si>
  <si>
    <t xml:space="preserve">0.226.010</t>
  </si>
  <si>
    <t xml:space="preserve">Медицинские услуги</t>
  </si>
  <si>
    <t xml:space="preserve">0.226.201</t>
  </si>
  <si>
    <t xml:space="preserve">0.226.011</t>
  </si>
  <si>
    <t xml:space="preserve">Организация обучения инструктажа, проверка знаний</t>
  </si>
  <si>
    <t xml:space="preserve">0.226.202</t>
  </si>
  <si>
    <t xml:space="preserve">0.226.012</t>
  </si>
  <si>
    <t xml:space="preserve">Специальная оценка условий труда</t>
  </si>
  <si>
    <t xml:space="preserve">0.226.203</t>
  </si>
  <si>
    <t xml:space="preserve">0.226.013</t>
  </si>
  <si>
    <t xml:space="preserve">Мероприятия по пожарной безопасности </t>
  </si>
  <si>
    <t xml:space="preserve">0.226.214</t>
  </si>
  <si>
    <t xml:space="preserve">0.226.014</t>
  </si>
  <si>
    <t xml:space="preserve">Организация мониторинга деятельности субъектов малого и среднего предпринимательства</t>
  </si>
  <si>
    <t xml:space="preserve">0.226.765</t>
  </si>
  <si>
    <t xml:space="preserve">0.226.015</t>
  </si>
  <si>
    <t xml:space="preserve">Образовательные мероприятия для субъектов предпринимательства</t>
  </si>
  <si>
    <t xml:space="preserve">0.226.767</t>
  </si>
  <si>
    <t xml:space="preserve">0.226.016</t>
  </si>
  <si>
    <t xml:space="preserve">Представительские расходы</t>
  </si>
  <si>
    <t xml:space="preserve">0.296.002</t>
  </si>
  <si>
    <t xml:space="preserve">0.226.017</t>
  </si>
  <si>
    <t xml:space="preserve">Мероприятия по оценке недвижимости, признание прав и регулирования отношений по государственной и муниципальной собственности</t>
  </si>
  <si>
    <t xml:space="preserve">0.226.296</t>
  </si>
  <si>
    <t xml:space="preserve">0.226.018</t>
  </si>
  <si>
    <t xml:space="preserve">Мероприятия по землеустройству и землепользованию</t>
  </si>
  <si>
    <t xml:space="preserve">0.226.297</t>
  </si>
  <si>
    <t xml:space="preserve">0.226.019</t>
  </si>
  <si>
    <t xml:space="preserve">Мероприятия по охране объектов муниципальной собственности</t>
  </si>
  <si>
    <t xml:space="preserve">0.226.298</t>
  </si>
  <si>
    <t xml:space="preserve">0.226.020</t>
  </si>
  <si>
    <t xml:space="preserve">Отлов безнадзорных и бродячих домашних животных</t>
  </si>
  <si>
    <t xml:space="preserve">0.226.134</t>
  </si>
  <si>
    <t xml:space="preserve">0.226.021</t>
  </si>
  <si>
    <t xml:space="preserve">Снос непригодного жилья</t>
  </si>
  <si>
    <t xml:space="preserve">0.226.155</t>
  </si>
  <si>
    <t xml:space="preserve">0.226.022</t>
  </si>
  <si>
    <t xml:space="preserve">Устройство ледового городка</t>
  </si>
  <si>
    <t xml:space="preserve">0.226.179</t>
  </si>
  <si>
    <t xml:space="preserve">0.226.023</t>
  </si>
  <si>
    <t xml:space="preserve">Лицвидация несанкционированных свалок</t>
  </si>
  <si>
    <t xml:space="preserve">0.226.184</t>
  </si>
  <si>
    <t xml:space="preserve">0.226.024</t>
  </si>
  <si>
    <t xml:space="preserve">Услуга по приёму и складированию снежных масс</t>
  </si>
  <si>
    <t xml:space="preserve">0.226.458</t>
  </si>
  <si>
    <t xml:space="preserve">0.226.025</t>
  </si>
  <si>
    <t xml:space="preserve">Монтаж и содержание искусственных елей и новогодней иллюминации</t>
  </si>
  <si>
    <t xml:space="preserve">0.226.632</t>
  </si>
  <si>
    <t xml:space="preserve">0.226.026</t>
  </si>
  <si>
    <t xml:space="preserve">Выполнение работ по комплексному благоустройству территорий в рамках реализации проекта "Формирование комфортной городской среды"</t>
  </si>
  <si>
    <t xml:space="preserve">0.226.858</t>
  </si>
  <si>
    <t xml:space="preserve">0.226.029</t>
  </si>
  <si>
    <t xml:space="preserve">Выполнение картографических работ для подготовки градостроительных планов земельных участков</t>
  </si>
  <si>
    <t xml:space="preserve">0.226.498</t>
  </si>
  <si>
    <t xml:space="preserve">0.226.030</t>
  </si>
  <si>
    <t xml:space="preserve">Ведение автоматизированной информационной системы обеспечения градостроительной деятельности (наполнение базы данных)</t>
  </si>
  <si>
    <t xml:space="preserve">0.226.596</t>
  </si>
  <si>
    <t xml:space="preserve">0.226.031</t>
  </si>
  <si>
    <t xml:space="preserve">Подготовка проекта внесения изменений в документ территориального планирования "Генеральный план города Нефтеюганска"</t>
  </si>
  <si>
    <t xml:space="preserve">0.226.604</t>
  </si>
  <si>
    <t xml:space="preserve">0.226.032</t>
  </si>
  <si>
    <t xml:space="preserve">Документация по планировке территории</t>
  </si>
  <si>
    <t xml:space="preserve">0.226.607</t>
  </si>
  <si>
    <t xml:space="preserve">0.226.033</t>
  </si>
  <si>
    <t xml:space="preserve">Подготовка проекта внесения изменений в Правила землепользования и застройки города Нефтеюганска</t>
  </si>
  <si>
    <t xml:space="preserve">0.226.626</t>
  </si>
  <si>
    <t xml:space="preserve">0.226.034</t>
  </si>
  <si>
    <t xml:space="preserve">Разработка проектно - сметной документации для внедрения автоматического регулирования для систем отопления и горячего водоснабжения</t>
  </si>
  <si>
    <t xml:space="preserve">0.226.789</t>
  </si>
  <si>
    <t xml:space="preserve">0.226.035</t>
  </si>
  <si>
    <t xml:space="preserve">Организация мероприятий по информационно-консультационной поддержке, популяризации и пропоганде предпринимательской деятельности</t>
  </si>
  <si>
    <t xml:space="preserve">0.226.036</t>
  </si>
  <si>
    <t xml:space="preserve">Организация мероприятий, направленных на вовлечение молодежи в предпринимательскую деятельность</t>
  </si>
  <si>
    <t xml:space="preserve">Инженерные изыскания для подготовки документации по планировке территорий</t>
  </si>
  <si>
    <t xml:space="preserve">0.226.038</t>
  </si>
  <si>
    <t xml:space="preserve">Дополнительное финансовое обеспечение мероприятий по организации питания обучающихся в общеобразовательных организациях</t>
  </si>
  <si>
    <t xml:space="preserve">0.226.045</t>
  </si>
  <si>
    <t xml:space="preserve">Оказание услуг, связанных с осуществлением регулярных перевозок пассажиров и багажа, в том числе отдельным категориям граждан по бесплатному проезду автомобильным транспортом общего пользования по регулируемым тарифам по ежегодным сезонным автобусным маршрутам до садовых, огороднических и дачных товариществ</t>
  </si>
  <si>
    <t xml:space="preserve">0.226.049</t>
  </si>
  <si>
    <t xml:space="preserve">Оказание услуг по организации транспортного обслуживания населения, в том числе отдельным категориям граждан по бесплатному проезду в автомобильном транспорте общего пользования по городским маршрутам, проходящим в пределах границ города Нефтеюганска</t>
  </si>
  <si>
    <t xml:space="preserve">0.226.050</t>
  </si>
  <si>
    <t xml:space="preserve">Рекультивация земельного участка, на котором расположена свалка твердых бытовых отходов на 8-м км. автодороги Нефтеюганск-Сургут</t>
  </si>
  <si>
    <t xml:space="preserve">0.226.137</t>
  </si>
  <si>
    <t xml:space="preserve">На дополнительное финансовое обеспечение мероприятий по организации питания обучающихся начальных классов с 1 по 4 классы</t>
  </si>
  <si>
    <t xml:space="preserve">0.226.152</t>
  </si>
  <si>
    <t xml:space="preserve">Компенсация расходов на обследование на новую короновирусную инфекцию, вызванную COVID-19, работникам возвращающихся из отпуска</t>
  </si>
  <si>
    <t xml:space="preserve">0.226.172</t>
  </si>
  <si>
    <t xml:space="preserve">Начисления на выплаты по возмещению расходов на прохождение медицинского осмотра, обязательного психиатрического освидетельствования при поступлении на работу</t>
  </si>
  <si>
    <t xml:space="preserve">0.226.173</t>
  </si>
  <si>
    <t xml:space="preserve">Территориальное планирование и градостроительное зонирование</t>
  </si>
  <si>
    <t xml:space="preserve">0.226.198</t>
  </si>
  <si>
    <t xml:space="preserve">Страхование</t>
  </si>
  <si>
    <t xml:space="preserve">Договора на страхование жизни, здоровья и имущества</t>
  </si>
  <si>
    <t xml:space="preserve">0.227.001</t>
  </si>
  <si>
    <t xml:space="preserve">0.227.002</t>
  </si>
  <si>
    <t xml:space="preserve">Расходы на обязательное страхование владельцев транспортных средств</t>
  </si>
  <si>
    <t xml:space="preserve">0.226.062</t>
  </si>
  <si>
    <t xml:space="preserve">0.227.003</t>
  </si>
  <si>
    <t xml:space="preserve">Личное страхование народных дружин</t>
  </si>
  <si>
    <t xml:space="preserve">0.226.795</t>
  </si>
  <si>
    <t xml:space="preserve">0.227.004</t>
  </si>
  <si>
    <t xml:space="preserve">Услуги, работы для целей капитальных вложений</t>
  </si>
  <si>
    <t xml:space="preserve">0.225.277, 0.225.673</t>
  </si>
  <si>
    <t xml:space="preserve">0.228.001</t>
  </si>
  <si>
    <t xml:space="preserve">0.226.213, 0.226.218</t>
  </si>
  <si>
    <t xml:space="preserve">0.228.002</t>
  </si>
  <si>
    <t xml:space="preserve">Прочие услуги, работы </t>
  </si>
  <si>
    <t xml:space="preserve">0.228.003</t>
  </si>
  <si>
    <t xml:space="preserve">Обслуживание государственного (муниципального) долга</t>
  </si>
  <si>
    <t xml:space="preserve">Обслуживание внутреннего долга</t>
  </si>
  <si>
    <t xml:space="preserve">0.231.002</t>
  </si>
  <si>
    <t xml:space="preserve">0.231.001</t>
  </si>
  <si>
    <t xml:space="preserve">Безвозмездные перечисления текущего характера организациям</t>
  </si>
  <si>
    <t xml:space="preserve">Безвозмездные перечисления текущего характера государственным (муниципальным) учреждениям</t>
  </si>
  <si>
    <t xml:space="preserve">Безвозмездные и безвозвратные перечисления некоммерческим организациям и физическим лицам-производителям товаров,работ и услуг на производство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0.246.001</t>
  </si>
  <si>
    <t xml:space="preserve">Возмещение части затрат на аренду нежилых помещений</t>
  </si>
  <si>
    <t xml:space="preserve">0.246.006</t>
  </si>
  <si>
    <t xml:space="preserve">Возмещение части затрат по предоставленным консалтинговым услугам</t>
  </si>
  <si>
    <t xml:space="preserve">0.246.007</t>
  </si>
  <si>
    <t xml:space="preserve">Возмещение части затрат по обязательной и добровольной сертификации (декларированию) продукции (в том числе продовольственного сырья) местных товаропроизводителей</t>
  </si>
  <si>
    <t xml:space="preserve">0.246.008</t>
  </si>
  <si>
    <t xml:space="preserve">Возмещение части затрат по приобретению оборудования (основных средств) и лицензионных программных продуктов</t>
  </si>
  <si>
    <t xml:space="preserve">0.246.009</t>
  </si>
  <si>
    <t xml:space="preserve">Возмещение части затрат, связанных с прохождением курсов повышения квалификации</t>
  </si>
  <si>
    <t xml:space="preserve">0.246.010</t>
  </si>
  <si>
    <t xml:space="preserve">Возмещение части затрат на приобретение сырья, расходных материалов и инструментов, необходимых для производства продукции и изделий народных художественных промыслов и ремесел</t>
  </si>
  <si>
    <t xml:space="preserve">0.246.011</t>
  </si>
  <si>
    <t xml:space="preserve">Финансовая поддержка начинающих предпринимателей</t>
  </si>
  <si>
    <t xml:space="preserve">0.246.012</t>
  </si>
  <si>
    <t xml:space="preserve">Создание условий для легкого старта и комфортного ведения бизнеса</t>
  </si>
  <si>
    <t xml:space="preserve">0.246.017</t>
  </si>
  <si>
    <t xml:space="preserve">Акселерация субъектов малого и среднего предпринимательства</t>
  </si>
  <si>
    <t xml:space="preserve">0.246.018</t>
  </si>
  <si>
    <t xml:space="preserve">Безвозмездные перечисления иным нефинансовым организациям (за исключением нефинансовых организаций государственного сектора) на продукцию</t>
  </si>
  <si>
    <t xml:space="preserve">24А</t>
  </si>
  <si>
    <t xml:space="preserve">Возмещение недополученных доходов в связи с предоставлением населению бытовых услуг (баня), по тарифам не обеспечивающим возмещение издержек</t>
  </si>
  <si>
    <t xml:space="preserve">0.242.010</t>
  </si>
  <si>
    <t xml:space="preserve">0.24А.001</t>
  </si>
  <si>
    <t xml:space="preserve">Возмещение недополученных доходов организациям, предоставляющим гражданам услуги по содержанию жилых помещений по размерам платы,не обеспечивающим возмещение издержек</t>
  </si>
  <si>
    <t xml:space="preserve">0.242.014</t>
  </si>
  <si>
    <t xml:space="preserve">0.24А.002</t>
  </si>
  <si>
    <t xml:space="preserve">Субсидия на финансовое обеспечение (возмещение) затрат в связи с оказанием дополнительной помощи при возникновении неотложной необходимости в проведении капитального ремонта общего имущества в многоквартирных домах</t>
  </si>
  <si>
    <t xml:space="preserve">0.242.415</t>
  </si>
  <si>
    <t xml:space="preserve">0.24А.003</t>
  </si>
  <si>
    <t xml:space="preserve">Субсидия из бюджета города Нефтеюганска на возмещение затрат по организации уличного, дворового освещения и иллюминации в г.Нефтеюганске (с учетом затрат на оплату электрической энергии, потребляемой объектами уличного, дворового освещения и иллюминации г.Нефтеюганска)</t>
  </si>
  <si>
    <t xml:space="preserve">0.242.830</t>
  </si>
  <si>
    <t xml:space="preserve">0.24А.008</t>
  </si>
  <si>
    <t xml:space="preserve">Возмещение затрат по откачке и вывозу бытовых сточных вод от многоквартирных жилых домов, подключенных к централизованной системе водоснабжения, оборудованных внутридомовой системой водоотведения и не подключенных к сетям централизованной системы водоотведения на территории города Нефтеюганска</t>
  </si>
  <si>
    <t xml:space="preserve">0.24А.014</t>
  </si>
  <si>
    <t xml:space="preserve">Безвозмездные перечисления некоммерческим организациям и физическим лицам-производителям товаров, работ и услуг на продукцию</t>
  </si>
  <si>
    <t xml:space="preserve">24В</t>
  </si>
  <si>
    <t xml:space="preserve">0.242.002</t>
  </si>
  <si>
    <t xml:space="preserve">0.24В.001</t>
  </si>
  <si>
    <t xml:space="preserve">Социальное обеспечение</t>
  </si>
  <si>
    <t xml:space="preserve">Пособия по социальной помощи населению в денежной форме</t>
  </si>
  <si>
    <t xml:space="preserve">Приобретение (строительство) жилья</t>
  </si>
  <si>
    <t xml:space="preserve">0.262.937</t>
  </si>
  <si>
    <t xml:space="preserve">0.262.002</t>
  </si>
  <si>
    <t xml:space="preserve">Меры социальной поддержки для граждан, заключивших договор о целевом обучении</t>
  </si>
  <si>
    <t xml:space="preserve">0.262.004</t>
  </si>
  <si>
    <t xml:space="preserve">Пенсии, пособия, выплачиваемые работодателями, нанимателями бывшим работникам</t>
  </si>
  <si>
    <t xml:space="preserve">Дополнительное ежемесячное обеспечение к пенсиям муниципальных служащих</t>
  </si>
  <si>
    <t xml:space="preserve">0.263.000</t>
  </si>
  <si>
    <t xml:space="preserve">0.264.001</t>
  </si>
  <si>
    <t xml:space="preserve">Выплата работодателями, нанимателями бывшим работникам в денежной форме</t>
  </si>
  <si>
    <t xml:space="preserve">0.264.002</t>
  </si>
  <si>
    <t xml:space="preserve">Пособия по социальной помощи, выплачиваемые работодателями,нанимателями бывшим работникам в натуральной форме"</t>
  </si>
  <si>
    <t xml:space="preserve">Пособия по социальной помощи, выплачиваемые работодателями, нанимателями бывшим работникам в натуральной форме</t>
  </si>
  <si>
    <t xml:space="preserve">0.265.001</t>
  </si>
  <si>
    <t xml:space="preserve">Социальные пособия и компенсации персоналу в денежной форме</t>
  </si>
  <si>
    <t xml:space="preserve">211, 212</t>
  </si>
  <si>
    <t xml:space="preserve">Ежемесячные компенсационные выплаты в размере 50  рублей матерям, находящимся в отпуске по уходу за ребенком до достижения им возраста  3 лет</t>
  </si>
  <si>
    <t xml:space="preserve">0.266.001</t>
  </si>
  <si>
    <t xml:space="preserve">Пособия за первые три дня временной нетрудоспособности за счет средств работодателя, в случае заболевания работника или полученной им травмы (за исключением несчастных случаев на производстве и профессиональных заболеваний)</t>
  </si>
  <si>
    <t xml:space="preserve">0.266.002</t>
  </si>
  <si>
    <t xml:space="preserve">Расходы на оплату дополнительных выходных по уходу за ребенком-инвалидом</t>
  </si>
  <si>
    <t xml:space="preserve">0.266.003</t>
  </si>
  <si>
    <t xml:space="preserve">Единовременная выплата в связи с выходом на пенсию</t>
  </si>
  <si>
    <t xml:space="preserve">0.266.005</t>
  </si>
  <si>
    <t xml:space="preserve">Социальные компенсации персоналу в натуральной форме</t>
  </si>
  <si>
    <t xml:space="preserve">Компенсация стоимости путевок на санаторно-курортное лечение</t>
  </si>
  <si>
    <t xml:space="preserve">0.267.001</t>
  </si>
  <si>
    <t xml:space="preserve">Начисления на социальные компенсации персоналу в натуральной форме</t>
  </si>
  <si>
    <t xml:space="preserve">0.267.002</t>
  </si>
  <si>
    <t xml:space="preserve">Прочие расходы</t>
  </si>
  <si>
    <t xml:space="preserve">Налоги, пошлины и сборы</t>
  </si>
  <si>
    <t xml:space="preserve">0.291.001</t>
  </si>
  <si>
    <t xml:space="preserve">Иные выплаты текущего характера физическим лицам</t>
  </si>
  <si>
    <t xml:space="preserve">0.296.039</t>
  </si>
  <si>
    <t xml:space="preserve">Иные расходы</t>
  </si>
  <si>
    <t xml:space="preserve">0.296.001</t>
  </si>
  <si>
    <t xml:space="preserve">0.296.003</t>
  </si>
  <si>
    <t xml:space="preserve">Иные выплаты текущего характера организациям</t>
  </si>
  <si>
    <t xml:space="preserve">Взносы за членство в организациях</t>
  </si>
  <si>
    <t xml:space="preserve">0.297.002</t>
  </si>
  <si>
    <t xml:space="preserve">Проведение выборов</t>
  </si>
  <si>
    <t xml:space="preserve">0.297.003</t>
  </si>
  <si>
    <t xml:space="preserve">0.297.004</t>
  </si>
  <si>
    <t xml:space="preserve">Иные выплаты капитального характера физическим лицам</t>
  </si>
  <si>
    <t xml:space="preserve">Возмещение за изымаемые земельные участки физическим лицам</t>
  </si>
  <si>
    <t xml:space="preserve">0.298.001</t>
  </si>
  <si>
    <t xml:space="preserve">Иные выплаты капитального характера юридическим лицам</t>
  </si>
  <si>
    <t xml:space="preserve">Возмещение за изымаемые земельные участки юридическим лицам</t>
  </si>
  <si>
    <t xml:space="preserve">0.299.001</t>
  </si>
  <si>
    <t xml:space="preserve">Поступления нефинансовых активов</t>
  </si>
  <si>
    <t xml:space="preserve">Увеличение стоимости основных средств</t>
  </si>
  <si>
    <t xml:space="preserve">Мероприятия по пожарной безопасности</t>
  </si>
  <si>
    <t xml:space="preserve">0.310.216, 0310.317</t>
  </si>
  <si>
    <t xml:space="preserve">0.310.001</t>
  </si>
  <si>
    <t xml:space="preserve">Мероприятия по энергосбережению</t>
  </si>
  <si>
    <t xml:space="preserve">0.310.273, 0.310.277, 0.310.280</t>
  </si>
  <si>
    <t xml:space="preserve">0.310.002</t>
  </si>
  <si>
    <t xml:space="preserve">Приобретение оборудования и прочих основных средств</t>
  </si>
  <si>
    <t xml:space="preserve">0.310.312, 0.310.315</t>
  </si>
  <si>
    <t xml:space="preserve">0.310.003</t>
  </si>
  <si>
    <t xml:space="preserve">Приобретение жилья</t>
  </si>
  <si>
    <t xml:space="preserve">0.310.314</t>
  </si>
  <si>
    <t xml:space="preserve">0.310.004</t>
  </si>
  <si>
    <t xml:space="preserve">Комплектование книжного фонда</t>
  </si>
  <si>
    <t xml:space="preserve">0.310.309</t>
  </si>
  <si>
    <t xml:space="preserve">0.310.005</t>
  </si>
  <si>
    <t xml:space="preserve">Увеличение стоимости материальных запасов</t>
  </si>
  <si>
    <t xml:space="preserve">Увеличение стоимости лекарственных препаратов и материалов, применяемых в медицинских целях</t>
  </si>
  <si>
    <t xml:space="preserve">Лекарственные препараты и материалы, применяемые в медицинских целях</t>
  </si>
  <si>
    <t xml:space="preserve">0.340.341</t>
  </si>
  <si>
    <t xml:space="preserve">0.341.001</t>
  </si>
  <si>
    <t xml:space="preserve">Увеличение стоимости продуктов питания</t>
  </si>
  <si>
    <t xml:space="preserve">Продукты питания</t>
  </si>
  <si>
    <t xml:space="preserve">0.340.342</t>
  </si>
  <si>
    <t xml:space="preserve">0.342.001</t>
  </si>
  <si>
    <t xml:space="preserve">Увеличение стоимости горюче-смазочных материалов</t>
  </si>
  <si>
    <t xml:space="preserve">Горюче-смазочные материалы</t>
  </si>
  <si>
    <t xml:space="preserve">0.340.345</t>
  </si>
  <si>
    <t xml:space="preserve">0.343.001</t>
  </si>
  <si>
    <t xml:space="preserve">Увеличение стоимости строительных материалов</t>
  </si>
  <si>
    <t xml:space="preserve">Строительные материалы</t>
  </si>
  <si>
    <t xml:space="preserve">0.340.344</t>
  </si>
  <si>
    <t xml:space="preserve">0.344.001</t>
  </si>
  <si>
    <t xml:space="preserve">Увеличение стоимости мягкого инвентаря</t>
  </si>
  <si>
    <t xml:space="preserve">Мягкий инвентарь</t>
  </si>
  <si>
    <t xml:space="preserve">0.340.343</t>
  </si>
  <si>
    <t xml:space="preserve">0.345.001</t>
  </si>
  <si>
    <t xml:space="preserve">Спортмероприятия</t>
  </si>
  <si>
    <t xml:space="preserve">0.345.002</t>
  </si>
  <si>
    <t xml:space="preserve">Мероприятия по охране труда </t>
  </si>
  <si>
    <t xml:space="preserve">0.340.206</t>
  </si>
  <si>
    <t xml:space="preserve">0.345.003</t>
  </si>
  <si>
    <t xml:space="preserve">Увеличение стоимости прочих оборотных запасов (материалов)</t>
  </si>
  <si>
    <t xml:space="preserve">Прочие оборотные запасы (материалы)</t>
  </si>
  <si>
    <t xml:space="preserve">0.346.001</t>
  </si>
  <si>
    <t xml:space="preserve">0.346.002</t>
  </si>
  <si>
    <t xml:space="preserve">Увеличение стоимости материальных запасов для целей капитальных вложений</t>
  </si>
  <si>
    <t xml:space="preserve">Материальные запасы для целей капитальных вложений</t>
  </si>
  <si>
    <t xml:space="preserve">0.347.001</t>
  </si>
  <si>
    <t xml:space="preserve">Увеличение стоимости прочих материальных запасов однократного применения</t>
  </si>
  <si>
    <t xml:space="preserve">Приобретение бутилированной воды</t>
  </si>
  <si>
    <t xml:space="preserve">0.223.034</t>
  </si>
  <si>
    <t xml:space="preserve">0.349.001</t>
  </si>
  <si>
    <t xml:space="preserve">0.223.039 0.340.039</t>
  </si>
  <si>
    <t xml:space="preserve">0.349.002</t>
  </si>
  <si>
    <t xml:space="preserve">Приобретение (изготовление) бланков строгой отчетности</t>
  </si>
  <si>
    <t xml:space="preserve">0.349.003</t>
  </si>
  <si>
    <t xml:space="preserve">0.340.216</t>
  </si>
  <si>
    <t xml:space="preserve">0.349.004</t>
  </si>
  <si>
    <t xml:space="preserve">0.340.275</t>
  </si>
  <si>
    <t xml:space="preserve">0.349.005</t>
  </si>
  <si>
    <t xml:space="preserve">Прочие материальные запасы однократного применения</t>
  </si>
  <si>
    <t xml:space="preserve">0.296.001 0.340.207 0.340.344 </t>
  </si>
  <si>
    <t xml:space="preserve">0.349.006</t>
  </si>
  <si>
    <t xml:space="preserve">Приобретение (изготовление) подарочной и сувенирной продукции</t>
  </si>
  <si>
    <t xml:space="preserve">0.349.007</t>
  </si>
  <si>
    <t xml:space="preserve">ИТОГО РАСХОДОВ     </t>
  </si>
  <si>
    <t xml:space="preserve">Приложение № 1</t>
  </si>
  <si>
    <r>
      <rPr>
        <sz val="14"/>
        <rFont val="Times New Roman"/>
        <family val="1"/>
        <charset val="204"/>
      </rPr>
      <t xml:space="preserve">Раздел:</t>
    </r>
    <r>
      <rPr>
        <b val="true"/>
        <sz val="14"/>
        <rFont val="Times New Roman"/>
        <family val="1"/>
        <charset val="204"/>
      </rPr>
      <t xml:space="preserve"> 0100</t>
    </r>
    <r>
      <rPr>
        <b val="true"/>
        <u val="single"/>
        <sz val="14"/>
        <rFont val="Times New Roman"/>
        <family val="1"/>
        <charset val="204"/>
      </rPr>
      <t xml:space="preserve"> "Общегосударственные вопросы"</t>
    </r>
  </si>
  <si>
    <r>
      <rPr>
        <sz val="14"/>
        <rFont val="Times New Roman"/>
        <family val="1"/>
        <charset val="204"/>
      </rPr>
      <t xml:space="preserve">Подраздел:  </t>
    </r>
    <r>
      <rPr>
        <b val="true"/>
        <u val="single"/>
        <sz val="14"/>
        <rFont val="Times New Roman"/>
        <family val="1"/>
        <charset val="204"/>
      </rPr>
      <t xml:space="preserve">0113 "Другие общегосударственные вопросы"</t>
    </r>
  </si>
  <si>
    <r>
      <rPr>
        <sz val="14"/>
        <rFont val="Times New Roman"/>
        <family val="1"/>
        <charset val="204"/>
      </rPr>
      <t xml:space="preserve">Целевая статья: </t>
    </r>
    <r>
      <rPr>
        <b val="true"/>
        <u val="single"/>
        <sz val="14"/>
        <rFont val="Times New Roman"/>
        <family val="1"/>
        <charset val="204"/>
      </rPr>
      <t xml:space="preserve">0530185150 "Иные межбюджетные трансферты за счет бюджетных ассигнований резервного фонда Правительства Ханты-Мансийского автономного округа-Югры, за исключением иных межбюджетных трансфертов на реализацию наказов избирателей депутатам Думы Ханты-Мансийского автономного округа-Югры за счет средств бюджета автономного округа"</t>
    </r>
  </si>
  <si>
    <r>
      <rPr>
        <sz val="14"/>
        <rFont val="Times New Roman"/>
        <family val="1"/>
        <charset val="204"/>
      </rPr>
      <t xml:space="preserve">Вид расходов:</t>
    </r>
    <r>
      <rPr>
        <b val="true"/>
        <u val="single"/>
        <sz val="14"/>
        <rFont val="Times New Roman"/>
        <family val="1"/>
        <charset val="204"/>
      </rPr>
      <t xml:space="preserve">121,129</t>
    </r>
  </si>
  <si>
    <t xml:space="preserve">Единица измерения:</t>
  </si>
  <si>
    <t xml:space="preserve">Доп.ФК </t>
  </si>
  <si>
    <t xml:space="preserve">Текущий год                бюджет по состоянию на 01.07.2022  года</t>
  </si>
  <si>
    <t xml:space="preserve">ожидаемое исполнение за текущий год</t>
  </si>
  <si>
    <t xml:space="preserve">нет таких</t>
  </si>
  <si>
    <t xml:space="preserve">нет</t>
  </si>
  <si>
    <r>
      <rPr>
        <sz val="14"/>
        <rFont val="Times New Roman"/>
        <family val="1"/>
        <charset val="204"/>
      </rPr>
      <t xml:space="preserve">Медицинск</t>
    </r>
    <r>
      <rPr>
        <sz val="14"/>
        <color rgb="FFFF0000"/>
        <rFont val="Times New Roman"/>
        <family val="1"/>
        <charset val="204"/>
      </rPr>
      <t xml:space="preserve">ие</t>
    </r>
    <r>
      <rPr>
        <sz val="14"/>
        <rFont val="Times New Roman"/>
        <family val="1"/>
        <charset val="204"/>
      </rPr>
      <t xml:space="preserve">услуги</t>
    </r>
  </si>
  <si>
    <t xml:space="preserve">Приобретение оборудования</t>
  </si>
  <si>
    <t xml:space="preserve">Председатель комитета</t>
  </si>
  <si>
    <t xml:space="preserve">Н.Н.Поливенко</t>
  </si>
  <si>
    <t xml:space="preserve">Главный бухгалтер</t>
  </si>
  <si>
    <t xml:space="preserve">Н.И.Кочкина</t>
  </si>
  <si>
    <t xml:space="preserve">27-63-25</t>
  </si>
  <si>
    <r>
      <rPr>
        <sz val="14"/>
        <rFont val="Times New Roman"/>
        <family val="1"/>
        <charset val="204"/>
      </rPr>
      <t xml:space="preserve">Раздел: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u val="single"/>
        <sz val="14"/>
        <rFont val="Times New Roman"/>
        <family val="1"/>
        <charset val="204"/>
      </rPr>
      <t xml:space="preserve">0800 "Культура, кинематография"</t>
    </r>
  </si>
  <si>
    <r>
      <rPr>
        <sz val="14"/>
        <rFont val="Times New Roman"/>
        <family val="1"/>
        <charset val="204"/>
      </rPr>
      <t xml:space="preserve">Подраздел:  </t>
    </r>
    <r>
      <rPr>
        <b val="true"/>
        <u val="single"/>
        <sz val="14"/>
        <rFont val="Times New Roman"/>
        <family val="1"/>
        <charset val="204"/>
      </rPr>
      <t xml:space="preserve">0804 "Другие вопросы в области культуры, кинематографии"</t>
    </r>
  </si>
  <si>
    <r>
      <rPr>
        <sz val="14"/>
        <rFont val="Times New Roman"/>
        <family val="1"/>
        <charset val="204"/>
      </rPr>
      <t xml:space="preserve">Целевая статья: </t>
    </r>
    <r>
      <rPr>
        <b val="true"/>
        <u val="single"/>
        <sz val="14"/>
        <rFont val="Times New Roman"/>
        <family val="1"/>
        <charset val="204"/>
      </rPr>
      <t xml:space="preserve">2400899990 "Реализация мероприятий"</t>
    </r>
  </si>
  <si>
    <r>
      <rPr>
        <sz val="14"/>
        <rFont val="Times New Roman"/>
        <family val="1"/>
        <charset val="204"/>
      </rPr>
      <t xml:space="preserve">Вид расходов:</t>
    </r>
    <r>
      <rPr>
        <b val="true"/>
        <u val="single"/>
        <sz val="14"/>
        <rFont val="Times New Roman"/>
        <family val="1"/>
        <charset val="204"/>
      </rPr>
      <t xml:space="preserve">244</t>
    </r>
  </si>
  <si>
    <t xml:space="preserve">Текущий год                бюджет по состоянию на 01.07.2023 года</t>
  </si>
  <si>
    <t xml:space="preserve">Ожидаемое исполнение за текущий год</t>
  </si>
  <si>
    <t xml:space="preserve">Н. Н. Поливенко</t>
  </si>
  <si>
    <t xml:space="preserve">Заместитель главного бухгалтера</t>
  </si>
  <si>
    <t xml:space="preserve">Ю. М. Степанкова</t>
  </si>
  <si>
    <t xml:space="preserve">Тел.: 8-3463-27-63-25</t>
  </si>
  <si>
    <t xml:space="preserve">Приложение № 2 к Порядку</t>
  </si>
  <si>
    <t xml:space="preserve">Информация об объёмах бюджетных ассигнований на заработную плату и начисления на выплаты по оплате труда</t>
  </si>
  <si>
    <r>
      <rPr>
        <sz val="14"/>
        <color rgb="FF000000"/>
        <rFont val="Times New Roman"/>
        <family val="1"/>
        <charset val="204"/>
      </rPr>
      <t xml:space="preserve">Наименование (КОД) Главного распорядителя бюджетных средств </t>
    </r>
    <r>
      <rPr>
        <u val="single"/>
        <sz val="14"/>
        <color rgb="FF000000"/>
        <rFont val="Times New Roman"/>
        <family val="1"/>
        <charset val="204"/>
      </rPr>
      <t xml:space="preserve">Комитет культуры и туризма администрации города Нефтеюганска</t>
    </r>
  </si>
  <si>
    <t xml:space="preserve">(в руб.)</t>
  </si>
  <si>
    <t xml:space="preserve">Наименование расходного обязательства</t>
  </si>
  <si>
    <t xml:space="preserve">текущий год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проект</t>
  </si>
  <si>
    <t xml:space="preserve">в % к текущему году</t>
  </si>
  <si>
    <t xml:space="preserve">в % к очередному году</t>
  </si>
  <si>
    <t xml:space="preserve">в % к первому году планового периода</t>
  </si>
  <si>
    <t xml:space="preserve">ВСЕГО ОПЛАТА ТРУДА</t>
  </si>
  <si>
    <t xml:space="preserve">штатная численность, ед.</t>
  </si>
  <si>
    <t xml:space="preserve">расходы по заработной плате и начислениям на выплаты по оплате труда, всего:</t>
  </si>
  <si>
    <t xml:space="preserve">заработная плата</t>
  </si>
  <si>
    <t xml:space="preserve">начисления на выплаты по оплате труда </t>
  </si>
  <si>
    <t xml:space="preserve">Справочно: средняя зарплата на 1 работника, рублей</t>
  </si>
  <si>
    <t xml:space="preserve">Денежное содержание работников органов местного самоуправления</t>
  </si>
  <si>
    <t xml:space="preserve">среднесписочная численность, чел.</t>
  </si>
  <si>
    <t xml:space="preserve"> Примечание:       Дополнительно предоставляются расчеты по заработной плате и начислениям на выплаты по оплате труда по категориям отраслевых структур (с детализацией), копию утвержденного штатного расписания</t>
  </si>
  <si>
    <t xml:space="preserve">Тел.: 27-63-25</t>
  </si>
  <si>
    <t xml:space="preserve">Информация об объёмах бюджетных ассигнований на заработную плату</t>
  </si>
  <si>
    <t xml:space="preserve">№ п/п</t>
  </si>
  <si>
    <t xml:space="preserve">Доп.фк.</t>
  </si>
  <si>
    <t xml:space="preserve">ФОТ,рублей</t>
  </si>
  <si>
    <t xml:space="preserve">Кодичество месяцев на 2023 год</t>
  </si>
  <si>
    <t xml:space="preserve">Единовременная выплата при предоставлении ежегодного оплачиваемого отпуска и материальной помощи</t>
  </si>
  <si>
    <t xml:space="preserve">Расчет ежегодного оплачиваемого отпуска</t>
  </si>
  <si>
    <t xml:space="preserve">Сумма на 2023 год</t>
  </si>
  <si>
    <t xml:space="preserve">Сумма на 2024 год</t>
  </si>
  <si>
    <t xml:space="preserve">Сумма на 2025 год</t>
  </si>
  <si>
    <t xml:space="preserve">9= 5*(6+7+8)</t>
  </si>
  <si>
    <t xml:space="preserve">Месячный фонд без индексации</t>
  </si>
  <si>
    <t xml:space="preserve"> 0 211 001</t>
  </si>
  <si>
    <t xml:space="preserve">Месячный фонд с учетом индексации 6,1 %</t>
  </si>
  <si>
    <t xml:space="preserve">итого</t>
  </si>
  <si>
    <t xml:space="preserve">Расчет расходов фонда заработной платы</t>
  </si>
  <si>
    <t xml:space="preserve">N п/п</t>
  </si>
  <si>
    <t xml:space="preserve">Наименование показателя         </t>
  </si>
  <si>
    <t xml:space="preserve">ФОТ </t>
  </si>
  <si>
    <t xml:space="preserve">Доп ФК</t>
  </si>
  <si>
    <t xml:space="preserve"> годовой ФОТ, (рублей)</t>
  </si>
  <si>
    <t xml:space="preserve">Средняя за 1 месяц</t>
  </si>
  <si>
    <t xml:space="preserve">Количество ФОТ на 2023 год</t>
  </si>
  <si>
    <t xml:space="preserve">Сумма на 2023 год (рублей)</t>
  </si>
  <si>
    <t xml:space="preserve">Сумма на 2024 год (рублей)</t>
  </si>
  <si>
    <t xml:space="preserve">Сумма на 2025 год (рублей)</t>
  </si>
  <si>
    <t xml:space="preserve">8=6*7</t>
  </si>
  <si>
    <t xml:space="preserve">Фонд оплаты труда </t>
  </si>
  <si>
    <t xml:space="preserve">0211001</t>
  </si>
  <si>
    <t xml:space="preserve">9</t>
  </si>
  <si>
    <t xml:space="preserve">ФОТ с учетом индексации 5,5% </t>
  </si>
  <si>
    <t xml:space="preserve">3</t>
  </si>
  <si>
    <t xml:space="preserve">ВСЕГО</t>
  </si>
  <si>
    <t xml:space="preserve">0 266 002</t>
  </si>
  <si>
    <t xml:space="preserve">ст. 213</t>
  </si>
  <si>
    <t xml:space="preserve">чел</t>
  </si>
  <si>
    <t xml:space="preserve">ИТОГО 211 БЕЗ 0 266 002</t>
  </si>
  <si>
    <t xml:space="preserve">тел.: 27-63-25</t>
  </si>
  <si>
    <t xml:space="preserve">Комитет культуры и туризма администрации города Нефтеюганска</t>
  </si>
  <si>
    <t xml:space="preserve">Формирование фонда оплаты труда к бюджету на 2023 г</t>
  </si>
  <si>
    <t xml:space="preserve">Наименование структурного подразделения</t>
  </si>
  <si>
    <t xml:space="preserve">Наименование должности муниципальной службы</t>
  </si>
  <si>
    <t xml:space="preserve">Наименование группы, функции</t>
  </si>
  <si>
    <t xml:space="preserve">Кол-во штатных единиц</t>
  </si>
  <si>
    <t xml:space="preserve">базовый оклад</t>
  </si>
  <si>
    <t xml:space="preserve">кратность</t>
  </si>
  <si>
    <t xml:space="preserve">Должностной оклад </t>
  </si>
  <si>
    <t xml:space="preserve">сумма должностных окладов в год</t>
  </si>
  <si>
    <t xml:space="preserve">Ежемесячная надбавка к должн. окладу за особые условия муниципальной службы</t>
  </si>
  <si>
    <t xml:space="preserve">Оклад за классный чин</t>
  </si>
  <si>
    <t xml:space="preserve">Ежемесячная  надбавка к должн. окладу за выслугу лет</t>
  </si>
  <si>
    <t xml:space="preserve">Ежемесячное денежное поощрение</t>
  </si>
  <si>
    <t xml:space="preserve">Ежемесячная процентная  надбавка к должностному окладу за работу со сведениями, составляющими государственную тайну</t>
  </si>
  <si>
    <t xml:space="preserve">Премия за выполнение особо важных и сложных заданий</t>
  </si>
  <si>
    <t xml:space="preserve">ИТОГО</t>
  </si>
  <si>
    <t xml:space="preserve">Районный коэффициент (70%)</t>
  </si>
  <si>
    <t xml:space="preserve">Ежемесячная процентная надбавка за работу в районах КС и приравненных к ним местностях (50%)</t>
  </si>
  <si>
    <t xml:space="preserve">ИТОГО В ГОД</t>
  </si>
  <si>
    <t xml:space="preserve">Всего, ФОТ в месяц</t>
  </si>
  <si>
    <t xml:space="preserve">ИТОГО ГОД</t>
  </si>
  <si>
    <t xml:space="preserve">Поощрение по итогам работы за квартал, год</t>
  </si>
  <si>
    <t xml:space="preserve">Единовременная выплата при предоставлении ежегодного оплачиваемого отпуска и материальная помощь</t>
  </si>
  <si>
    <t xml:space="preserve">Для расчета ежегодного оплачиваемого отпуска</t>
  </si>
  <si>
    <t xml:space="preserve">ИТОГО ФОТ</t>
  </si>
  <si>
    <t xml:space="preserve">сумма в год</t>
  </si>
  <si>
    <t xml:space="preserve"> сумма в год</t>
  </si>
  <si>
    <t xml:space="preserve">%</t>
  </si>
  <si>
    <t xml:space="preserve">ФОТ</t>
  </si>
  <si>
    <t xml:space="preserve">9 месяцев</t>
  </si>
  <si>
    <t xml:space="preserve">3 месяца</t>
  </si>
  <si>
    <t xml:space="preserve">12 месяцев</t>
  </si>
  <si>
    <t xml:space="preserve"> ФОТ</t>
  </si>
  <si>
    <t xml:space="preserve"> сумма</t>
  </si>
  <si>
    <t xml:space="preserve"> ФОТ </t>
  </si>
  <si>
    <t xml:space="preserve">1.1.</t>
  </si>
  <si>
    <t xml:space="preserve">Руководство</t>
  </si>
  <si>
    <t xml:space="preserve">С 01.01.2023 по 30.09.2023</t>
  </si>
  <si>
    <t xml:space="preserve">Председатель комитета </t>
  </si>
  <si>
    <t xml:space="preserve">Высшая "руководитель"</t>
  </si>
  <si>
    <t xml:space="preserve">С 01.10.2023 по 31.12.2023</t>
  </si>
  <si>
    <t xml:space="preserve">Заместитель председателя комитета</t>
  </si>
  <si>
    <t xml:space="preserve">Главная "руководитель"</t>
  </si>
  <si>
    <t xml:space="preserve">ИТОГО:</t>
  </si>
  <si>
    <t xml:space="preserve">х</t>
  </si>
  <si>
    <t xml:space="preserve">1.2.</t>
  </si>
  <si>
    <t xml:space="preserve">Отдел учета, отчетности и контроля</t>
  </si>
  <si>
    <t xml:space="preserve">Начальник отдела-главный бухгалтер</t>
  </si>
  <si>
    <t xml:space="preserve">Ведущая "руководитель"</t>
  </si>
  <si>
    <t xml:space="preserve">Заместитель начальника отдела-заместитель главного бухгалтера</t>
  </si>
  <si>
    <t xml:space="preserve">Главный специалист</t>
  </si>
  <si>
    <t xml:space="preserve">Старшая "специалист"</t>
  </si>
  <si>
    <t xml:space="preserve">1.3.</t>
  </si>
  <si>
    <t xml:space="preserve">Отдел организационного обеспечения</t>
  </si>
  <si>
    <t xml:space="preserve">Начальник отдела</t>
  </si>
  <si>
    <t xml:space="preserve">1.4.</t>
  </si>
  <si>
    <t xml:space="preserve">Отдел культуры и туризма</t>
  </si>
  <si>
    <t xml:space="preserve">Ведущий специалист</t>
  </si>
  <si>
    <t xml:space="preserve">Всего: </t>
  </si>
  <si>
    <t xml:space="preserve">Формирование фонда оплаты труда к бюджету на 2023 г.</t>
  </si>
  <si>
    <t xml:space="preserve">среднегодовой фонд оплаты труда</t>
  </si>
  <si>
    <t xml:space="preserve">И.о.председателя комитета</t>
  </si>
  <si>
    <t xml:space="preserve">О.А.Чуркина</t>
  </si>
  <si>
    <t xml:space="preserve">Формирование фонда оплаты труда к бюджету на 2024-2025  гг.</t>
  </si>
  <si>
    <t xml:space="preserve"> Расчет расходов по начислениям на выплаты по оплате труда</t>
  </si>
  <si>
    <t xml:space="preserve">Наименование   показателя    </t>
  </si>
  <si>
    <t xml:space="preserve">Доп.ФК</t>
  </si>
  <si>
    <t xml:space="preserve">Начисления на иные выплаты</t>
  </si>
  <si>
    <t xml:space="preserve">Доп.фк. 0 213 001 "Начисления на выплаты по оплате труда"</t>
  </si>
  <si>
    <t xml:space="preserve">на 2023 год</t>
  </si>
  <si>
    <t xml:space="preserve">на 2024 год</t>
  </si>
  <si>
    <t xml:space="preserve">на 2025 год</t>
  </si>
  <si>
    <r>
      <rPr>
        <sz val="12"/>
        <rFont val="Times New Roman"/>
        <family val="1"/>
        <charset val="204"/>
      </rPr>
      <t xml:space="preserve"> 1)  18 212 200,00  * 22% = </t>
    </r>
    <r>
      <rPr>
        <b val="true"/>
        <sz val="12"/>
        <rFont val="Times New Roman"/>
        <family val="1"/>
        <charset val="204"/>
      </rPr>
      <t xml:space="preserve"> 4 006 684,00</t>
    </r>
  </si>
  <si>
    <r>
      <rPr>
        <sz val="12"/>
        <rFont val="Times New Roman"/>
        <family val="1"/>
        <charset val="204"/>
      </rPr>
      <t xml:space="preserve">1) 19 064 900,00 * 22% = </t>
    </r>
    <r>
      <rPr>
        <b val="true"/>
        <sz val="12"/>
        <rFont val="Times New Roman"/>
        <family val="1"/>
        <charset val="204"/>
      </rPr>
      <t xml:space="preserve"> 4 194 278,00</t>
    </r>
  </si>
  <si>
    <r>
      <rPr>
        <sz val="12"/>
        <rFont val="Times New Roman"/>
        <family val="1"/>
        <charset val="204"/>
      </rPr>
      <t xml:space="preserve">2).13 * 1 675 000,00 =  </t>
    </r>
    <r>
      <rPr>
        <b val="true"/>
        <sz val="12"/>
        <rFont val="Times New Roman"/>
        <family val="1"/>
        <charset val="204"/>
      </rPr>
      <t xml:space="preserve">21 775 000,00</t>
    </r>
  </si>
  <si>
    <r>
      <rPr>
        <sz val="12"/>
        <rFont val="Times New Roman"/>
        <family val="1"/>
        <charset val="204"/>
      </rPr>
      <t xml:space="preserve">18 212 200 *2,9% = </t>
    </r>
    <r>
      <rPr>
        <b val="true"/>
        <sz val="12"/>
        <rFont val="Times New Roman"/>
        <family val="1"/>
        <charset val="204"/>
      </rPr>
      <t xml:space="preserve">528 154,00</t>
    </r>
  </si>
  <si>
    <r>
      <rPr>
        <sz val="12"/>
        <rFont val="Times New Roman"/>
        <family val="1"/>
        <charset val="204"/>
      </rPr>
      <t xml:space="preserve">19 064 900,00 *2,9% = </t>
    </r>
    <r>
      <rPr>
        <b val="true"/>
        <sz val="12"/>
        <rFont val="Times New Roman"/>
        <family val="1"/>
        <charset val="204"/>
      </rPr>
      <t xml:space="preserve">552 883,00</t>
    </r>
  </si>
  <si>
    <r>
      <rPr>
        <sz val="12"/>
        <rFont val="Times New Roman"/>
        <family val="1"/>
        <charset val="204"/>
      </rPr>
      <t xml:space="preserve">3).(ФФОМС) 5,1%*18 212 200,00 = </t>
    </r>
    <r>
      <rPr>
        <b val="true"/>
        <sz val="12"/>
        <rFont val="Times New Roman"/>
        <family val="1"/>
        <charset val="204"/>
      </rPr>
      <t xml:space="preserve">928 823,00</t>
    </r>
  </si>
  <si>
    <r>
      <rPr>
        <sz val="12"/>
        <rFont val="Times New Roman"/>
        <family val="1"/>
        <charset val="204"/>
      </rPr>
      <t xml:space="preserve">3).(ФФОМС) 5,1%*19 064 900,00  = </t>
    </r>
    <r>
      <rPr>
        <b val="true"/>
        <sz val="12"/>
        <rFont val="Times New Roman"/>
        <family val="1"/>
        <charset val="204"/>
      </rPr>
      <t xml:space="preserve">972 310,00</t>
    </r>
  </si>
  <si>
    <r>
      <rPr>
        <sz val="12"/>
        <rFont val="Times New Roman"/>
        <family val="1"/>
        <charset val="204"/>
      </rPr>
      <t xml:space="preserve">4).(ФСС ВНиМ) 0,2%*18 212 200,00 = </t>
    </r>
    <r>
      <rPr>
        <b val="true"/>
        <sz val="12"/>
        <rFont val="Times New Roman"/>
        <family val="1"/>
        <charset val="204"/>
      </rPr>
      <t xml:space="preserve">36 425,00</t>
    </r>
  </si>
  <si>
    <r>
      <rPr>
        <sz val="12"/>
        <rFont val="Times New Roman"/>
        <family val="1"/>
        <charset val="204"/>
      </rPr>
      <t xml:space="preserve">4).(ФСС ВНиМ) 0,2%*19 064 900,00  = </t>
    </r>
    <r>
      <rPr>
        <b val="true"/>
        <sz val="12"/>
        <rFont val="Times New Roman"/>
        <family val="1"/>
        <charset val="204"/>
      </rPr>
      <t xml:space="preserve">38 130,00</t>
    </r>
  </si>
  <si>
    <t xml:space="preserve">4 006 684,00+528 154,00+928 823,00+36 425,00 = </t>
  </si>
  <si>
    <t xml:space="preserve">4 194 278+552 883,00+972 310,00+38 130,00=</t>
  </si>
  <si>
    <t xml:space="preserve">Доп.фк.0 213 002 "Начисления на иные выплаты"</t>
  </si>
  <si>
    <r>
      <rPr>
        <b val="true"/>
        <sz val="11"/>
        <rFont val="Times New Roman"/>
        <family val="1"/>
        <charset val="204"/>
      </rPr>
      <t xml:space="preserve">2023 год: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9 чел.(льготн.проезд)*64833,33 = 583 499,97*30,2% = 176 216,99 руб.</t>
    </r>
  </si>
  <si>
    <r>
      <rPr>
        <b val="true"/>
        <sz val="11"/>
        <rFont val="Times New Roman"/>
        <family val="1"/>
        <charset val="204"/>
      </rPr>
      <t xml:space="preserve">2024 год: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15 чел.(льготн.проезд)*64833,33 = 972 499,95*30,2% = 293 694,98 руб.</t>
    </r>
  </si>
  <si>
    <r>
      <rPr>
        <b val="true"/>
        <sz val="11"/>
        <rFont val="Times New Roman"/>
        <family val="1"/>
        <charset val="204"/>
      </rPr>
      <t xml:space="preserve">2025 год: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9 чел.(льготн.проезд)*64833,33 = 583 499,97*30,2% = 176 216,99 руб.</t>
    </r>
  </si>
  <si>
    <t xml:space="preserve">фонд зп 211.001 - 18 173 600,00</t>
  </si>
  <si>
    <t xml:space="preserve">фонд зп 211.001 - 18 921 400,00</t>
  </si>
  <si>
    <t xml:space="preserve">налоги 30% - 5 452 080,00</t>
  </si>
  <si>
    <t xml:space="preserve">налоги 30% - 5 676 420,00</t>
  </si>
  <si>
    <t xml:space="preserve">2).(ФСС НС) 0,2%*18 173 600,00 = 36 347,20</t>
  </si>
  <si>
    <t xml:space="preserve">2).(ФСС НС) 0,2%*18 921 400,00 = 37 842,80</t>
  </si>
  <si>
    <t xml:space="preserve">5 452 080,00+36 347,20=</t>
  </si>
  <si>
    <t xml:space="preserve">5 676 420,00+37 842,80=</t>
  </si>
  <si>
    <r>
      <rPr>
        <b val="true"/>
        <sz val="11"/>
        <rFont val="Times New Roman"/>
        <family val="1"/>
        <charset val="204"/>
      </rPr>
      <t xml:space="preserve">2023 год: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2 чел.(льготн.проезд)*64833,33 =  129 666,66*30,2% = 39 159,33 руб.</t>
    </r>
  </si>
  <si>
    <r>
      <rPr>
        <b val="true"/>
        <sz val="11"/>
        <rFont val="Times New Roman"/>
        <family val="1"/>
        <charset val="204"/>
      </rPr>
      <t xml:space="preserve">2024 год: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2 чел.(льготн.проезд)*64833,33 = 972 499,95*30,2% = 39 159,33</t>
    </r>
  </si>
  <si>
    <r>
      <rPr>
        <b val="true"/>
        <sz val="11"/>
        <rFont val="Times New Roman"/>
        <family val="1"/>
        <charset val="204"/>
      </rPr>
      <t xml:space="preserve">2025 год: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2 чел.(льготн.проезд)*64833,33 = 972 499,95*30,2% = 39 159,33</t>
    </r>
  </si>
  <si>
    <t xml:space="preserve">Приложение №6</t>
  </si>
  <si>
    <t xml:space="preserve"> Расчет расходов 222 "Транспортные услуги"</t>
  </si>
  <si>
    <t xml:space="preserve">Наименование показателя </t>
  </si>
  <si>
    <t xml:space="preserve">доп.фк</t>
  </si>
  <si>
    <t xml:space="preserve">планируемое к приобретению количество услуг</t>
  </si>
  <si>
    <t xml:space="preserve">Цена 1 услуги перевозги (транспортировки) груза</t>
  </si>
  <si>
    <t xml:space="preserve">Период предоставления услуг (количество месяцев) </t>
  </si>
  <si>
    <t xml:space="preserve">Сумма   (рублей) на очередной финансовый год </t>
  </si>
  <si>
    <t xml:space="preserve">Сумма   (рублей)           на первый год планового периода</t>
  </si>
  <si>
    <t xml:space="preserve">Сумма (рублей)             на второй год планового периода</t>
  </si>
  <si>
    <t xml:space="preserve">7 = 4 х 5 х 6</t>
  </si>
  <si>
    <t xml:space="preserve">Оплата услуг по договорам перевозки</t>
  </si>
  <si>
    <t xml:space="preserve">Итого</t>
  </si>
  <si>
    <t xml:space="preserve">Количество транспортных средств</t>
  </si>
  <si>
    <t xml:space="preserve">Средняя стоимость услуг в месяц  (рублей)</t>
  </si>
  <si>
    <t xml:space="preserve">Оплата услуг аренды транспортных средств</t>
  </si>
  <si>
    <t xml:space="preserve">Количество разовых услуг</t>
  </si>
  <si>
    <t xml:space="preserve">Среднее количество часов аренды транспортных средств разовой услуги </t>
  </si>
  <si>
    <t xml:space="preserve">Цена 1 часа аренды транспортного средства разовой услуги (рублей)</t>
  </si>
  <si>
    <t xml:space="preserve">Оплата разовых услуг пассажирских перевозок при проведении совещания </t>
  </si>
  <si>
    <t xml:space="preserve">Наименование  показателя     </t>
  </si>
  <si>
    <t xml:space="preserve">Количество работников, имеющих право на компенсацию расходов</t>
  </si>
  <si>
    <t xml:space="preserve">Средняя  стоимость проезда к месту нахождения учебного заведения (рублей)  </t>
  </si>
  <si>
    <t xml:space="preserve">Сумма   (рублей)         на очередной финансовый год </t>
  </si>
  <si>
    <t xml:space="preserve">Сумма   (рублей)              на первый год планового периода</t>
  </si>
  <si>
    <t xml:space="preserve">Сумма   (рублей)                  на второй год планового периода</t>
  </si>
  <si>
    <t xml:space="preserve">6 = 4 х 5 х 2</t>
  </si>
  <si>
    <t xml:space="preserve">Оплата проезда работника к месту нахождения учебного заведения и обратно</t>
  </si>
  <si>
    <t xml:space="preserve">Всего по транспортным услугам</t>
  </si>
  <si>
    <t xml:space="preserve">Исполнитель                  ______________                 ________________________</t>
  </si>
  <si>
    <t xml:space="preserve">                                                               (подпись)                                                (расшифровка подписи)</t>
  </si>
  <si>
    <t xml:space="preserve">Телефон</t>
  </si>
  <si>
    <t xml:space="preserve">Приложение №7</t>
  </si>
  <si>
    <t xml:space="preserve">Расчет расходов 223 "Коммунальные услуги"</t>
  </si>
  <si>
    <t xml:space="preserve">Наименование    показателя, услуг </t>
  </si>
  <si>
    <t xml:space="preserve">Единица измерения</t>
  </si>
  <si>
    <t xml:space="preserve">фактическое потребление отчетный год</t>
  </si>
  <si>
    <t xml:space="preserve">плановое потребление за текущий год</t>
  </si>
  <si>
    <t xml:space="preserve">Планируемое потребление объемов энергоресурсов </t>
  </si>
  <si>
    <t xml:space="preserve">Тариф (рублей)</t>
  </si>
  <si>
    <t xml:space="preserve">Сумма (рублей) </t>
  </si>
  <si>
    <t xml:space="preserve">на очередной финансовый год</t>
  </si>
  <si>
    <t xml:space="preserve">на первый год планового периода</t>
  </si>
  <si>
    <t xml:space="preserve">на второй год планового периода</t>
  </si>
  <si>
    <t xml:space="preserve">13= 7 х 10</t>
  </si>
  <si>
    <t xml:space="preserve">14= 8 х 11</t>
  </si>
  <si>
    <t xml:space="preserve">15= 9 х 12</t>
  </si>
  <si>
    <t xml:space="preserve">Оплата потребления тепловой энергии и  горячего водоснабжения  в том числе           </t>
  </si>
  <si>
    <t xml:space="preserve">0 223 001</t>
  </si>
  <si>
    <t xml:space="preserve">теплоснабжение</t>
  </si>
  <si>
    <t xml:space="preserve">Гкал  </t>
  </si>
  <si>
    <t xml:space="preserve">теплоноситель</t>
  </si>
  <si>
    <t xml:space="preserve">м3</t>
  </si>
  <si>
    <t xml:space="preserve">Коммунальные ресурсы на содержание общего имущества в том числе:</t>
  </si>
  <si>
    <t xml:space="preserve">горячее водоснабжение</t>
  </si>
  <si>
    <t xml:space="preserve">м2</t>
  </si>
  <si>
    <t xml:space="preserve">Оплата потребления электроэнергии    </t>
  </si>
  <si>
    <t xml:space="preserve">0 223 002</t>
  </si>
  <si>
    <t xml:space="preserve">2.1.</t>
  </si>
  <si>
    <t xml:space="preserve">Электроэнергия (CH-2 менее 670 квт)</t>
  </si>
  <si>
    <t xml:space="preserve">тыс.квт*ч</t>
  </si>
  <si>
    <t xml:space="preserve">2.2.</t>
  </si>
  <si>
    <t xml:space="preserve">электроэнергии</t>
  </si>
  <si>
    <t xml:space="preserve">Оплата водоснабжения помещений в том числе             </t>
  </si>
  <si>
    <t xml:space="preserve">0 223 003</t>
  </si>
  <si>
    <t xml:space="preserve">3.1.</t>
  </si>
  <si>
    <t xml:space="preserve">Водоснабжение </t>
  </si>
  <si>
    <t xml:space="preserve">куб. м </t>
  </si>
  <si>
    <t xml:space="preserve">3.2.</t>
  </si>
  <si>
    <t xml:space="preserve">Водоотведение</t>
  </si>
  <si>
    <t xml:space="preserve">3.3.</t>
  </si>
  <si>
    <t xml:space="preserve">холодное водоснабжение</t>
  </si>
  <si>
    <t xml:space="preserve">отведение сточных вод</t>
  </si>
  <si>
    <t xml:space="preserve">0 223 006</t>
  </si>
  <si>
    <t xml:space="preserve">Всего по коммунальным услугам</t>
  </si>
  <si>
    <t xml:space="preserve">Н.А.Крылова</t>
  </si>
  <si>
    <t xml:space="preserve">Приложение №8</t>
  </si>
  <si>
    <t xml:space="preserve"> Расчет расходов 224 "Арендная плата за пользование имуществом (за исключением земельных участков и других обособленных природных объектов)"</t>
  </si>
  <si>
    <t xml:space="preserve">Наименование показателя  </t>
  </si>
  <si>
    <t xml:space="preserve">Код строки</t>
  </si>
  <si>
    <t xml:space="preserve">Количество зданий, помещений,  транспортных средств  </t>
  </si>
  <si>
    <t xml:space="preserve">Площадь арендуемых помещений, кв. м   </t>
  </si>
  <si>
    <t xml:space="preserve">Средняя  стоимость в месяц 1 кв. м.                   (1 ед. автотранспорта) (рублей)  </t>
  </si>
  <si>
    <t xml:space="preserve">Период предос-тавления услуг (количество месяцев)   </t>
  </si>
  <si>
    <t xml:space="preserve">Сумма (рублей)          на очередной финансовый год   </t>
  </si>
  <si>
    <t xml:space="preserve">Сумма (рублей)               на первый год планового периода</t>
  </si>
  <si>
    <t xml:space="preserve">Сумма (рублей)          на второй год планового периода</t>
  </si>
  <si>
    <t xml:space="preserve">Аренда зданий (помещений, сооружений)   </t>
  </si>
  <si>
    <t xml:space="preserve">Аренда прочего имущества   (расшифровать)  </t>
  </si>
  <si>
    <t xml:space="preserve">Всего по арендной плате за пользование имуществом</t>
  </si>
  <si>
    <t xml:space="preserve">                                        (подпись)                                (расшифровка подписи)</t>
  </si>
  <si>
    <t xml:space="preserve">Приложение № 9</t>
  </si>
  <si>
    <t xml:space="preserve"> Расчет расходов  225 "Работы и услуги по содержанию имущества"</t>
  </si>
  <si>
    <t xml:space="preserve">Наименование    показателя     </t>
  </si>
  <si>
    <t xml:space="preserve">Количество</t>
  </si>
  <si>
    <t xml:space="preserve">Средняя стоимость (рублей)</t>
  </si>
  <si>
    <t xml:space="preserve">Сумма (рублей)            на очередной финансовый год   </t>
  </si>
  <si>
    <t xml:space="preserve">Сумма (рублей)              на первый год планового периода</t>
  </si>
  <si>
    <t xml:space="preserve">Сумма (рублей)              на второй год планового периода</t>
  </si>
  <si>
    <t xml:space="preserve">Примечание</t>
  </si>
  <si>
    <t xml:space="preserve">8= 5 х 6 х 7</t>
  </si>
  <si>
    <t xml:space="preserve">Содержание в чистоте и техническое обслуживание помещений, зданий, дворов и сооружений</t>
  </si>
  <si>
    <t xml:space="preserve">0 225 003</t>
  </si>
  <si>
    <t xml:space="preserve">Содержание жилого помещения в многоквартирном доме</t>
  </si>
  <si>
    <t xml:space="preserve">кв.м.</t>
  </si>
  <si>
    <t xml:space="preserve">Оплата услуг по техническому обслуживанию и ремонту:</t>
  </si>
  <si>
    <t xml:space="preserve">Недвижимого имущества:</t>
  </si>
  <si>
    <t xml:space="preserve">0 225 004</t>
  </si>
  <si>
    <t xml:space="preserve">2.1.1.</t>
  </si>
  <si>
    <t xml:space="preserve">Техническое обслуживание электрических сетей, электрооборудования и фасадного освещения</t>
  </si>
  <si>
    <t xml:space="preserve">мес.</t>
  </si>
  <si>
    <t xml:space="preserve">ООО "Вонт-трейд" коммерческое предложение от 14.07.2021 г. № 132</t>
  </si>
  <si>
    <t xml:space="preserve">2.1.2.</t>
  </si>
  <si>
    <t xml:space="preserve">Техническое обслуживание комплекса технических средств охраны               </t>
  </si>
  <si>
    <t xml:space="preserve">ИП Лобачев А.А.,договор от 29.12.2020 г. № 2020.1142032</t>
  </si>
  <si>
    <t xml:space="preserve">Движимого имущества</t>
  </si>
  <si>
    <t xml:space="preserve">0 225 005</t>
  </si>
  <si>
    <t xml:space="preserve">2.2.1.</t>
  </si>
  <si>
    <t xml:space="preserve">Оплата услуг по техническому обслуживанию и ремонту вычислительной техники</t>
  </si>
  <si>
    <t xml:space="preserve">час</t>
  </si>
  <si>
    <t xml:space="preserve">2.2.2.</t>
  </si>
  <si>
    <t xml:space="preserve">Оплата услуг по заправке катриджей</t>
  </si>
  <si>
    <t xml:space="preserve">шт.</t>
  </si>
  <si>
    <t xml:space="preserve">Всего по услугам на содержание имущества</t>
  </si>
  <si>
    <t xml:space="preserve">Приложение № 10</t>
  </si>
  <si>
    <t xml:space="preserve"> Расчет расходов 226 "Прочие работы, услуги"</t>
  </si>
  <si>
    <t xml:space="preserve">количество командированных работников</t>
  </si>
  <si>
    <t xml:space="preserve">Количество суток нахождения в командировке на 1 человека</t>
  </si>
  <si>
    <t xml:space="preserve">Стоимость найма жилого помещения в сутки (рублей)</t>
  </si>
  <si>
    <t xml:space="preserve">Сумма (рублей)           на очередной финансовый год  </t>
  </si>
  <si>
    <t xml:space="preserve">Сумма (рублей)    на первый год планового периода</t>
  </si>
  <si>
    <t xml:space="preserve">1.</t>
  </si>
  <si>
    <t xml:space="preserve">Возмещение расходов, связанных со служебными командировками в части проживания:</t>
  </si>
  <si>
    <t xml:space="preserve">0 226 009</t>
  </si>
  <si>
    <t xml:space="preserve">Количество человек,   направленных в командировки, в год  </t>
  </si>
  <si>
    <t xml:space="preserve">Средняя  стоимость проезда в одну сторону (рублей)  </t>
  </si>
  <si>
    <t xml:space="preserve">Количество объектов</t>
  </si>
  <si>
    <t xml:space="preserve">Стоимость 1 объекта в год, рублей</t>
  </si>
  <si>
    <t xml:space="preserve">Сумма (рублей)  на второй год планового периода</t>
  </si>
  <si>
    <t xml:space="preserve">ср.тариф</t>
  </si>
  <si>
    <t xml:space="preserve">6=4 х 5</t>
  </si>
  <si>
    <t xml:space="preserve">Договора на услуги по охране (вневедомственная  охрана) - централизованная охрана посредством пульта централизованного наблюдения</t>
  </si>
  <si>
    <t xml:space="preserve">0 226 004</t>
  </si>
  <si>
    <t xml:space="preserve">Количество </t>
  </si>
  <si>
    <t xml:space="preserve">стоимость в рублях</t>
  </si>
  <si>
    <t xml:space="preserve">количество месяцев</t>
  </si>
  <si>
    <t xml:space="preserve">1 коммер.</t>
  </si>
  <si>
    <t xml:space="preserve">2 коммерч.</t>
  </si>
  <si>
    <t xml:space="preserve">3 коммерч.</t>
  </si>
  <si>
    <t xml:space="preserve">ср. тариф</t>
  </si>
  <si>
    <t xml:space="preserve">7=4 х 5 х 6 </t>
  </si>
  <si>
    <t xml:space="preserve">Утилизация отходов мебели</t>
  </si>
  <si>
    <t xml:space="preserve">0 226 005</t>
  </si>
  <si>
    <t xml:space="preserve">Создание и вручение квалифицированного сертификата ключа проверки ЭП (электронная подпись для АЦК)</t>
  </si>
  <si>
    <t xml:space="preserve">Выполнение работ по обслуживанию программных продуктов на платформе "1С:Предприятие"</t>
  </si>
  <si>
    <t xml:space="preserve">Предоставление комплекта поддержки гу "проф" пользователя программ "1С:Предприятие"</t>
  </si>
  <si>
    <t xml:space="preserve">Сопровождение справочно-правовой системы "Консультант плюс"</t>
  </si>
  <si>
    <t xml:space="preserve">1.5.</t>
  </si>
  <si>
    <t xml:space="preserve">Приобретение простых (неисключительных) лицензий на использование программного обеспечения по защите информации (Касперский)</t>
  </si>
  <si>
    <t xml:space="preserve">1.6.</t>
  </si>
  <si>
    <t xml:space="preserve">Приобретение неисключительной лицензии на использование Базы данных Электронной системы «Госфинансы»</t>
  </si>
  <si>
    <t xml:space="preserve">1.7.</t>
  </si>
  <si>
    <t xml:space="preserve">Приобретение неисключительной лицензии на использование Базы данных Электронной системы «Культура»</t>
  </si>
  <si>
    <t xml:space="preserve">1</t>
  </si>
  <si>
    <t xml:space="preserve">Медицинский осмотр</t>
  </si>
  <si>
    <t xml:space="preserve">0 226 011</t>
  </si>
  <si>
    <t xml:space="preserve">2</t>
  </si>
  <si>
    <t xml:space="preserve">0 226 010</t>
  </si>
  <si>
    <t xml:space="preserve">Пожарно-технический минимум,не менее 40 час.                                                                                 </t>
  </si>
  <si>
    <t xml:space="preserve">ГО и ЧС,72 часа</t>
  </si>
  <si>
    <t xml:space="preserve">2.3.</t>
  </si>
  <si>
    <t xml:space="preserve">Противодействие  коррупции в системе государственной и муниципальной службы</t>
  </si>
  <si>
    <t xml:space="preserve">2.4.</t>
  </si>
  <si>
    <t xml:space="preserve">Курсы повышения квалификации  "Бюджетный (бухгалтерский) учет и отчетность - изменения в учете и предоставлении отчетности</t>
  </si>
  <si>
    <t xml:space="preserve">2.5.</t>
  </si>
  <si>
    <t xml:space="preserve">Повышение квалификации специалистов по 44-ФЗ,40 час.</t>
  </si>
  <si>
    <t xml:space="preserve">2.6.</t>
  </si>
  <si>
    <t xml:space="preserve">Курсы повышения квалификации бухгалтеров бюджетной сферы,40 часов</t>
  </si>
  <si>
    <t xml:space="preserve">0 226 012</t>
  </si>
  <si>
    <t xml:space="preserve">охрана труда,не менее 40 час.</t>
  </si>
  <si>
    <t xml:space="preserve">Приложение № 11</t>
  </si>
  <si>
    <t xml:space="preserve"> Расчет расходов 227 "Страхование"</t>
  </si>
  <si>
    <t xml:space="preserve">Средняя  стоимость страхования, рублей  </t>
  </si>
  <si>
    <t xml:space="preserve">6 = 4 х 5</t>
  </si>
  <si>
    <t xml:space="preserve">2.</t>
  </si>
  <si>
    <t xml:space="preserve">3.</t>
  </si>
  <si>
    <t xml:space="preserve">4.</t>
  </si>
  <si>
    <t xml:space="preserve">Прочие (расшифровать)</t>
  </si>
  <si>
    <t xml:space="preserve">Всего по страхованию</t>
  </si>
  <si>
    <t xml:space="preserve">Приложение № 12</t>
  </si>
  <si>
    <t xml:space="preserve"> Расчет расходов 228 "Услуги, работы для целей капитальных вложений"</t>
  </si>
  <si>
    <t xml:space="preserve">Количество оборудования</t>
  </si>
  <si>
    <t xml:space="preserve">цена 1 единицы в рублях</t>
  </si>
  <si>
    <t xml:space="preserve">Оплата работ по монтажу (установке), дооборудованию и наладке оборудования</t>
  </si>
  <si>
    <t xml:space="preserve">Мероприятия по пожарной безопасности: </t>
  </si>
  <si>
    <t xml:space="preserve">Установка, наладка, монтаж пожарной сигнализации</t>
  </si>
  <si>
    <t xml:space="preserve">Монтаж аварийного освещения</t>
  </si>
  <si>
    <t xml:space="preserve">прочие (расшифровать)</t>
  </si>
  <si>
    <t xml:space="preserve">Всего по услугам, работам для целей капитальных вложений</t>
  </si>
  <si>
    <t xml:space="preserve">Приложение №13</t>
  </si>
  <si>
    <t xml:space="preserve">Расчет расходов 231 "Обслуживание внутреннего долга"</t>
  </si>
  <si>
    <t xml:space="preserve">Наименование  </t>
  </si>
  <si>
    <t xml:space="preserve">Сумма (рублей) на очередной финансовый год  </t>
  </si>
  <si>
    <t xml:space="preserve">*Расшифровать</t>
  </si>
  <si>
    <t xml:space="preserve">Приложение №15</t>
  </si>
  <si>
    <t xml:space="preserve">Расчет расходов 24А "Безвозмездные перечисления иным нефинансовым организациям (за исключением нефинансовых организаций государственного сектора) на продукцию</t>
  </si>
  <si>
    <t xml:space="preserve">КБК</t>
  </si>
  <si>
    <t xml:space="preserve">Наименование показателя  (субсидии)        </t>
  </si>
  <si>
    <t xml:space="preserve">ед. изм.</t>
  </si>
  <si>
    <t xml:space="preserve">кол-во</t>
  </si>
  <si>
    <t xml:space="preserve">ЭОТ (на един.услуги) (руб.)</t>
  </si>
  <si>
    <t xml:space="preserve">установленный размер платы (руб)</t>
  </si>
  <si>
    <t xml:space="preserve">отклонение          (гр.6-гр7) (руб)</t>
  </si>
  <si>
    <t xml:space="preserve">* кроме бюджетных и автономных учреждений</t>
  </si>
  <si>
    <t xml:space="preserve">                                     (подпись)                                             (расшифровка подписи)</t>
  </si>
  <si>
    <t xml:space="preserve">Приложение №16</t>
  </si>
  <si>
    <t xml:space="preserve">Расчет расходов 24В "Безвозмездные перечисления некоммерческим организациям и физическим лицам-производителям товаров, работ и услуг на продукцию"</t>
  </si>
  <si>
    <t xml:space="preserve">*</t>
  </si>
  <si>
    <t xml:space="preserve">Приложение № 17</t>
  </si>
  <si>
    <t xml:space="preserve">Расчет расходов 262 "Пособия по социальной помощи населению в денежной форме" </t>
  </si>
  <si>
    <t xml:space="preserve">Размер одной выплаты, руб.</t>
  </si>
  <si>
    <t xml:space="preserve">Количество 
выплат в год</t>
  </si>
  <si>
    <t xml:space="preserve">5 = гр.3 x гр.4</t>
  </si>
  <si>
    <t xml:space="preserve">Итого: </t>
  </si>
  <si>
    <t xml:space="preserve">Всего пособий по социальной помощи населению</t>
  </si>
  <si>
    <t xml:space="preserve">Приложение № 18</t>
  </si>
  <si>
    <t xml:space="preserve"> Расчет расходов  264 "Пенсии, пособия, выплачиваемые работодателями, нанимателями бывшим работникам в денежной форме" </t>
  </si>
  <si>
    <t xml:space="preserve"> </t>
  </si>
  <si>
    <t xml:space="preserve">Всего пенсий, пособий, выплачиваемые работодателями</t>
  </si>
  <si>
    <t xml:space="preserve">Приложение № 22</t>
  </si>
  <si>
    <t xml:space="preserve">к Порядку </t>
  </si>
  <si>
    <t xml:space="preserve"> Расчет расходов 296 "Иные выплаты текущего характера физическим лицам" 
</t>
  </si>
  <si>
    <t xml:space="preserve">Наименование показателя       </t>
  </si>
  <si>
    <t xml:space="preserve">Сумма (рублей)                          на очередной финансовый год  </t>
  </si>
  <si>
    <t xml:space="preserve">Сумма (рублей)                   на первый год планового периода </t>
  </si>
  <si>
    <t xml:space="preserve">ПРОЧИЕ</t>
  </si>
  <si>
    <t xml:space="preserve">Тип мероприятий</t>
  </si>
  <si>
    <t xml:space="preserve">Категория спортсменов</t>
  </si>
  <si>
    <t xml:space="preserve">Количество спортсменов (человек)</t>
  </si>
  <si>
    <t xml:space="preserve">Норма выплат (рублей)</t>
  </si>
  <si>
    <t xml:space="preserve">Сумма (рублей)                         на очередной финансовый год  </t>
  </si>
  <si>
    <t xml:space="preserve">8 = 6 *7</t>
  </si>
  <si>
    <t xml:space="preserve">Прочие расходы (спортивные мероприятия)</t>
  </si>
  <si>
    <t xml:space="preserve">поощрительные выплаты спортсменам-победителям и призерам спортивных соревнований, а также тренерам и специалистам сборных команд, обеспечивающим их подготовку (Олимпийских, Паралимпийских, Сурдлимпийских игр, чемпионатов мира и Европы)</t>
  </si>
  <si>
    <t xml:space="preserve">Всего по иным выплатам текущего характера физическим лицам</t>
  </si>
  <si>
    <t xml:space="preserve">Приложение № 23</t>
  </si>
  <si>
    <t xml:space="preserve"> Расчет расходов 297 по прочим расходам  "Иные выплаты текущего характера организациям"
</t>
  </si>
  <si>
    <t xml:space="preserve">Всего по иным выплатам текущего характера организациям</t>
  </si>
  <si>
    <t xml:space="preserve">Приложение № 24</t>
  </si>
  <si>
    <t xml:space="preserve"> Расчет расходов 298 по прочим расходам  "Иные выплаты капитального характера физическим лицам"
</t>
  </si>
  <si>
    <t xml:space="preserve">Всего по иным выплатам текущего физическим лицам</t>
  </si>
  <si>
    <t xml:space="preserve">Приложение № 26</t>
  </si>
  <si>
    <t xml:space="preserve">  Расчет расходов  341 "Увеличение стоимости лекарственных препаратов и материалов, применяемых в медицинских целях" </t>
  </si>
  <si>
    <t xml:space="preserve">доп ФК</t>
  </si>
  <si>
    <t xml:space="preserve">Цена (рублей)</t>
  </si>
  <si>
    <t xml:space="preserve">Сумма (рублей)             на очередной финансовый год </t>
  </si>
  <si>
    <t xml:space="preserve">Сумма (рублей)           на первый год планового периода </t>
  </si>
  <si>
    <t xml:space="preserve"> расходы (расшифровать)         </t>
  </si>
  <si>
    <t xml:space="preserve">                         </t>
  </si>
  <si>
    <t xml:space="preserve">                                        (подпись)                                (расшифровка подписи)                                            Телефон                        </t>
  </si>
  <si>
    <t xml:space="preserve">Приложение № 27</t>
  </si>
  <si>
    <t xml:space="preserve"> Расчет расходов 342  "Увеличение стоимости продуктов питания"</t>
  </si>
  <si>
    <t xml:space="preserve">Категория детей </t>
  </si>
  <si>
    <t xml:space="preserve">Сумма (рублей) на очередной финансовый год </t>
  </si>
  <si>
    <t xml:space="preserve">Среднегодовое количество (детей)</t>
  </si>
  <si>
    <t xml:space="preserve">Детодни</t>
  </si>
  <si>
    <t xml:space="preserve">Функционирование в днях</t>
  </si>
  <si>
    <t xml:space="preserve">предусмотрено за счет средств местного бюджета</t>
  </si>
  <si>
    <t xml:space="preserve">предусмотрено за счет средств родителей</t>
  </si>
  <si>
    <t xml:space="preserve">Всего</t>
  </si>
  <si>
    <t xml:space="preserve">Расходы на 1 ребенка в день</t>
  </si>
  <si>
    <t xml:space="preserve">Сумма (рублей) на первый год планового периода </t>
  </si>
  <si>
    <t xml:space="preserve">Сумма (рублей) на второй год планового периода </t>
  </si>
  <si>
    <t xml:space="preserve">Приложение № 28</t>
  </si>
  <si>
    <t xml:space="preserve"> Расчет расходов 343 "Увеличение стоимости горюче-смазочных материалов"</t>
  </si>
  <si>
    <t xml:space="preserve">Количество автомобилей</t>
  </si>
  <si>
    <t xml:space="preserve">норма расхода топлива на 100 километров пробега транспортного средства согласно методическим рекомендациям к распоряжению Министерства транспорта Российской Федерации от 14.03.2008 № АМ-23-р</t>
  </si>
  <si>
    <t xml:space="preserve">планируемое количество рабочих дней использования транспортного средства  году.</t>
  </si>
  <si>
    <t xml:space="preserve">цена 1 литра горюче-смазочного материала </t>
  </si>
  <si>
    <t xml:space="preserve">Сумма (рублей)            на очередной финансовый год </t>
  </si>
  <si>
    <t xml:space="preserve">Сумма (рублей)        на первый год планового периода</t>
  </si>
  <si>
    <t xml:space="preserve">Сумма (рублей)        на второй год планового периода</t>
  </si>
  <si>
    <t xml:space="preserve">Горюче-смазочные материалы, в том числе:</t>
  </si>
  <si>
    <t xml:space="preserve">                                        (подпись)                                (расшифровка подписи)                                                  </t>
  </si>
  <si>
    <t xml:space="preserve">Телефон </t>
  </si>
  <si>
    <t xml:space="preserve">Приложение № 29</t>
  </si>
  <si>
    <t xml:space="preserve"> Расчет расходов 344 "Увеличение стоимости строительных материалов"</t>
  </si>
  <si>
    <t xml:space="preserve">Nп/п</t>
  </si>
  <si>
    <t xml:space="preserve">Наименование показателя     </t>
  </si>
  <si>
    <t xml:space="preserve">Сумма (рублей)            на первый год планового периода </t>
  </si>
  <si>
    <t xml:space="preserve">Сумма (рублей)                на второй год планового периода</t>
  </si>
  <si>
    <t xml:space="preserve">в том числе:         </t>
  </si>
  <si>
    <t xml:space="preserve">1.1</t>
  </si>
  <si>
    <t xml:space="preserve">1.2</t>
  </si>
  <si>
    <t xml:space="preserve">1.3</t>
  </si>
  <si>
    <t xml:space="preserve">ВСЕГО  расходов  "Увеличение стоимости строительных материалов"</t>
  </si>
  <si>
    <t xml:space="preserve">                                        (подпись)                                (расшифровка подписи)                              </t>
  </si>
  <si>
    <t xml:space="preserve">Приложение № 30</t>
  </si>
  <si>
    <t xml:space="preserve"> Расчет расходов 345 "Увеличение стоимости мягкого инвентаря"</t>
  </si>
  <si>
    <t xml:space="preserve">Мероприятия по охране труда</t>
  </si>
  <si>
    <t xml:space="preserve">2.1</t>
  </si>
  <si>
    <t xml:space="preserve">2.2</t>
  </si>
  <si>
    <t xml:space="preserve">2.3</t>
  </si>
  <si>
    <t xml:space="preserve">Мягкий инвентарь (спортивные мероприятия)</t>
  </si>
  <si>
    <t xml:space="preserve">3.1</t>
  </si>
  <si>
    <t xml:space="preserve">3.2</t>
  </si>
  <si>
    <t xml:space="preserve">ВСЕГО  расходов  "Увеличение стоимости мягкого инвентаря"</t>
  </si>
  <si>
    <t xml:space="preserve">                                        (подпись)                                (расшифровка подписи)                                             </t>
  </si>
  <si>
    <t xml:space="preserve">Приложение № 32</t>
  </si>
  <si>
    <t xml:space="preserve"> Расчет расходов 347 "Увеличение стоимости материальных запасов для целей капитальных вложений"</t>
  </si>
  <si>
    <t xml:space="preserve">ВСЕГО  расходов  "Увеличение стоимости материальных запасов для целей капитальных вложений"</t>
  </si>
  <si>
    <t xml:space="preserve">                                        (подпись)                                (расшифровка подписи)                                                    </t>
  </si>
  <si>
    <t xml:space="preserve">Приложение № 33</t>
  </si>
  <si>
    <t xml:space="preserve"> Расчет расходов 349 "Увеличение стоимости прочих материальных запасов однократного применения"</t>
  </si>
  <si>
    <t xml:space="preserve">Мероприятия по пожарной безопасности:</t>
  </si>
  <si>
    <t xml:space="preserve">Приобретение (изготовление) подарочной и сувенирной продукции:</t>
  </si>
  <si>
    <t xml:space="preserve">4.1</t>
  </si>
  <si>
    <t xml:space="preserve">Материальные запасы однократного применения (спортивные мероприятия):</t>
  </si>
  <si>
    <t xml:space="preserve">5.1</t>
  </si>
  <si>
    <t xml:space="preserve">ВСЕГО  расходов  "Увеличение стоимости прочих материальных запасов однократного применения"</t>
  </si>
  <si>
    <t xml:space="preserve">                                        (подпись)                                (расшифровка подписи)                                                        </t>
  </si>
  <si>
    <t xml:space="preserve">Телефон     </t>
  </si>
  <si>
    <t xml:space="preserve">Приложение № 36</t>
  </si>
  <si>
    <t xml:space="preserve">Расчёт объема бюджетных ассигнований на финансовое обеспечение выполнения муниципального задания на оказание муниципальных услуг (работ)</t>
  </si>
  <si>
    <t xml:space="preserve">Наименование (КОД) Главного распорядителя бюджетных средств____________________________________</t>
  </si>
  <si>
    <t xml:space="preserve">Единица измерения: рублей</t>
  </si>
  <si>
    <t xml:space="preserve">Муниицпальные услуги (работы)</t>
  </si>
  <si>
    <r>
      <rPr>
        <sz val="8"/>
        <rFont val="Times New Roman"/>
        <family val="1"/>
        <charset val="204"/>
      </rPr>
      <t xml:space="preserve">Код по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бюджетной классификации</t>
    </r>
  </si>
  <si>
    <t xml:space="preserve">Код по дополнительной классификации </t>
  </si>
  <si>
    <t xml:space="preserve">Единица измерения объема муниципальных услуг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объем муниицпальных услуг (работ) в натуральном выражении</t>
  </si>
  <si>
    <t xml:space="preserve">нормативные затраты на оказание единицы муниицпальной услуги (работы)</t>
  </si>
  <si>
    <t xml:space="preserve">объем бюджетных ассигнований на оказание муниципально услуги (выполнение работы) (гр. 9) x (гр. 10)</t>
  </si>
  <si>
    <t xml:space="preserve">объем бюджетных ассигнований на уплату налогов, в качестве объекта налогообложения по которым признается имущество учреждения</t>
  </si>
  <si>
    <t xml:space="preserve">нормативные затраты на содержание имущества, не используемого для оказания муниципальных услуг (выполнения работ) и для общехозяйственных нужд</t>
  </si>
  <si>
    <t xml:space="preserve">объем бюджетных ассигнований на финансовое обеспечение выполнения муниципального задания. Итого:</t>
  </si>
  <si>
    <t xml:space="preserve">объем муниципальных услуг (работ) в натуральном выражении</t>
  </si>
  <si>
    <t xml:space="preserve">нормативные  затраты на оказание единицы муниципальной услуги (работы)</t>
  </si>
  <si>
    <t xml:space="preserve">объем бюджетных ассигнований на оказание муниципальной услуги (выполнение работы) (гр. 150) x (гр. 16)</t>
  </si>
  <si>
    <t xml:space="preserve">нормативные затраты на содержание имущества, не используемого для оказания муницпальных услуг (выполнения работ) и для общехозяйственных нужд</t>
  </si>
  <si>
    <t xml:space="preserve">объем бюджетных ассигнований на финансовое обеспечение выполнения  муниципального задания. Итого:</t>
  </si>
  <si>
    <t xml:space="preserve">нормативные затраты на оказание единицы муниципальной услуги (работы)</t>
  </si>
  <si>
    <t xml:space="preserve">объем бюджетных ассигнований на оказание муниципальной услуги (выполнение работы) (гр. 21) x (гр. 22)</t>
  </si>
  <si>
    <t xml:space="preserve">наименование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КОСГУ</t>
  </si>
  <si>
    <t xml:space="preserve">ДФК</t>
  </si>
  <si>
    <t xml:space="preserve">Приложение № 37</t>
  </si>
  <si>
    <t xml:space="preserve">Расходы учреждений осуществление которых предполагается за счёт доходов, получаемых учреждениями от приносящей доход деятельности*</t>
  </si>
  <si>
    <t xml:space="preserve">Главный распорядитель средств бюджета ___________________________________________________</t>
  </si>
  <si>
    <r>
      <rPr>
        <sz val="10"/>
        <rFont val="Times New Roman"/>
        <family val="1"/>
        <charset val="204"/>
      </rPr>
      <t xml:space="preserve">Единица измерения: </t>
    </r>
    <r>
      <rPr>
        <i val="true"/>
        <sz val="10"/>
        <rFont val="Times New Roman"/>
        <family val="1"/>
        <charset val="204"/>
      </rPr>
      <t xml:space="preserve">рублей  </t>
    </r>
  </si>
  <si>
    <t xml:space="preserve">Код дохода по бюджетной классификации</t>
  </si>
  <si>
    <t xml:space="preserve">1. ДОХОДЫ</t>
  </si>
  <si>
    <t xml:space="preserve">Примечание**</t>
  </si>
  <si>
    <t xml:space="preserve">отчётный период</t>
  </si>
  <si>
    <t xml:space="preserve">план на текущий год </t>
  </si>
  <si>
    <t xml:space="preserve">на  очередной финансовый  год</t>
  </si>
  <si>
    <t xml:space="preserve"> на второй год планового периода</t>
  </si>
  <si>
    <t xml:space="preserve">Доходы - всего</t>
  </si>
  <si>
    <t xml:space="preserve">Х</t>
  </si>
  <si>
    <t xml:space="preserve">Распределение по КОСГУ</t>
  </si>
  <si>
    <t xml:space="preserve">2. РАСХОДЫ</t>
  </si>
  <si>
    <t xml:space="preserve">отчёт за 2019 год</t>
  </si>
  <si>
    <t xml:space="preserve">план на 2020 год </t>
  </si>
  <si>
    <t xml:space="preserve">проект на 2021 год</t>
  </si>
  <si>
    <t xml:space="preserve">плановый период - 2022 год</t>
  </si>
  <si>
    <t xml:space="preserve">плановый период - 2023 год</t>
  </si>
  <si>
    <t xml:space="preserve">Расходы - всего</t>
  </si>
  <si>
    <t xml:space="preserve">* Для АУ И БУ</t>
  </si>
  <si>
    <t xml:space="preserve">** Указывается правовое основание и (или) тип средств (целевые, предпринимательские), указывается также ти или вид учреждения </t>
  </si>
  <si>
    <t xml:space="preserve">Руководитель, заместитель руководителя </t>
  </si>
  <si>
    <t xml:space="preserve">Исполнитель _____________   ______________________</t>
  </si>
  <si>
    <t xml:space="preserve">________________________       _______________________</t>
  </si>
  <si>
    <t xml:space="preserve">                                        (подпись)           (расшифровка подписи)</t>
  </si>
  <si>
    <t xml:space="preserve">                    (подпись)                                 (расшифровка подписи)</t>
  </si>
  <si>
    <t xml:space="preserve">"________"   ______________________   ___________г.</t>
  </si>
  <si>
    <t xml:space="preserve">Телефон:_______________________________________</t>
  </si>
  <si>
    <t xml:space="preserve">Приложение №38</t>
  </si>
  <si>
    <t xml:space="preserve"> Перечень направлений и объемы бюджетных ассигнований бюджета, передаваемые бюджетным и автономным учреждениям в виде субсидий на иные цели</t>
  </si>
  <si>
    <t xml:space="preserve">Главный распорядитель бюджетных средств _______________________________________</t>
  </si>
  <si>
    <r>
      <rPr>
        <sz val="10"/>
        <color rgb="FF000000"/>
        <rFont val="Times New Roman"/>
        <family val="1"/>
        <charset val="204"/>
      </rPr>
      <t xml:space="preserve">Единица измерения: в </t>
    </r>
    <r>
      <rPr>
        <i val="true"/>
        <sz val="10"/>
        <color rgb="FF000000"/>
        <rFont val="Times New Roman"/>
        <family val="1"/>
        <charset val="204"/>
      </rPr>
      <t xml:space="preserve">рублях</t>
    </r>
  </si>
  <si>
    <t xml:space="preserve">Наименование мероприятия, цели (направления) расходования средств</t>
  </si>
  <si>
    <t xml:space="preserve">Примечание*</t>
  </si>
  <si>
    <t xml:space="preserve">проект </t>
  </si>
  <si>
    <t xml:space="preserve">….</t>
  </si>
  <si>
    <t xml:space="preserve">* в примечании приводятся обоснования необходимости передачи бюджетным и автономным учреждениям субсидии на иные цели (в т.ч. невозможность реализации через государственное задание) </t>
  </si>
  <si>
    <t xml:space="preserve">Дата предоставления:___________________________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#,##0.00"/>
    <numFmt numFmtId="168" formatCode="0.00"/>
    <numFmt numFmtId="169" formatCode="@"/>
    <numFmt numFmtId="170" formatCode="_-* #,##0.0_р_._-;\-* #,##0.0_р_._-;_-* \-??_р_._-;_-@_-"/>
    <numFmt numFmtId="171" formatCode="#,##0.0"/>
    <numFmt numFmtId="172" formatCode="#,##0_ ;\-#,##0\ "/>
    <numFmt numFmtId="173" formatCode="#,##0"/>
    <numFmt numFmtId="174" formatCode="0%"/>
    <numFmt numFmtId="175" formatCode="0.0%"/>
    <numFmt numFmtId="176" formatCode="_-* #,##0.00\ _₽_-;\-* #,##0.00\ _₽_-;_-* \-??\ _₽_-;_-@_-"/>
    <numFmt numFmtId="177" formatCode="#,##0.00_р_."/>
    <numFmt numFmtId="178" formatCode="0"/>
    <numFmt numFmtId="179" formatCode="General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1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2" borderId="1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2" borderId="1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2" borderId="5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2" borderId="1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2" borderId="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2" borderId="1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2" borderId="1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2" borderId="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2" borderId="1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2" borderId="1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1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2" borderId="1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2" borderId="17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2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2" borderId="1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2" borderId="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2" borderId="7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2" borderId="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19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1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5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7" fillId="5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3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27" fillId="2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6" borderId="2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2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3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3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6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2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2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7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27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7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3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3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3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3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3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6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0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2_7953300 2014" xfId="23"/>
    <cellStyle name="Обычный 2 3" xfId="24"/>
    <cellStyle name="Обычный 2 3 2" xfId="25"/>
    <cellStyle name="Обычный 3" xfId="26"/>
    <cellStyle name="Обычный 4" xfId="27"/>
    <cellStyle name="Обычный 4 2" xfId="28"/>
    <cellStyle name="Обычный 5" xfId="29"/>
    <cellStyle name="Обычный 6" xfId="30"/>
    <cellStyle name="Обычный 7" xfId="31"/>
    <cellStyle name="Обычный_Приложения 1-19 к приказу №52   от 30.06.2014" xfId="32"/>
    <cellStyle name="Обычный_Смета, смета дох. ирасх. и обоснования  Excel" xfId="33"/>
    <cellStyle name="Обычный_Таблицы 21-28 -обр.годовой отчет 2005" xfId="34"/>
    <cellStyle name="Обычный_все расшифровки на 2012г" xfId="35"/>
    <cellStyle name="Обычный_приложение 21а" xfId="36"/>
    <cellStyle name="Обычный_приложения 23-32" xfId="37"/>
    <cellStyle name="Стиль 1" xfId="38"/>
    <cellStyle name="Финансовый 2" xfId="39"/>
    <cellStyle name="Финансовый 3" xfId="40"/>
    <cellStyle name="Финансовый 4" xfId="4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externalLink" Target="externalLinks/externalLink1.xml"/><Relationship Id="rId40" Type="http://schemas.openxmlformats.org/officeDocument/2006/relationships/externalLink" Target="externalLinks/externalLink2.xml"/><Relationship Id="rId41" Type="http://schemas.openxmlformats.org/officeDocument/2006/relationships/externalLink" Target="externalLinks/externalLink3.xml"/><Relationship Id="rId42" Type="http://schemas.openxmlformats.org/officeDocument/2006/relationships/externalLink" Target="externalLinks/externalLink4.xml"/><Relationship Id="rId4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200.100/common_kultura/&#1064;&#1072;&#1075;&#1080;&#1077;&#1074;&#1072;/&#1055;&#1088;&#1086;&#1077;&#1082;&#1090;%20&#1085;&#1072;%202010/&#1087;&#1088;&#1086;&#1077;&#1082;&#1090;%202009-2011&#1075;&#1086;&#1076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200.100/common_kultura/&#1064;&#1072;&#1075;&#1080;&#1077;&#1074;&#1072;/&#1055;&#1088;&#1086;&#1077;&#1082;&#1090;%20&#1085;&#1072;%202010/&#1087;&#1088;&#1086;&#1077;&#1082;&#1090;%202009-2011&#1075;&#1086;&#1076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200.100/common_kultura/Users/5/Desktop/&#1055;&#1056;&#1054;&#1045;&#1050;&#1058;%20&#1041;&#1070;&#1044;&#1046;&#1045;&#1058;&#1040;%20&#1054;&#1041;&#1065;&#1040;&#1071;%20&#1055;&#1040;&#1055;&#1050;&#1040;%20&#1053;&#1040;%202022-2024&#1043;/0804/&#1040;&#1085;&#1078;&#1077;&#1083;&#1080;&#1082;&#1077;%20&#1040;&#1083;&#1100;&#1073;&#1077;&#1088;&#1090;&#1086;&#1074;&#1085;&#1085;&#1077;/08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200.100/common_kultura/Users/5/Desktop/&#1055;&#1056;&#1054;&#1045;&#1050;&#1058;%20&#1041;&#1070;&#1044;&#1046;&#1045;&#1058;&#1040;%20&#1054;&#1041;&#1065;&#1040;&#1071;%20&#1055;&#1040;&#1055;&#1050;&#1040;%20&#1053;&#1040;%202022-2024&#1043;/0804/08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СВОД 0804, 0410"/>
      <sheetName val="сравнительная"/>
      <sheetName val="прил.2 (терроризм)"/>
      <sheetName val="226 (терроризм)"/>
      <sheetName val="прил.1 ( пожарка) "/>
      <sheetName val="225(пожарка)"/>
      <sheetName val="прил.1 "/>
      <sheetName val="211,213 "/>
      <sheetName val="212"/>
      <sheetName val="214"/>
      <sheetName val="221"/>
      <sheetName val="222"/>
      <sheetName val="223"/>
      <sheetName val="225"/>
      <sheetName val="226"/>
      <sheetName val="227"/>
      <sheetName val="228"/>
      <sheetName val="24А"/>
      <sheetName val="24В"/>
      <sheetName val="262"/>
      <sheetName val="264"/>
      <sheetName val="266"/>
      <sheetName val="267"/>
      <sheetName val="266   "/>
      <sheetName val="291"/>
      <sheetName val="296"/>
      <sheetName val="297"/>
      <sheetName val="298"/>
      <sheetName val="310"/>
      <sheetName val="341"/>
      <sheetName val="342"/>
      <sheetName val="343"/>
      <sheetName val="344"/>
      <sheetName val="345"/>
      <sheetName val="346"/>
      <sheetName val="347"/>
      <sheetName val="349"/>
      <sheetName val="352"/>
      <sheetName val="353"/>
      <sheetName val="сети"/>
      <sheetName val="прил.1 (с пожаркой)"/>
      <sheetName val="ОБАС "/>
      <sheetName val="МЗ"/>
      <sheetName val="пд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ОЖАРКА+АНТИТЕРОР"/>
      <sheetName val="ДЛЯ ОБАСА"/>
      <sheetName val="ОБАС "/>
      <sheetName val="СВОД ПО КОМИТЕТУ"/>
      <sheetName val="0410 - 244"/>
      <sheetName val="0804 - 121"/>
      <sheetName val="0804 - 122"/>
      <sheetName val="0804 - 129"/>
      <sheetName val="0804 - 244"/>
      <sheetName val="0804 - 247"/>
      <sheetName val="0804 - 851"/>
      <sheetName val="СРАВНЕНИЕ"/>
      <sheetName val="СВОД 0800 ВСЕ КВР"/>
      <sheetName val="0410"/>
      <sheetName val="0804"/>
      <sheetName val="сети"/>
      <sheetName val="211,213 "/>
      <sheetName val="211 свод"/>
      <sheetName val="211 - 2022"/>
      <sheetName val="211 - 2023-2024"/>
      <sheetName val="213"/>
      <sheetName val="212"/>
      <sheetName val="список командировок (2)"/>
      <sheetName val="214"/>
      <sheetName val="214 список сотрудников"/>
      <sheetName val="214 2020 г"/>
      <sheetName val="221"/>
      <sheetName val="223 "/>
      <sheetName val="223 с фактическими расходами"/>
      <sheetName val="223 2021"/>
      <sheetName val="225"/>
      <sheetName val="225 (2)"/>
      <sheetName val="226"/>
      <sheetName val="список командировок (3)"/>
      <sheetName val="список на обучение"/>
      <sheetName val="226 (2)"/>
      <sheetName val="227"/>
      <sheetName val="228"/>
      <sheetName val="231"/>
      <sheetName val="246"/>
      <sheetName val="24А"/>
      <sheetName val="24В"/>
      <sheetName val="262"/>
      <sheetName val="264"/>
      <sheetName val="267"/>
      <sheetName val="267 список сотрудников (2)"/>
      <sheetName val="266"/>
      <sheetName val="291"/>
      <sheetName val="346"/>
      <sheetName val="296"/>
      <sheetName val="297"/>
      <sheetName val="298"/>
      <sheetName val="310"/>
      <sheetName val="341"/>
      <sheetName val="342"/>
      <sheetName val="343"/>
      <sheetName val="344"/>
      <sheetName val="345"/>
      <sheetName val="347"/>
      <sheetName val="349"/>
      <sheetName val="МЗ"/>
      <sheetName val="пдд"/>
      <sheetName val="иные цел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>
        <row r="5">
          <cell r="E5">
            <v>6000</v>
          </cell>
        </row>
        <row r="12">
          <cell r="E12">
            <v>3000</v>
          </cell>
        </row>
      </sheetData>
      <sheetData sheetId="34">
        <row r="10">
          <cell r="C10">
            <v>2</v>
          </cell>
          <cell r="D10">
            <v>2</v>
          </cell>
          <cell r="E10">
            <v>1</v>
          </cell>
        </row>
        <row r="13">
          <cell r="C13">
            <v>1</v>
          </cell>
        </row>
      </sheetData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P2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43" activeCellId="0" sqref="B24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9.42"/>
    <col collapsed="false" customWidth="true" hidden="false" outlineLevel="0" max="2" min="2" style="1" width="8.99"/>
    <col collapsed="false" customWidth="true" hidden="true" outlineLevel="0" max="3" min="3" style="1" width="8.85"/>
    <col collapsed="false" customWidth="true" hidden="false" outlineLevel="0" max="4" min="4" style="1" width="13.85"/>
    <col collapsed="false" customWidth="true" hidden="true" outlineLevel="0" max="5" min="5" style="1" width="11.13"/>
    <col collapsed="false" customWidth="true" hidden="false" outlineLevel="0" max="6" min="6" style="1" width="14.56"/>
    <col collapsed="false" customWidth="true" hidden="true" outlineLevel="0" max="7" min="7" style="1" width="21.99"/>
    <col collapsed="false" customWidth="true" hidden="true" outlineLevel="0" max="8" min="8" style="1" width="21.7"/>
    <col collapsed="false" customWidth="true" hidden="false" outlineLevel="0" max="9" min="9" style="1" width="23.14"/>
    <col collapsed="false" customWidth="true" hidden="false" outlineLevel="0" max="11" min="10" style="1" width="21.99"/>
    <col collapsed="false" customWidth="true" hidden="true" outlineLevel="0" max="14" min="12" style="1" width="19.56"/>
    <col collapsed="false" customWidth="true" hidden="false" outlineLevel="0" max="15" min="15" style="2" width="28.56"/>
    <col collapsed="false" customWidth="true" hidden="false" outlineLevel="0" max="16" min="16" style="2" width="17.28"/>
    <col collapsed="false" customWidth="false" hidden="false" outlineLevel="0" max="257" min="17" style="2" width="9.14"/>
  </cols>
  <sheetData>
    <row r="1" customFormat="false" ht="18.75" hidden="false" customHeight="false" outlineLevel="0" collapsed="false">
      <c r="C1" s="3"/>
      <c r="D1" s="3"/>
      <c r="E1" s="3"/>
      <c r="F1" s="3"/>
      <c r="G1" s="3"/>
      <c r="H1" s="3"/>
      <c r="I1" s="3"/>
      <c r="J1" s="4" t="s">
        <v>0</v>
      </c>
      <c r="K1" s="4"/>
      <c r="L1" s="4"/>
      <c r="M1" s="4"/>
      <c r="N1" s="4"/>
      <c r="O1" s="4"/>
    </row>
    <row r="2" customFormat="false" ht="18.75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5" t="s">
        <v>1</v>
      </c>
      <c r="N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8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23.25" hidden="tru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23.25" hidden="tru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3"/>
    </row>
    <row r="7" customFormat="false" ht="23.25" hidden="tru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3"/>
    </row>
    <row r="8" customFormat="false" ht="123" hidden="tru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23.25" hidden="tru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3"/>
    </row>
    <row r="10" customFormat="false" ht="23.2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1"/>
      <c r="L10" s="3"/>
      <c r="M10" s="3"/>
      <c r="N10" s="3" t="s">
        <v>9</v>
      </c>
    </row>
    <row r="11" customFormat="false" ht="18.75" hidden="false" customHeight="true" outlineLevel="0" collapsed="false">
      <c r="A11" s="12" t="s">
        <v>10</v>
      </c>
      <c r="B11" s="13" t="s">
        <v>11</v>
      </c>
      <c r="C11" s="13"/>
      <c r="D11" s="13" t="s">
        <v>12</v>
      </c>
      <c r="E11" s="13"/>
      <c r="F11" s="13" t="s">
        <v>13</v>
      </c>
      <c r="G11" s="13" t="s">
        <v>14</v>
      </c>
      <c r="H11" s="13" t="s">
        <v>15</v>
      </c>
      <c r="I11" s="13" t="s">
        <v>16</v>
      </c>
      <c r="J11" s="13" t="s">
        <v>17</v>
      </c>
      <c r="K11" s="13" t="s">
        <v>18</v>
      </c>
      <c r="L11" s="13" t="s">
        <v>19</v>
      </c>
      <c r="M11" s="13"/>
      <c r="N11" s="13"/>
      <c r="O11" s="14" t="s">
        <v>20</v>
      </c>
    </row>
    <row r="12" customFormat="false" ht="76.5" hidden="false" customHeight="true" outlineLevel="0" collapsed="false">
      <c r="A12" s="12"/>
      <c r="B12" s="13"/>
      <c r="C12" s="13" t="s">
        <v>21</v>
      </c>
      <c r="D12" s="13"/>
      <c r="E12" s="13" t="s">
        <v>21</v>
      </c>
      <c r="F12" s="13"/>
      <c r="G12" s="13"/>
      <c r="H12" s="13"/>
      <c r="I12" s="13"/>
      <c r="J12" s="13"/>
      <c r="K12" s="13"/>
      <c r="L12" s="13" t="s">
        <v>22</v>
      </c>
      <c r="M12" s="13" t="s">
        <v>23</v>
      </c>
      <c r="N12" s="13" t="s">
        <v>24</v>
      </c>
      <c r="O12" s="14"/>
    </row>
    <row r="13" customFormat="false" ht="18.75" hidden="false" customHeight="false" outlineLevel="0" collapsed="false">
      <c r="A13" s="15" t="n">
        <v>1</v>
      </c>
      <c r="B13" s="16" t="n">
        <v>2</v>
      </c>
      <c r="C13" s="13"/>
      <c r="D13" s="13" t="n">
        <v>3</v>
      </c>
      <c r="E13" s="13"/>
      <c r="F13" s="13" t="n">
        <v>4</v>
      </c>
      <c r="G13" s="15" t="n">
        <v>5</v>
      </c>
      <c r="H13" s="15" t="n">
        <v>6</v>
      </c>
      <c r="I13" s="15" t="n">
        <v>7</v>
      </c>
      <c r="J13" s="15" t="n">
        <v>8</v>
      </c>
      <c r="K13" s="15" t="n">
        <v>9</v>
      </c>
      <c r="L13" s="15" t="n">
        <v>9</v>
      </c>
      <c r="M13" s="15" t="n">
        <v>10</v>
      </c>
      <c r="N13" s="15" t="n">
        <v>11</v>
      </c>
      <c r="O13" s="17"/>
    </row>
    <row r="14" s="23" customFormat="true" ht="18.75" hidden="false" customHeight="false" outlineLevel="0" collapsed="false">
      <c r="A14" s="18" t="s">
        <v>25</v>
      </c>
      <c r="B14" s="19"/>
      <c r="C14" s="20"/>
      <c r="D14" s="20" t="n">
        <v>200</v>
      </c>
      <c r="E14" s="20"/>
      <c r="F14" s="20"/>
      <c r="G14" s="21" t="n">
        <v>28303676.97</v>
      </c>
      <c r="H14" s="21" t="n">
        <v>29319449</v>
      </c>
      <c r="I14" s="21" t="n">
        <v>36711812</v>
      </c>
      <c r="J14" s="21" t="n">
        <v>28016573</v>
      </c>
      <c r="K14" s="21" t="n">
        <v>63306978</v>
      </c>
      <c r="L14" s="21" t="n">
        <v>36265649</v>
      </c>
      <c r="M14" s="21" t="n">
        <v>36889549</v>
      </c>
      <c r="N14" s="21" t="n">
        <v>37061849</v>
      </c>
      <c r="O14" s="22" t="e">
        <f aca="false">O15+O39</f>
        <v>#REF!</v>
      </c>
    </row>
    <row r="15" customFormat="false" ht="18.75" hidden="false" customHeight="false" outlineLevel="0" collapsed="false">
      <c r="A15" s="24" t="s">
        <v>26</v>
      </c>
      <c r="B15" s="25"/>
      <c r="C15" s="26" t="n">
        <v>210</v>
      </c>
      <c r="D15" s="26" t="n">
        <v>210</v>
      </c>
      <c r="E15" s="26"/>
      <c r="F15" s="26"/>
      <c r="G15" s="27" t="n">
        <v>22598151.52</v>
      </c>
      <c r="H15" s="27" t="n">
        <v>24298700</v>
      </c>
      <c r="I15" s="27" t="n">
        <v>30527063</v>
      </c>
      <c r="J15" s="27" t="n">
        <v>26833973</v>
      </c>
      <c r="K15" s="27" t="n">
        <v>56114928</v>
      </c>
      <c r="L15" s="27" t="n">
        <v>29648600</v>
      </c>
      <c r="M15" s="27" t="n">
        <v>30317800</v>
      </c>
      <c r="N15" s="27" t="n">
        <v>30515300</v>
      </c>
      <c r="O15" s="22" t="n">
        <f aca="false">O16+O27</f>
        <v>-1246108</v>
      </c>
    </row>
    <row r="16" customFormat="false" ht="18.75" hidden="false" customHeight="false" outlineLevel="0" collapsed="false">
      <c r="A16" s="28" t="s">
        <v>27</v>
      </c>
      <c r="B16" s="29"/>
      <c r="C16" s="12" t="n">
        <v>211</v>
      </c>
      <c r="D16" s="12" t="n">
        <v>211</v>
      </c>
      <c r="E16" s="12"/>
      <c r="F16" s="12"/>
      <c r="G16" s="27" t="n">
        <v>17427600</v>
      </c>
      <c r="H16" s="27" t="n">
        <v>18173600</v>
      </c>
      <c r="I16" s="27" t="n">
        <v>22966763</v>
      </c>
      <c r="J16" s="27" t="n">
        <v>20228973</v>
      </c>
      <c r="K16" s="27" t="n">
        <v>42238628</v>
      </c>
      <c r="L16" s="27" t="n">
        <v>22301300</v>
      </c>
      <c r="M16" s="27" t="n">
        <v>22967000</v>
      </c>
      <c r="N16" s="27" t="n">
        <v>22967000</v>
      </c>
      <c r="O16" s="22" t="n">
        <v>-957108</v>
      </c>
    </row>
    <row r="17" customFormat="false" ht="19.5" hidden="false" customHeight="true" outlineLevel="0" collapsed="false">
      <c r="A17" s="30" t="s">
        <v>28</v>
      </c>
      <c r="B17" s="29" t="n">
        <v>121</v>
      </c>
      <c r="C17" s="12"/>
      <c r="D17" s="12"/>
      <c r="E17" s="12" t="s">
        <v>29</v>
      </c>
      <c r="F17" s="12" t="s">
        <v>30</v>
      </c>
      <c r="G17" s="27" t="n">
        <v>17427600</v>
      </c>
      <c r="H17" s="27" t="n">
        <v>18173600</v>
      </c>
      <c r="I17" s="27" t="n">
        <v>22966763</v>
      </c>
      <c r="J17" s="27" t="n">
        <v>20228973</v>
      </c>
      <c r="K17" s="27" t="n">
        <v>42238628</v>
      </c>
      <c r="L17" s="27" t="n">
        <v>22301300</v>
      </c>
      <c r="M17" s="27" t="n">
        <v>22967000</v>
      </c>
      <c r="N17" s="27" t="n">
        <v>22967000</v>
      </c>
      <c r="O17" s="22" t="n">
        <v>-957108</v>
      </c>
    </row>
    <row r="18" customFormat="false" ht="18.75" hidden="true" customHeight="false" outlineLevel="0" collapsed="false">
      <c r="A18" s="30" t="s">
        <v>31</v>
      </c>
      <c r="B18" s="29"/>
      <c r="C18" s="12"/>
      <c r="D18" s="12"/>
      <c r="E18" s="12" t="s">
        <v>30</v>
      </c>
      <c r="F18" s="12" t="s">
        <v>29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2" t="n">
        <v>0</v>
      </c>
    </row>
    <row r="19" customFormat="false" ht="47.25" hidden="true" customHeight="true" outlineLevel="0" collapsed="false">
      <c r="A19" s="30" t="s">
        <v>32</v>
      </c>
      <c r="B19" s="29"/>
      <c r="C19" s="31"/>
      <c r="D19" s="31"/>
      <c r="E19" s="12" t="s">
        <v>33</v>
      </c>
      <c r="F19" s="12" t="s">
        <v>33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2" t="n">
        <v>0</v>
      </c>
    </row>
    <row r="20" customFormat="false" ht="34.5" hidden="true" customHeight="true" outlineLevel="0" collapsed="false">
      <c r="A20" s="30" t="s">
        <v>34</v>
      </c>
      <c r="B20" s="29"/>
      <c r="C20" s="31"/>
      <c r="D20" s="31"/>
      <c r="E20" s="12" t="s">
        <v>35</v>
      </c>
      <c r="F20" s="12" t="s">
        <v>35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2" t="n">
        <v>0</v>
      </c>
      <c r="P20" s="32"/>
    </row>
    <row r="21" customFormat="false" ht="16.5" hidden="true" customHeight="true" outlineLevel="0" collapsed="false">
      <c r="A21" s="30" t="s">
        <v>36</v>
      </c>
      <c r="B21" s="29"/>
      <c r="C21" s="31"/>
      <c r="D21" s="31"/>
      <c r="E21" s="12" t="s">
        <v>37</v>
      </c>
      <c r="F21" s="12" t="s">
        <v>38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2" t="n">
        <v>0</v>
      </c>
    </row>
    <row r="22" customFormat="false" ht="16.5" hidden="true" customHeight="true" outlineLevel="0" collapsed="false">
      <c r="A22" s="30" t="s">
        <v>39</v>
      </c>
      <c r="B22" s="29"/>
      <c r="C22" s="31"/>
      <c r="D22" s="31"/>
      <c r="E22" s="12"/>
      <c r="F22" s="12" t="s">
        <v>4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2" t="n">
        <v>0</v>
      </c>
    </row>
    <row r="23" customFormat="false" ht="18.75" hidden="false" customHeight="false" outlineLevel="0" collapsed="false">
      <c r="A23" s="28" t="s">
        <v>41</v>
      </c>
      <c r="B23" s="33"/>
      <c r="C23" s="12" t="n">
        <v>212</v>
      </c>
      <c r="D23" s="12" t="n">
        <v>212</v>
      </c>
      <c r="E23" s="12"/>
      <c r="F23" s="12"/>
      <c r="G23" s="27" t="n">
        <v>8500</v>
      </c>
      <c r="H23" s="27" t="n">
        <v>14000</v>
      </c>
      <c r="I23" s="27" t="n">
        <v>14000</v>
      </c>
      <c r="J23" s="27" t="n">
        <v>18000</v>
      </c>
      <c r="K23" s="27" t="n">
        <v>32000</v>
      </c>
      <c r="L23" s="27" t="n">
        <v>14000</v>
      </c>
      <c r="M23" s="27" t="n">
        <v>14000</v>
      </c>
      <c r="N23" s="27" t="n">
        <v>14000</v>
      </c>
      <c r="O23" s="22" t="n">
        <v>0</v>
      </c>
    </row>
    <row r="24" customFormat="false" ht="16.5" hidden="false" customHeight="true" outlineLevel="0" collapsed="false">
      <c r="A24" s="30" t="s">
        <v>42</v>
      </c>
      <c r="B24" s="29" t="n">
        <v>122</v>
      </c>
      <c r="C24" s="12" t="n">
        <v>212</v>
      </c>
      <c r="D24" s="12"/>
      <c r="E24" s="12" t="s">
        <v>43</v>
      </c>
      <c r="F24" s="12" t="s">
        <v>44</v>
      </c>
      <c r="G24" s="27" t="n">
        <v>8500</v>
      </c>
      <c r="H24" s="27" t="n">
        <v>14000</v>
      </c>
      <c r="I24" s="27" t="n">
        <v>14000</v>
      </c>
      <c r="J24" s="27" t="n">
        <v>18000</v>
      </c>
      <c r="K24" s="27" t="n">
        <v>32000</v>
      </c>
      <c r="L24" s="27" t="n">
        <v>14000</v>
      </c>
      <c r="M24" s="27" t="n">
        <v>14000</v>
      </c>
      <c r="N24" s="27" t="n">
        <v>14000</v>
      </c>
      <c r="O24" s="22" t="n">
        <v>0</v>
      </c>
    </row>
    <row r="25" customFormat="false" ht="16.5" hidden="true" customHeight="true" outlineLevel="0" collapsed="false">
      <c r="A25" s="34" t="s">
        <v>45</v>
      </c>
      <c r="B25" s="29"/>
      <c r="C25" s="12" t="n">
        <v>212</v>
      </c>
      <c r="D25" s="12"/>
      <c r="E25" s="13" t="s">
        <v>46</v>
      </c>
      <c r="F25" s="12" t="s">
        <v>47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2" t="n">
        <v>0</v>
      </c>
    </row>
    <row r="26" customFormat="false" ht="24" hidden="true" customHeight="true" outlineLevel="0" collapsed="false">
      <c r="A26" s="30" t="s">
        <v>48</v>
      </c>
      <c r="B26" s="33"/>
      <c r="C26" s="12" t="n">
        <v>212</v>
      </c>
      <c r="D26" s="12"/>
      <c r="E26" s="12" t="s">
        <v>44</v>
      </c>
      <c r="F26" s="12" t="s">
        <v>49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2" t="n">
        <v>0</v>
      </c>
    </row>
    <row r="27" customFormat="false" ht="18.75" hidden="false" customHeight="false" outlineLevel="0" collapsed="false">
      <c r="A27" s="28" t="s">
        <v>50</v>
      </c>
      <c r="B27" s="33"/>
      <c r="C27" s="12" t="n">
        <v>213</v>
      </c>
      <c r="D27" s="12" t="n">
        <v>213</v>
      </c>
      <c r="E27" s="12"/>
      <c r="F27" s="12"/>
      <c r="G27" s="27" t="n">
        <v>4964580.52</v>
      </c>
      <c r="H27" s="27" t="n">
        <v>5527600</v>
      </c>
      <c r="I27" s="27" t="n">
        <v>6982100</v>
      </c>
      <c r="J27" s="27" t="n">
        <v>6162400</v>
      </c>
      <c r="K27" s="27" t="n">
        <v>12855500</v>
      </c>
      <c r="L27" s="27" t="n">
        <v>6769100</v>
      </c>
      <c r="M27" s="27" t="n">
        <v>6970100</v>
      </c>
      <c r="N27" s="27" t="n">
        <v>6970100</v>
      </c>
      <c r="O27" s="22" t="n">
        <v>-289000</v>
      </c>
    </row>
    <row r="28" customFormat="false" ht="18.75" hidden="false" customHeight="false" outlineLevel="0" collapsed="false">
      <c r="A28" s="30" t="s">
        <v>50</v>
      </c>
      <c r="B28" s="29" t="n">
        <v>129</v>
      </c>
      <c r="C28" s="12"/>
      <c r="D28" s="12"/>
      <c r="E28" s="12" t="s">
        <v>51</v>
      </c>
      <c r="F28" s="12" t="s">
        <v>51</v>
      </c>
      <c r="G28" s="27" t="n">
        <v>4952283.8</v>
      </c>
      <c r="H28" s="27" t="n">
        <v>5488400</v>
      </c>
      <c r="I28" s="27" t="n">
        <v>6948000</v>
      </c>
      <c r="J28" s="27" t="n">
        <v>6109000</v>
      </c>
      <c r="K28" s="27" t="n">
        <v>12768000</v>
      </c>
      <c r="L28" s="27" t="n">
        <v>6735000</v>
      </c>
      <c r="M28" s="27" t="n">
        <v>6936000</v>
      </c>
      <c r="N28" s="27" t="n">
        <v>6936000</v>
      </c>
      <c r="O28" s="22" t="n">
        <v>-289000</v>
      </c>
    </row>
    <row r="29" customFormat="false" ht="18.75" hidden="false" customHeight="false" outlineLevel="0" collapsed="false">
      <c r="A29" s="30" t="s">
        <v>52</v>
      </c>
      <c r="B29" s="29" t="n">
        <v>129</v>
      </c>
      <c r="C29" s="12"/>
      <c r="D29" s="12"/>
      <c r="E29" s="12" t="s">
        <v>53</v>
      </c>
      <c r="F29" s="12" t="s">
        <v>54</v>
      </c>
      <c r="G29" s="27" t="n">
        <v>12296.72</v>
      </c>
      <c r="H29" s="27" t="n">
        <v>39200</v>
      </c>
      <c r="I29" s="27" t="n">
        <v>34100</v>
      </c>
      <c r="J29" s="27" t="n">
        <v>53400</v>
      </c>
      <c r="K29" s="27" t="n">
        <v>87500</v>
      </c>
      <c r="L29" s="27" t="n">
        <v>34100</v>
      </c>
      <c r="M29" s="27" t="n">
        <v>34100</v>
      </c>
      <c r="N29" s="27" t="n">
        <v>34100</v>
      </c>
      <c r="O29" s="22" t="n">
        <v>0</v>
      </c>
    </row>
    <row r="30" customFormat="false" ht="17.25" hidden="true" customHeight="true" outlineLevel="0" collapsed="false">
      <c r="A30" s="35" t="s">
        <v>32</v>
      </c>
      <c r="B30" s="29"/>
      <c r="C30" s="31"/>
      <c r="D30" s="31"/>
      <c r="E30" s="12" t="s">
        <v>55</v>
      </c>
      <c r="F30" s="12" t="s">
        <v>56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2" t="n">
        <v>0</v>
      </c>
    </row>
    <row r="31" customFormat="false" ht="31.5" hidden="true" customHeight="true" outlineLevel="0" collapsed="false">
      <c r="A31" s="30" t="s">
        <v>34</v>
      </c>
      <c r="B31" s="29"/>
      <c r="C31" s="31"/>
      <c r="D31" s="31"/>
      <c r="E31" s="12" t="s">
        <v>57</v>
      </c>
      <c r="F31" s="12" t="s">
        <v>58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2" t="n">
        <v>0</v>
      </c>
    </row>
    <row r="32" customFormat="false" ht="17.25" hidden="true" customHeight="true" outlineLevel="0" collapsed="false">
      <c r="A32" s="30" t="s">
        <v>36</v>
      </c>
      <c r="B32" s="29"/>
      <c r="C32" s="31"/>
      <c r="D32" s="31"/>
      <c r="E32" s="12" t="s">
        <v>59</v>
      </c>
      <c r="F32" s="12" t="s">
        <v>6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2" t="n">
        <v>0</v>
      </c>
    </row>
    <row r="33" customFormat="false" ht="16.5" hidden="true" customHeight="true" outlineLevel="0" collapsed="false">
      <c r="A33" s="30" t="s">
        <v>39</v>
      </c>
      <c r="B33" s="29"/>
      <c r="C33" s="31"/>
      <c r="D33" s="31"/>
      <c r="E33" s="12"/>
      <c r="F33" s="12" t="s">
        <v>53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2" t="n">
        <v>0</v>
      </c>
    </row>
    <row r="34" customFormat="false" ht="18.75" hidden="false" customHeight="false" outlineLevel="0" collapsed="false">
      <c r="A34" s="28" t="s">
        <v>61</v>
      </c>
      <c r="B34" s="33"/>
      <c r="C34" s="12" t="n">
        <v>214</v>
      </c>
      <c r="D34" s="12" t="n">
        <v>214</v>
      </c>
      <c r="E34" s="12"/>
      <c r="F34" s="12"/>
      <c r="G34" s="27" t="n">
        <v>197471</v>
      </c>
      <c r="H34" s="27" t="n">
        <v>583500</v>
      </c>
      <c r="I34" s="27" t="n">
        <v>564200</v>
      </c>
      <c r="J34" s="27" t="n">
        <v>424600</v>
      </c>
      <c r="K34" s="27" t="n">
        <v>988800</v>
      </c>
      <c r="L34" s="27" t="n">
        <v>564200</v>
      </c>
      <c r="M34" s="27" t="n">
        <v>366700</v>
      </c>
      <c r="N34" s="27" t="n">
        <v>564200</v>
      </c>
      <c r="O34" s="22" t="n">
        <v>0</v>
      </c>
    </row>
    <row r="35" customFormat="false" ht="57.75" hidden="false" customHeight="true" outlineLevel="0" collapsed="false">
      <c r="A35" s="30" t="s">
        <v>62</v>
      </c>
      <c r="B35" s="29" t="n">
        <v>122</v>
      </c>
      <c r="C35" s="12" t="n">
        <v>214</v>
      </c>
      <c r="D35" s="12"/>
      <c r="E35" s="12" t="s">
        <v>63</v>
      </c>
      <c r="F35" s="12" t="s">
        <v>64</v>
      </c>
      <c r="G35" s="27" t="n">
        <v>197471</v>
      </c>
      <c r="H35" s="27" t="n">
        <v>583500</v>
      </c>
      <c r="I35" s="27" t="n">
        <v>564200</v>
      </c>
      <c r="J35" s="27" t="n">
        <v>424600</v>
      </c>
      <c r="K35" s="27" t="n">
        <v>988800</v>
      </c>
      <c r="L35" s="27" t="n">
        <v>564200</v>
      </c>
      <c r="M35" s="27" t="n">
        <v>366700</v>
      </c>
      <c r="N35" s="27" t="n">
        <v>564200</v>
      </c>
      <c r="O35" s="22" t="n">
        <v>0</v>
      </c>
    </row>
    <row r="36" customFormat="false" ht="25.5" hidden="true" customHeight="true" outlineLevel="0" collapsed="false">
      <c r="A36" s="36" t="s">
        <v>65</v>
      </c>
      <c r="B36" s="29"/>
      <c r="C36" s="12" t="n">
        <v>214</v>
      </c>
      <c r="D36" s="12"/>
      <c r="E36" s="12" t="s">
        <v>66</v>
      </c>
      <c r="F36" s="12" t="s">
        <v>67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2" t="n">
        <v>0</v>
      </c>
    </row>
    <row r="37" customFormat="false" ht="15.75" hidden="true" customHeight="true" outlineLevel="0" collapsed="false">
      <c r="A37" s="30" t="s">
        <v>68</v>
      </c>
      <c r="B37" s="29"/>
      <c r="C37" s="12" t="n">
        <v>214</v>
      </c>
      <c r="D37" s="12"/>
      <c r="E37" s="12" t="s">
        <v>69</v>
      </c>
      <c r="F37" s="12" t="s">
        <v>7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2" t="n">
        <v>0</v>
      </c>
    </row>
    <row r="38" customFormat="false" ht="15" hidden="true" customHeight="true" outlineLevel="0" collapsed="false">
      <c r="A38" s="30" t="s">
        <v>48</v>
      </c>
      <c r="B38" s="29"/>
      <c r="C38" s="12" t="n">
        <v>214</v>
      </c>
      <c r="D38" s="12"/>
      <c r="E38" s="12" t="s">
        <v>44</v>
      </c>
      <c r="F38" s="12" t="s">
        <v>71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2" t="n">
        <v>0</v>
      </c>
    </row>
    <row r="39" customFormat="false" ht="18.75" hidden="false" customHeight="false" outlineLevel="0" collapsed="false">
      <c r="A39" s="24" t="s">
        <v>72</v>
      </c>
      <c r="B39" s="25"/>
      <c r="C39" s="26" t="n">
        <v>220</v>
      </c>
      <c r="D39" s="26" t="n">
        <v>220</v>
      </c>
      <c r="E39" s="26"/>
      <c r="F39" s="26"/>
      <c r="G39" s="21" t="n">
        <v>2034902.04</v>
      </c>
      <c r="H39" s="21" t="n">
        <v>2449100</v>
      </c>
      <c r="I39" s="21" t="n">
        <f aca="false">I40+I45+I56+I90</f>
        <v>2550900</v>
      </c>
      <c r="J39" s="21" t="n">
        <f aca="false">J40+J45+J56+J90</f>
        <v>870100</v>
      </c>
      <c r="K39" s="21" t="e">
        <f aca="false">K40+K45+K56+K90</f>
        <v>#REF!</v>
      </c>
      <c r="L39" s="21" t="n">
        <v>2983200</v>
      </c>
      <c r="M39" s="21" t="n">
        <v>2963200</v>
      </c>
      <c r="N39" s="21" t="n">
        <v>2963200</v>
      </c>
      <c r="O39" s="22" t="e">
        <f aca="false">O45+O56+O90</f>
        <v>#REF!</v>
      </c>
    </row>
    <row r="40" customFormat="false" ht="18.75" hidden="false" customHeight="false" outlineLevel="0" collapsed="false">
      <c r="A40" s="28" t="s">
        <v>73</v>
      </c>
      <c r="B40" s="33"/>
      <c r="C40" s="12" t="n">
        <v>221</v>
      </c>
      <c r="D40" s="12" t="n">
        <v>221</v>
      </c>
      <c r="E40" s="12"/>
      <c r="F40" s="12"/>
      <c r="G40" s="27" t="n">
        <v>190997.48</v>
      </c>
      <c r="H40" s="27" t="n">
        <v>250000</v>
      </c>
      <c r="I40" s="27" t="n">
        <v>250000</v>
      </c>
      <c r="J40" s="27" t="n">
        <v>173200</v>
      </c>
      <c r="K40" s="27" t="n">
        <v>423200</v>
      </c>
      <c r="L40" s="27" t="n">
        <v>250000</v>
      </c>
      <c r="M40" s="27" t="n">
        <v>250000</v>
      </c>
      <c r="N40" s="27" t="n">
        <v>250000</v>
      </c>
      <c r="O40" s="22" t="n">
        <v>0</v>
      </c>
    </row>
    <row r="41" customFormat="false" ht="25.5" hidden="false" customHeight="true" outlineLevel="0" collapsed="false">
      <c r="A41" s="30" t="s">
        <v>73</v>
      </c>
      <c r="B41" s="29" t="n">
        <v>244</v>
      </c>
      <c r="C41" s="12"/>
      <c r="D41" s="12"/>
      <c r="E41" s="12" t="s">
        <v>74</v>
      </c>
      <c r="F41" s="12" t="s">
        <v>74</v>
      </c>
      <c r="G41" s="27" t="n">
        <v>190997.48</v>
      </c>
      <c r="H41" s="27" t="n">
        <v>250000</v>
      </c>
      <c r="I41" s="27" t="n">
        <v>250000</v>
      </c>
      <c r="J41" s="27" t="n">
        <v>173200</v>
      </c>
      <c r="K41" s="27" t="n">
        <v>423200</v>
      </c>
      <c r="L41" s="27" t="n">
        <v>250000</v>
      </c>
      <c r="M41" s="27" t="n">
        <v>250000</v>
      </c>
      <c r="N41" s="27" t="n">
        <v>250000</v>
      </c>
      <c r="O41" s="22" t="n">
        <v>0</v>
      </c>
    </row>
    <row r="42" customFormat="false" ht="21.75" hidden="true" customHeight="true" outlineLevel="0" collapsed="false">
      <c r="A42" s="28" t="s">
        <v>75</v>
      </c>
      <c r="B42" s="33"/>
      <c r="C42" s="12" t="n">
        <v>222</v>
      </c>
      <c r="D42" s="12" t="n">
        <v>222</v>
      </c>
      <c r="E42" s="12"/>
      <c r="F42" s="12"/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2" t="n">
        <v>0</v>
      </c>
    </row>
    <row r="43" customFormat="false" ht="14.25" hidden="true" customHeight="true" outlineLevel="0" collapsed="false">
      <c r="A43" s="30" t="s">
        <v>75</v>
      </c>
      <c r="B43" s="29"/>
      <c r="C43" s="12"/>
      <c r="D43" s="12"/>
      <c r="E43" s="12" t="s">
        <v>76</v>
      </c>
      <c r="F43" s="12" t="s">
        <v>76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2" t="n">
        <v>0</v>
      </c>
    </row>
    <row r="44" customFormat="false" ht="22.5" hidden="true" customHeight="true" outlineLevel="0" collapsed="false">
      <c r="A44" s="30" t="s">
        <v>45</v>
      </c>
      <c r="B44" s="29"/>
      <c r="C44" s="12"/>
      <c r="D44" s="12"/>
      <c r="E44" s="12" t="s">
        <v>77</v>
      </c>
      <c r="F44" s="12" t="s">
        <v>78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2" t="n">
        <v>0</v>
      </c>
    </row>
    <row r="45" customFormat="false" ht="18.75" hidden="false" customHeight="false" outlineLevel="0" collapsed="false">
      <c r="A45" s="28" t="s">
        <v>79</v>
      </c>
      <c r="B45" s="33"/>
      <c r="C45" s="12" t="n">
        <v>223</v>
      </c>
      <c r="D45" s="12" t="n">
        <v>223</v>
      </c>
      <c r="E45" s="12"/>
      <c r="F45" s="12"/>
      <c r="G45" s="27" t="n">
        <v>716300.29</v>
      </c>
      <c r="H45" s="27" t="n">
        <v>734200</v>
      </c>
      <c r="I45" s="27" t="n">
        <f aca="false">I46+I47+I48+I49+I50+I53</f>
        <v>809600</v>
      </c>
      <c r="J45" s="27" t="n">
        <f aca="false">J46+J47+J48+J49+J50+J53</f>
        <v>0</v>
      </c>
      <c r="K45" s="27" t="n">
        <f aca="false">K46+K47+K48+K49+K50+K53</f>
        <v>827200</v>
      </c>
      <c r="L45" s="27" t="n">
        <v>809600</v>
      </c>
      <c r="M45" s="27" t="n">
        <v>809600</v>
      </c>
      <c r="N45" s="27" t="n">
        <v>809600</v>
      </c>
      <c r="O45" s="22" t="n">
        <v>17600</v>
      </c>
    </row>
    <row r="46" customFormat="false" ht="24.75" hidden="false" customHeight="true" outlineLevel="0" collapsed="false">
      <c r="A46" s="30" t="s">
        <v>80</v>
      </c>
      <c r="B46" s="29" t="n">
        <v>244</v>
      </c>
      <c r="C46" s="12"/>
      <c r="D46" s="12"/>
      <c r="E46" s="12" t="s">
        <v>81</v>
      </c>
      <c r="F46" s="12" t="s">
        <v>82</v>
      </c>
      <c r="G46" s="27" t="n">
        <v>3158.04</v>
      </c>
      <c r="H46" s="27" t="n">
        <v>3100</v>
      </c>
      <c r="I46" s="27" t="n">
        <v>3400</v>
      </c>
      <c r="J46" s="27" t="n">
        <v>0</v>
      </c>
      <c r="K46" s="27" t="n">
        <v>3400</v>
      </c>
      <c r="L46" s="27" t="n">
        <v>3400</v>
      </c>
      <c r="M46" s="27" t="n">
        <v>3400</v>
      </c>
      <c r="N46" s="27" t="n">
        <v>3400</v>
      </c>
      <c r="O46" s="22" t="n">
        <v>0</v>
      </c>
    </row>
    <row r="47" customFormat="false" ht="24.75" hidden="false" customHeight="true" outlineLevel="0" collapsed="false">
      <c r="A47" s="30" t="s">
        <v>80</v>
      </c>
      <c r="B47" s="29" t="n">
        <v>247</v>
      </c>
      <c r="C47" s="12"/>
      <c r="D47" s="12"/>
      <c r="E47" s="12" t="s">
        <v>81</v>
      </c>
      <c r="F47" s="12" t="s">
        <v>82</v>
      </c>
      <c r="G47" s="27" t="n">
        <v>271366.44</v>
      </c>
      <c r="H47" s="27" t="n">
        <v>292700</v>
      </c>
      <c r="I47" s="27" t="n">
        <v>295200</v>
      </c>
      <c r="J47" s="27" t="n">
        <v>0</v>
      </c>
      <c r="K47" s="27" t="n">
        <v>295200</v>
      </c>
      <c r="L47" s="27" t="n">
        <v>295200</v>
      </c>
      <c r="M47" s="27" t="n">
        <v>295200</v>
      </c>
      <c r="N47" s="27" t="n">
        <v>295200</v>
      </c>
      <c r="O47" s="22" t="n">
        <v>0</v>
      </c>
    </row>
    <row r="48" customFormat="false" ht="24.75" hidden="false" customHeight="true" outlineLevel="0" collapsed="false">
      <c r="A48" s="30" t="s">
        <v>83</v>
      </c>
      <c r="B48" s="29" t="n">
        <v>244</v>
      </c>
      <c r="C48" s="12"/>
      <c r="D48" s="12"/>
      <c r="E48" s="12" t="s">
        <v>84</v>
      </c>
      <c r="F48" s="12" t="s">
        <v>85</v>
      </c>
      <c r="G48" s="27" t="n">
        <v>13013.98</v>
      </c>
      <c r="H48" s="27" t="n">
        <v>13200</v>
      </c>
      <c r="I48" s="27" t="n">
        <v>14400</v>
      </c>
      <c r="J48" s="27" t="n">
        <v>0</v>
      </c>
      <c r="K48" s="27" t="n">
        <v>14400</v>
      </c>
      <c r="L48" s="27" t="n">
        <v>14400</v>
      </c>
      <c r="M48" s="27" t="n">
        <v>14400</v>
      </c>
      <c r="N48" s="27" t="n">
        <v>14400</v>
      </c>
      <c r="O48" s="22" t="n">
        <v>0</v>
      </c>
    </row>
    <row r="49" customFormat="false" ht="24.75" hidden="false" customHeight="true" outlineLevel="0" collapsed="false">
      <c r="A49" s="30" t="s">
        <v>83</v>
      </c>
      <c r="B49" s="29" t="n">
        <v>247</v>
      </c>
      <c r="C49" s="12"/>
      <c r="D49" s="12"/>
      <c r="E49" s="12" t="s">
        <v>84</v>
      </c>
      <c r="F49" s="12" t="s">
        <v>85</v>
      </c>
      <c r="G49" s="27" t="n">
        <v>374971.04</v>
      </c>
      <c r="H49" s="27" t="n">
        <v>372600</v>
      </c>
      <c r="I49" s="27" t="n">
        <v>393600</v>
      </c>
      <c r="J49" s="27" t="n">
        <v>0</v>
      </c>
      <c r="K49" s="27" t="n">
        <v>393600</v>
      </c>
      <c r="L49" s="27" t="n">
        <v>393600</v>
      </c>
      <c r="M49" s="27" t="n">
        <v>393600</v>
      </c>
      <c r="N49" s="27" t="n">
        <v>393600</v>
      </c>
      <c r="O49" s="22" t="n">
        <v>0</v>
      </c>
    </row>
    <row r="50" customFormat="false" ht="24.75" hidden="false" customHeight="true" outlineLevel="0" collapsed="false">
      <c r="A50" s="30" t="s">
        <v>86</v>
      </c>
      <c r="B50" s="29" t="n">
        <v>244</v>
      </c>
      <c r="C50" s="12"/>
      <c r="D50" s="12"/>
      <c r="E50" s="12" t="s">
        <v>87</v>
      </c>
      <c r="F50" s="12" t="s">
        <v>88</v>
      </c>
      <c r="G50" s="27" t="n">
        <v>39224.19</v>
      </c>
      <c r="H50" s="27" t="n">
        <v>38100</v>
      </c>
      <c r="I50" s="27" t="n">
        <v>82500</v>
      </c>
      <c r="J50" s="27" t="n">
        <v>0</v>
      </c>
      <c r="K50" s="27" t="n">
        <v>82500</v>
      </c>
      <c r="L50" s="27" t="n">
        <v>82500</v>
      </c>
      <c r="M50" s="27" t="n">
        <v>82500</v>
      </c>
      <c r="N50" s="27" t="n">
        <v>82500</v>
      </c>
      <c r="O50" s="22" t="n">
        <v>0</v>
      </c>
    </row>
    <row r="51" customFormat="false" ht="16.5" hidden="true" customHeight="true" outlineLevel="0" collapsed="false">
      <c r="A51" s="37" t="s">
        <v>89</v>
      </c>
      <c r="B51" s="29"/>
      <c r="C51" s="12"/>
      <c r="D51" s="12"/>
      <c r="E51" s="12" t="s">
        <v>90</v>
      </c>
      <c r="F51" s="12" t="s">
        <v>91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2" t="n">
        <v>0</v>
      </c>
    </row>
    <row r="52" customFormat="false" ht="21" hidden="true" customHeight="true" outlineLevel="0" collapsed="false">
      <c r="A52" s="37" t="s">
        <v>92</v>
      </c>
      <c r="B52" s="29"/>
      <c r="C52" s="12"/>
      <c r="D52" s="12"/>
      <c r="E52" s="12"/>
      <c r="F52" s="12" t="s">
        <v>93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2" t="n">
        <v>0</v>
      </c>
    </row>
    <row r="53" customFormat="false" ht="29.25" hidden="false" customHeight="true" outlineLevel="0" collapsed="false">
      <c r="A53" s="37" t="s">
        <v>94</v>
      </c>
      <c r="B53" s="29" t="n">
        <v>244</v>
      </c>
      <c r="C53" s="12"/>
      <c r="D53" s="12"/>
      <c r="E53" s="12"/>
      <c r="F53" s="12" t="s">
        <v>95</v>
      </c>
      <c r="G53" s="27" t="n">
        <v>14566.6</v>
      </c>
      <c r="H53" s="27" t="n">
        <v>14500</v>
      </c>
      <c r="I53" s="27" t="n">
        <v>20500</v>
      </c>
      <c r="J53" s="27" t="n">
        <v>0</v>
      </c>
      <c r="K53" s="27" t="n">
        <v>38100</v>
      </c>
      <c r="L53" s="27" t="n">
        <v>20500</v>
      </c>
      <c r="M53" s="27" t="n">
        <v>20500</v>
      </c>
      <c r="N53" s="27" t="n">
        <v>20500</v>
      </c>
      <c r="O53" s="22" t="n">
        <v>17600</v>
      </c>
    </row>
    <row r="54" customFormat="false" ht="37.5" hidden="true" customHeight="false" outlineLevel="0" collapsed="false">
      <c r="A54" s="28" t="s">
        <v>96</v>
      </c>
      <c r="B54" s="33"/>
      <c r="C54" s="12" t="n">
        <v>224</v>
      </c>
      <c r="D54" s="12" t="n">
        <v>224</v>
      </c>
      <c r="E54" s="12"/>
      <c r="F54" s="12"/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2" t="n">
        <v>0</v>
      </c>
    </row>
    <row r="55" customFormat="false" ht="17.25" hidden="true" customHeight="true" outlineLevel="0" collapsed="false">
      <c r="A55" s="30" t="s">
        <v>97</v>
      </c>
      <c r="B55" s="29"/>
      <c r="C55" s="12"/>
      <c r="D55" s="12"/>
      <c r="E55" s="12" t="s">
        <v>98</v>
      </c>
      <c r="F55" s="12" t="s">
        <v>98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2" t="n">
        <v>0</v>
      </c>
    </row>
    <row r="56" customFormat="false" ht="36.75" hidden="false" customHeight="true" outlineLevel="0" collapsed="false">
      <c r="A56" s="28" t="s">
        <v>99</v>
      </c>
      <c r="B56" s="33"/>
      <c r="C56" s="12" t="n">
        <v>225</v>
      </c>
      <c r="D56" s="12" t="n">
        <v>225</v>
      </c>
      <c r="E56" s="12"/>
      <c r="F56" s="12"/>
      <c r="G56" s="27" t="n">
        <v>544954.25</v>
      </c>
      <c r="H56" s="27" t="n">
        <v>686300</v>
      </c>
      <c r="I56" s="27" t="n">
        <f aca="false">I59+I60+I61+I66</f>
        <v>686300</v>
      </c>
      <c r="J56" s="27" t="n">
        <f aca="false">J59+J60+J61+J66</f>
        <v>87000</v>
      </c>
      <c r="K56" s="27" t="n">
        <f aca="false">K59+K60+K61+K66</f>
        <v>1024800</v>
      </c>
      <c r="L56" s="27" t="n">
        <v>686300</v>
      </c>
      <c r="M56" s="27" t="n">
        <v>686300</v>
      </c>
      <c r="N56" s="27" t="n">
        <v>686300</v>
      </c>
      <c r="O56" s="22" t="n">
        <f aca="false">O59+O60+O61+O66</f>
        <v>251500</v>
      </c>
    </row>
    <row r="57" customFormat="false" ht="17.25" hidden="true" customHeight="true" outlineLevel="0" collapsed="false">
      <c r="A57" s="30" t="s">
        <v>100</v>
      </c>
      <c r="B57" s="29"/>
      <c r="C57" s="12"/>
      <c r="D57" s="12"/>
      <c r="E57" s="12" t="s">
        <v>101</v>
      </c>
      <c r="F57" s="12" t="s">
        <v>102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2" t="n">
        <v>0</v>
      </c>
    </row>
    <row r="58" customFormat="false" ht="19.5" hidden="true" customHeight="true" outlineLevel="0" collapsed="false">
      <c r="A58" s="30" t="s">
        <v>103</v>
      </c>
      <c r="B58" s="29"/>
      <c r="C58" s="12"/>
      <c r="D58" s="12"/>
      <c r="E58" s="12" t="s">
        <v>104</v>
      </c>
      <c r="F58" s="12" t="s">
        <v>105</v>
      </c>
      <c r="G58" s="27" t="n">
        <v>0</v>
      </c>
      <c r="H58" s="27" t="n">
        <v>0</v>
      </c>
      <c r="I58" s="27" t="n">
        <v>0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2" t="n">
        <v>0</v>
      </c>
    </row>
    <row r="59" customFormat="false" ht="28.5" hidden="false" customHeight="true" outlineLevel="0" collapsed="false">
      <c r="A59" s="30" t="s">
        <v>106</v>
      </c>
      <c r="B59" s="29" t="n">
        <v>244</v>
      </c>
      <c r="C59" s="12"/>
      <c r="D59" s="12"/>
      <c r="E59" s="12" t="s">
        <v>107</v>
      </c>
      <c r="F59" s="12" t="s">
        <v>108</v>
      </c>
      <c r="G59" s="27" t="n">
        <v>326200.92</v>
      </c>
      <c r="H59" s="27" t="n">
        <v>326300</v>
      </c>
      <c r="I59" s="27" t="n">
        <v>326300</v>
      </c>
      <c r="J59" s="27" t="n">
        <v>0</v>
      </c>
      <c r="K59" s="27" t="n">
        <v>326300</v>
      </c>
      <c r="L59" s="27" t="n">
        <v>326300</v>
      </c>
      <c r="M59" s="27" t="n">
        <v>326300</v>
      </c>
      <c r="N59" s="27" t="n">
        <v>326300</v>
      </c>
      <c r="O59" s="22" t="n">
        <v>0</v>
      </c>
    </row>
    <row r="60" customFormat="false" ht="28.5" hidden="false" customHeight="true" outlineLevel="0" collapsed="false">
      <c r="A60" s="30" t="s">
        <v>109</v>
      </c>
      <c r="B60" s="29" t="n">
        <v>244</v>
      </c>
      <c r="C60" s="12"/>
      <c r="D60" s="12"/>
      <c r="E60" s="12" t="s">
        <v>110</v>
      </c>
      <c r="F60" s="12" t="s">
        <v>111</v>
      </c>
      <c r="G60" s="27" t="n">
        <v>88000</v>
      </c>
      <c r="H60" s="27" t="n">
        <v>168400</v>
      </c>
      <c r="I60" s="27" t="n">
        <v>168400</v>
      </c>
      <c r="J60" s="27" t="n">
        <v>0</v>
      </c>
      <c r="K60" s="27" t="n">
        <f aca="false">168400+221000+12000</f>
        <v>401400</v>
      </c>
      <c r="L60" s="27" t="n">
        <v>168400</v>
      </c>
      <c r="M60" s="27" t="n">
        <v>168400</v>
      </c>
      <c r="N60" s="27" t="n">
        <v>168400</v>
      </c>
      <c r="O60" s="22" t="n">
        <f aca="false">K60-I60</f>
        <v>233000</v>
      </c>
    </row>
    <row r="61" customFormat="false" ht="18.75" hidden="false" customHeight="false" outlineLevel="0" collapsed="false">
      <c r="A61" s="30" t="s">
        <v>112</v>
      </c>
      <c r="B61" s="29" t="n">
        <v>244</v>
      </c>
      <c r="C61" s="12"/>
      <c r="D61" s="12"/>
      <c r="E61" s="12" t="s">
        <v>113</v>
      </c>
      <c r="F61" s="12" t="s">
        <v>114</v>
      </c>
      <c r="G61" s="27" t="n">
        <v>113300</v>
      </c>
      <c r="H61" s="27" t="n">
        <v>107100</v>
      </c>
      <c r="I61" s="27" t="n">
        <v>107100</v>
      </c>
      <c r="J61" s="27" t="n">
        <v>87000</v>
      </c>
      <c r="K61" s="27" t="n">
        <v>194100</v>
      </c>
      <c r="L61" s="27" t="n">
        <v>107100</v>
      </c>
      <c r="M61" s="27" t="n">
        <v>107100</v>
      </c>
      <c r="N61" s="27" t="n">
        <v>107100</v>
      </c>
      <c r="O61" s="22" t="n">
        <v>0</v>
      </c>
    </row>
    <row r="62" customFormat="false" ht="37.5" hidden="true" customHeight="false" outlineLevel="0" collapsed="false">
      <c r="A62" s="30" t="s">
        <v>115</v>
      </c>
      <c r="B62" s="29"/>
      <c r="C62" s="12"/>
      <c r="D62" s="12"/>
      <c r="E62" s="12" t="s">
        <v>116</v>
      </c>
      <c r="F62" s="12" t="s">
        <v>117</v>
      </c>
      <c r="G62" s="27" t="n">
        <v>0</v>
      </c>
      <c r="H62" s="27" t="n">
        <v>0</v>
      </c>
      <c r="I62" s="27"/>
      <c r="J62" s="27" t="n">
        <v>0</v>
      </c>
      <c r="K62" s="27" t="n">
        <v>0</v>
      </c>
      <c r="L62" s="27"/>
      <c r="M62" s="27" t="n">
        <v>0</v>
      </c>
      <c r="N62" s="27" t="n">
        <v>0</v>
      </c>
      <c r="O62" s="22" t="n">
        <f aca="false">K62-I62</f>
        <v>0</v>
      </c>
    </row>
    <row r="63" customFormat="false" ht="18.75" hidden="true" customHeight="false" outlineLevel="0" collapsed="false">
      <c r="A63" s="30" t="s">
        <v>118</v>
      </c>
      <c r="B63" s="29"/>
      <c r="C63" s="12"/>
      <c r="D63" s="12"/>
      <c r="E63" s="12" t="s">
        <v>119</v>
      </c>
      <c r="F63" s="12" t="s">
        <v>12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2" t="n">
        <f aca="false">K63-I63</f>
        <v>0</v>
      </c>
    </row>
    <row r="64" customFormat="false" ht="18.75" hidden="true" customHeight="false" outlineLevel="0" collapsed="false">
      <c r="A64" s="30" t="s">
        <v>121</v>
      </c>
      <c r="B64" s="29"/>
      <c r="C64" s="12"/>
      <c r="D64" s="12"/>
      <c r="E64" s="12" t="s">
        <v>122</v>
      </c>
      <c r="F64" s="12" t="s">
        <v>123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2" t="n">
        <f aca="false">K64-I64</f>
        <v>0</v>
      </c>
    </row>
    <row r="65" customFormat="false" ht="18.75" hidden="true" customHeight="false" outlineLevel="0" collapsed="false">
      <c r="A65" s="30" t="s">
        <v>124</v>
      </c>
      <c r="B65" s="29"/>
      <c r="C65" s="12"/>
      <c r="D65" s="12"/>
      <c r="E65" s="12" t="s">
        <v>125</v>
      </c>
      <c r="F65" s="12" t="s">
        <v>126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2" t="n">
        <f aca="false">K65-I65</f>
        <v>0</v>
      </c>
    </row>
    <row r="66" customFormat="false" ht="17.25" hidden="false" customHeight="true" outlineLevel="0" collapsed="false">
      <c r="A66" s="30" t="s">
        <v>127</v>
      </c>
      <c r="B66" s="29" t="n">
        <v>244</v>
      </c>
      <c r="C66" s="12"/>
      <c r="D66" s="12"/>
      <c r="E66" s="13" t="s">
        <v>128</v>
      </c>
      <c r="F66" s="12" t="s">
        <v>129</v>
      </c>
      <c r="G66" s="27" t="n">
        <v>17453.33</v>
      </c>
      <c r="H66" s="27" t="n">
        <v>84500</v>
      </c>
      <c r="I66" s="27" t="n">
        <v>84500</v>
      </c>
      <c r="J66" s="27" t="n">
        <v>0</v>
      </c>
      <c r="K66" s="27" t="n">
        <f aca="false">84500+18500</f>
        <v>103000</v>
      </c>
      <c r="L66" s="27" t="n">
        <v>84500</v>
      </c>
      <c r="M66" s="27" t="n">
        <v>84500</v>
      </c>
      <c r="N66" s="27" t="n">
        <v>84500</v>
      </c>
      <c r="O66" s="22" t="n">
        <f aca="false">K66-I66</f>
        <v>18500</v>
      </c>
    </row>
    <row r="67" customFormat="false" ht="187.5" hidden="true" customHeight="true" outlineLevel="0" collapsed="false">
      <c r="A67" s="30" t="s">
        <v>130</v>
      </c>
      <c r="B67" s="29"/>
      <c r="C67" s="12"/>
      <c r="D67" s="12"/>
      <c r="E67" s="13" t="s">
        <v>131</v>
      </c>
      <c r="F67" s="12" t="s">
        <v>132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2" t="n">
        <v>0</v>
      </c>
    </row>
    <row r="68" customFormat="false" ht="18.75" hidden="true" customHeight="true" outlineLevel="0" collapsed="false">
      <c r="A68" s="30" t="s">
        <v>133</v>
      </c>
      <c r="B68" s="29"/>
      <c r="C68" s="12"/>
      <c r="D68" s="12"/>
      <c r="E68" s="12" t="s">
        <v>134</v>
      </c>
      <c r="F68" s="12" t="s">
        <v>135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2" t="n">
        <v>0</v>
      </c>
    </row>
    <row r="69" customFormat="false" ht="18.75" hidden="true" customHeight="true" outlineLevel="0" collapsed="false">
      <c r="A69" s="30" t="s">
        <v>136</v>
      </c>
      <c r="B69" s="29"/>
      <c r="C69" s="12"/>
      <c r="D69" s="12"/>
      <c r="E69" s="12" t="s">
        <v>137</v>
      </c>
      <c r="F69" s="12" t="s">
        <v>138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2" t="n">
        <v>0</v>
      </c>
    </row>
    <row r="70" customFormat="false" ht="18.75" hidden="true" customHeight="true" outlineLevel="0" collapsed="false">
      <c r="A70" s="30" t="s">
        <v>139</v>
      </c>
      <c r="B70" s="29"/>
      <c r="C70" s="12"/>
      <c r="D70" s="12"/>
      <c r="E70" s="12" t="s">
        <v>140</v>
      </c>
      <c r="F70" s="12" t="s">
        <v>141</v>
      </c>
      <c r="G70" s="27" t="n">
        <v>0</v>
      </c>
      <c r="H70" s="27" t="n">
        <v>0</v>
      </c>
      <c r="I70" s="27" t="n">
        <v>0</v>
      </c>
      <c r="J70" s="27" t="n">
        <v>0</v>
      </c>
      <c r="K70" s="27" t="n">
        <v>0</v>
      </c>
      <c r="L70" s="27" t="n">
        <v>0</v>
      </c>
      <c r="M70" s="27" t="n">
        <v>0</v>
      </c>
      <c r="N70" s="27" t="n">
        <v>0</v>
      </c>
      <c r="O70" s="22" t="n">
        <v>0</v>
      </c>
    </row>
    <row r="71" customFormat="false" ht="18.75" hidden="true" customHeight="true" outlineLevel="0" collapsed="false">
      <c r="A71" s="30" t="s">
        <v>142</v>
      </c>
      <c r="B71" s="29"/>
      <c r="C71" s="12"/>
      <c r="D71" s="12"/>
      <c r="E71" s="12" t="s">
        <v>143</v>
      </c>
      <c r="F71" s="12" t="s">
        <v>144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0</v>
      </c>
      <c r="N71" s="27" t="n">
        <v>0</v>
      </c>
      <c r="O71" s="22" t="n">
        <v>0</v>
      </c>
    </row>
    <row r="72" customFormat="false" ht="18.75" hidden="true" customHeight="true" outlineLevel="0" collapsed="false">
      <c r="A72" s="30" t="s">
        <v>145</v>
      </c>
      <c r="B72" s="29"/>
      <c r="C72" s="12"/>
      <c r="D72" s="12"/>
      <c r="E72" s="12" t="s">
        <v>146</v>
      </c>
      <c r="F72" s="12" t="s">
        <v>147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2" t="n">
        <v>0</v>
      </c>
    </row>
    <row r="73" customFormat="false" ht="18.75" hidden="true" customHeight="true" outlineLevel="0" collapsed="false">
      <c r="A73" s="30" t="s">
        <v>148</v>
      </c>
      <c r="B73" s="29"/>
      <c r="C73" s="12"/>
      <c r="D73" s="12"/>
      <c r="E73" s="12" t="s">
        <v>149</v>
      </c>
      <c r="F73" s="12" t="s">
        <v>15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0</v>
      </c>
      <c r="O73" s="22" t="n">
        <v>0</v>
      </c>
    </row>
    <row r="74" customFormat="false" ht="18.75" hidden="true" customHeight="true" outlineLevel="0" collapsed="false">
      <c r="A74" s="30" t="s">
        <v>151</v>
      </c>
      <c r="B74" s="29"/>
      <c r="C74" s="12"/>
      <c r="D74" s="12"/>
      <c r="E74" s="12" t="s">
        <v>152</v>
      </c>
      <c r="F74" s="12" t="s">
        <v>153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0</v>
      </c>
      <c r="O74" s="22" t="n">
        <v>0</v>
      </c>
    </row>
    <row r="75" customFormat="false" ht="18.75" hidden="true" customHeight="true" outlineLevel="0" collapsed="false">
      <c r="A75" s="30" t="s">
        <v>154</v>
      </c>
      <c r="B75" s="29"/>
      <c r="C75" s="12"/>
      <c r="D75" s="12"/>
      <c r="E75" s="12" t="s">
        <v>155</v>
      </c>
      <c r="F75" s="12" t="s">
        <v>156</v>
      </c>
      <c r="G75" s="27" t="n">
        <v>0</v>
      </c>
      <c r="H75" s="27" t="n">
        <v>0</v>
      </c>
      <c r="I75" s="27" t="n">
        <v>0</v>
      </c>
      <c r="J75" s="27" t="n">
        <v>0</v>
      </c>
      <c r="K75" s="27" t="n">
        <v>0</v>
      </c>
      <c r="L75" s="27" t="n">
        <v>0</v>
      </c>
      <c r="M75" s="27" t="n">
        <v>0</v>
      </c>
      <c r="N75" s="27" t="n">
        <v>0</v>
      </c>
      <c r="O75" s="22" t="n">
        <v>0</v>
      </c>
    </row>
    <row r="76" customFormat="false" ht="18.75" hidden="true" customHeight="true" outlineLevel="0" collapsed="false">
      <c r="A76" s="30" t="s">
        <v>157</v>
      </c>
      <c r="B76" s="29"/>
      <c r="C76" s="12"/>
      <c r="D76" s="12"/>
      <c r="E76" s="12" t="s">
        <v>158</v>
      </c>
      <c r="F76" s="12" t="s">
        <v>159</v>
      </c>
      <c r="G76" s="27" t="n">
        <v>0</v>
      </c>
      <c r="H76" s="27" t="n">
        <v>0</v>
      </c>
      <c r="I76" s="27" t="n">
        <v>0</v>
      </c>
      <c r="J76" s="27" t="n">
        <v>0</v>
      </c>
      <c r="K76" s="27" t="n">
        <v>0</v>
      </c>
      <c r="L76" s="27" t="n">
        <v>0</v>
      </c>
      <c r="M76" s="27" t="n">
        <v>0</v>
      </c>
      <c r="N76" s="27" t="n">
        <v>0</v>
      </c>
      <c r="O76" s="22" t="n">
        <v>0</v>
      </c>
    </row>
    <row r="77" customFormat="false" ht="18.75" hidden="true" customHeight="true" outlineLevel="0" collapsed="false">
      <c r="A77" s="30" t="s">
        <v>160</v>
      </c>
      <c r="B77" s="29"/>
      <c r="C77" s="12"/>
      <c r="D77" s="12"/>
      <c r="E77" s="12" t="s">
        <v>161</v>
      </c>
      <c r="F77" s="12" t="s">
        <v>162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2" t="n">
        <v>0</v>
      </c>
    </row>
    <row r="78" customFormat="false" ht="56.25" hidden="true" customHeight="true" outlineLevel="0" collapsed="false">
      <c r="A78" s="30" t="s">
        <v>163</v>
      </c>
      <c r="B78" s="29"/>
      <c r="C78" s="12"/>
      <c r="D78" s="12"/>
      <c r="E78" s="12" t="s">
        <v>164</v>
      </c>
      <c r="F78" s="12" t="s">
        <v>165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0</v>
      </c>
      <c r="O78" s="22" t="n">
        <v>0</v>
      </c>
    </row>
    <row r="79" customFormat="false" ht="56.25" hidden="true" customHeight="true" outlineLevel="0" collapsed="false">
      <c r="A79" s="30" t="s">
        <v>166</v>
      </c>
      <c r="B79" s="29"/>
      <c r="C79" s="12"/>
      <c r="D79" s="12"/>
      <c r="E79" s="12" t="s">
        <v>167</v>
      </c>
      <c r="F79" s="12" t="s">
        <v>168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0</v>
      </c>
      <c r="M79" s="27" t="n">
        <v>0</v>
      </c>
      <c r="N79" s="27" t="n">
        <v>0</v>
      </c>
      <c r="O79" s="22" t="n">
        <v>0</v>
      </c>
    </row>
    <row r="80" customFormat="false" ht="18.75" hidden="true" customHeight="true" outlineLevel="0" collapsed="false">
      <c r="A80" s="30" t="s">
        <v>169</v>
      </c>
      <c r="B80" s="29"/>
      <c r="C80" s="12"/>
      <c r="D80" s="12"/>
      <c r="E80" s="12" t="s">
        <v>170</v>
      </c>
      <c r="F80" s="12" t="s">
        <v>171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0</v>
      </c>
      <c r="M80" s="27" t="n">
        <v>0</v>
      </c>
      <c r="N80" s="27" t="n">
        <v>0</v>
      </c>
      <c r="O80" s="22" t="n">
        <v>0</v>
      </c>
    </row>
    <row r="81" customFormat="false" ht="18.75" hidden="true" customHeight="true" outlineLevel="0" collapsed="false">
      <c r="A81" s="30" t="s">
        <v>172</v>
      </c>
      <c r="B81" s="29"/>
      <c r="C81" s="12"/>
      <c r="D81" s="12"/>
      <c r="E81" s="12" t="s">
        <v>173</v>
      </c>
      <c r="F81" s="12" t="s">
        <v>174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2" t="n">
        <v>0</v>
      </c>
    </row>
    <row r="82" customFormat="false" ht="18.75" hidden="true" customHeight="true" outlineLevel="0" collapsed="false">
      <c r="A82" s="30" t="s">
        <v>175</v>
      </c>
      <c r="B82" s="29"/>
      <c r="C82" s="12"/>
      <c r="D82" s="12"/>
      <c r="E82" s="12" t="s">
        <v>176</v>
      </c>
      <c r="F82" s="12" t="s">
        <v>177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2" t="n">
        <v>0</v>
      </c>
    </row>
    <row r="83" customFormat="false" ht="18.75" hidden="true" customHeight="true" outlineLevel="0" collapsed="false">
      <c r="A83" s="30" t="s">
        <v>178</v>
      </c>
      <c r="B83" s="29"/>
      <c r="C83" s="12"/>
      <c r="D83" s="12"/>
      <c r="E83" s="12"/>
      <c r="F83" s="12" t="s">
        <v>179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0</v>
      </c>
      <c r="O83" s="22" t="n">
        <v>0</v>
      </c>
    </row>
    <row r="84" customFormat="false" ht="18.75" hidden="true" customHeight="true" outlineLevel="0" collapsed="false">
      <c r="A84" s="30" t="s">
        <v>180</v>
      </c>
      <c r="B84" s="29"/>
      <c r="C84" s="12"/>
      <c r="D84" s="12"/>
      <c r="E84" s="12"/>
      <c r="F84" s="12" t="s">
        <v>181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22" t="n">
        <v>0</v>
      </c>
    </row>
    <row r="85" customFormat="false" ht="18.75" hidden="true" customHeight="true" outlineLevel="0" collapsed="false">
      <c r="A85" s="30" t="s">
        <v>182</v>
      </c>
      <c r="B85" s="29"/>
      <c r="C85" s="12"/>
      <c r="D85" s="12"/>
      <c r="E85" s="12"/>
      <c r="F85" s="12" t="s">
        <v>183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2" t="n">
        <v>0</v>
      </c>
    </row>
    <row r="86" customFormat="false" ht="18.75" hidden="true" customHeight="true" outlineLevel="0" collapsed="false">
      <c r="A86" s="30" t="s">
        <v>184</v>
      </c>
      <c r="B86" s="29"/>
      <c r="C86" s="12"/>
      <c r="D86" s="12"/>
      <c r="E86" s="12"/>
      <c r="F86" s="12" t="s">
        <v>101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2" t="n">
        <v>0</v>
      </c>
    </row>
    <row r="87" customFormat="false" ht="37.5" hidden="true" customHeight="true" outlineLevel="0" collapsed="false">
      <c r="A87" s="30" t="s">
        <v>185</v>
      </c>
      <c r="B87" s="29"/>
      <c r="C87" s="12"/>
      <c r="D87" s="12"/>
      <c r="E87" s="12"/>
      <c r="F87" s="12" t="s">
        <v>186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2" t="n">
        <v>0</v>
      </c>
    </row>
    <row r="88" customFormat="false" ht="18.75" hidden="true" customHeight="true" outlineLevel="0" collapsed="false">
      <c r="A88" s="30" t="s">
        <v>187</v>
      </c>
      <c r="B88" s="29"/>
      <c r="C88" s="12"/>
      <c r="D88" s="12"/>
      <c r="E88" s="12"/>
      <c r="F88" s="12" t="s">
        <v>188</v>
      </c>
      <c r="G88" s="27" t="n">
        <v>0</v>
      </c>
      <c r="H88" s="27" t="n">
        <v>0</v>
      </c>
      <c r="I88" s="27" t="n">
        <v>0</v>
      </c>
      <c r="J88" s="27" t="n">
        <v>0</v>
      </c>
      <c r="K88" s="27" t="n">
        <v>0</v>
      </c>
      <c r="L88" s="27" t="n">
        <v>0</v>
      </c>
      <c r="M88" s="27" t="n">
        <v>0</v>
      </c>
      <c r="N88" s="27" t="n">
        <v>0</v>
      </c>
      <c r="O88" s="22" t="n">
        <v>0</v>
      </c>
    </row>
    <row r="89" customFormat="false" ht="18.75" hidden="true" customHeight="true" outlineLevel="0" collapsed="false">
      <c r="A89" s="30" t="s">
        <v>189</v>
      </c>
      <c r="B89" s="29"/>
      <c r="C89" s="12"/>
      <c r="D89" s="12"/>
      <c r="E89" s="12"/>
      <c r="F89" s="12" t="s">
        <v>19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0</v>
      </c>
      <c r="M89" s="27" t="n">
        <v>0</v>
      </c>
      <c r="N89" s="27" t="n">
        <v>0</v>
      </c>
      <c r="O89" s="22" t="n">
        <v>0</v>
      </c>
    </row>
    <row r="90" customFormat="false" ht="18.75" hidden="false" customHeight="false" outlineLevel="0" collapsed="false">
      <c r="A90" s="28" t="s">
        <v>191</v>
      </c>
      <c r="B90" s="33"/>
      <c r="C90" s="12" t="n">
        <v>226</v>
      </c>
      <c r="D90" s="12" t="n">
        <v>226</v>
      </c>
      <c r="E90" s="12"/>
      <c r="F90" s="12"/>
      <c r="G90" s="27" t="n">
        <v>582650.02</v>
      </c>
      <c r="H90" s="27" t="n">
        <v>778600</v>
      </c>
      <c r="I90" s="27" t="n">
        <f aca="false">I91+I94+I95+I98+I99+I100+I101+I102</f>
        <v>805000</v>
      </c>
      <c r="J90" s="27" t="n">
        <f aca="false">J91+J94+J95+J98+J99+J100+J101+J102</f>
        <v>609900</v>
      </c>
      <c r="K90" s="27" t="e">
        <f aca="false">K91+K94+K95+K98+K99+K100+K101+K102</f>
        <v>#REF!</v>
      </c>
      <c r="L90" s="27" t="n">
        <v>1237300</v>
      </c>
      <c r="M90" s="27" t="n">
        <v>1217300</v>
      </c>
      <c r="N90" s="27" t="n">
        <v>1217300</v>
      </c>
      <c r="O90" s="22" t="e">
        <f aca="false">O91+O94+O95+O98+O99+O100+O101+O102</f>
        <v>#REF!</v>
      </c>
      <c r="P90" s="32"/>
    </row>
    <row r="91" customFormat="false" ht="20.45" hidden="false" customHeight="true" outlineLevel="0" collapsed="false">
      <c r="A91" s="30" t="s">
        <v>103</v>
      </c>
      <c r="B91" s="29" t="n">
        <v>244</v>
      </c>
      <c r="C91" s="12"/>
      <c r="D91" s="12"/>
      <c r="E91" s="12" t="s">
        <v>192</v>
      </c>
      <c r="F91" s="12" t="s">
        <v>193</v>
      </c>
      <c r="G91" s="27" t="n">
        <v>31400</v>
      </c>
      <c r="H91" s="27" t="n">
        <v>4400</v>
      </c>
      <c r="I91" s="27" t="n">
        <v>5200</v>
      </c>
      <c r="J91" s="27" t="n">
        <v>0</v>
      </c>
      <c r="K91" s="27" t="n">
        <v>5200</v>
      </c>
      <c r="L91" s="27" t="n">
        <v>5200</v>
      </c>
      <c r="M91" s="27" t="n">
        <v>5200</v>
      </c>
      <c r="N91" s="27" t="n">
        <v>5200</v>
      </c>
      <c r="O91" s="22" t="n">
        <v>0</v>
      </c>
    </row>
    <row r="92" customFormat="false" ht="18" hidden="true" customHeight="true" outlineLevel="0" collapsed="false">
      <c r="A92" s="30" t="s">
        <v>194</v>
      </c>
      <c r="B92" s="29"/>
      <c r="C92" s="12"/>
      <c r="D92" s="12"/>
      <c r="E92" s="13" t="s">
        <v>195</v>
      </c>
      <c r="F92" s="12" t="s">
        <v>196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0</v>
      </c>
      <c r="O92" s="22" t="n">
        <v>0</v>
      </c>
    </row>
    <row r="93" customFormat="false" ht="32.25" hidden="true" customHeight="true" outlineLevel="0" collapsed="false">
      <c r="A93" s="30" t="s">
        <v>197</v>
      </c>
      <c r="B93" s="29"/>
      <c r="C93" s="12"/>
      <c r="D93" s="12"/>
      <c r="E93" s="12" t="s">
        <v>198</v>
      </c>
      <c r="F93" s="12" t="s">
        <v>199</v>
      </c>
      <c r="G93" s="27" t="n">
        <v>0</v>
      </c>
      <c r="H93" s="27" t="n">
        <v>0</v>
      </c>
      <c r="I93" s="27" t="n">
        <v>0</v>
      </c>
      <c r="J93" s="27" t="n">
        <v>0</v>
      </c>
      <c r="K93" s="27" t="n">
        <v>0</v>
      </c>
      <c r="L93" s="27" t="n">
        <v>0</v>
      </c>
      <c r="M93" s="27" t="n">
        <v>0</v>
      </c>
      <c r="N93" s="27" t="n">
        <v>0</v>
      </c>
      <c r="O93" s="22" t="n">
        <v>0</v>
      </c>
    </row>
    <row r="94" customFormat="false" ht="23.25" hidden="false" customHeight="true" outlineLevel="0" collapsed="false">
      <c r="A94" s="30" t="s">
        <v>115</v>
      </c>
      <c r="B94" s="29" t="n">
        <v>244</v>
      </c>
      <c r="C94" s="12"/>
      <c r="D94" s="12"/>
      <c r="E94" s="12" t="s">
        <v>200</v>
      </c>
      <c r="F94" s="12" t="s">
        <v>201</v>
      </c>
      <c r="G94" s="27" t="n">
        <v>46437.12</v>
      </c>
      <c r="H94" s="27" t="n">
        <v>57500</v>
      </c>
      <c r="I94" s="27" t="n">
        <v>57500</v>
      </c>
      <c r="J94" s="27" t="n">
        <v>0</v>
      </c>
      <c r="K94" s="27" t="n">
        <v>138700</v>
      </c>
      <c r="L94" s="27" t="n">
        <v>138700</v>
      </c>
      <c r="M94" s="27" t="n">
        <v>138700</v>
      </c>
      <c r="N94" s="27" t="n">
        <v>138700</v>
      </c>
      <c r="O94" s="22" t="n">
        <v>81200</v>
      </c>
      <c r="P94" s="32"/>
    </row>
    <row r="95" customFormat="false" ht="27" hidden="false" customHeight="true" outlineLevel="0" collapsed="false">
      <c r="A95" s="30" t="s">
        <v>202</v>
      </c>
      <c r="B95" s="29" t="n">
        <v>244</v>
      </c>
      <c r="C95" s="12"/>
      <c r="D95" s="12"/>
      <c r="E95" s="12" t="s">
        <v>203</v>
      </c>
      <c r="F95" s="12" t="s">
        <v>204</v>
      </c>
      <c r="G95" s="27" t="n">
        <v>341802.56</v>
      </c>
      <c r="H95" s="27" t="n">
        <v>523700</v>
      </c>
      <c r="I95" s="27" t="n">
        <v>523700</v>
      </c>
      <c r="J95" s="27" t="n">
        <v>429300</v>
      </c>
      <c r="K95" s="27" t="e">
        <f aca="false">#REF!+49700+42500+21000</f>
        <v>#REF!</v>
      </c>
      <c r="L95" s="27" t="n">
        <v>678900</v>
      </c>
      <c r="M95" s="27" t="n">
        <v>678900</v>
      </c>
      <c r="N95" s="27" t="n">
        <v>678900</v>
      </c>
      <c r="O95" s="22" t="e">
        <f aca="false">K95-J95-I95</f>
        <v>#REF!</v>
      </c>
    </row>
    <row r="96" customFormat="false" ht="32.25" hidden="true" customHeight="true" outlineLevel="0" collapsed="false">
      <c r="A96" s="30" t="s">
        <v>205</v>
      </c>
      <c r="B96" s="29"/>
      <c r="C96" s="12"/>
      <c r="D96" s="12"/>
      <c r="E96" s="12" t="s">
        <v>206</v>
      </c>
      <c r="F96" s="12" t="s">
        <v>207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0</v>
      </c>
      <c r="N96" s="27" t="n">
        <v>0</v>
      </c>
      <c r="O96" s="22" t="n">
        <v>0</v>
      </c>
    </row>
    <row r="97" customFormat="false" ht="42" hidden="true" customHeight="true" outlineLevel="0" collapsed="false">
      <c r="A97" s="30" t="s">
        <v>208</v>
      </c>
      <c r="B97" s="29" t="n">
        <v>122</v>
      </c>
      <c r="C97" s="12"/>
      <c r="D97" s="12"/>
      <c r="E97" s="12" t="s">
        <v>209</v>
      </c>
      <c r="F97" s="12" t="s">
        <v>210</v>
      </c>
      <c r="G97" s="27" t="n">
        <v>23100.88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0</v>
      </c>
      <c r="M97" s="27" t="n">
        <v>0</v>
      </c>
      <c r="N97" s="27" t="n">
        <v>0</v>
      </c>
      <c r="O97" s="22" t="n">
        <v>0</v>
      </c>
    </row>
    <row r="98" customFormat="false" ht="28.5" hidden="false" customHeight="true" outlineLevel="0" collapsed="false">
      <c r="A98" s="30" t="s">
        <v>211</v>
      </c>
      <c r="B98" s="16" t="n">
        <v>122</v>
      </c>
      <c r="C98" s="35"/>
      <c r="D98" s="35"/>
      <c r="E98" s="12" t="s">
        <v>49</v>
      </c>
      <c r="F98" s="12" t="s">
        <v>212</v>
      </c>
      <c r="G98" s="27" t="n">
        <v>12770</v>
      </c>
      <c r="H98" s="27" t="n">
        <v>15000</v>
      </c>
      <c r="I98" s="27" t="n">
        <v>15000</v>
      </c>
      <c r="J98" s="27" t="n">
        <v>18000</v>
      </c>
      <c r="K98" s="27" t="n">
        <v>33000</v>
      </c>
      <c r="L98" s="27" t="n">
        <v>33000</v>
      </c>
      <c r="M98" s="27" t="n">
        <v>33000</v>
      </c>
      <c r="N98" s="27" t="n">
        <v>33000</v>
      </c>
      <c r="O98" s="22" t="n">
        <v>0</v>
      </c>
    </row>
    <row r="99" customFormat="false" ht="38.25" hidden="false" customHeight="true" outlineLevel="0" collapsed="false">
      <c r="A99" s="38" t="s">
        <v>213</v>
      </c>
      <c r="B99" s="29" t="n">
        <v>122</v>
      </c>
      <c r="C99" s="12"/>
      <c r="D99" s="12"/>
      <c r="E99" s="13" t="s">
        <v>214</v>
      </c>
      <c r="F99" s="12" t="s">
        <v>215</v>
      </c>
      <c r="G99" s="27" t="n">
        <v>33375</v>
      </c>
      <c r="H99" s="27" t="n">
        <v>45000</v>
      </c>
      <c r="I99" s="27" t="n">
        <v>45000</v>
      </c>
      <c r="J99" s="27" t="n">
        <v>45000</v>
      </c>
      <c r="K99" s="27" t="n">
        <v>90000</v>
      </c>
      <c r="L99" s="27" t="n">
        <v>90000</v>
      </c>
      <c r="M99" s="27" t="n">
        <v>90000</v>
      </c>
      <c r="N99" s="27" t="n">
        <v>90000</v>
      </c>
      <c r="O99" s="22" t="n">
        <v>0</v>
      </c>
    </row>
    <row r="100" customFormat="false" ht="18.75" hidden="false" customHeight="false" outlineLevel="0" collapsed="false">
      <c r="A100" s="30" t="s">
        <v>216</v>
      </c>
      <c r="B100" s="29" t="n">
        <v>244</v>
      </c>
      <c r="C100" s="12"/>
      <c r="D100" s="12"/>
      <c r="E100" s="12" t="s">
        <v>217</v>
      </c>
      <c r="F100" s="12" t="s">
        <v>218</v>
      </c>
      <c r="G100" s="27" t="n">
        <v>42800</v>
      </c>
      <c r="H100" s="27" t="n">
        <v>44000</v>
      </c>
      <c r="I100" s="27" t="n">
        <v>66600</v>
      </c>
      <c r="J100" s="27" t="n">
        <v>51100</v>
      </c>
      <c r="K100" s="27" t="n">
        <v>117700</v>
      </c>
      <c r="L100" s="27" t="n">
        <v>112900</v>
      </c>
      <c r="M100" s="27" t="n">
        <v>92900</v>
      </c>
      <c r="N100" s="27" t="n">
        <v>92900</v>
      </c>
      <c r="O100" s="22" t="n">
        <v>0</v>
      </c>
    </row>
    <row r="101" customFormat="false" ht="22.5" hidden="false" customHeight="true" outlineLevel="0" collapsed="false">
      <c r="A101" s="30" t="s">
        <v>219</v>
      </c>
      <c r="B101" s="29" t="n">
        <v>244</v>
      </c>
      <c r="C101" s="12"/>
      <c r="D101" s="12"/>
      <c r="E101" s="12" t="s">
        <v>220</v>
      </c>
      <c r="F101" s="12" t="s">
        <v>221</v>
      </c>
      <c r="G101" s="27" t="n">
        <v>42650</v>
      </c>
      <c r="H101" s="27" t="n">
        <v>86300</v>
      </c>
      <c r="I101" s="27" t="n">
        <v>88300</v>
      </c>
      <c r="J101" s="27" t="n">
        <v>55700</v>
      </c>
      <c r="K101" s="27" t="n">
        <v>144000</v>
      </c>
      <c r="L101" s="27" t="n">
        <v>163900</v>
      </c>
      <c r="M101" s="27" t="n">
        <v>163900</v>
      </c>
      <c r="N101" s="27" t="n">
        <v>163900</v>
      </c>
      <c r="O101" s="22" t="n">
        <v>0</v>
      </c>
    </row>
    <row r="102" customFormat="false" ht="23.25" hidden="false" customHeight="true" outlineLevel="0" collapsed="false">
      <c r="A102" s="30" t="s">
        <v>222</v>
      </c>
      <c r="B102" s="29" t="n">
        <v>244</v>
      </c>
      <c r="C102" s="12"/>
      <c r="D102" s="12"/>
      <c r="E102" s="12" t="s">
        <v>223</v>
      </c>
      <c r="F102" s="12" t="s">
        <v>224</v>
      </c>
      <c r="G102" s="27" t="n">
        <v>1338</v>
      </c>
      <c r="H102" s="27" t="n">
        <v>2700</v>
      </c>
      <c r="I102" s="27" t="n">
        <v>3700</v>
      </c>
      <c r="J102" s="27" t="n">
        <v>10800</v>
      </c>
      <c r="K102" s="27" t="n">
        <v>14500</v>
      </c>
      <c r="L102" s="27" t="n">
        <v>14700</v>
      </c>
      <c r="M102" s="27" t="n">
        <v>14700</v>
      </c>
      <c r="N102" s="27" t="n">
        <v>14700</v>
      </c>
      <c r="O102" s="22" t="n">
        <v>0</v>
      </c>
    </row>
    <row r="103" customFormat="false" ht="19.5" hidden="true" customHeight="true" outlineLevel="0" collapsed="false">
      <c r="A103" s="30" t="s">
        <v>225</v>
      </c>
      <c r="B103" s="29"/>
      <c r="C103" s="12"/>
      <c r="D103" s="12"/>
      <c r="E103" s="12" t="s">
        <v>226</v>
      </c>
      <c r="F103" s="12" t="s">
        <v>227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2" t="n">
        <v>0</v>
      </c>
    </row>
    <row r="104" customFormat="false" ht="21.75" hidden="true" customHeight="true" outlineLevel="0" collapsed="false">
      <c r="A104" s="30" t="s">
        <v>228</v>
      </c>
      <c r="B104" s="29"/>
      <c r="C104" s="12"/>
      <c r="D104" s="12"/>
      <c r="E104" s="12" t="s">
        <v>229</v>
      </c>
      <c r="F104" s="12" t="s">
        <v>23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2" t="n">
        <v>0</v>
      </c>
    </row>
    <row r="105" customFormat="false" ht="20.25" hidden="true" customHeight="true" outlineLevel="0" collapsed="false">
      <c r="A105" s="30" t="s">
        <v>231</v>
      </c>
      <c r="B105" s="29"/>
      <c r="C105" s="12"/>
      <c r="D105" s="12"/>
      <c r="E105" s="12" t="s">
        <v>232</v>
      </c>
      <c r="F105" s="12" t="s">
        <v>233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2" t="n">
        <v>0</v>
      </c>
    </row>
    <row r="106" customFormat="false" ht="18.75" hidden="true" customHeight="false" outlineLevel="0" collapsed="false">
      <c r="A106" s="30" t="s">
        <v>234</v>
      </c>
      <c r="B106" s="29"/>
      <c r="C106" s="12"/>
      <c r="D106" s="12"/>
      <c r="E106" s="12" t="s">
        <v>235</v>
      </c>
      <c r="F106" s="12" t="s">
        <v>236</v>
      </c>
      <c r="G106" s="27" t="n">
        <v>0</v>
      </c>
      <c r="H106" s="27" t="n">
        <v>0</v>
      </c>
      <c r="I106" s="27" t="n">
        <v>0</v>
      </c>
      <c r="J106" s="27" t="n">
        <v>0</v>
      </c>
      <c r="K106" s="27" t="n">
        <v>0</v>
      </c>
      <c r="L106" s="27" t="n">
        <v>0</v>
      </c>
      <c r="M106" s="27" t="n">
        <v>0</v>
      </c>
      <c r="N106" s="27" t="n">
        <v>0</v>
      </c>
      <c r="O106" s="22" t="n">
        <v>0</v>
      </c>
    </row>
    <row r="107" customFormat="false" ht="18.75" hidden="true" customHeight="false" outlineLevel="0" collapsed="false">
      <c r="A107" s="30" t="s">
        <v>237</v>
      </c>
      <c r="B107" s="29"/>
      <c r="C107" s="12"/>
      <c r="D107" s="12"/>
      <c r="E107" s="12" t="s">
        <v>238</v>
      </c>
      <c r="F107" s="12" t="s">
        <v>239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0</v>
      </c>
      <c r="M107" s="27" t="n">
        <v>0</v>
      </c>
      <c r="N107" s="27" t="n">
        <v>0</v>
      </c>
      <c r="O107" s="22" t="n">
        <v>0</v>
      </c>
    </row>
    <row r="108" customFormat="false" ht="37.5" hidden="true" customHeight="false" outlineLevel="0" collapsed="false">
      <c r="A108" s="30" t="s">
        <v>240</v>
      </c>
      <c r="B108" s="29"/>
      <c r="C108" s="12"/>
      <c r="D108" s="12"/>
      <c r="E108" s="12" t="s">
        <v>241</v>
      </c>
      <c r="F108" s="12" t="s">
        <v>242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2" t="n">
        <v>0</v>
      </c>
    </row>
    <row r="109" customFormat="false" ht="18.75" hidden="true" customHeight="false" outlineLevel="0" collapsed="false">
      <c r="A109" s="30" t="s">
        <v>243</v>
      </c>
      <c r="B109" s="29"/>
      <c r="C109" s="12"/>
      <c r="D109" s="12"/>
      <c r="E109" s="12" t="s">
        <v>244</v>
      </c>
      <c r="F109" s="12" t="s">
        <v>245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0</v>
      </c>
      <c r="O109" s="22" t="n">
        <v>0</v>
      </c>
    </row>
    <row r="110" customFormat="false" ht="18.75" hidden="true" customHeight="false" outlineLevel="0" collapsed="false">
      <c r="A110" s="30" t="s">
        <v>246</v>
      </c>
      <c r="B110" s="29"/>
      <c r="C110" s="12"/>
      <c r="D110" s="12"/>
      <c r="E110" s="12" t="s">
        <v>247</v>
      </c>
      <c r="F110" s="12" t="s">
        <v>248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0</v>
      </c>
      <c r="O110" s="22" t="n">
        <v>0</v>
      </c>
    </row>
    <row r="111" customFormat="false" ht="18.75" hidden="true" customHeight="false" outlineLevel="0" collapsed="false">
      <c r="A111" s="30" t="s">
        <v>249</v>
      </c>
      <c r="B111" s="29"/>
      <c r="C111" s="12"/>
      <c r="D111" s="12"/>
      <c r="E111" s="12" t="s">
        <v>250</v>
      </c>
      <c r="F111" s="12" t="s">
        <v>251</v>
      </c>
      <c r="G111" s="27" t="n">
        <v>0</v>
      </c>
      <c r="H111" s="27" t="n">
        <v>0</v>
      </c>
      <c r="I111" s="27" t="n">
        <v>0</v>
      </c>
      <c r="J111" s="27" t="n">
        <v>0</v>
      </c>
      <c r="K111" s="27" t="n">
        <v>0</v>
      </c>
      <c r="L111" s="27" t="n">
        <v>0</v>
      </c>
      <c r="M111" s="27" t="n">
        <v>0</v>
      </c>
      <c r="N111" s="27" t="n">
        <v>0</v>
      </c>
      <c r="O111" s="22" t="n">
        <v>0</v>
      </c>
    </row>
    <row r="112" customFormat="false" ht="18.75" hidden="true" customHeight="false" outlineLevel="0" collapsed="false">
      <c r="A112" s="30" t="s">
        <v>252</v>
      </c>
      <c r="B112" s="29"/>
      <c r="C112" s="12"/>
      <c r="D112" s="12"/>
      <c r="E112" s="12" t="s">
        <v>253</v>
      </c>
      <c r="F112" s="12" t="s">
        <v>254</v>
      </c>
      <c r="G112" s="27" t="n">
        <v>0</v>
      </c>
      <c r="H112" s="27" t="n">
        <v>0</v>
      </c>
      <c r="I112" s="27" t="n">
        <v>0</v>
      </c>
      <c r="J112" s="27" t="n">
        <v>0</v>
      </c>
      <c r="K112" s="27" t="n">
        <v>0</v>
      </c>
      <c r="L112" s="27" t="n">
        <v>0</v>
      </c>
      <c r="M112" s="27" t="n">
        <v>0</v>
      </c>
      <c r="N112" s="27" t="n">
        <v>0</v>
      </c>
      <c r="O112" s="22" t="n">
        <v>0</v>
      </c>
    </row>
    <row r="113" customFormat="false" ht="18.75" hidden="true" customHeight="false" outlineLevel="0" collapsed="false">
      <c r="A113" s="30" t="s">
        <v>255</v>
      </c>
      <c r="B113" s="29"/>
      <c r="C113" s="12"/>
      <c r="D113" s="12"/>
      <c r="E113" s="12" t="s">
        <v>256</v>
      </c>
      <c r="F113" s="12" t="s">
        <v>257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2" t="n">
        <v>0</v>
      </c>
    </row>
    <row r="114" customFormat="false" ht="18.75" hidden="true" customHeight="false" outlineLevel="0" collapsed="false">
      <c r="A114" s="30" t="s">
        <v>258</v>
      </c>
      <c r="B114" s="29"/>
      <c r="C114" s="12"/>
      <c r="D114" s="12"/>
      <c r="E114" s="12" t="s">
        <v>259</v>
      </c>
      <c r="F114" s="12" t="s">
        <v>26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2" t="n">
        <v>0</v>
      </c>
    </row>
    <row r="115" customFormat="false" ht="18.75" hidden="true" customHeight="false" outlineLevel="0" collapsed="false">
      <c r="A115" s="30" t="s">
        <v>261</v>
      </c>
      <c r="B115" s="29"/>
      <c r="C115" s="12"/>
      <c r="D115" s="12"/>
      <c r="E115" s="12" t="s">
        <v>262</v>
      </c>
      <c r="F115" s="12" t="s">
        <v>263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0</v>
      </c>
      <c r="M115" s="27" t="n">
        <v>0</v>
      </c>
      <c r="N115" s="27" t="n">
        <v>0</v>
      </c>
      <c r="O115" s="22" t="n">
        <v>0</v>
      </c>
    </row>
    <row r="116" customFormat="false" ht="18.75" hidden="true" customHeight="false" outlineLevel="0" collapsed="false">
      <c r="A116" s="30" t="s">
        <v>264</v>
      </c>
      <c r="B116" s="29"/>
      <c r="C116" s="12"/>
      <c r="D116" s="12"/>
      <c r="E116" s="12" t="s">
        <v>265</v>
      </c>
      <c r="F116" s="12" t="s">
        <v>266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 t="n">
        <v>0</v>
      </c>
      <c r="N116" s="27" t="n">
        <v>0</v>
      </c>
      <c r="O116" s="22" t="n">
        <v>0</v>
      </c>
    </row>
    <row r="117" customFormat="false" ht="33" hidden="true" customHeight="true" outlineLevel="0" collapsed="false">
      <c r="A117" s="30" t="s">
        <v>267</v>
      </c>
      <c r="B117" s="29"/>
      <c r="C117" s="12"/>
      <c r="D117" s="12"/>
      <c r="E117" s="12" t="s">
        <v>268</v>
      </c>
      <c r="F117" s="12" t="s">
        <v>269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0</v>
      </c>
      <c r="O117" s="22" t="n">
        <v>0</v>
      </c>
    </row>
    <row r="118" customFormat="false" ht="32.25" hidden="true" customHeight="true" outlineLevel="0" collapsed="false">
      <c r="A118" s="30" t="s">
        <v>270</v>
      </c>
      <c r="B118" s="29"/>
      <c r="C118" s="12"/>
      <c r="D118" s="12"/>
      <c r="E118" s="12" t="s">
        <v>271</v>
      </c>
      <c r="F118" s="12" t="s">
        <v>272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2" t="n">
        <v>0</v>
      </c>
    </row>
    <row r="119" customFormat="false" ht="33.75" hidden="true" customHeight="true" outlineLevel="0" collapsed="false">
      <c r="A119" s="30" t="s">
        <v>273</v>
      </c>
      <c r="B119" s="29"/>
      <c r="C119" s="12"/>
      <c r="D119" s="12"/>
      <c r="E119" s="12" t="s">
        <v>274</v>
      </c>
      <c r="F119" s="12" t="s">
        <v>275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0</v>
      </c>
      <c r="O119" s="22" t="n">
        <v>0</v>
      </c>
    </row>
    <row r="120" customFormat="false" ht="37.5" hidden="true" customHeight="false" outlineLevel="0" collapsed="false">
      <c r="A120" s="30" t="s">
        <v>276</v>
      </c>
      <c r="B120" s="29"/>
      <c r="C120" s="12"/>
      <c r="D120" s="12"/>
      <c r="E120" s="12" t="s">
        <v>277</v>
      </c>
      <c r="F120" s="12" t="s">
        <v>278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0</v>
      </c>
      <c r="O120" s="22" t="n">
        <v>0</v>
      </c>
    </row>
    <row r="121" customFormat="false" ht="20.25" hidden="true" customHeight="true" outlineLevel="0" collapsed="false">
      <c r="A121" s="30" t="s">
        <v>279</v>
      </c>
      <c r="B121" s="29"/>
      <c r="C121" s="12"/>
      <c r="D121" s="12"/>
      <c r="E121" s="12" t="s">
        <v>280</v>
      </c>
      <c r="F121" s="12" t="s">
        <v>281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2" t="n">
        <v>0</v>
      </c>
    </row>
    <row r="122" customFormat="false" ht="32.25" hidden="true" customHeight="true" outlineLevel="0" collapsed="false">
      <c r="A122" s="30" t="s">
        <v>282</v>
      </c>
      <c r="B122" s="29"/>
      <c r="C122" s="12"/>
      <c r="D122" s="12"/>
      <c r="E122" s="12" t="s">
        <v>283</v>
      </c>
      <c r="F122" s="12" t="s">
        <v>284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2" t="n">
        <v>0</v>
      </c>
    </row>
    <row r="123" customFormat="false" ht="33" hidden="true" customHeight="true" outlineLevel="0" collapsed="false">
      <c r="A123" s="30" t="s">
        <v>285</v>
      </c>
      <c r="B123" s="29"/>
      <c r="C123" s="12"/>
      <c r="D123" s="12"/>
      <c r="E123" s="12" t="s">
        <v>286</v>
      </c>
      <c r="F123" s="12" t="s">
        <v>287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2" t="n">
        <v>0</v>
      </c>
    </row>
    <row r="124" customFormat="false" ht="32.25" hidden="true" customHeight="true" outlineLevel="0" collapsed="false">
      <c r="A124" s="30" t="s">
        <v>288</v>
      </c>
      <c r="B124" s="29"/>
      <c r="C124" s="12"/>
      <c r="D124" s="12"/>
      <c r="E124" s="12"/>
      <c r="F124" s="12" t="s">
        <v>289</v>
      </c>
      <c r="G124" s="27" t="n">
        <v>0</v>
      </c>
      <c r="H124" s="27" t="n">
        <v>0</v>
      </c>
      <c r="I124" s="27" t="n">
        <v>0</v>
      </c>
      <c r="J124" s="27" t="n">
        <v>0</v>
      </c>
      <c r="K124" s="27" t="n">
        <v>0</v>
      </c>
      <c r="L124" s="27" t="n">
        <v>0</v>
      </c>
      <c r="M124" s="27" t="n">
        <v>0</v>
      </c>
      <c r="N124" s="27" t="n">
        <v>0</v>
      </c>
      <c r="O124" s="22" t="n">
        <v>0</v>
      </c>
    </row>
    <row r="125" customFormat="false" ht="29.25" hidden="true" customHeight="true" outlineLevel="0" collapsed="false">
      <c r="A125" s="34" t="s">
        <v>290</v>
      </c>
      <c r="B125" s="29"/>
      <c r="C125" s="12"/>
      <c r="D125" s="12"/>
      <c r="E125" s="12" t="s">
        <v>230</v>
      </c>
      <c r="F125" s="12" t="s">
        <v>192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0</v>
      </c>
      <c r="M125" s="27" t="n">
        <v>0</v>
      </c>
      <c r="N125" s="27" t="n">
        <v>0</v>
      </c>
      <c r="O125" s="22" t="n">
        <v>0</v>
      </c>
    </row>
    <row r="126" customFormat="false" ht="29.25" hidden="true" customHeight="true" outlineLevel="0" collapsed="false">
      <c r="A126" s="34" t="s">
        <v>291</v>
      </c>
      <c r="B126" s="29"/>
      <c r="C126" s="12"/>
      <c r="D126" s="12"/>
      <c r="E126" s="12"/>
      <c r="F126" s="12" t="s">
        <v>292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2" t="n">
        <v>0</v>
      </c>
    </row>
    <row r="127" customFormat="false" ht="29.25" hidden="true" customHeight="true" outlineLevel="0" collapsed="false">
      <c r="A127" s="34" t="s">
        <v>293</v>
      </c>
      <c r="B127" s="29"/>
      <c r="C127" s="12"/>
      <c r="D127" s="12"/>
      <c r="E127" s="12"/>
      <c r="F127" s="12" t="s">
        <v>294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0</v>
      </c>
      <c r="O127" s="22" t="n">
        <v>0</v>
      </c>
    </row>
    <row r="128" customFormat="false" ht="56.25" hidden="true" customHeight="true" outlineLevel="0" collapsed="false">
      <c r="A128" s="34" t="s">
        <v>295</v>
      </c>
      <c r="B128" s="29"/>
      <c r="C128" s="12"/>
      <c r="D128" s="12"/>
      <c r="E128" s="12"/>
      <c r="F128" s="12" t="s">
        <v>296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0</v>
      </c>
      <c r="O128" s="22" t="n">
        <v>0</v>
      </c>
    </row>
    <row r="129" customFormat="false" ht="47.25" hidden="true" customHeight="true" outlineLevel="0" collapsed="false">
      <c r="A129" s="34" t="s">
        <v>297</v>
      </c>
      <c r="B129" s="29"/>
      <c r="C129" s="12"/>
      <c r="D129" s="12"/>
      <c r="E129" s="12"/>
      <c r="F129" s="12" t="s">
        <v>298</v>
      </c>
      <c r="G129" s="27" t="n">
        <v>0</v>
      </c>
      <c r="H129" s="27" t="n">
        <v>0</v>
      </c>
      <c r="I129" s="27" t="n">
        <v>0</v>
      </c>
      <c r="J129" s="27" t="n">
        <v>0</v>
      </c>
      <c r="K129" s="27" t="n">
        <v>0</v>
      </c>
      <c r="L129" s="27" t="n">
        <v>0</v>
      </c>
      <c r="M129" s="27" t="n">
        <v>0</v>
      </c>
      <c r="N129" s="27" t="n">
        <v>0</v>
      </c>
      <c r="O129" s="22" t="n">
        <v>0</v>
      </c>
    </row>
    <row r="130" customFormat="false" ht="34.5" hidden="true" customHeight="true" outlineLevel="0" collapsed="false">
      <c r="A130" s="34" t="s">
        <v>299</v>
      </c>
      <c r="B130" s="29"/>
      <c r="C130" s="12"/>
      <c r="D130" s="12"/>
      <c r="E130" s="12"/>
      <c r="F130" s="12" t="s">
        <v>300</v>
      </c>
      <c r="G130" s="27" t="n">
        <v>0</v>
      </c>
      <c r="H130" s="27" t="n">
        <v>0</v>
      </c>
      <c r="I130" s="27" t="n">
        <v>0</v>
      </c>
      <c r="J130" s="27" t="n">
        <v>0</v>
      </c>
      <c r="K130" s="27" t="n">
        <v>0</v>
      </c>
      <c r="L130" s="27" t="n">
        <v>0</v>
      </c>
      <c r="M130" s="27" t="n">
        <v>0</v>
      </c>
      <c r="N130" s="27" t="n">
        <v>0</v>
      </c>
      <c r="O130" s="22" t="n">
        <v>0</v>
      </c>
    </row>
    <row r="131" customFormat="false" ht="29.25" hidden="true" customHeight="true" outlineLevel="0" collapsed="false">
      <c r="A131" s="34" t="s">
        <v>301</v>
      </c>
      <c r="B131" s="29"/>
      <c r="C131" s="12"/>
      <c r="D131" s="12"/>
      <c r="E131" s="12"/>
      <c r="F131" s="12" t="s">
        <v>302</v>
      </c>
      <c r="G131" s="27" t="n">
        <v>0</v>
      </c>
      <c r="H131" s="27" t="n">
        <v>0</v>
      </c>
      <c r="I131" s="27" t="n">
        <v>0</v>
      </c>
      <c r="J131" s="27" t="n">
        <v>0</v>
      </c>
      <c r="K131" s="27" t="n">
        <v>0</v>
      </c>
      <c r="L131" s="27" t="n">
        <v>0</v>
      </c>
      <c r="M131" s="27" t="n">
        <v>0</v>
      </c>
      <c r="N131" s="27" t="n">
        <v>0</v>
      </c>
      <c r="O131" s="22" t="n">
        <v>0</v>
      </c>
    </row>
    <row r="132" customFormat="false" ht="43.5" hidden="true" customHeight="true" outlineLevel="0" collapsed="false">
      <c r="A132" s="34" t="s">
        <v>303</v>
      </c>
      <c r="B132" s="29" t="n">
        <v>122</v>
      </c>
      <c r="C132" s="12"/>
      <c r="D132" s="12"/>
      <c r="E132" s="12"/>
      <c r="F132" s="12" t="s">
        <v>304</v>
      </c>
      <c r="G132" s="27" t="n">
        <v>0</v>
      </c>
      <c r="H132" s="27" t="n">
        <v>0</v>
      </c>
      <c r="I132" s="27" t="n">
        <v>0</v>
      </c>
      <c r="J132" s="27" t="n">
        <v>0</v>
      </c>
      <c r="K132" s="27" t="n">
        <v>0</v>
      </c>
      <c r="L132" s="27" t="n">
        <v>0</v>
      </c>
      <c r="M132" s="27" t="n">
        <v>0</v>
      </c>
      <c r="N132" s="27" t="n">
        <v>0</v>
      </c>
      <c r="O132" s="22" t="n">
        <v>0</v>
      </c>
    </row>
    <row r="133" customFormat="false" ht="68.25" hidden="true" customHeight="true" outlineLevel="0" collapsed="false">
      <c r="A133" s="34" t="s">
        <v>305</v>
      </c>
      <c r="B133" s="29" t="n">
        <v>129</v>
      </c>
      <c r="C133" s="12"/>
      <c r="D133" s="12"/>
      <c r="E133" s="12"/>
      <c r="F133" s="12" t="s">
        <v>306</v>
      </c>
      <c r="G133" s="27" t="n">
        <v>6976.46</v>
      </c>
      <c r="H133" s="27" t="n">
        <v>0</v>
      </c>
      <c r="I133" s="27" t="n">
        <v>0</v>
      </c>
      <c r="J133" s="27" t="n">
        <v>0</v>
      </c>
      <c r="K133" s="27" t="n">
        <v>0</v>
      </c>
      <c r="L133" s="27" t="n">
        <v>0</v>
      </c>
      <c r="M133" s="27" t="n">
        <v>0</v>
      </c>
      <c r="N133" s="27" t="n">
        <v>0</v>
      </c>
      <c r="O133" s="22" t="n">
        <v>0</v>
      </c>
    </row>
    <row r="134" customFormat="false" ht="18.75" hidden="true" customHeight="true" outlineLevel="0" collapsed="false">
      <c r="A134" s="34" t="s">
        <v>307</v>
      </c>
      <c r="B134" s="29"/>
      <c r="C134" s="12"/>
      <c r="D134" s="12"/>
      <c r="E134" s="12"/>
      <c r="F134" s="12" t="s">
        <v>308</v>
      </c>
      <c r="G134" s="27" t="n">
        <v>0</v>
      </c>
      <c r="H134" s="27" t="n">
        <v>0</v>
      </c>
      <c r="I134" s="27" t="n">
        <v>0</v>
      </c>
      <c r="J134" s="27" t="n">
        <v>0</v>
      </c>
      <c r="K134" s="27" t="n">
        <v>0</v>
      </c>
      <c r="L134" s="27" t="n">
        <v>0</v>
      </c>
      <c r="M134" s="27" t="n">
        <v>0</v>
      </c>
      <c r="N134" s="27" t="n">
        <v>0</v>
      </c>
      <c r="O134" s="22" t="n">
        <v>0</v>
      </c>
    </row>
    <row r="135" customFormat="false" ht="18.75" hidden="true" customHeight="false" outlineLevel="0" collapsed="false">
      <c r="A135" s="28" t="s">
        <v>309</v>
      </c>
      <c r="B135" s="33"/>
      <c r="C135" s="12"/>
      <c r="D135" s="12" t="n">
        <v>227</v>
      </c>
      <c r="E135" s="12"/>
      <c r="F135" s="12"/>
      <c r="G135" s="27" t="n">
        <v>0</v>
      </c>
      <c r="H135" s="27" t="n">
        <v>0</v>
      </c>
      <c r="I135" s="27" t="n">
        <v>0</v>
      </c>
      <c r="J135" s="27" t="n">
        <v>0</v>
      </c>
      <c r="K135" s="27" t="n">
        <v>0</v>
      </c>
      <c r="L135" s="27" t="n">
        <v>0</v>
      </c>
      <c r="M135" s="27" t="n">
        <v>0</v>
      </c>
      <c r="N135" s="27" t="n">
        <v>0</v>
      </c>
      <c r="O135" s="22" t="n">
        <v>0</v>
      </c>
    </row>
    <row r="136" customFormat="false" ht="17.25" hidden="true" customHeight="true" outlineLevel="0" collapsed="false">
      <c r="A136" s="30" t="s">
        <v>310</v>
      </c>
      <c r="B136" s="29"/>
      <c r="C136" s="39"/>
      <c r="D136" s="12"/>
      <c r="E136" s="12" t="s">
        <v>294</v>
      </c>
      <c r="F136" s="12" t="s">
        <v>311</v>
      </c>
      <c r="G136" s="27" t="n">
        <v>0</v>
      </c>
      <c r="H136" s="27" t="n">
        <v>0</v>
      </c>
      <c r="I136" s="27" t="n">
        <v>0</v>
      </c>
      <c r="J136" s="27" t="n">
        <v>0</v>
      </c>
      <c r="K136" s="27" t="n">
        <v>0</v>
      </c>
      <c r="L136" s="27" t="n">
        <v>0</v>
      </c>
      <c r="M136" s="27" t="n">
        <v>0</v>
      </c>
      <c r="N136" s="27" t="n">
        <v>0</v>
      </c>
      <c r="O136" s="22" t="n">
        <v>0</v>
      </c>
    </row>
    <row r="137" customFormat="false" ht="18.75" hidden="true" customHeight="false" outlineLevel="0" collapsed="false">
      <c r="A137" s="30" t="s">
        <v>45</v>
      </c>
      <c r="B137" s="29"/>
      <c r="C137" s="12"/>
      <c r="D137" s="12"/>
      <c r="E137" s="12" t="s">
        <v>294</v>
      </c>
      <c r="F137" s="12" t="s">
        <v>312</v>
      </c>
      <c r="G137" s="27" t="n">
        <v>0</v>
      </c>
      <c r="H137" s="27" t="n">
        <v>0</v>
      </c>
      <c r="I137" s="27" t="n">
        <v>0</v>
      </c>
      <c r="J137" s="27" t="n">
        <v>0</v>
      </c>
      <c r="K137" s="27" t="n">
        <v>0</v>
      </c>
      <c r="L137" s="27" t="n">
        <v>0</v>
      </c>
      <c r="M137" s="27" t="n">
        <v>0</v>
      </c>
      <c r="N137" s="27" t="n">
        <v>0</v>
      </c>
      <c r="O137" s="22" t="n">
        <v>0</v>
      </c>
    </row>
    <row r="138" customFormat="false" ht="19.5" hidden="true" customHeight="true" outlineLevel="0" collapsed="false">
      <c r="A138" s="30" t="s">
        <v>313</v>
      </c>
      <c r="B138" s="29"/>
      <c r="C138" s="12"/>
      <c r="D138" s="12"/>
      <c r="E138" s="12" t="s">
        <v>314</v>
      </c>
      <c r="F138" s="12" t="s">
        <v>315</v>
      </c>
      <c r="G138" s="27" t="n">
        <v>0</v>
      </c>
      <c r="H138" s="27" t="n">
        <v>0</v>
      </c>
      <c r="I138" s="27" t="n">
        <v>0</v>
      </c>
      <c r="J138" s="27" t="n">
        <v>0</v>
      </c>
      <c r="K138" s="27" t="n">
        <v>0</v>
      </c>
      <c r="L138" s="27" t="n">
        <v>0</v>
      </c>
      <c r="M138" s="27" t="n">
        <v>0</v>
      </c>
      <c r="N138" s="27" t="n">
        <v>0</v>
      </c>
      <c r="O138" s="22" t="n">
        <v>0</v>
      </c>
    </row>
    <row r="139" customFormat="false" ht="17.25" hidden="true" customHeight="true" outlineLevel="0" collapsed="false">
      <c r="A139" s="30" t="s">
        <v>316</v>
      </c>
      <c r="B139" s="29"/>
      <c r="C139" s="12"/>
      <c r="D139" s="12"/>
      <c r="E139" s="12" t="s">
        <v>317</v>
      </c>
      <c r="F139" s="12" t="s">
        <v>318</v>
      </c>
      <c r="G139" s="27" t="n">
        <v>0</v>
      </c>
      <c r="H139" s="27" t="n">
        <v>0</v>
      </c>
      <c r="I139" s="27" t="n">
        <v>0</v>
      </c>
      <c r="J139" s="27" t="n">
        <v>0</v>
      </c>
      <c r="K139" s="27" t="n">
        <v>0</v>
      </c>
      <c r="L139" s="27" t="n">
        <v>0</v>
      </c>
      <c r="M139" s="27" t="n">
        <v>0</v>
      </c>
      <c r="N139" s="27" t="n">
        <v>0</v>
      </c>
      <c r="O139" s="22" t="n">
        <v>0</v>
      </c>
    </row>
    <row r="140" customFormat="false" ht="18.75" hidden="true" customHeight="false" outlineLevel="0" collapsed="false">
      <c r="A140" s="28" t="s">
        <v>319</v>
      </c>
      <c r="B140" s="33"/>
      <c r="C140" s="40"/>
      <c r="D140" s="12" t="n">
        <v>228</v>
      </c>
      <c r="E140" s="12"/>
      <c r="F140" s="12"/>
      <c r="G140" s="27" t="n">
        <v>0</v>
      </c>
      <c r="H140" s="27" t="n">
        <v>0</v>
      </c>
      <c r="I140" s="27" t="n">
        <v>0</v>
      </c>
      <c r="J140" s="27" t="n">
        <v>0</v>
      </c>
      <c r="K140" s="27" t="n">
        <v>1</v>
      </c>
      <c r="L140" s="27" t="n">
        <v>0</v>
      </c>
      <c r="M140" s="27" t="n">
        <v>0</v>
      </c>
      <c r="N140" s="27" t="n">
        <v>0</v>
      </c>
      <c r="O140" s="22" t="n">
        <v>1</v>
      </c>
    </row>
    <row r="141" customFormat="false" ht="6" hidden="true" customHeight="true" outlineLevel="0" collapsed="false">
      <c r="A141" s="30" t="s">
        <v>130</v>
      </c>
      <c r="B141" s="29"/>
      <c r="C141" s="12"/>
      <c r="D141" s="12"/>
      <c r="E141" s="13" t="s">
        <v>320</v>
      </c>
      <c r="F141" s="12" t="s">
        <v>321</v>
      </c>
      <c r="G141" s="27" t="n">
        <v>0</v>
      </c>
      <c r="H141" s="27" t="n">
        <v>0</v>
      </c>
      <c r="I141" s="27" t="n">
        <v>0</v>
      </c>
      <c r="J141" s="27" t="n">
        <v>0</v>
      </c>
      <c r="K141" s="27" t="n">
        <v>0</v>
      </c>
      <c r="L141" s="27" t="n">
        <v>0</v>
      </c>
      <c r="M141" s="27" t="n">
        <v>0</v>
      </c>
      <c r="N141" s="27" t="n">
        <v>0</v>
      </c>
      <c r="O141" s="22" t="n">
        <v>0</v>
      </c>
    </row>
    <row r="142" customFormat="false" ht="18.75" hidden="true" customHeight="true" outlineLevel="0" collapsed="false">
      <c r="A142" s="30" t="s">
        <v>228</v>
      </c>
      <c r="B142" s="29"/>
      <c r="C142" s="12"/>
      <c r="D142" s="12"/>
      <c r="E142" s="13" t="s">
        <v>322</v>
      </c>
      <c r="F142" s="12" t="s">
        <v>323</v>
      </c>
      <c r="G142" s="27" t="n">
        <v>0</v>
      </c>
      <c r="H142" s="27" t="n">
        <v>0</v>
      </c>
      <c r="I142" s="27" t="n">
        <v>0</v>
      </c>
      <c r="J142" s="27" t="n">
        <v>0</v>
      </c>
      <c r="K142" s="27" t="n">
        <v>0</v>
      </c>
      <c r="L142" s="27" t="n">
        <v>0</v>
      </c>
      <c r="M142" s="27" t="n">
        <v>0</v>
      </c>
      <c r="N142" s="27" t="n">
        <v>0</v>
      </c>
      <c r="O142" s="22" t="n">
        <v>0</v>
      </c>
    </row>
    <row r="143" customFormat="false" ht="18.75" hidden="true" customHeight="true" outlineLevel="0" collapsed="false">
      <c r="A143" s="30" t="s">
        <v>324</v>
      </c>
      <c r="B143" s="29"/>
      <c r="C143" s="12"/>
      <c r="D143" s="12"/>
      <c r="E143" s="12"/>
      <c r="F143" s="12" t="s">
        <v>325</v>
      </c>
      <c r="G143" s="27" t="n">
        <v>0</v>
      </c>
      <c r="H143" s="27" t="n">
        <v>0</v>
      </c>
      <c r="I143" s="27" t="n">
        <v>0</v>
      </c>
      <c r="J143" s="27" t="n">
        <v>0</v>
      </c>
      <c r="K143" s="27" t="n">
        <v>1</v>
      </c>
      <c r="L143" s="27" t="n">
        <v>0</v>
      </c>
      <c r="M143" s="27" t="n">
        <v>0</v>
      </c>
      <c r="N143" s="27" t="n">
        <v>0</v>
      </c>
      <c r="O143" s="22" t="n">
        <v>1</v>
      </c>
    </row>
    <row r="144" customFormat="false" ht="18.75" hidden="true" customHeight="true" outlineLevel="0" collapsed="false">
      <c r="A144" s="24" t="s">
        <v>326</v>
      </c>
      <c r="B144" s="25"/>
      <c r="C144" s="26" t="n">
        <v>230</v>
      </c>
      <c r="D144" s="26" t="n">
        <v>230</v>
      </c>
      <c r="E144" s="26"/>
      <c r="F144" s="26"/>
      <c r="G144" s="27" t="n">
        <v>0</v>
      </c>
      <c r="H144" s="27" t="n">
        <v>0</v>
      </c>
      <c r="I144" s="27" t="n">
        <v>0</v>
      </c>
      <c r="J144" s="27" t="n">
        <v>0</v>
      </c>
      <c r="K144" s="27" t="n">
        <v>0</v>
      </c>
      <c r="L144" s="27" t="n">
        <v>0</v>
      </c>
      <c r="M144" s="27" t="n">
        <v>0</v>
      </c>
      <c r="N144" s="27" t="n">
        <v>0</v>
      </c>
      <c r="O144" s="22" t="n">
        <v>0</v>
      </c>
    </row>
    <row r="145" customFormat="false" ht="18.75" hidden="true" customHeight="true" outlineLevel="0" collapsed="false">
      <c r="A145" s="30" t="s">
        <v>327</v>
      </c>
      <c r="B145" s="29"/>
      <c r="C145" s="12" t="n">
        <v>231</v>
      </c>
      <c r="D145" s="12" t="n">
        <v>231</v>
      </c>
      <c r="E145" s="12"/>
      <c r="F145" s="12"/>
      <c r="G145" s="27" t="n">
        <v>0</v>
      </c>
      <c r="H145" s="27" t="n">
        <v>0</v>
      </c>
      <c r="I145" s="27" t="n">
        <v>0</v>
      </c>
      <c r="J145" s="27" t="n">
        <v>0</v>
      </c>
      <c r="K145" s="27" t="n">
        <v>0</v>
      </c>
      <c r="L145" s="27" t="n">
        <v>0</v>
      </c>
      <c r="M145" s="27" t="n">
        <v>0</v>
      </c>
      <c r="N145" s="27" t="n">
        <v>0</v>
      </c>
      <c r="O145" s="22" t="n">
        <v>0</v>
      </c>
    </row>
    <row r="146" customFormat="false" ht="28.5" hidden="true" customHeight="true" outlineLevel="0" collapsed="false">
      <c r="A146" s="30" t="s">
        <v>327</v>
      </c>
      <c r="B146" s="29"/>
      <c r="C146" s="12"/>
      <c r="D146" s="12"/>
      <c r="E146" s="12" t="s">
        <v>328</v>
      </c>
      <c r="F146" s="12" t="s">
        <v>329</v>
      </c>
      <c r="G146" s="27" t="n">
        <v>0</v>
      </c>
      <c r="H146" s="27" t="n">
        <v>0</v>
      </c>
      <c r="I146" s="27" t="n">
        <v>0</v>
      </c>
      <c r="J146" s="27" t="n">
        <v>0</v>
      </c>
      <c r="K146" s="27" t="n">
        <v>0</v>
      </c>
      <c r="L146" s="27" t="n">
        <v>0</v>
      </c>
      <c r="M146" s="27" t="n">
        <v>0</v>
      </c>
      <c r="N146" s="27" t="n">
        <v>0</v>
      </c>
      <c r="O146" s="22" t="n">
        <v>0</v>
      </c>
    </row>
    <row r="147" customFormat="false" ht="18.75" hidden="false" customHeight="false" outlineLevel="0" collapsed="false">
      <c r="A147" s="24" t="s">
        <v>330</v>
      </c>
      <c r="B147" s="25"/>
      <c r="C147" s="26" t="n">
        <v>240</v>
      </c>
      <c r="D147" s="26" t="n">
        <v>240</v>
      </c>
      <c r="E147" s="26"/>
      <c r="F147" s="26"/>
      <c r="G147" s="27" t="n">
        <v>3189049</v>
      </c>
      <c r="H147" s="27" t="n">
        <v>2089049</v>
      </c>
      <c r="I147" s="27" t="n">
        <v>3189049</v>
      </c>
      <c r="J147" s="27" t="n">
        <v>0</v>
      </c>
      <c r="K147" s="27" t="n">
        <v>3189049</v>
      </c>
      <c r="L147" s="27" t="n">
        <v>3189049</v>
      </c>
      <c r="M147" s="27" t="n">
        <v>3189049</v>
      </c>
      <c r="N147" s="27" t="n">
        <v>3189049</v>
      </c>
      <c r="O147" s="22" t="n">
        <v>0</v>
      </c>
    </row>
    <row r="148" customFormat="false" ht="37.5" hidden="true" customHeight="false" outlineLevel="0" collapsed="false">
      <c r="A148" s="28" t="s">
        <v>331</v>
      </c>
      <c r="B148" s="33"/>
      <c r="C148" s="12" t="n">
        <v>241</v>
      </c>
      <c r="D148" s="12" t="n">
        <v>241</v>
      </c>
      <c r="E148" s="12"/>
      <c r="F148" s="12"/>
      <c r="G148" s="27" t="n">
        <v>0</v>
      </c>
      <c r="H148" s="27" t="n">
        <v>0</v>
      </c>
      <c r="I148" s="27" t="n">
        <v>0</v>
      </c>
      <c r="J148" s="27" t="n">
        <v>0</v>
      </c>
      <c r="K148" s="27" t="n">
        <v>0</v>
      </c>
      <c r="L148" s="27" t="n">
        <v>0</v>
      </c>
      <c r="M148" s="27" t="n">
        <v>0</v>
      </c>
      <c r="N148" s="27" t="n">
        <v>0</v>
      </c>
      <c r="O148" s="22" t="n">
        <v>0</v>
      </c>
    </row>
    <row r="149" customFormat="false" ht="37.5" hidden="false" customHeight="false" outlineLevel="0" collapsed="false">
      <c r="A149" s="28" t="s">
        <v>332</v>
      </c>
      <c r="B149" s="33"/>
      <c r="C149" s="12"/>
      <c r="D149" s="12" t="n">
        <v>246</v>
      </c>
      <c r="E149" s="12"/>
      <c r="F149" s="12"/>
      <c r="G149" s="27" t="n">
        <v>3189049</v>
      </c>
      <c r="H149" s="27" t="n">
        <v>2089049</v>
      </c>
      <c r="I149" s="27" t="n">
        <v>3189049</v>
      </c>
      <c r="J149" s="27" t="n">
        <v>0</v>
      </c>
      <c r="K149" s="27" t="n">
        <v>3189049</v>
      </c>
      <c r="L149" s="27" t="n">
        <v>3189049</v>
      </c>
      <c r="M149" s="27" t="n">
        <v>3189049</v>
      </c>
      <c r="N149" s="27" t="n">
        <v>3189049</v>
      </c>
      <c r="O149" s="22" t="n">
        <v>0</v>
      </c>
    </row>
    <row r="150" customFormat="false" ht="36" hidden="true" customHeight="true" outlineLevel="0" collapsed="false">
      <c r="A150" s="30" t="s">
        <v>333</v>
      </c>
      <c r="B150" s="29" t="n">
        <v>632</v>
      </c>
      <c r="C150" s="12"/>
      <c r="D150" s="12"/>
      <c r="E150" s="13"/>
      <c r="F150" s="12" t="s">
        <v>334</v>
      </c>
      <c r="G150" s="27" t="n">
        <v>0</v>
      </c>
      <c r="H150" s="27" t="n">
        <v>0</v>
      </c>
      <c r="I150" s="27" t="n">
        <v>0</v>
      </c>
      <c r="J150" s="27" t="n">
        <v>0</v>
      </c>
      <c r="K150" s="27" t="n">
        <v>0</v>
      </c>
      <c r="L150" s="27" t="n">
        <v>0</v>
      </c>
      <c r="M150" s="27" t="n">
        <v>0</v>
      </c>
      <c r="N150" s="27" t="n">
        <v>0</v>
      </c>
      <c r="O150" s="22" t="n">
        <v>0</v>
      </c>
    </row>
    <row r="151" customFormat="false" ht="36" hidden="false" customHeight="true" outlineLevel="0" collapsed="false">
      <c r="A151" s="30" t="s">
        <v>333</v>
      </c>
      <c r="B151" s="29" t="n">
        <v>633</v>
      </c>
      <c r="C151" s="12"/>
      <c r="D151" s="12"/>
      <c r="E151" s="13"/>
      <c r="F151" s="12" t="s">
        <v>334</v>
      </c>
      <c r="G151" s="27" t="n">
        <v>3189049</v>
      </c>
      <c r="H151" s="27" t="n">
        <v>2089049</v>
      </c>
      <c r="I151" s="27" t="n">
        <v>3189049</v>
      </c>
      <c r="J151" s="27" t="n">
        <v>0</v>
      </c>
      <c r="K151" s="27" t="n">
        <v>3189049</v>
      </c>
      <c r="L151" s="27" t="n">
        <v>3189049</v>
      </c>
      <c r="M151" s="27" t="n">
        <v>3189049</v>
      </c>
      <c r="N151" s="27" t="n">
        <v>3189049</v>
      </c>
      <c r="O151" s="22" t="n">
        <v>0</v>
      </c>
    </row>
    <row r="152" customFormat="false" ht="24" hidden="true" customHeight="true" outlineLevel="0" collapsed="false">
      <c r="A152" s="30" t="s">
        <v>335</v>
      </c>
      <c r="B152" s="29"/>
      <c r="C152" s="12"/>
      <c r="D152" s="12"/>
      <c r="E152" s="13"/>
      <c r="F152" s="12" t="s">
        <v>336</v>
      </c>
      <c r="G152" s="27" t="n">
        <v>0</v>
      </c>
      <c r="H152" s="27" t="n">
        <v>0</v>
      </c>
      <c r="I152" s="27" t="n">
        <v>0</v>
      </c>
      <c r="J152" s="27" t="n">
        <v>0</v>
      </c>
      <c r="K152" s="27" t="n">
        <v>0</v>
      </c>
      <c r="L152" s="27" t="n">
        <v>0</v>
      </c>
      <c r="M152" s="27" t="n">
        <v>0</v>
      </c>
      <c r="N152" s="27" t="n">
        <v>0</v>
      </c>
      <c r="O152" s="22" t="n">
        <v>0</v>
      </c>
    </row>
    <row r="153" customFormat="false" ht="24.75" hidden="true" customHeight="true" outlineLevel="0" collapsed="false">
      <c r="A153" s="30" t="s">
        <v>337</v>
      </c>
      <c r="B153" s="29"/>
      <c r="C153" s="12"/>
      <c r="D153" s="12"/>
      <c r="E153" s="13"/>
      <c r="F153" s="12" t="s">
        <v>338</v>
      </c>
      <c r="G153" s="27" t="n">
        <v>0</v>
      </c>
      <c r="H153" s="27" t="n">
        <v>0</v>
      </c>
      <c r="I153" s="27" t="n">
        <v>0</v>
      </c>
      <c r="J153" s="27" t="n">
        <v>0</v>
      </c>
      <c r="K153" s="27" t="n">
        <v>0</v>
      </c>
      <c r="L153" s="27" t="n">
        <v>0</v>
      </c>
      <c r="M153" s="27" t="n">
        <v>0</v>
      </c>
      <c r="N153" s="27" t="n">
        <v>0</v>
      </c>
      <c r="O153" s="22" t="n">
        <v>0</v>
      </c>
    </row>
    <row r="154" customFormat="false" ht="33.75" hidden="true" customHeight="true" outlineLevel="0" collapsed="false">
      <c r="A154" s="30" t="s">
        <v>339</v>
      </c>
      <c r="B154" s="29"/>
      <c r="C154" s="12"/>
      <c r="D154" s="12"/>
      <c r="E154" s="13"/>
      <c r="F154" s="12" t="s">
        <v>340</v>
      </c>
      <c r="G154" s="27" t="n">
        <v>0</v>
      </c>
      <c r="H154" s="27" t="n">
        <v>0</v>
      </c>
      <c r="I154" s="27" t="n">
        <v>0</v>
      </c>
      <c r="J154" s="27" t="n">
        <v>0</v>
      </c>
      <c r="K154" s="27" t="n">
        <v>0</v>
      </c>
      <c r="L154" s="27" t="n">
        <v>0</v>
      </c>
      <c r="M154" s="27" t="n">
        <v>0</v>
      </c>
      <c r="N154" s="27" t="n">
        <v>0</v>
      </c>
      <c r="O154" s="22" t="n">
        <v>0</v>
      </c>
    </row>
    <row r="155" customFormat="false" ht="30.75" hidden="true" customHeight="true" outlineLevel="0" collapsed="false">
      <c r="A155" s="30" t="s">
        <v>341</v>
      </c>
      <c r="B155" s="29"/>
      <c r="C155" s="12"/>
      <c r="D155" s="12"/>
      <c r="E155" s="13"/>
      <c r="F155" s="12" t="s">
        <v>342</v>
      </c>
      <c r="G155" s="27" t="n">
        <v>0</v>
      </c>
      <c r="H155" s="27" t="n">
        <v>0</v>
      </c>
      <c r="I155" s="27" t="n">
        <v>0</v>
      </c>
      <c r="J155" s="27" t="n">
        <v>0</v>
      </c>
      <c r="K155" s="27" t="n">
        <v>0</v>
      </c>
      <c r="L155" s="27" t="n">
        <v>0</v>
      </c>
      <c r="M155" s="27" t="n">
        <v>0</v>
      </c>
      <c r="N155" s="27" t="n">
        <v>0</v>
      </c>
      <c r="O155" s="22" t="n">
        <v>0</v>
      </c>
    </row>
    <row r="156" customFormat="false" ht="20.25" hidden="true" customHeight="true" outlineLevel="0" collapsed="false">
      <c r="A156" s="30" t="s">
        <v>343</v>
      </c>
      <c r="B156" s="29"/>
      <c r="C156" s="12"/>
      <c r="D156" s="12"/>
      <c r="E156" s="13"/>
      <c r="F156" s="12" t="s">
        <v>344</v>
      </c>
      <c r="G156" s="27" t="n">
        <v>0</v>
      </c>
      <c r="H156" s="27" t="n">
        <v>0</v>
      </c>
      <c r="I156" s="27" t="n">
        <v>0</v>
      </c>
      <c r="J156" s="27" t="n">
        <v>0</v>
      </c>
      <c r="K156" s="27" t="n">
        <v>0</v>
      </c>
      <c r="L156" s="27" t="n">
        <v>0</v>
      </c>
      <c r="M156" s="27" t="n">
        <v>0</v>
      </c>
      <c r="N156" s="27" t="n">
        <v>0</v>
      </c>
      <c r="O156" s="22" t="n">
        <v>0</v>
      </c>
    </row>
    <row r="157" customFormat="false" ht="57.75" hidden="true" customHeight="true" outlineLevel="0" collapsed="false">
      <c r="A157" s="30" t="s">
        <v>345</v>
      </c>
      <c r="B157" s="29"/>
      <c r="C157" s="12"/>
      <c r="D157" s="12"/>
      <c r="E157" s="13"/>
      <c r="F157" s="12" t="s">
        <v>346</v>
      </c>
      <c r="G157" s="27" t="n">
        <v>0</v>
      </c>
      <c r="H157" s="27" t="n">
        <v>0</v>
      </c>
      <c r="I157" s="27" t="n">
        <v>0</v>
      </c>
      <c r="J157" s="27" t="n">
        <v>0</v>
      </c>
      <c r="K157" s="27" t="n">
        <v>0</v>
      </c>
      <c r="L157" s="27" t="n">
        <v>0</v>
      </c>
      <c r="M157" s="27" t="n">
        <v>0</v>
      </c>
      <c r="N157" s="27" t="n">
        <v>0</v>
      </c>
      <c r="O157" s="22" t="n">
        <v>0</v>
      </c>
    </row>
    <row r="158" customFormat="false" ht="18" hidden="true" customHeight="true" outlineLevel="0" collapsed="false">
      <c r="A158" s="30" t="s">
        <v>347</v>
      </c>
      <c r="B158" s="29"/>
      <c r="C158" s="12"/>
      <c r="D158" s="12"/>
      <c r="E158" s="13"/>
      <c r="F158" s="12" t="s">
        <v>348</v>
      </c>
      <c r="G158" s="27" t="n">
        <v>0</v>
      </c>
      <c r="H158" s="27" t="n">
        <v>0</v>
      </c>
      <c r="I158" s="27" t="n">
        <v>0</v>
      </c>
      <c r="J158" s="27" t="n">
        <v>0</v>
      </c>
      <c r="K158" s="27" t="n">
        <v>0</v>
      </c>
      <c r="L158" s="27" t="n">
        <v>0</v>
      </c>
      <c r="M158" s="27" t="n">
        <v>0</v>
      </c>
      <c r="N158" s="27" t="n">
        <v>0</v>
      </c>
      <c r="O158" s="22" t="n">
        <v>0</v>
      </c>
    </row>
    <row r="159" customFormat="false" ht="18" hidden="true" customHeight="true" outlineLevel="0" collapsed="false">
      <c r="A159" s="30" t="s">
        <v>349</v>
      </c>
      <c r="B159" s="29"/>
      <c r="C159" s="12"/>
      <c r="D159" s="12"/>
      <c r="E159" s="13"/>
      <c r="F159" s="12" t="s">
        <v>350</v>
      </c>
      <c r="G159" s="27" t="n">
        <v>0</v>
      </c>
      <c r="H159" s="27" t="n">
        <v>0</v>
      </c>
      <c r="I159" s="27" t="n">
        <v>0</v>
      </c>
      <c r="J159" s="27" t="n">
        <v>0</v>
      </c>
      <c r="K159" s="27" t="n">
        <v>0</v>
      </c>
      <c r="L159" s="27" t="n">
        <v>0</v>
      </c>
      <c r="M159" s="27" t="n">
        <v>0</v>
      </c>
      <c r="N159" s="27" t="n">
        <v>0</v>
      </c>
      <c r="O159" s="22" t="n">
        <v>0</v>
      </c>
    </row>
    <row r="160" customFormat="false" ht="18" hidden="true" customHeight="true" outlineLevel="0" collapsed="false">
      <c r="A160" s="30" t="s">
        <v>351</v>
      </c>
      <c r="B160" s="29"/>
      <c r="C160" s="12"/>
      <c r="D160" s="12"/>
      <c r="E160" s="13"/>
      <c r="F160" s="12" t="s">
        <v>352</v>
      </c>
      <c r="G160" s="27" t="n">
        <v>0</v>
      </c>
      <c r="H160" s="27" t="n">
        <v>0</v>
      </c>
      <c r="I160" s="27" t="n">
        <v>0</v>
      </c>
      <c r="J160" s="27" t="n">
        <v>0</v>
      </c>
      <c r="K160" s="27" t="n">
        <v>0</v>
      </c>
      <c r="L160" s="27" t="n">
        <v>0</v>
      </c>
      <c r="M160" s="27" t="n">
        <v>0</v>
      </c>
      <c r="N160" s="27" t="n">
        <v>0</v>
      </c>
      <c r="O160" s="22" t="n">
        <v>0</v>
      </c>
    </row>
    <row r="161" customFormat="false" ht="18.75" hidden="true" customHeight="false" outlineLevel="0" collapsed="false">
      <c r="A161" s="28"/>
      <c r="B161" s="33"/>
      <c r="C161" s="12"/>
      <c r="D161" s="12"/>
      <c r="E161" s="12"/>
      <c r="F161" s="12"/>
      <c r="G161" s="27" t="n">
        <v>0</v>
      </c>
      <c r="H161" s="27" t="n">
        <v>0</v>
      </c>
      <c r="I161" s="27" t="n">
        <v>0</v>
      </c>
      <c r="J161" s="27" t="n">
        <v>0</v>
      </c>
      <c r="K161" s="27" t="n">
        <v>0</v>
      </c>
      <c r="L161" s="27" t="n">
        <v>0</v>
      </c>
      <c r="M161" s="27" t="n">
        <v>0</v>
      </c>
      <c r="N161" s="27" t="n">
        <v>0</v>
      </c>
      <c r="O161" s="22" t="n">
        <v>0</v>
      </c>
    </row>
    <row r="162" customFormat="false" ht="56.25" hidden="true" customHeight="false" outlineLevel="0" collapsed="false">
      <c r="A162" s="28" t="s">
        <v>353</v>
      </c>
      <c r="B162" s="33"/>
      <c r="C162" s="12" t="n">
        <v>242</v>
      </c>
      <c r="D162" s="12" t="s">
        <v>354</v>
      </c>
      <c r="E162" s="12"/>
      <c r="F162" s="12"/>
      <c r="G162" s="27" t="n">
        <v>0</v>
      </c>
      <c r="H162" s="27" t="n">
        <v>0</v>
      </c>
      <c r="I162" s="27" t="n">
        <v>0</v>
      </c>
      <c r="J162" s="27" t="n">
        <v>0</v>
      </c>
      <c r="K162" s="27" t="n">
        <v>0</v>
      </c>
      <c r="L162" s="27" t="n">
        <v>0</v>
      </c>
      <c r="M162" s="27" t="n">
        <v>0</v>
      </c>
      <c r="N162" s="27" t="n">
        <v>0</v>
      </c>
      <c r="O162" s="22" t="n">
        <v>0</v>
      </c>
    </row>
    <row r="163" customFormat="false" ht="36.75" hidden="true" customHeight="true" outlineLevel="0" collapsed="false">
      <c r="A163" s="30" t="s">
        <v>355</v>
      </c>
      <c r="B163" s="33"/>
      <c r="C163" s="12"/>
      <c r="D163" s="12"/>
      <c r="E163" s="12" t="s">
        <v>356</v>
      </c>
      <c r="F163" s="12" t="s">
        <v>357</v>
      </c>
      <c r="G163" s="27" t="n">
        <v>0</v>
      </c>
      <c r="H163" s="27" t="n">
        <v>0</v>
      </c>
      <c r="I163" s="27" t="n">
        <v>0</v>
      </c>
      <c r="J163" s="27" t="n">
        <v>0</v>
      </c>
      <c r="K163" s="27" t="n">
        <v>0</v>
      </c>
      <c r="L163" s="27" t="n">
        <v>0</v>
      </c>
      <c r="M163" s="27" t="n">
        <v>0</v>
      </c>
      <c r="N163" s="27" t="n">
        <v>0</v>
      </c>
      <c r="O163" s="22" t="n">
        <v>0</v>
      </c>
    </row>
    <row r="164" customFormat="false" ht="36.75" hidden="true" customHeight="true" outlineLevel="0" collapsed="false">
      <c r="A164" s="30" t="s">
        <v>358</v>
      </c>
      <c r="B164" s="33"/>
      <c r="C164" s="12"/>
      <c r="D164" s="12"/>
      <c r="E164" s="12" t="s">
        <v>359</v>
      </c>
      <c r="F164" s="12" t="s">
        <v>360</v>
      </c>
      <c r="G164" s="27" t="n">
        <v>0</v>
      </c>
      <c r="H164" s="27" t="n">
        <v>0</v>
      </c>
      <c r="I164" s="27" t="n">
        <v>0</v>
      </c>
      <c r="J164" s="27" t="n">
        <v>0</v>
      </c>
      <c r="K164" s="27" t="n">
        <v>0</v>
      </c>
      <c r="L164" s="27" t="n">
        <v>0</v>
      </c>
      <c r="M164" s="27" t="n">
        <v>0</v>
      </c>
      <c r="N164" s="27" t="n">
        <v>0</v>
      </c>
      <c r="O164" s="22" t="n">
        <v>0</v>
      </c>
    </row>
    <row r="165" customFormat="false" ht="56.25" hidden="true" customHeight="false" outlineLevel="0" collapsed="false">
      <c r="A165" s="30" t="s">
        <v>361</v>
      </c>
      <c r="B165" s="33"/>
      <c r="C165" s="12"/>
      <c r="D165" s="12"/>
      <c r="E165" s="12" t="s">
        <v>362</v>
      </c>
      <c r="F165" s="12" t="s">
        <v>363</v>
      </c>
      <c r="G165" s="27" t="n">
        <v>0</v>
      </c>
      <c r="H165" s="27" t="n">
        <v>0</v>
      </c>
      <c r="I165" s="27" t="n">
        <v>0</v>
      </c>
      <c r="J165" s="27" t="n">
        <v>0</v>
      </c>
      <c r="K165" s="27" t="n">
        <v>0</v>
      </c>
      <c r="L165" s="27" t="n">
        <v>0</v>
      </c>
      <c r="M165" s="27" t="n">
        <v>0</v>
      </c>
      <c r="N165" s="27" t="n">
        <v>0</v>
      </c>
      <c r="O165" s="22" t="n">
        <v>0</v>
      </c>
    </row>
    <row r="166" customFormat="false" ht="69" hidden="true" customHeight="true" outlineLevel="0" collapsed="false">
      <c r="A166" s="30" t="s">
        <v>364</v>
      </c>
      <c r="B166" s="33"/>
      <c r="C166" s="12"/>
      <c r="D166" s="12"/>
      <c r="E166" s="12" t="s">
        <v>365</v>
      </c>
      <c r="F166" s="12" t="s">
        <v>366</v>
      </c>
      <c r="G166" s="27" t="n">
        <v>0</v>
      </c>
      <c r="H166" s="27" t="n">
        <v>0</v>
      </c>
      <c r="I166" s="27" t="n">
        <v>0</v>
      </c>
      <c r="J166" s="27" t="n">
        <v>0</v>
      </c>
      <c r="K166" s="27" t="n">
        <v>0</v>
      </c>
      <c r="L166" s="27" t="n">
        <v>0</v>
      </c>
      <c r="M166" s="27" t="n">
        <v>0</v>
      </c>
      <c r="N166" s="27" t="n">
        <v>0</v>
      </c>
      <c r="O166" s="22" t="n">
        <v>0</v>
      </c>
    </row>
    <row r="167" customFormat="false" ht="84" hidden="true" customHeight="true" outlineLevel="0" collapsed="false">
      <c r="A167" s="30" t="s">
        <v>367</v>
      </c>
      <c r="B167" s="33"/>
      <c r="C167" s="12"/>
      <c r="D167" s="12"/>
      <c r="E167" s="12"/>
      <c r="F167" s="12" t="s">
        <v>368</v>
      </c>
      <c r="G167" s="27" t="n">
        <v>0</v>
      </c>
      <c r="H167" s="27" t="n">
        <v>0</v>
      </c>
      <c r="I167" s="27" t="n">
        <v>0</v>
      </c>
      <c r="J167" s="27" t="n">
        <v>0</v>
      </c>
      <c r="K167" s="27" t="n">
        <v>0</v>
      </c>
      <c r="L167" s="27" t="n">
        <v>0</v>
      </c>
      <c r="M167" s="27" t="n">
        <v>0</v>
      </c>
      <c r="N167" s="27" t="n">
        <v>0</v>
      </c>
      <c r="O167" s="22" t="n">
        <v>0</v>
      </c>
    </row>
    <row r="168" customFormat="false" ht="37.5" hidden="true" customHeight="false" outlineLevel="0" collapsed="false">
      <c r="A168" s="28" t="s">
        <v>369</v>
      </c>
      <c r="B168" s="33"/>
      <c r="C168" s="12" t="n">
        <v>242</v>
      </c>
      <c r="D168" s="12" t="s">
        <v>370</v>
      </c>
      <c r="E168" s="12"/>
      <c r="F168" s="12"/>
      <c r="G168" s="27" t="n">
        <v>0</v>
      </c>
      <c r="H168" s="27" t="n">
        <v>0</v>
      </c>
      <c r="I168" s="27" t="n">
        <v>0</v>
      </c>
      <c r="J168" s="27" t="n">
        <v>0</v>
      </c>
      <c r="K168" s="27" t="n">
        <v>0</v>
      </c>
      <c r="L168" s="27" t="n">
        <v>0</v>
      </c>
      <c r="M168" s="27" t="n">
        <v>0</v>
      </c>
      <c r="N168" s="27" t="n">
        <v>0</v>
      </c>
      <c r="O168" s="22" t="n">
        <v>0</v>
      </c>
    </row>
    <row r="169" customFormat="false" ht="37.5" hidden="true" customHeight="false" outlineLevel="0" collapsed="false">
      <c r="A169" s="30" t="s">
        <v>369</v>
      </c>
      <c r="B169" s="33"/>
      <c r="C169" s="35"/>
      <c r="D169" s="12"/>
      <c r="E169" s="12" t="s">
        <v>371</v>
      </c>
      <c r="F169" s="12" t="s">
        <v>372</v>
      </c>
      <c r="G169" s="27" t="n">
        <v>0</v>
      </c>
      <c r="H169" s="27" t="n">
        <v>0</v>
      </c>
      <c r="I169" s="27" t="n">
        <v>0</v>
      </c>
      <c r="J169" s="27" t="n">
        <v>0</v>
      </c>
      <c r="K169" s="27" t="n">
        <v>0</v>
      </c>
      <c r="L169" s="27" t="n">
        <v>0</v>
      </c>
      <c r="M169" s="27" t="n">
        <v>0</v>
      </c>
      <c r="N169" s="27" t="n">
        <v>0</v>
      </c>
      <c r="O169" s="22" t="n">
        <v>0</v>
      </c>
    </row>
    <row r="170" customFormat="false" ht="18.75" hidden="false" customHeight="false" outlineLevel="0" collapsed="false">
      <c r="A170" s="24" t="s">
        <v>373</v>
      </c>
      <c r="B170" s="25"/>
      <c r="C170" s="26" t="n">
        <v>260</v>
      </c>
      <c r="D170" s="26" t="n">
        <v>260</v>
      </c>
      <c r="E170" s="26"/>
      <c r="F170" s="26"/>
      <c r="G170" s="27" t="n">
        <v>231058.29</v>
      </c>
      <c r="H170" s="27" t="n">
        <v>247000</v>
      </c>
      <c r="I170" s="27" t="n">
        <f aca="false">I179+I184</f>
        <v>247000</v>
      </c>
      <c r="J170" s="27" t="n">
        <f aca="false">J179+J184</f>
        <v>312500</v>
      </c>
      <c r="K170" s="27" t="n">
        <f aca="false">K179+K184</f>
        <v>559500</v>
      </c>
      <c r="L170" s="27" t="n">
        <v>247000</v>
      </c>
      <c r="M170" s="27" t="n">
        <v>247000</v>
      </c>
      <c r="N170" s="27" t="n">
        <v>247000</v>
      </c>
      <c r="O170" s="22" t="n">
        <v>0</v>
      </c>
    </row>
    <row r="171" customFormat="false" ht="18.75" hidden="true" customHeight="false" outlineLevel="0" collapsed="false">
      <c r="A171" s="28" t="s">
        <v>374</v>
      </c>
      <c r="B171" s="33"/>
      <c r="C171" s="12" t="n">
        <v>262</v>
      </c>
      <c r="D171" s="12" t="n">
        <v>262</v>
      </c>
      <c r="E171" s="12"/>
      <c r="F171" s="12"/>
      <c r="G171" s="27" t="n">
        <v>0</v>
      </c>
      <c r="H171" s="27" t="n">
        <v>0</v>
      </c>
      <c r="I171" s="27" t="n">
        <v>0</v>
      </c>
      <c r="J171" s="27" t="n">
        <v>0</v>
      </c>
      <c r="K171" s="27" t="n">
        <v>0</v>
      </c>
      <c r="L171" s="27" t="n">
        <v>0</v>
      </c>
      <c r="M171" s="27" t="n">
        <v>0</v>
      </c>
      <c r="N171" s="27" t="n">
        <v>0</v>
      </c>
      <c r="O171" s="22" t="n">
        <v>0</v>
      </c>
    </row>
    <row r="172" customFormat="false" ht="18.75" hidden="true" customHeight="false" outlineLevel="0" collapsed="false">
      <c r="A172" s="30" t="s">
        <v>375</v>
      </c>
      <c r="B172" s="33"/>
      <c r="C172" s="12"/>
      <c r="D172" s="12"/>
      <c r="E172" s="12" t="s">
        <v>376</v>
      </c>
      <c r="F172" s="12" t="s">
        <v>377</v>
      </c>
      <c r="G172" s="27" t="n">
        <v>0</v>
      </c>
      <c r="H172" s="27" t="n">
        <v>0</v>
      </c>
      <c r="I172" s="27" t="n">
        <v>0</v>
      </c>
      <c r="J172" s="27" t="n">
        <v>0</v>
      </c>
      <c r="K172" s="27" t="n">
        <v>0</v>
      </c>
      <c r="L172" s="27" t="n">
        <v>0</v>
      </c>
      <c r="M172" s="27" t="n">
        <v>0</v>
      </c>
      <c r="N172" s="27" t="n">
        <v>0</v>
      </c>
      <c r="O172" s="22" t="n">
        <v>0</v>
      </c>
    </row>
    <row r="173" customFormat="false" ht="37.5" hidden="true" customHeight="false" outlineLevel="0" collapsed="false">
      <c r="A173" s="30" t="s">
        <v>378</v>
      </c>
      <c r="B173" s="33"/>
      <c r="C173" s="12"/>
      <c r="D173" s="12"/>
      <c r="E173" s="12"/>
      <c r="F173" s="12" t="s">
        <v>379</v>
      </c>
      <c r="G173" s="27" t="n">
        <v>0</v>
      </c>
      <c r="H173" s="27" t="n">
        <v>0</v>
      </c>
      <c r="I173" s="27" t="n">
        <v>0</v>
      </c>
      <c r="J173" s="27" t="n">
        <v>0</v>
      </c>
      <c r="K173" s="27" t="n">
        <v>0</v>
      </c>
      <c r="L173" s="27" t="n">
        <v>0</v>
      </c>
      <c r="M173" s="27" t="n">
        <v>0</v>
      </c>
      <c r="N173" s="27" t="n">
        <v>0</v>
      </c>
      <c r="O173" s="22" t="n">
        <v>0</v>
      </c>
    </row>
    <row r="174" customFormat="false" ht="37.5" hidden="true" customHeight="false" outlineLevel="0" collapsed="false">
      <c r="A174" s="28" t="s">
        <v>380</v>
      </c>
      <c r="B174" s="33"/>
      <c r="C174" s="12" t="n">
        <v>263</v>
      </c>
      <c r="D174" s="12" t="n">
        <v>264</v>
      </c>
      <c r="E174" s="12"/>
      <c r="F174" s="12"/>
      <c r="G174" s="27" t="n">
        <v>0</v>
      </c>
      <c r="H174" s="27" t="n">
        <v>0</v>
      </c>
      <c r="I174" s="27" t="n">
        <v>0</v>
      </c>
      <c r="J174" s="27" t="n">
        <v>0</v>
      </c>
      <c r="K174" s="27" t="n">
        <v>0</v>
      </c>
      <c r="L174" s="27" t="n">
        <v>0</v>
      </c>
      <c r="M174" s="27" t="n">
        <v>0</v>
      </c>
      <c r="N174" s="27" t="n">
        <v>0</v>
      </c>
      <c r="O174" s="22" t="n">
        <v>0</v>
      </c>
    </row>
    <row r="175" customFormat="false" ht="19.5" hidden="true" customHeight="true" outlineLevel="0" collapsed="false">
      <c r="A175" s="30" t="s">
        <v>381</v>
      </c>
      <c r="B175" s="33"/>
      <c r="C175" s="12"/>
      <c r="D175" s="12"/>
      <c r="E175" s="12" t="s">
        <v>382</v>
      </c>
      <c r="F175" s="12" t="s">
        <v>383</v>
      </c>
      <c r="G175" s="27" t="n">
        <v>0</v>
      </c>
      <c r="H175" s="27" t="n">
        <v>0</v>
      </c>
      <c r="I175" s="27" t="n">
        <v>0</v>
      </c>
      <c r="J175" s="27" t="n">
        <v>0</v>
      </c>
      <c r="K175" s="27" t="n">
        <v>0</v>
      </c>
      <c r="L175" s="27" t="n">
        <v>0</v>
      </c>
      <c r="M175" s="27" t="n">
        <v>0</v>
      </c>
      <c r="N175" s="27" t="n">
        <v>0</v>
      </c>
      <c r="O175" s="22" t="n">
        <v>0</v>
      </c>
    </row>
    <row r="176" customFormat="false" ht="21.75" hidden="true" customHeight="true" outlineLevel="0" collapsed="false">
      <c r="A176" s="34" t="s">
        <v>384</v>
      </c>
      <c r="B176" s="33" t="n">
        <v>321</v>
      </c>
      <c r="C176" s="12"/>
      <c r="D176" s="12"/>
      <c r="E176" s="12"/>
      <c r="F176" s="12" t="s">
        <v>385</v>
      </c>
      <c r="G176" s="27" t="n">
        <v>0</v>
      </c>
      <c r="H176" s="27" t="n">
        <v>0</v>
      </c>
      <c r="I176" s="27" t="n">
        <v>0</v>
      </c>
      <c r="J176" s="27" t="n">
        <v>0</v>
      </c>
      <c r="K176" s="27" t="n">
        <v>0</v>
      </c>
      <c r="L176" s="27" t="n">
        <v>0</v>
      </c>
      <c r="M176" s="27" t="n">
        <v>0</v>
      </c>
      <c r="N176" s="27" t="n">
        <v>0</v>
      </c>
      <c r="O176" s="22" t="n">
        <v>0</v>
      </c>
    </row>
    <row r="177" customFormat="false" ht="42.75" hidden="true" customHeight="true" outlineLevel="0" collapsed="false">
      <c r="A177" s="28" t="s">
        <v>386</v>
      </c>
      <c r="B177" s="33"/>
      <c r="C177" s="12"/>
      <c r="D177" s="12" t="n">
        <v>265</v>
      </c>
      <c r="E177" s="12"/>
      <c r="F177" s="12"/>
      <c r="G177" s="27" t="n">
        <v>0</v>
      </c>
      <c r="H177" s="27" t="n">
        <v>0</v>
      </c>
      <c r="I177" s="27" t="n">
        <v>0</v>
      </c>
      <c r="J177" s="27" t="n">
        <v>0</v>
      </c>
      <c r="K177" s="27" t="n">
        <v>0</v>
      </c>
      <c r="L177" s="27" t="n">
        <v>0</v>
      </c>
      <c r="M177" s="27" t="n">
        <v>0</v>
      </c>
      <c r="N177" s="27" t="n">
        <v>0</v>
      </c>
      <c r="O177" s="22" t="n">
        <v>0</v>
      </c>
    </row>
    <row r="178" customFormat="false" ht="39.75" hidden="true" customHeight="true" outlineLevel="0" collapsed="false">
      <c r="A178" s="30" t="s">
        <v>387</v>
      </c>
      <c r="B178" s="33"/>
      <c r="C178" s="12"/>
      <c r="D178" s="12"/>
      <c r="E178" s="12"/>
      <c r="F178" s="12" t="s">
        <v>388</v>
      </c>
      <c r="G178" s="27" t="n">
        <v>0</v>
      </c>
      <c r="H178" s="27" t="n">
        <v>0</v>
      </c>
      <c r="I178" s="27" t="n">
        <v>0</v>
      </c>
      <c r="J178" s="27" t="n">
        <v>0</v>
      </c>
      <c r="K178" s="27" t="n">
        <v>0</v>
      </c>
      <c r="L178" s="27" t="n">
        <v>0</v>
      </c>
      <c r="M178" s="27" t="n">
        <v>0</v>
      </c>
      <c r="N178" s="27" t="n">
        <v>0</v>
      </c>
      <c r="O178" s="22" t="n">
        <v>0</v>
      </c>
    </row>
    <row r="179" customFormat="false" ht="24" hidden="false" customHeight="true" outlineLevel="0" collapsed="false">
      <c r="A179" s="28" t="s">
        <v>389</v>
      </c>
      <c r="B179" s="33"/>
      <c r="C179" s="13" t="s">
        <v>390</v>
      </c>
      <c r="D179" s="12" t="n">
        <v>266</v>
      </c>
      <c r="E179" s="12"/>
      <c r="F179" s="12"/>
      <c r="G179" s="27" t="n">
        <v>35953.59</v>
      </c>
      <c r="H179" s="27" t="n">
        <v>38700</v>
      </c>
      <c r="I179" s="27" t="n">
        <f aca="false">I181</f>
        <v>38700</v>
      </c>
      <c r="J179" s="27" t="n">
        <f aca="false">J181</f>
        <v>0</v>
      </c>
      <c r="K179" s="27" t="n">
        <f aca="false">K181</f>
        <v>38700</v>
      </c>
      <c r="L179" s="27" t="n">
        <v>38700</v>
      </c>
      <c r="M179" s="27" t="n">
        <v>38700</v>
      </c>
      <c r="N179" s="27" t="n">
        <v>38700</v>
      </c>
      <c r="O179" s="22" t="n">
        <v>0</v>
      </c>
    </row>
    <row r="180" customFormat="false" ht="48" hidden="true" customHeight="true" outlineLevel="0" collapsed="false">
      <c r="A180" s="30" t="s">
        <v>391</v>
      </c>
      <c r="B180" s="33"/>
      <c r="C180" s="12"/>
      <c r="D180" s="12"/>
      <c r="E180" s="12" t="s">
        <v>47</v>
      </c>
      <c r="F180" s="12" t="s">
        <v>392</v>
      </c>
      <c r="G180" s="27" t="n">
        <v>0</v>
      </c>
      <c r="H180" s="27" t="n">
        <v>0</v>
      </c>
      <c r="I180" s="27" t="n">
        <v>0</v>
      </c>
      <c r="J180" s="27" t="n">
        <v>0</v>
      </c>
      <c r="K180" s="27" t="n">
        <v>0</v>
      </c>
      <c r="L180" s="27" t="n">
        <v>0</v>
      </c>
      <c r="M180" s="27" t="n">
        <v>0</v>
      </c>
      <c r="N180" s="27" t="n">
        <v>0</v>
      </c>
      <c r="O180" s="22" t="n">
        <v>0</v>
      </c>
    </row>
    <row r="181" customFormat="false" ht="74.25" hidden="false" customHeight="true" outlineLevel="0" collapsed="false">
      <c r="A181" s="30" t="s">
        <v>393</v>
      </c>
      <c r="B181" s="29" t="n">
        <v>121</v>
      </c>
      <c r="C181" s="39"/>
      <c r="D181" s="39"/>
      <c r="E181" s="12" t="s">
        <v>29</v>
      </c>
      <c r="F181" s="12" t="s">
        <v>394</v>
      </c>
      <c r="G181" s="27" t="n">
        <v>35953.59</v>
      </c>
      <c r="H181" s="27" t="n">
        <v>38700</v>
      </c>
      <c r="I181" s="27" t="n">
        <v>38700</v>
      </c>
      <c r="J181" s="27" t="n">
        <v>0</v>
      </c>
      <c r="K181" s="27" t="n">
        <v>38700</v>
      </c>
      <c r="L181" s="27" t="n">
        <v>38700</v>
      </c>
      <c r="M181" s="27" t="n">
        <v>38700</v>
      </c>
      <c r="N181" s="27" t="n">
        <v>38700</v>
      </c>
      <c r="O181" s="22" t="n">
        <v>0</v>
      </c>
    </row>
    <row r="182" customFormat="false" ht="31.5" hidden="true" customHeight="true" outlineLevel="0" collapsed="false">
      <c r="A182" s="30" t="s">
        <v>395</v>
      </c>
      <c r="B182" s="29"/>
      <c r="C182" s="39"/>
      <c r="D182" s="39"/>
      <c r="E182" s="12"/>
      <c r="F182" s="12" t="s">
        <v>396</v>
      </c>
      <c r="G182" s="27" t="n">
        <v>0</v>
      </c>
      <c r="H182" s="27" t="n">
        <v>0</v>
      </c>
      <c r="I182" s="27" t="n">
        <v>0</v>
      </c>
      <c r="J182" s="27" t="n">
        <v>0</v>
      </c>
      <c r="K182" s="27" t="n">
        <v>0</v>
      </c>
      <c r="L182" s="27" t="n">
        <v>0</v>
      </c>
      <c r="M182" s="27" t="n">
        <v>0</v>
      </c>
      <c r="N182" s="27" t="n">
        <v>0</v>
      </c>
      <c r="O182" s="22" t="n">
        <v>0</v>
      </c>
    </row>
    <row r="183" customFormat="false" ht="28.5" hidden="true" customHeight="true" outlineLevel="0" collapsed="false">
      <c r="A183" s="30" t="s">
        <v>397</v>
      </c>
      <c r="B183" s="29"/>
      <c r="C183" s="39"/>
      <c r="D183" s="39"/>
      <c r="E183" s="12"/>
      <c r="F183" s="12" t="s">
        <v>398</v>
      </c>
      <c r="G183" s="27" t="n">
        <v>0</v>
      </c>
      <c r="H183" s="27" t="n">
        <v>0</v>
      </c>
      <c r="I183" s="27" t="n">
        <v>0</v>
      </c>
      <c r="J183" s="27" t="n">
        <v>0</v>
      </c>
      <c r="K183" s="27" t="n">
        <v>0</v>
      </c>
      <c r="L183" s="27" t="n">
        <v>0</v>
      </c>
      <c r="M183" s="27" t="n">
        <v>0</v>
      </c>
      <c r="N183" s="27" t="n">
        <v>0</v>
      </c>
      <c r="O183" s="22" t="n">
        <v>0</v>
      </c>
    </row>
    <row r="184" customFormat="false" ht="18.75" hidden="false" customHeight="false" outlineLevel="0" collapsed="false">
      <c r="A184" s="28" t="s">
        <v>399</v>
      </c>
      <c r="B184" s="33"/>
      <c r="C184" s="12" t="n">
        <v>212</v>
      </c>
      <c r="D184" s="12" t="n">
        <v>267</v>
      </c>
      <c r="E184" s="12"/>
      <c r="F184" s="12"/>
      <c r="G184" s="27" t="n">
        <v>195104.7</v>
      </c>
      <c r="H184" s="27" t="n">
        <v>208300</v>
      </c>
      <c r="I184" s="27" t="n">
        <f aca="false">I185+I186</f>
        <v>208300</v>
      </c>
      <c r="J184" s="27" t="n">
        <f aca="false">J185+J186</f>
        <v>312500</v>
      </c>
      <c r="K184" s="27" t="n">
        <f aca="false">K185+K186</f>
        <v>520800</v>
      </c>
      <c r="L184" s="27" t="n">
        <v>208300</v>
      </c>
      <c r="M184" s="27" t="n">
        <v>208300</v>
      </c>
      <c r="N184" s="27" t="n">
        <v>208300</v>
      </c>
      <c r="O184" s="22" t="n">
        <v>0</v>
      </c>
    </row>
    <row r="185" customFormat="false" ht="21.75" hidden="false" customHeight="true" outlineLevel="0" collapsed="false">
      <c r="A185" s="34" t="s">
        <v>400</v>
      </c>
      <c r="B185" s="33" t="n">
        <v>122</v>
      </c>
      <c r="C185" s="12"/>
      <c r="D185" s="12"/>
      <c r="E185" s="12" t="s">
        <v>44</v>
      </c>
      <c r="F185" s="12" t="s">
        <v>401</v>
      </c>
      <c r="G185" s="27" t="n">
        <v>149850</v>
      </c>
      <c r="H185" s="27" t="n">
        <v>160000</v>
      </c>
      <c r="I185" s="27" t="n">
        <v>160000</v>
      </c>
      <c r="J185" s="27" t="n">
        <v>240000</v>
      </c>
      <c r="K185" s="27" t="n">
        <v>400000</v>
      </c>
      <c r="L185" s="27" t="n">
        <v>160000</v>
      </c>
      <c r="M185" s="27" t="n">
        <v>160000</v>
      </c>
      <c r="N185" s="27" t="n">
        <v>160000</v>
      </c>
      <c r="O185" s="22" t="n">
        <v>0</v>
      </c>
    </row>
    <row r="186" customFormat="false" ht="20.25" hidden="false" customHeight="true" outlineLevel="0" collapsed="false">
      <c r="A186" s="34" t="s">
        <v>402</v>
      </c>
      <c r="B186" s="33" t="n">
        <v>129</v>
      </c>
      <c r="C186" s="12"/>
      <c r="D186" s="12"/>
      <c r="E186" s="12"/>
      <c r="F186" s="12" t="s">
        <v>403</v>
      </c>
      <c r="G186" s="27" t="n">
        <v>45254.7</v>
      </c>
      <c r="H186" s="27" t="n">
        <v>48300</v>
      </c>
      <c r="I186" s="27" t="n">
        <v>48300</v>
      </c>
      <c r="J186" s="27" t="n">
        <v>72500</v>
      </c>
      <c r="K186" s="27" t="n">
        <v>120800</v>
      </c>
      <c r="L186" s="27" t="n">
        <v>48300</v>
      </c>
      <c r="M186" s="27" t="n">
        <v>48300</v>
      </c>
      <c r="N186" s="27" t="n">
        <v>48300</v>
      </c>
      <c r="O186" s="22" t="n">
        <v>0</v>
      </c>
    </row>
    <row r="187" customFormat="false" ht="18.75" hidden="false" customHeight="false" outlineLevel="0" collapsed="false">
      <c r="A187" s="24" t="s">
        <v>404</v>
      </c>
      <c r="B187" s="25"/>
      <c r="C187" s="26" t="n">
        <v>290</v>
      </c>
      <c r="D187" s="26" t="n">
        <v>290</v>
      </c>
      <c r="E187" s="26"/>
      <c r="F187" s="26"/>
      <c r="G187" s="27" t="n">
        <v>250516.12</v>
      </c>
      <c r="H187" s="27" t="n">
        <v>235600</v>
      </c>
      <c r="I187" s="27" t="n">
        <f aca="false">I188</f>
        <v>197800</v>
      </c>
      <c r="J187" s="27" t="n">
        <f aca="false">J188</f>
        <v>0</v>
      </c>
      <c r="K187" s="27" t="n">
        <f aca="false">K188</f>
        <v>197800</v>
      </c>
      <c r="L187" s="27" t="n">
        <v>197800</v>
      </c>
      <c r="M187" s="27" t="n">
        <v>172500</v>
      </c>
      <c r="N187" s="27" t="n">
        <v>147300</v>
      </c>
      <c r="O187" s="22" t="n">
        <v>0</v>
      </c>
    </row>
    <row r="188" customFormat="false" ht="18.75" hidden="false" customHeight="false" outlineLevel="0" collapsed="false">
      <c r="A188" s="28" t="s">
        <v>405</v>
      </c>
      <c r="B188" s="33"/>
      <c r="C188" s="12" t="n">
        <v>291</v>
      </c>
      <c r="D188" s="12" t="n">
        <v>291</v>
      </c>
      <c r="E188" s="35"/>
      <c r="F188" s="35"/>
      <c r="G188" s="27" t="n">
        <v>250146</v>
      </c>
      <c r="H188" s="27" t="n">
        <v>235600</v>
      </c>
      <c r="I188" s="27" t="n">
        <f aca="false">I189</f>
        <v>197800</v>
      </c>
      <c r="J188" s="27" t="n">
        <f aca="false">J189</f>
        <v>0</v>
      </c>
      <c r="K188" s="27" t="n">
        <f aca="false">K189</f>
        <v>197800</v>
      </c>
      <c r="L188" s="27" t="n">
        <v>197800</v>
      </c>
      <c r="M188" s="27" t="n">
        <v>172500</v>
      </c>
      <c r="N188" s="27" t="n">
        <v>147300</v>
      </c>
      <c r="O188" s="22" t="n">
        <v>0</v>
      </c>
    </row>
    <row r="189" customFormat="false" ht="18.75" hidden="false" customHeight="false" outlineLevel="0" collapsed="false">
      <c r="A189" s="30" t="s">
        <v>405</v>
      </c>
      <c r="B189" s="33" t="n">
        <v>851</v>
      </c>
      <c r="C189" s="12"/>
      <c r="D189" s="12"/>
      <c r="E189" s="12" t="s">
        <v>406</v>
      </c>
      <c r="F189" s="12" t="s">
        <v>406</v>
      </c>
      <c r="G189" s="27" t="n">
        <v>250146</v>
      </c>
      <c r="H189" s="27" t="n">
        <v>235600</v>
      </c>
      <c r="I189" s="27" t="n">
        <v>197800</v>
      </c>
      <c r="J189" s="27" t="n">
        <v>0</v>
      </c>
      <c r="K189" s="27" t="n">
        <v>197800</v>
      </c>
      <c r="L189" s="27" t="n">
        <v>197800</v>
      </c>
      <c r="M189" s="27" t="n">
        <v>172500</v>
      </c>
      <c r="N189" s="27" t="n">
        <v>147300</v>
      </c>
      <c r="O189" s="22" t="n">
        <v>0</v>
      </c>
    </row>
    <row r="190" customFormat="false" ht="18.75" hidden="true" customHeight="false" outlineLevel="0" collapsed="false">
      <c r="A190" s="28" t="s">
        <v>407</v>
      </c>
      <c r="B190" s="33"/>
      <c r="C190" s="12" t="n">
        <v>296</v>
      </c>
      <c r="D190" s="12" t="n">
        <v>296</v>
      </c>
      <c r="E190" s="12"/>
      <c r="F190" s="12"/>
      <c r="G190" s="27" t="n">
        <v>370.12</v>
      </c>
      <c r="H190" s="27" t="n">
        <v>0</v>
      </c>
      <c r="I190" s="27" t="n">
        <v>0</v>
      </c>
      <c r="J190" s="27" t="n">
        <v>0</v>
      </c>
      <c r="K190" s="27" t="n">
        <v>0</v>
      </c>
      <c r="L190" s="27" t="n">
        <v>0</v>
      </c>
      <c r="M190" s="27" t="n">
        <v>0</v>
      </c>
      <c r="N190" s="27" t="n">
        <v>0</v>
      </c>
      <c r="O190" s="22" t="n">
        <v>0</v>
      </c>
    </row>
    <row r="191" customFormat="false" ht="37.5" hidden="true" customHeight="false" outlineLevel="0" collapsed="false">
      <c r="A191" s="30" t="s">
        <v>194</v>
      </c>
      <c r="B191" s="29"/>
      <c r="C191" s="12"/>
      <c r="D191" s="12"/>
      <c r="E191" s="13" t="s">
        <v>408</v>
      </c>
      <c r="F191" s="12" t="s">
        <v>238</v>
      </c>
      <c r="G191" s="27" t="n">
        <v>0</v>
      </c>
      <c r="H191" s="27" t="n">
        <v>0</v>
      </c>
      <c r="I191" s="27" t="n">
        <v>0</v>
      </c>
      <c r="J191" s="27" t="n">
        <v>0</v>
      </c>
      <c r="K191" s="27" t="n">
        <v>0</v>
      </c>
      <c r="L191" s="27" t="n">
        <v>0</v>
      </c>
      <c r="M191" s="27" t="n">
        <v>0</v>
      </c>
      <c r="N191" s="27" t="n">
        <v>0</v>
      </c>
      <c r="O191" s="22" t="n">
        <v>0</v>
      </c>
    </row>
    <row r="192" customFormat="false" ht="18.75" hidden="true" customHeight="false" outlineLevel="0" collapsed="false">
      <c r="A192" s="30" t="s">
        <v>409</v>
      </c>
      <c r="B192" s="33" t="n">
        <v>853</v>
      </c>
      <c r="C192" s="12"/>
      <c r="D192" s="12"/>
      <c r="E192" s="12" t="s">
        <v>410</v>
      </c>
      <c r="F192" s="12" t="s">
        <v>411</v>
      </c>
      <c r="G192" s="27" t="n">
        <v>370.12</v>
      </c>
      <c r="H192" s="27" t="n">
        <v>0</v>
      </c>
      <c r="I192" s="27" t="n">
        <v>0</v>
      </c>
      <c r="J192" s="27" t="n">
        <v>0</v>
      </c>
      <c r="K192" s="27" t="n">
        <v>0</v>
      </c>
      <c r="L192" s="27" t="n">
        <v>0</v>
      </c>
      <c r="M192" s="27" t="n">
        <v>0</v>
      </c>
      <c r="N192" s="27" t="n">
        <v>0</v>
      </c>
      <c r="O192" s="22" t="n">
        <v>0</v>
      </c>
    </row>
    <row r="193" customFormat="false" ht="18.75" hidden="true" customHeight="false" outlineLevel="0" collapsed="false">
      <c r="A193" s="28" t="s">
        <v>412</v>
      </c>
      <c r="B193" s="29"/>
      <c r="C193" s="12" t="n">
        <v>296</v>
      </c>
      <c r="D193" s="12" t="n">
        <v>297</v>
      </c>
      <c r="E193" s="12"/>
      <c r="F193" s="12"/>
      <c r="G193" s="27" t="n">
        <v>0</v>
      </c>
      <c r="H193" s="27" t="n">
        <v>0</v>
      </c>
      <c r="I193" s="27" t="n">
        <v>0</v>
      </c>
      <c r="J193" s="27" t="n">
        <v>0</v>
      </c>
      <c r="K193" s="27" t="n">
        <v>0</v>
      </c>
      <c r="L193" s="27" t="n">
        <v>0</v>
      </c>
      <c r="M193" s="27" t="n">
        <v>0</v>
      </c>
      <c r="N193" s="27" t="n">
        <v>0</v>
      </c>
      <c r="O193" s="22" t="n">
        <v>0</v>
      </c>
    </row>
    <row r="194" customFormat="false" ht="18.75" hidden="true" customHeight="false" outlineLevel="0" collapsed="false">
      <c r="A194" s="30" t="s">
        <v>413</v>
      </c>
      <c r="B194" s="29"/>
      <c r="C194" s="12"/>
      <c r="D194" s="12"/>
      <c r="E194" s="12" t="s">
        <v>410</v>
      </c>
      <c r="F194" s="12" t="s">
        <v>414</v>
      </c>
      <c r="G194" s="27" t="n">
        <v>0</v>
      </c>
      <c r="H194" s="27" t="n">
        <v>0</v>
      </c>
      <c r="I194" s="27" t="n">
        <v>0</v>
      </c>
      <c r="J194" s="27" t="n">
        <v>0</v>
      </c>
      <c r="K194" s="27" t="n">
        <v>0</v>
      </c>
      <c r="L194" s="27" t="n">
        <v>0</v>
      </c>
      <c r="M194" s="27" t="n">
        <v>0</v>
      </c>
      <c r="N194" s="27" t="n">
        <v>0</v>
      </c>
      <c r="O194" s="22" t="n">
        <v>0</v>
      </c>
    </row>
    <row r="195" customFormat="false" ht="18.75" hidden="true" customHeight="false" outlineLevel="0" collapsed="false">
      <c r="A195" s="30" t="s">
        <v>415</v>
      </c>
      <c r="B195" s="29"/>
      <c r="C195" s="12"/>
      <c r="D195" s="12"/>
      <c r="E195" s="12"/>
      <c r="F195" s="12" t="s">
        <v>416</v>
      </c>
      <c r="G195" s="27" t="n">
        <v>0</v>
      </c>
      <c r="H195" s="27" t="n">
        <v>0</v>
      </c>
      <c r="I195" s="27" t="n">
        <v>0</v>
      </c>
      <c r="J195" s="27" t="n">
        <v>0</v>
      </c>
      <c r="K195" s="27" t="n">
        <v>0</v>
      </c>
      <c r="L195" s="27" t="n">
        <v>0</v>
      </c>
      <c r="M195" s="27" t="n">
        <v>0</v>
      </c>
      <c r="N195" s="27" t="n">
        <v>0</v>
      </c>
      <c r="O195" s="22" t="n">
        <v>0</v>
      </c>
    </row>
    <row r="196" customFormat="false" ht="18.75" hidden="true" customHeight="false" outlineLevel="0" collapsed="false">
      <c r="A196" s="30" t="s">
        <v>409</v>
      </c>
      <c r="B196" s="29"/>
      <c r="C196" s="12"/>
      <c r="D196" s="12"/>
      <c r="E196" s="12"/>
      <c r="F196" s="12" t="s">
        <v>417</v>
      </c>
      <c r="G196" s="27" t="n">
        <v>0</v>
      </c>
      <c r="H196" s="27" t="n">
        <v>0</v>
      </c>
      <c r="I196" s="27" t="n">
        <v>0</v>
      </c>
      <c r="J196" s="27" t="n">
        <v>0</v>
      </c>
      <c r="K196" s="27" t="n">
        <v>0</v>
      </c>
      <c r="L196" s="27" t="n">
        <v>0</v>
      </c>
      <c r="M196" s="27" t="n">
        <v>0</v>
      </c>
      <c r="N196" s="27" t="n">
        <v>0</v>
      </c>
      <c r="O196" s="22" t="n">
        <v>0</v>
      </c>
    </row>
    <row r="197" customFormat="false" ht="18.75" hidden="true" customHeight="false" outlineLevel="0" collapsed="false">
      <c r="A197" s="28" t="s">
        <v>418</v>
      </c>
      <c r="B197" s="29"/>
      <c r="C197" s="12" t="n">
        <v>296</v>
      </c>
      <c r="D197" s="12" t="n">
        <v>298</v>
      </c>
      <c r="E197" s="12"/>
      <c r="F197" s="12"/>
      <c r="G197" s="27" t="n">
        <v>0</v>
      </c>
      <c r="H197" s="27" t="n">
        <v>0</v>
      </c>
      <c r="I197" s="27" t="n">
        <v>0</v>
      </c>
      <c r="J197" s="27" t="n">
        <v>0</v>
      </c>
      <c r="K197" s="27" t="n">
        <v>0</v>
      </c>
      <c r="L197" s="27" t="n">
        <v>0</v>
      </c>
      <c r="M197" s="27" t="n">
        <v>0</v>
      </c>
      <c r="N197" s="27" t="n">
        <v>0</v>
      </c>
      <c r="O197" s="22" t="n">
        <v>0</v>
      </c>
    </row>
    <row r="198" customFormat="false" ht="18.75" hidden="true" customHeight="false" outlineLevel="0" collapsed="false">
      <c r="A198" s="30" t="s">
        <v>419</v>
      </c>
      <c r="B198" s="29"/>
      <c r="C198" s="12"/>
      <c r="D198" s="12"/>
      <c r="E198" s="12" t="s">
        <v>411</v>
      </c>
      <c r="F198" s="12" t="s">
        <v>420</v>
      </c>
      <c r="G198" s="27" t="n">
        <v>0</v>
      </c>
      <c r="H198" s="27" t="n">
        <v>0</v>
      </c>
      <c r="I198" s="27" t="n">
        <v>0</v>
      </c>
      <c r="J198" s="27" t="n">
        <v>0</v>
      </c>
      <c r="K198" s="27" t="n">
        <v>0</v>
      </c>
      <c r="L198" s="27" t="n">
        <v>0</v>
      </c>
      <c r="M198" s="27" t="n">
        <v>0</v>
      </c>
      <c r="N198" s="27" t="n">
        <v>0</v>
      </c>
      <c r="O198" s="22" t="n">
        <v>0</v>
      </c>
    </row>
    <row r="199" customFormat="false" ht="18.75" hidden="true" customHeight="false" outlineLevel="0" collapsed="false">
      <c r="A199" s="28" t="s">
        <v>421</v>
      </c>
      <c r="B199" s="29"/>
      <c r="C199" s="12" t="n">
        <v>296</v>
      </c>
      <c r="D199" s="12" t="n">
        <v>299</v>
      </c>
      <c r="E199" s="12"/>
      <c r="F199" s="12"/>
      <c r="G199" s="27" t="n">
        <v>0</v>
      </c>
      <c r="H199" s="27" t="n">
        <v>0</v>
      </c>
      <c r="I199" s="27" t="n">
        <v>0</v>
      </c>
      <c r="J199" s="27" t="n">
        <v>0</v>
      </c>
      <c r="K199" s="27" t="n">
        <v>0</v>
      </c>
      <c r="L199" s="27" t="n">
        <v>0</v>
      </c>
      <c r="M199" s="27" t="n">
        <v>0</v>
      </c>
      <c r="N199" s="27" t="n">
        <v>0</v>
      </c>
      <c r="O199" s="22" t="n">
        <v>0</v>
      </c>
    </row>
    <row r="200" customFormat="false" ht="18.75" hidden="true" customHeight="false" outlineLevel="0" collapsed="false">
      <c r="A200" s="30" t="s">
        <v>422</v>
      </c>
      <c r="B200" s="29"/>
      <c r="C200" s="12"/>
      <c r="D200" s="12"/>
      <c r="E200" s="12" t="s">
        <v>411</v>
      </c>
      <c r="F200" s="12" t="s">
        <v>423</v>
      </c>
      <c r="G200" s="27" t="n">
        <v>0</v>
      </c>
      <c r="H200" s="27" t="n">
        <v>0</v>
      </c>
      <c r="I200" s="27" t="n">
        <v>0</v>
      </c>
      <c r="J200" s="27" t="n">
        <v>0</v>
      </c>
      <c r="K200" s="27" t="n">
        <v>0</v>
      </c>
      <c r="L200" s="27" t="n">
        <v>0</v>
      </c>
      <c r="M200" s="27" t="n">
        <v>0</v>
      </c>
      <c r="N200" s="27" t="n">
        <v>0</v>
      </c>
      <c r="O200" s="22" t="n">
        <v>0</v>
      </c>
    </row>
    <row r="201" s="23" customFormat="true" ht="18.75" hidden="false" customHeight="false" outlineLevel="0" collapsed="false">
      <c r="A201" s="24" t="s">
        <v>424</v>
      </c>
      <c r="B201" s="25"/>
      <c r="C201" s="26" t="n">
        <v>300</v>
      </c>
      <c r="D201" s="26" t="n">
        <v>300</v>
      </c>
      <c r="E201" s="26"/>
      <c r="F201" s="26"/>
      <c r="G201" s="21" t="n">
        <v>1550642.32</v>
      </c>
      <c r="H201" s="21" t="n">
        <v>221200</v>
      </c>
      <c r="I201" s="21" t="n">
        <f aca="false">I202+I208</f>
        <v>214800</v>
      </c>
      <c r="J201" s="21" t="n">
        <f aca="false">J202+J208</f>
        <v>68700</v>
      </c>
      <c r="K201" s="21" t="n">
        <f aca="false">K202+K208</f>
        <v>283500</v>
      </c>
      <c r="L201" s="21" t="n">
        <v>214800</v>
      </c>
      <c r="M201" s="21" t="n">
        <v>214800</v>
      </c>
      <c r="N201" s="21" t="n">
        <v>214800</v>
      </c>
      <c r="O201" s="22" t="n">
        <v>0</v>
      </c>
    </row>
    <row r="202" customFormat="false" ht="18.75" hidden="false" customHeight="false" outlineLevel="0" collapsed="false">
      <c r="A202" s="24" t="s">
        <v>425</v>
      </c>
      <c r="B202" s="25"/>
      <c r="C202" s="20" t="n">
        <v>310</v>
      </c>
      <c r="D202" s="26" t="n">
        <v>310</v>
      </c>
      <c r="E202" s="26"/>
      <c r="F202" s="26"/>
      <c r="G202" s="27" t="n">
        <v>1395772.32</v>
      </c>
      <c r="H202" s="27" t="n">
        <v>59700</v>
      </c>
      <c r="I202" s="27" t="n">
        <f aca="false">I205</f>
        <v>59700</v>
      </c>
      <c r="J202" s="27" t="n">
        <v>0</v>
      </c>
      <c r="K202" s="27" t="n">
        <v>59700</v>
      </c>
      <c r="L202" s="27" t="n">
        <v>59700</v>
      </c>
      <c r="M202" s="27" t="n">
        <v>59700</v>
      </c>
      <c r="N202" s="27" t="n">
        <v>59700</v>
      </c>
      <c r="O202" s="22" t="n">
        <v>0</v>
      </c>
    </row>
    <row r="203" customFormat="false" ht="16.15" hidden="true" customHeight="true" outlineLevel="0" collapsed="false">
      <c r="A203" s="30" t="s">
        <v>426</v>
      </c>
      <c r="B203" s="29" t="n">
        <v>244</v>
      </c>
      <c r="C203" s="12"/>
      <c r="D203" s="12"/>
      <c r="E203" s="13" t="s">
        <v>427</v>
      </c>
      <c r="F203" s="12" t="s">
        <v>428</v>
      </c>
      <c r="G203" s="27" t="n">
        <v>970117.69</v>
      </c>
      <c r="H203" s="27" t="n">
        <v>0</v>
      </c>
      <c r="I203" s="27" t="n">
        <v>0</v>
      </c>
      <c r="J203" s="27" t="n">
        <v>0</v>
      </c>
      <c r="K203" s="27" t="n">
        <v>0</v>
      </c>
      <c r="L203" s="27" t="n">
        <v>0</v>
      </c>
      <c r="M203" s="27" t="n">
        <v>0</v>
      </c>
      <c r="N203" s="27" t="n">
        <v>0</v>
      </c>
      <c r="O203" s="22" t="n">
        <v>0</v>
      </c>
    </row>
    <row r="204" customFormat="false" ht="18.6" hidden="true" customHeight="true" outlineLevel="0" collapsed="false">
      <c r="A204" s="30" t="s">
        <v>429</v>
      </c>
      <c r="B204" s="29"/>
      <c r="C204" s="12"/>
      <c r="D204" s="12"/>
      <c r="E204" s="13" t="s">
        <v>430</v>
      </c>
      <c r="F204" s="12" t="s">
        <v>431</v>
      </c>
      <c r="G204" s="27" t="n">
        <v>0</v>
      </c>
      <c r="H204" s="27" t="n">
        <v>0</v>
      </c>
      <c r="I204" s="27" t="n">
        <v>0</v>
      </c>
      <c r="J204" s="27" t="n">
        <v>0</v>
      </c>
      <c r="K204" s="27" t="n">
        <v>0</v>
      </c>
      <c r="L204" s="27" t="n">
        <v>0</v>
      </c>
      <c r="M204" s="27" t="n">
        <v>0</v>
      </c>
      <c r="N204" s="27" t="n">
        <v>0</v>
      </c>
      <c r="O204" s="22" t="n">
        <v>0</v>
      </c>
    </row>
    <row r="205" customFormat="false" ht="16.9" hidden="false" customHeight="true" outlineLevel="0" collapsed="false">
      <c r="A205" s="30" t="s">
        <v>432</v>
      </c>
      <c r="B205" s="29" t="n">
        <v>244</v>
      </c>
      <c r="C205" s="12"/>
      <c r="D205" s="12"/>
      <c r="E205" s="13" t="s">
        <v>433</v>
      </c>
      <c r="F205" s="12" t="s">
        <v>434</v>
      </c>
      <c r="G205" s="27" t="n">
        <v>425654.63</v>
      </c>
      <c r="H205" s="27" t="n">
        <v>59700</v>
      </c>
      <c r="I205" s="27" t="n">
        <v>59700</v>
      </c>
      <c r="J205" s="27" t="n">
        <v>0</v>
      </c>
      <c r="K205" s="27" t="n">
        <v>59700</v>
      </c>
      <c r="L205" s="27" t="n">
        <v>59700</v>
      </c>
      <c r="M205" s="27" t="n">
        <v>59700</v>
      </c>
      <c r="N205" s="27" t="n">
        <v>59700</v>
      </c>
      <c r="O205" s="22" t="n">
        <v>0</v>
      </c>
    </row>
    <row r="206" customFormat="false" ht="37.5" hidden="true" customHeight="false" outlineLevel="0" collapsed="false">
      <c r="A206" s="30" t="s">
        <v>435</v>
      </c>
      <c r="B206" s="29"/>
      <c r="C206" s="12"/>
      <c r="D206" s="12"/>
      <c r="E206" s="13" t="s">
        <v>436</v>
      </c>
      <c r="F206" s="12" t="s">
        <v>437</v>
      </c>
      <c r="G206" s="27" t="n">
        <v>0</v>
      </c>
      <c r="H206" s="27" t="n">
        <v>0</v>
      </c>
      <c r="I206" s="27" t="n">
        <v>0</v>
      </c>
      <c r="J206" s="27" t="n">
        <v>0</v>
      </c>
      <c r="K206" s="27" t="n">
        <v>0</v>
      </c>
      <c r="L206" s="27" t="n">
        <v>0</v>
      </c>
      <c r="M206" s="27" t="n">
        <v>0</v>
      </c>
      <c r="N206" s="27" t="n">
        <v>0</v>
      </c>
      <c r="O206" s="22" t="n">
        <v>0</v>
      </c>
    </row>
    <row r="207" customFormat="false" ht="18.75" hidden="true" customHeight="false" outlineLevel="0" collapsed="false">
      <c r="A207" s="30" t="s">
        <v>438</v>
      </c>
      <c r="B207" s="29"/>
      <c r="C207" s="12"/>
      <c r="D207" s="12"/>
      <c r="E207" s="12" t="s">
        <v>439</v>
      </c>
      <c r="F207" s="12" t="s">
        <v>440</v>
      </c>
      <c r="G207" s="27" t="n">
        <v>0</v>
      </c>
      <c r="H207" s="27" t="n">
        <v>0</v>
      </c>
      <c r="I207" s="27" t="n">
        <v>0</v>
      </c>
      <c r="J207" s="27" t="n">
        <v>0</v>
      </c>
      <c r="K207" s="27" t="n">
        <v>0</v>
      </c>
      <c r="L207" s="27" t="n">
        <v>0</v>
      </c>
      <c r="M207" s="27" t="n">
        <v>0</v>
      </c>
      <c r="N207" s="27" t="n">
        <v>0</v>
      </c>
      <c r="O207" s="22" t="n">
        <v>0</v>
      </c>
    </row>
    <row r="208" customFormat="false" ht="18.75" hidden="false" customHeight="false" outlineLevel="0" collapsed="false">
      <c r="A208" s="24" t="s">
        <v>441</v>
      </c>
      <c r="B208" s="41"/>
      <c r="C208" s="20" t="n">
        <v>340</v>
      </c>
      <c r="D208" s="20" t="n">
        <v>340</v>
      </c>
      <c r="E208" s="24"/>
      <c r="F208" s="24"/>
      <c r="G208" s="27" t="n">
        <v>154870</v>
      </c>
      <c r="H208" s="27" t="n">
        <v>161500</v>
      </c>
      <c r="I208" s="27" t="n">
        <f aca="false">I221</f>
        <v>155100</v>
      </c>
      <c r="J208" s="27" t="n">
        <v>68700</v>
      </c>
      <c r="K208" s="27" t="n">
        <v>223800</v>
      </c>
      <c r="L208" s="27" t="n">
        <v>155100</v>
      </c>
      <c r="M208" s="27" t="n">
        <v>155100</v>
      </c>
      <c r="N208" s="27" t="n">
        <v>155100</v>
      </c>
      <c r="O208" s="22" t="n">
        <v>0</v>
      </c>
    </row>
    <row r="209" customFormat="false" ht="37.5" hidden="true" customHeight="false" outlineLevel="0" collapsed="false">
      <c r="A209" s="28" t="s">
        <v>442</v>
      </c>
      <c r="B209" s="33"/>
      <c r="C209" s="12" t="n">
        <v>340</v>
      </c>
      <c r="D209" s="12" t="n">
        <v>341</v>
      </c>
      <c r="E209" s="24"/>
      <c r="F209" s="24"/>
      <c r="G209" s="27" t="n">
        <v>0</v>
      </c>
      <c r="H209" s="27" t="n">
        <v>0</v>
      </c>
      <c r="I209" s="27" t="n">
        <v>0</v>
      </c>
      <c r="J209" s="27" t="n">
        <v>1200</v>
      </c>
      <c r="K209" s="27" t="n">
        <v>0</v>
      </c>
      <c r="L209" s="27" t="n">
        <v>0</v>
      </c>
      <c r="M209" s="27" t="n">
        <v>0</v>
      </c>
      <c r="N209" s="27" t="n">
        <v>0</v>
      </c>
      <c r="O209" s="22" t="n">
        <v>-1200</v>
      </c>
    </row>
    <row r="210" customFormat="false" ht="18.75" hidden="true" customHeight="false" outlineLevel="0" collapsed="false">
      <c r="A210" s="30" t="s">
        <v>443</v>
      </c>
      <c r="B210" s="29"/>
      <c r="C210" s="12"/>
      <c r="D210" s="12"/>
      <c r="E210" s="12" t="s">
        <v>444</v>
      </c>
      <c r="F210" s="12" t="s">
        <v>445</v>
      </c>
      <c r="G210" s="27" t="n">
        <v>0</v>
      </c>
      <c r="H210" s="27" t="n">
        <v>0</v>
      </c>
      <c r="I210" s="27" t="n">
        <v>0</v>
      </c>
      <c r="J210" s="27" t="n">
        <v>1200</v>
      </c>
      <c r="K210" s="27" t="n">
        <v>0</v>
      </c>
      <c r="L210" s="27" t="n">
        <v>0</v>
      </c>
      <c r="M210" s="27" t="n">
        <v>0</v>
      </c>
      <c r="N210" s="27" t="n">
        <v>0</v>
      </c>
      <c r="O210" s="22" t="n">
        <v>-1200</v>
      </c>
    </row>
    <row r="211" customFormat="false" ht="18.75" hidden="true" customHeight="false" outlineLevel="0" collapsed="false">
      <c r="A211" s="28" t="s">
        <v>446</v>
      </c>
      <c r="B211" s="33"/>
      <c r="C211" s="12" t="n">
        <v>340</v>
      </c>
      <c r="D211" s="12" t="n">
        <v>342</v>
      </c>
      <c r="E211" s="24"/>
      <c r="F211" s="24"/>
      <c r="G211" s="27" t="n">
        <v>0</v>
      </c>
      <c r="H211" s="27" t="n">
        <v>0</v>
      </c>
      <c r="I211" s="27" t="n">
        <v>0</v>
      </c>
      <c r="J211" s="27" t="n">
        <v>0</v>
      </c>
      <c r="K211" s="27" t="n">
        <v>0</v>
      </c>
      <c r="L211" s="27" t="n">
        <v>0</v>
      </c>
      <c r="M211" s="27" t="n">
        <v>0</v>
      </c>
      <c r="N211" s="27" t="n">
        <v>0</v>
      </c>
      <c r="O211" s="22" t="n">
        <v>0</v>
      </c>
    </row>
    <row r="212" customFormat="false" ht="18.75" hidden="true" customHeight="false" outlineLevel="0" collapsed="false">
      <c r="A212" s="30" t="s">
        <v>447</v>
      </c>
      <c r="B212" s="29"/>
      <c r="C212" s="12"/>
      <c r="D212" s="12"/>
      <c r="E212" s="12" t="s">
        <v>448</v>
      </c>
      <c r="F212" s="12" t="s">
        <v>449</v>
      </c>
      <c r="G212" s="27" t="n">
        <v>0</v>
      </c>
      <c r="H212" s="27" t="n">
        <v>0</v>
      </c>
      <c r="I212" s="27" t="n">
        <v>0</v>
      </c>
      <c r="J212" s="27" t="n">
        <v>0</v>
      </c>
      <c r="K212" s="27" t="n">
        <v>0</v>
      </c>
      <c r="L212" s="27" t="n">
        <v>0</v>
      </c>
      <c r="M212" s="27" t="n">
        <v>0</v>
      </c>
      <c r="N212" s="27" t="n">
        <v>0</v>
      </c>
      <c r="O212" s="22" t="n">
        <v>0</v>
      </c>
    </row>
    <row r="213" customFormat="false" ht="18.75" hidden="true" customHeight="false" outlineLevel="0" collapsed="false">
      <c r="A213" s="28" t="s">
        <v>450</v>
      </c>
      <c r="B213" s="33"/>
      <c r="C213" s="12" t="n">
        <v>340</v>
      </c>
      <c r="D213" s="12" t="n">
        <v>343</v>
      </c>
      <c r="E213" s="24"/>
      <c r="F213" s="24"/>
      <c r="G213" s="27" t="n">
        <v>0</v>
      </c>
      <c r="H213" s="27" t="n">
        <v>0</v>
      </c>
      <c r="I213" s="27" t="n">
        <v>0</v>
      </c>
      <c r="J213" s="27" t="n">
        <v>0</v>
      </c>
      <c r="K213" s="27" t="n">
        <v>0</v>
      </c>
      <c r="L213" s="27" t="n">
        <v>0</v>
      </c>
      <c r="M213" s="27" t="n">
        <v>0</v>
      </c>
      <c r="N213" s="27" t="n">
        <v>0</v>
      </c>
      <c r="O213" s="22" t="n">
        <v>0</v>
      </c>
    </row>
    <row r="214" customFormat="false" ht="18.75" hidden="true" customHeight="false" outlineLevel="0" collapsed="false">
      <c r="A214" s="30" t="s">
        <v>451</v>
      </c>
      <c r="B214" s="29"/>
      <c r="C214" s="12"/>
      <c r="D214" s="12"/>
      <c r="E214" s="12" t="s">
        <v>452</v>
      </c>
      <c r="F214" s="12" t="s">
        <v>453</v>
      </c>
      <c r="G214" s="27" t="n">
        <v>0</v>
      </c>
      <c r="H214" s="27" t="n">
        <v>0</v>
      </c>
      <c r="I214" s="27" t="n">
        <v>0</v>
      </c>
      <c r="J214" s="27" t="n">
        <v>0</v>
      </c>
      <c r="K214" s="27" t="n">
        <v>0</v>
      </c>
      <c r="L214" s="27" t="n">
        <v>0</v>
      </c>
      <c r="M214" s="27" t="n">
        <v>0</v>
      </c>
      <c r="N214" s="27" t="n">
        <v>0</v>
      </c>
      <c r="O214" s="22" t="n">
        <v>0</v>
      </c>
    </row>
    <row r="215" customFormat="false" ht="18.75" hidden="true" customHeight="false" outlineLevel="0" collapsed="false">
      <c r="A215" s="28" t="s">
        <v>454</v>
      </c>
      <c r="B215" s="33"/>
      <c r="C215" s="12" t="n">
        <v>340</v>
      </c>
      <c r="D215" s="12" t="n">
        <v>344</v>
      </c>
      <c r="E215" s="24"/>
      <c r="F215" s="24"/>
      <c r="G215" s="27" t="n">
        <v>0</v>
      </c>
      <c r="H215" s="27" t="n">
        <v>0</v>
      </c>
      <c r="I215" s="27" t="n">
        <v>0</v>
      </c>
      <c r="J215" s="27" t="n">
        <v>0</v>
      </c>
      <c r="K215" s="27" t="n">
        <v>0</v>
      </c>
      <c r="L215" s="27" t="n">
        <v>0</v>
      </c>
      <c r="M215" s="27" t="n">
        <v>0</v>
      </c>
      <c r="N215" s="27" t="n">
        <v>0</v>
      </c>
      <c r="O215" s="22" t="n">
        <v>0</v>
      </c>
    </row>
    <row r="216" customFormat="false" ht="18.75" hidden="true" customHeight="false" outlineLevel="0" collapsed="false">
      <c r="A216" s="30" t="s">
        <v>455</v>
      </c>
      <c r="B216" s="29"/>
      <c r="C216" s="12"/>
      <c r="D216" s="12"/>
      <c r="E216" s="12" t="s">
        <v>456</v>
      </c>
      <c r="F216" s="12" t="s">
        <v>457</v>
      </c>
      <c r="G216" s="27" t="n">
        <v>0</v>
      </c>
      <c r="H216" s="27" t="n">
        <v>0</v>
      </c>
      <c r="I216" s="27" t="n">
        <v>0</v>
      </c>
      <c r="J216" s="27" t="n">
        <v>0</v>
      </c>
      <c r="K216" s="27" t="n">
        <v>0</v>
      </c>
      <c r="L216" s="27" t="n">
        <v>0</v>
      </c>
      <c r="M216" s="27" t="n">
        <v>0</v>
      </c>
      <c r="N216" s="27" t="n">
        <v>0</v>
      </c>
      <c r="O216" s="22" t="n">
        <v>0</v>
      </c>
    </row>
    <row r="217" customFormat="false" ht="18.75" hidden="true" customHeight="false" outlineLevel="0" collapsed="false">
      <c r="A217" s="28" t="s">
        <v>458</v>
      </c>
      <c r="B217" s="13"/>
      <c r="C217" s="12" t="n">
        <v>340</v>
      </c>
      <c r="D217" s="12" t="n">
        <v>345</v>
      </c>
      <c r="E217" s="24"/>
      <c r="F217" s="24"/>
      <c r="G217" s="27" t="n">
        <v>0</v>
      </c>
      <c r="H217" s="27" t="n">
        <v>0</v>
      </c>
      <c r="I217" s="27" t="n">
        <v>0</v>
      </c>
      <c r="J217" s="27" t="n">
        <v>0</v>
      </c>
      <c r="K217" s="27" t="n">
        <v>0</v>
      </c>
      <c r="L217" s="27" t="n">
        <v>0</v>
      </c>
      <c r="M217" s="27" t="n">
        <v>0</v>
      </c>
      <c r="N217" s="27" t="n">
        <v>0</v>
      </c>
      <c r="O217" s="22" t="n">
        <v>0</v>
      </c>
    </row>
    <row r="218" customFormat="false" ht="18.75" hidden="true" customHeight="false" outlineLevel="0" collapsed="false">
      <c r="A218" s="30" t="s">
        <v>459</v>
      </c>
      <c r="B218" s="12"/>
      <c r="C218" s="12"/>
      <c r="D218" s="12"/>
      <c r="E218" s="12" t="s">
        <v>460</v>
      </c>
      <c r="F218" s="12" t="s">
        <v>461</v>
      </c>
      <c r="G218" s="27" t="n">
        <v>0</v>
      </c>
      <c r="H218" s="27" t="n">
        <v>0</v>
      </c>
      <c r="I218" s="27" t="n">
        <v>0</v>
      </c>
      <c r="J218" s="27" t="n">
        <v>0</v>
      </c>
      <c r="K218" s="27" t="n">
        <v>0</v>
      </c>
      <c r="L218" s="27" t="n">
        <v>0</v>
      </c>
      <c r="M218" s="27" t="n">
        <v>0</v>
      </c>
      <c r="N218" s="27" t="n">
        <v>0</v>
      </c>
      <c r="O218" s="22" t="n">
        <v>0</v>
      </c>
    </row>
    <row r="219" customFormat="false" ht="18.75" hidden="true" customHeight="false" outlineLevel="0" collapsed="false">
      <c r="A219" s="34" t="s">
        <v>462</v>
      </c>
      <c r="B219" s="12"/>
      <c r="C219" s="12"/>
      <c r="D219" s="12"/>
      <c r="E219" s="12" t="s">
        <v>460</v>
      </c>
      <c r="F219" s="12" t="s">
        <v>463</v>
      </c>
      <c r="G219" s="27" t="n">
        <v>0</v>
      </c>
      <c r="H219" s="27" t="n">
        <v>0</v>
      </c>
      <c r="I219" s="27" t="n">
        <v>0</v>
      </c>
      <c r="J219" s="27" t="n">
        <v>0</v>
      </c>
      <c r="K219" s="27" t="n">
        <v>0</v>
      </c>
      <c r="L219" s="27" t="n">
        <v>0</v>
      </c>
      <c r="M219" s="27" t="n">
        <v>0</v>
      </c>
      <c r="N219" s="27" t="n">
        <v>0</v>
      </c>
      <c r="O219" s="22" t="n">
        <v>0</v>
      </c>
    </row>
    <row r="220" customFormat="false" ht="18.75" hidden="true" customHeight="false" outlineLevel="0" collapsed="false">
      <c r="A220" s="30" t="s">
        <v>464</v>
      </c>
      <c r="B220" s="12"/>
      <c r="C220" s="12"/>
      <c r="D220" s="12"/>
      <c r="E220" s="12" t="s">
        <v>465</v>
      </c>
      <c r="F220" s="12" t="s">
        <v>466</v>
      </c>
      <c r="G220" s="27" t="n">
        <v>0</v>
      </c>
      <c r="H220" s="27" t="n">
        <v>0</v>
      </c>
      <c r="I220" s="27" t="n">
        <v>0</v>
      </c>
      <c r="J220" s="27" t="n">
        <v>0</v>
      </c>
      <c r="K220" s="27" t="n">
        <v>0</v>
      </c>
      <c r="L220" s="27" t="n">
        <v>0</v>
      </c>
      <c r="M220" s="27" t="n">
        <v>0</v>
      </c>
      <c r="N220" s="27" t="n">
        <v>0</v>
      </c>
      <c r="O220" s="22" t="n">
        <v>0</v>
      </c>
    </row>
    <row r="221" customFormat="false" ht="18.75" hidden="false" customHeight="false" outlineLevel="0" collapsed="false">
      <c r="A221" s="28" t="s">
        <v>467</v>
      </c>
      <c r="B221" s="13"/>
      <c r="C221" s="12" t="n">
        <v>340</v>
      </c>
      <c r="D221" s="12" t="n">
        <v>346</v>
      </c>
      <c r="E221" s="24"/>
      <c r="F221" s="24"/>
      <c r="G221" s="27" t="n">
        <v>153870</v>
      </c>
      <c r="H221" s="27" t="n">
        <v>161500</v>
      </c>
      <c r="I221" s="27" t="n">
        <f aca="false">I222</f>
        <v>155100</v>
      </c>
      <c r="J221" s="27" t="n">
        <v>68700</v>
      </c>
      <c r="K221" s="27" t="n">
        <v>223800</v>
      </c>
      <c r="L221" s="27" t="n">
        <v>155100</v>
      </c>
      <c r="M221" s="27" t="n">
        <v>155100</v>
      </c>
      <c r="N221" s="27" t="n">
        <v>155100</v>
      </c>
      <c r="O221" s="22" t="n">
        <v>0</v>
      </c>
    </row>
    <row r="222" customFormat="false" ht="18.75" hidden="false" customHeight="false" outlineLevel="0" collapsed="false">
      <c r="A222" s="30" t="s">
        <v>468</v>
      </c>
      <c r="B222" s="12" t="n">
        <v>244</v>
      </c>
      <c r="C222" s="12"/>
      <c r="D222" s="12"/>
      <c r="E222" s="12" t="s">
        <v>456</v>
      </c>
      <c r="F222" s="12" t="s">
        <v>469</v>
      </c>
      <c r="G222" s="27" t="n">
        <v>153870</v>
      </c>
      <c r="H222" s="27" t="n">
        <v>161500</v>
      </c>
      <c r="I222" s="27" t="n">
        <v>155100</v>
      </c>
      <c r="J222" s="27" t="n">
        <v>68700</v>
      </c>
      <c r="K222" s="27" t="n">
        <v>223800</v>
      </c>
      <c r="L222" s="27" t="n">
        <v>155100</v>
      </c>
      <c r="M222" s="27" t="n">
        <v>155100</v>
      </c>
      <c r="N222" s="27" t="n">
        <v>155100</v>
      </c>
      <c r="O222" s="22" t="n">
        <v>0</v>
      </c>
    </row>
    <row r="223" customFormat="false" ht="18.75" hidden="true" customHeight="false" outlineLevel="0" collapsed="false">
      <c r="A223" s="30" t="s">
        <v>429</v>
      </c>
      <c r="B223" s="12"/>
      <c r="C223" s="12"/>
      <c r="D223" s="12"/>
      <c r="E223" s="12"/>
      <c r="F223" s="12" t="s">
        <v>470</v>
      </c>
      <c r="G223" s="27" t="n">
        <v>0</v>
      </c>
      <c r="H223" s="27" t="n">
        <v>0</v>
      </c>
      <c r="I223" s="27" t="n">
        <v>0</v>
      </c>
      <c r="J223" s="27" t="n">
        <v>0</v>
      </c>
      <c r="K223" s="27" t="n">
        <v>0</v>
      </c>
      <c r="L223" s="27" t="n">
        <v>0</v>
      </c>
      <c r="M223" s="27" t="n">
        <v>0</v>
      </c>
      <c r="N223" s="27" t="n">
        <v>0</v>
      </c>
      <c r="O223" s="22" t="n">
        <v>0</v>
      </c>
    </row>
    <row r="224" customFormat="false" ht="18.75" hidden="true" customHeight="false" outlineLevel="0" collapsed="false">
      <c r="A224" s="28" t="s">
        <v>471</v>
      </c>
      <c r="B224" s="13"/>
      <c r="C224" s="12" t="n">
        <v>340</v>
      </c>
      <c r="D224" s="12" t="n">
        <v>347</v>
      </c>
      <c r="E224" s="24"/>
      <c r="F224" s="24"/>
      <c r="G224" s="27" t="n">
        <v>0</v>
      </c>
      <c r="H224" s="27" t="n">
        <v>0</v>
      </c>
      <c r="I224" s="27" t="n">
        <v>0</v>
      </c>
      <c r="J224" s="27" t="n">
        <v>0</v>
      </c>
      <c r="K224" s="27" t="n">
        <v>0</v>
      </c>
      <c r="L224" s="27" t="n">
        <v>0</v>
      </c>
      <c r="M224" s="27" t="n">
        <v>0</v>
      </c>
      <c r="N224" s="27" t="n">
        <v>0</v>
      </c>
      <c r="O224" s="22" t="n">
        <v>0</v>
      </c>
    </row>
    <row r="225" customFormat="false" ht="18.75" hidden="true" customHeight="false" outlineLevel="0" collapsed="false">
      <c r="A225" s="30" t="s">
        <v>472</v>
      </c>
      <c r="B225" s="12"/>
      <c r="C225" s="12"/>
      <c r="D225" s="12"/>
      <c r="E225" s="12" t="s">
        <v>456</v>
      </c>
      <c r="F225" s="12" t="s">
        <v>473</v>
      </c>
      <c r="G225" s="27" t="n">
        <v>0</v>
      </c>
      <c r="H225" s="27" t="n">
        <v>0</v>
      </c>
      <c r="I225" s="27" t="n">
        <v>0</v>
      </c>
      <c r="J225" s="27" t="n">
        <v>0</v>
      </c>
      <c r="K225" s="27" t="n">
        <v>0</v>
      </c>
      <c r="L225" s="27" t="n">
        <v>0</v>
      </c>
      <c r="M225" s="27" t="n">
        <v>0</v>
      </c>
      <c r="N225" s="27" t="n">
        <v>0</v>
      </c>
      <c r="O225" s="22" t="n">
        <v>0</v>
      </c>
    </row>
    <row r="226" customFormat="false" ht="18.75" hidden="true" customHeight="false" outlineLevel="0" collapsed="false">
      <c r="A226" s="28" t="s">
        <v>474</v>
      </c>
      <c r="B226" s="13"/>
      <c r="C226" s="12" t="n">
        <v>340</v>
      </c>
      <c r="D226" s="12" t="n">
        <v>349</v>
      </c>
      <c r="E226" s="24"/>
      <c r="F226" s="24"/>
      <c r="G226" s="27" t="n">
        <v>1000</v>
      </c>
      <c r="H226" s="27" t="n">
        <v>0</v>
      </c>
      <c r="I226" s="27" t="n">
        <v>0</v>
      </c>
      <c r="J226" s="27" t="n">
        <v>0</v>
      </c>
      <c r="K226" s="27" t="n">
        <v>0</v>
      </c>
      <c r="L226" s="27" t="n">
        <v>0</v>
      </c>
      <c r="M226" s="27" t="n">
        <v>0</v>
      </c>
      <c r="N226" s="27" t="n">
        <v>0</v>
      </c>
      <c r="O226" s="22" t="n">
        <v>0</v>
      </c>
    </row>
    <row r="227" customFormat="false" ht="18.75" hidden="true" customHeight="false" outlineLevel="0" collapsed="false">
      <c r="A227" s="30" t="s">
        <v>475</v>
      </c>
      <c r="B227" s="12" t="n">
        <v>244</v>
      </c>
      <c r="C227" s="12"/>
      <c r="D227" s="12"/>
      <c r="E227" s="12" t="s">
        <v>476</v>
      </c>
      <c r="F227" s="12" t="s">
        <v>477</v>
      </c>
      <c r="G227" s="27" t="n">
        <v>1000</v>
      </c>
      <c r="H227" s="27" t="n">
        <v>0</v>
      </c>
      <c r="I227" s="27" t="n">
        <v>0</v>
      </c>
      <c r="J227" s="27" t="n">
        <v>0</v>
      </c>
      <c r="K227" s="27" t="n">
        <v>0</v>
      </c>
      <c r="L227" s="27" t="n">
        <v>0</v>
      </c>
      <c r="M227" s="27" t="n">
        <v>0</v>
      </c>
      <c r="N227" s="27" t="n">
        <v>0</v>
      </c>
      <c r="O227" s="22" t="n">
        <v>0</v>
      </c>
    </row>
    <row r="228" customFormat="false" ht="9" hidden="true" customHeight="true" outlineLevel="0" collapsed="false">
      <c r="A228" s="34" t="s">
        <v>462</v>
      </c>
      <c r="B228" s="12"/>
      <c r="C228" s="12"/>
      <c r="D228" s="12"/>
      <c r="E228" s="13" t="s">
        <v>478</v>
      </c>
      <c r="F228" s="12" t="s">
        <v>479</v>
      </c>
      <c r="G228" s="27"/>
      <c r="H228" s="27"/>
      <c r="I228" s="27"/>
      <c r="J228" s="27"/>
      <c r="K228" s="27"/>
      <c r="L228" s="27"/>
      <c r="M228" s="27"/>
      <c r="N228" s="27"/>
      <c r="O228" s="22" t="n">
        <v>0</v>
      </c>
    </row>
    <row r="229" customFormat="false" ht="13.5" hidden="true" customHeight="true" outlineLevel="0" collapsed="false">
      <c r="A229" s="30" t="s">
        <v>480</v>
      </c>
      <c r="B229" s="12"/>
      <c r="C229" s="12"/>
      <c r="D229" s="12"/>
      <c r="E229" s="12" t="s">
        <v>217</v>
      </c>
      <c r="F229" s="12" t="s">
        <v>481</v>
      </c>
      <c r="G229" s="27"/>
      <c r="H229" s="27"/>
      <c r="I229" s="27"/>
      <c r="J229" s="27"/>
      <c r="K229" s="27"/>
      <c r="L229" s="27"/>
      <c r="M229" s="27"/>
      <c r="N229" s="27"/>
      <c r="O229" s="22" t="n">
        <v>0</v>
      </c>
    </row>
    <row r="230" customFormat="false" ht="12" hidden="true" customHeight="true" outlineLevel="0" collapsed="false">
      <c r="A230" s="30" t="s">
        <v>426</v>
      </c>
      <c r="B230" s="12"/>
      <c r="C230" s="12"/>
      <c r="D230" s="12"/>
      <c r="E230" s="12" t="s">
        <v>482</v>
      </c>
      <c r="F230" s="12" t="s">
        <v>483</v>
      </c>
      <c r="G230" s="27"/>
      <c r="H230" s="27"/>
      <c r="I230" s="27"/>
      <c r="J230" s="27"/>
      <c r="K230" s="27"/>
      <c r="L230" s="27"/>
      <c r="M230" s="27"/>
      <c r="N230" s="27"/>
      <c r="O230" s="22" t="n">
        <v>0</v>
      </c>
    </row>
    <row r="231" customFormat="false" ht="11.25" hidden="true" customHeight="true" outlineLevel="0" collapsed="false">
      <c r="A231" s="30" t="s">
        <v>429</v>
      </c>
      <c r="B231" s="12"/>
      <c r="C231" s="12"/>
      <c r="D231" s="12"/>
      <c r="E231" s="12" t="s">
        <v>484</v>
      </c>
      <c r="F231" s="12" t="s">
        <v>485</v>
      </c>
      <c r="G231" s="27"/>
      <c r="H231" s="27"/>
      <c r="I231" s="27"/>
      <c r="J231" s="27"/>
      <c r="K231" s="27"/>
      <c r="L231" s="27"/>
      <c r="M231" s="27"/>
      <c r="N231" s="27"/>
      <c r="O231" s="22" t="n">
        <v>0</v>
      </c>
    </row>
    <row r="232" customFormat="false" ht="12" hidden="true" customHeight="true" outlineLevel="0" collapsed="false">
      <c r="A232" s="42" t="s">
        <v>486</v>
      </c>
      <c r="B232" s="12"/>
      <c r="C232" s="12"/>
      <c r="D232" s="12"/>
      <c r="E232" s="13" t="s">
        <v>487</v>
      </c>
      <c r="F232" s="12" t="s">
        <v>488</v>
      </c>
      <c r="G232" s="27"/>
      <c r="H232" s="27"/>
      <c r="I232" s="27"/>
      <c r="J232" s="27"/>
      <c r="K232" s="27"/>
      <c r="L232" s="27"/>
      <c r="M232" s="27"/>
      <c r="N232" s="27"/>
      <c r="O232" s="22" t="n">
        <v>0</v>
      </c>
    </row>
    <row r="233" customFormat="false" ht="12" hidden="true" customHeight="true" outlineLevel="0" collapsed="false">
      <c r="A233" s="42" t="s">
        <v>489</v>
      </c>
      <c r="B233" s="12"/>
      <c r="C233" s="12"/>
      <c r="D233" s="12"/>
      <c r="E233" s="13"/>
      <c r="F233" s="12" t="s">
        <v>490</v>
      </c>
      <c r="G233" s="27"/>
      <c r="H233" s="27"/>
      <c r="I233" s="27"/>
      <c r="J233" s="27"/>
      <c r="K233" s="27"/>
      <c r="L233" s="27"/>
      <c r="M233" s="27"/>
      <c r="N233" s="27"/>
      <c r="O233" s="22" t="n">
        <v>0</v>
      </c>
    </row>
    <row r="234" customFormat="false" ht="18.75" hidden="false" customHeight="false" outlineLevel="0" collapsed="false">
      <c r="A234" s="43" t="s">
        <v>491</v>
      </c>
      <c r="B234" s="43"/>
      <c r="C234" s="26"/>
      <c r="D234" s="26"/>
      <c r="E234" s="26"/>
      <c r="F234" s="26"/>
      <c r="G234" s="21" t="n">
        <v>29854319.29</v>
      </c>
      <c r="H234" s="21" t="n">
        <v>29540649</v>
      </c>
      <c r="I234" s="21" t="n">
        <f aca="false">I236</f>
        <v>36926612</v>
      </c>
      <c r="J234" s="21" t="n">
        <f aca="false">J201+J187+J170+J147+J39+J15</f>
        <v>28085273</v>
      </c>
      <c r="K234" s="21" t="e">
        <f aca="false">K201+K187+K170+K147+K39+K15</f>
        <v>#REF!</v>
      </c>
      <c r="L234" s="21" t="n">
        <v>36480449</v>
      </c>
      <c r="M234" s="21" t="n">
        <v>37104349</v>
      </c>
      <c r="N234" s="21" t="n">
        <v>37276649</v>
      </c>
      <c r="O234" s="22" t="e">
        <f aca="false">O14</f>
        <v>#REF!</v>
      </c>
      <c r="P234" s="32"/>
    </row>
    <row r="235" customFormat="false" ht="18.75" hidden="false" customHeight="false" outlineLevel="0" collapsed="false">
      <c r="A235" s="44"/>
      <c r="B235" s="44"/>
      <c r="C235" s="45"/>
      <c r="D235" s="45"/>
      <c r="E235" s="45"/>
      <c r="F235" s="45"/>
      <c r="G235" s="46"/>
      <c r="H235" s="46"/>
      <c r="I235" s="46"/>
      <c r="J235" s="46"/>
      <c r="K235" s="46"/>
      <c r="L235" s="47"/>
      <c r="M235" s="47"/>
      <c r="N235" s="47"/>
    </row>
    <row r="236" customFormat="false" ht="18.75" hidden="false" customHeight="false" outlineLevel="0" collapsed="false">
      <c r="G236" s="48" t="n">
        <v>28260109.4</v>
      </c>
      <c r="H236" s="48" t="n">
        <v>28106749</v>
      </c>
      <c r="I236" s="49" t="n">
        <f aca="false">I201+I187+I170+I147+I39+I15</f>
        <v>36926612</v>
      </c>
      <c r="J236" s="48"/>
      <c r="K236" s="48"/>
    </row>
    <row r="237" customFormat="false" ht="18.75" hidden="false" customHeight="false" outlineLevel="0" collapsed="false">
      <c r="E237" s="50"/>
      <c r="F237" s="50"/>
      <c r="I237" s="51"/>
    </row>
    <row r="238" customFormat="false" ht="18.75" hidden="false" customHeight="false" outlineLevel="0" collapsed="false">
      <c r="E238" s="50"/>
      <c r="F238" s="50"/>
    </row>
    <row r="239" customFormat="false" ht="18.75" hidden="false" customHeight="false" outlineLevel="0" collapsed="false">
      <c r="E239" s="50"/>
      <c r="F239" s="50"/>
    </row>
    <row r="240" customFormat="false" ht="18.75" hidden="false" customHeight="false" outlineLevel="0" collapsed="false">
      <c r="E240" s="50"/>
      <c r="F240" s="50"/>
    </row>
    <row r="241" s="1" customFormat="true" ht="18.75" hidden="false" customHeight="false" outlineLevel="0" collapsed="false">
      <c r="E241" s="50"/>
      <c r="F241" s="50"/>
      <c r="O241" s="2"/>
      <c r="P241" s="2"/>
    </row>
    <row r="242" s="1" customFormat="true" ht="18.75" hidden="false" customHeight="false" outlineLevel="0" collapsed="false">
      <c r="E242" s="50"/>
      <c r="F242" s="50"/>
      <c r="O242" s="2"/>
      <c r="P242" s="2"/>
    </row>
    <row r="243" s="1" customFormat="true" ht="18.75" hidden="false" customHeight="false" outlineLevel="0" collapsed="false">
      <c r="E243" s="50"/>
      <c r="F243" s="50"/>
      <c r="O243" s="2"/>
      <c r="P243" s="2"/>
    </row>
    <row r="244" s="1" customFormat="true" ht="18.75" hidden="false" customHeight="false" outlineLevel="0" collapsed="false">
      <c r="E244" s="50"/>
      <c r="F244" s="50"/>
      <c r="O244" s="2"/>
      <c r="P244" s="2"/>
    </row>
    <row r="245" s="1" customFormat="true" ht="18.75" hidden="false" customHeight="false" outlineLevel="0" collapsed="false">
      <c r="E245" s="50"/>
      <c r="F245" s="50"/>
      <c r="O245" s="2"/>
      <c r="P245" s="2"/>
    </row>
  </sheetData>
  <autoFilter ref="A5:O160"/>
  <mergeCells count="17">
    <mergeCell ref="J1:O1"/>
    <mergeCell ref="M2:N2"/>
    <mergeCell ref="A3:N3"/>
    <mergeCell ref="A5:N5"/>
    <mergeCell ref="A8:N8"/>
    <mergeCell ref="A10:J10"/>
    <mergeCell ref="A11:A12"/>
    <mergeCell ref="B11:B12"/>
    <mergeCell ref="D11:D12"/>
    <mergeCell ref="F11:F12"/>
    <mergeCell ref="G11:G12"/>
    <mergeCell ref="H11:H12"/>
    <mergeCell ref="I11:I12"/>
    <mergeCell ref="J11:J12"/>
    <mergeCell ref="K11:K12"/>
    <mergeCell ref="L11:N11"/>
    <mergeCell ref="O11:O12"/>
  </mergeCells>
  <printOptions headings="false" gridLines="false" gridLinesSet="true" horizontalCentered="false" verticalCentered="false"/>
  <pageMargins left="0.39375" right="0.118055555555556" top="0.39375" bottom="0.275694444444444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EW62"/>
  <sheetViews>
    <sheetView showFormulas="false" showGridLines="true" showRowColHeaders="true" showZeros="true" rightToLeft="false" tabSelected="false" showOutlineSymbols="true" defaultGridColor="true" view="normal" topLeftCell="A14" colorId="64" zoomScale="90" zoomScaleNormal="90" zoomScalePageLayoutView="100" workbookViewId="0">
      <selection pane="topLeft" activeCell="D10" activeCellId="0" sqref="D10:D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7" width="4.85"/>
    <col collapsed="false" customWidth="true" hidden="false" outlineLevel="0" max="2" min="2" style="287" width="14.56"/>
    <col collapsed="false" customWidth="true" hidden="false" outlineLevel="0" max="3" min="3" style="287" width="21.42"/>
    <col collapsed="false" customWidth="true" hidden="false" outlineLevel="0" max="4" min="4" style="288" width="22.99"/>
    <col collapsed="false" customWidth="true" hidden="false" outlineLevel="0" max="5" min="5" style="289" width="16.7"/>
    <col collapsed="false" customWidth="true" hidden="false" outlineLevel="0" max="6" min="6" style="289" width="17.56"/>
    <col collapsed="false" customWidth="true" hidden="false" outlineLevel="0" max="7" min="7" style="289" width="8.14"/>
    <col collapsed="false" customWidth="true" hidden="false" outlineLevel="0" max="8" min="8" style="287" width="13.56"/>
    <col collapsed="false" customWidth="true" hidden="false" outlineLevel="0" max="9" min="9" style="287" width="10.41"/>
    <col collapsed="false" customWidth="true" hidden="false" outlineLevel="0" max="10" min="10" style="287" width="14.85"/>
    <col collapsed="false" customWidth="true" hidden="false" outlineLevel="0" max="11" min="11" style="287" width="14.56"/>
    <col collapsed="false" customWidth="true" hidden="false" outlineLevel="0" max="12" min="12" style="287" width="11.28"/>
    <col collapsed="false" customWidth="true" hidden="false" outlineLevel="0" max="13" min="13" style="287" width="13.14"/>
    <col collapsed="false" customWidth="true" hidden="false" outlineLevel="0" max="14" min="14" style="287" width="6.56"/>
    <col collapsed="false" customWidth="true" hidden="false" outlineLevel="0" max="15" min="15" style="287" width="12.7"/>
    <col collapsed="false" customWidth="true" hidden="false" outlineLevel="0" max="16" min="16" style="287" width="6.7"/>
    <col collapsed="false" customWidth="true" hidden="false" outlineLevel="0" max="17" min="17" style="287" width="14.99"/>
    <col collapsed="false" customWidth="true" hidden="false" outlineLevel="0" max="18" min="18" style="287" width="8.99"/>
    <col collapsed="false" customWidth="true" hidden="false" outlineLevel="0" max="19" min="19" style="287" width="13.56"/>
    <col collapsed="false" customWidth="true" hidden="false" outlineLevel="0" max="20" min="20" style="287" width="6.56"/>
    <col collapsed="false" customWidth="true" hidden="false" outlineLevel="0" max="21" min="21" style="287" width="12.42"/>
    <col collapsed="false" customWidth="true" hidden="false" outlineLevel="0" max="22" min="22" style="287" width="15.28"/>
    <col collapsed="false" customWidth="true" hidden="false" outlineLevel="0" max="23" min="23" style="287" width="15.13"/>
    <col collapsed="false" customWidth="true" hidden="false" outlineLevel="0" max="24" min="24" style="287" width="6.7"/>
    <col collapsed="false" customWidth="true" hidden="false" outlineLevel="0" max="25" min="25" style="287" width="14.7"/>
    <col collapsed="false" customWidth="true" hidden="false" outlineLevel="0" max="26" min="26" style="287" width="16.84"/>
    <col collapsed="false" customWidth="true" hidden="false" outlineLevel="0" max="27" min="27" style="287" width="15.13"/>
    <col collapsed="false" customWidth="true" hidden="false" outlineLevel="0" max="28" min="28" style="287" width="6.7"/>
    <col collapsed="false" customWidth="true" hidden="false" outlineLevel="0" max="29" min="29" style="287" width="14.99"/>
    <col collapsed="false" customWidth="true" hidden="false" outlineLevel="0" max="30" min="30" style="287" width="6.7"/>
    <col collapsed="false" customWidth="true" hidden="false" outlineLevel="0" max="31" min="31" style="287" width="14.7"/>
    <col collapsed="false" customWidth="true" hidden="false" outlineLevel="0" max="32" min="32" style="287" width="6.7"/>
    <col collapsed="false" customWidth="true" hidden="false" outlineLevel="0" max="33" min="33" style="287" width="14.14"/>
    <col collapsed="false" customWidth="true" hidden="false" outlineLevel="0" max="34" min="34" style="287" width="16.56"/>
    <col collapsed="false" customWidth="true" hidden="true" outlineLevel="0" max="35" min="35" style="287" width="17.99"/>
    <col collapsed="false" customWidth="true" hidden="true" outlineLevel="0" max="36" min="36" style="287" width="19.56"/>
    <col collapsed="false" customWidth="true" hidden="true" outlineLevel="0" max="37" min="37" style="287" width="17.7"/>
    <col collapsed="false" customWidth="false" hidden="false" outlineLevel="0" max="257" min="38" style="287" width="9.14"/>
  </cols>
  <sheetData>
    <row r="1" customFormat="false" ht="15.75" hidden="false" customHeight="false" outlineLevel="0" collapsed="false">
      <c r="A1" s="290" t="s">
        <v>581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</row>
    <row r="2" customFormat="false" ht="15.75" hidden="false" customHeight="false" outlineLevel="0" collapsed="false">
      <c r="A2" s="290" t="s">
        <v>645</v>
      </c>
      <c r="B2" s="290"/>
      <c r="C2" s="290"/>
      <c r="D2" s="290"/>
      <c r="E2" s="290"/>
      <c r="F2" s="290"/>
      <c r="G2" s="290"/>
      <c r="H2" s="290"/>
      <c r="I2" s="290"/>
      <c r="J2" s="290"/>
      <c r="K2" s="290"/>
      <c r="L2" s="290"/>
      <c r="M2" s="290"/>
      <c r="N2" s="290"/>
      <c r="O2" s="290"/>
      <c r="P2" s="290"/>
      <c r="Q2" s="290"/>
      <c r="R2" s="290"/>
      <c r="S2" s="290"/>
      <c r="T2" s="290"/>
      <c r="U2" s="290"/>
      <c r="V2" s="290"/>
      <c r="W2" s="290"/>
      <c r="X2" s="290"/>
      <c r="Y2" s="290"/>
      <c r="Z2" s="290"/>
      <c r="AA2" s="290"/>
      <c r="AB2" s="290"/>
      <c r="AC2" s="290"/>
      <c r="AD2" s="290"/>
      <c r="AE2" s="290"/>
      <c r="AF2" s="290"/>
      <c r="AG2" s="290"/>
      <c r="AH2" s="290"/>
      <c r="AI2" s="290"/>
    </row>
    <row r="3" customFormat="false" ht="15.75" hidden="false" customHeight="false" outlineLevel="0" collapsed="false">
      <c r="AD3" s="291"/>
      <c r="AE3" s="291"/>
    </row>
    <row r="4" s="289" customFormat="true" ht="141.75" hidden="false" customHeight="true" outlineLevel="0" collapsed="false">
      <c r="A4" s="239" t="s">
        <v>544</v>
      </c>
      <c r="B4" s="239" t="s">
        <v>583</v>
      </c>
      <c r="C4" s="239" t="s">
        <v>584</v>
      </c>
      <c r="D4" s="239" t="s">
        <v>585</v>
      </c>
      <c r="E4" s="239" t="s">
        <v>586</v>
      </c>
      <c r="F4" s="239" t="s">
        <v>587</v>
      </c>
      <c r="G4" s="239" t="s">
        <v>588</v>
      </c>
      <c r="H4" s="239" t="s">
        <v>589</v>
      </c>
      <c r="I4" s="239" t="s">
        <v>590</v>
      </c>
      <c r="J4" s="239" t="s">
        <v>591</v>
      </c>
      <c r="K4" s="239"/>
      <c r="L4" s="239" t="s">
        <v>592</v>
      </c>
      <c r="M4" s="239"/>
      <c r="N4" s="239" t="s">
        <v>593</v>
      </c>
      <c r="O4" s="239"/>
      <c r="P4" s="239" t="s">
        <v>594</v>
      </c>
      <c r="Q4" s="239"/>
      <c r="R4" s="239" t="s">
        <v>595</v>
      </c>
      <c r="S4" s="239"/>
      <c r="T4" s="239" t="s">
        <v>596</v>
      </c>
      <c r="U4" s="239"/>
      <c r="V4" s="239" t="s">
        <v>597</v>
      </c>
      <c r="W4" s="239" t="s">
        <v>598</v>
      </c>
      <c r="X4" s="239" t="s">
        <v>599</v>
      </c>
      <c r="Y4" s="239"/>
      <c r="Z4" s="239" t="s">
        <v>600</v>
      </c>
      <c r="AA4" s="239" t="s">
        <v>601</v>
      </c>
      <c r="AB4" s="239" t="s">
        <v>603</v>
      </c>
      <c r="AC4" s="239"/>
      <c r="AD4" s="239" t="s">
        <v>604</v>
      </c>
      <c r="AE4" s="239"/>
      <c r="AF4" s="239" t="s">
        <v>605</v>
      </c>
      <c r="AG4" s="239"/>
      <c r="AH4" s="239" t="s">
        <v>606</v>
      </c>
      <c r="AI4" s="239" t="s">
        <v>642</v>
      </c>
      <c r="AJ4" s="239"/>
      <c r="AK4" s="292"/>
    </row>
    <row r="5" s="289" customFormat="true" ht="63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 t="s">
        <v>588</v>
      </c>
      <c r="K5" s="239" t="s">
        <v>607</v>
      </c>
      <c r="L5" s="239" t="s">
        <v>588</v>
      </c>
      <c r="M5" s="239" t="s">
        <v>607</v>
      </c>
      <c r="N5" s="239" t="s">
        <v>588</v>
      </c>
      <c r="O5" s="239" t="s">
        <v>607</v>
      </c>
      <c r="P5" s="239" t="s">
        <v>588</v>
      </c>
      <c r="Q5" s="239" t="s">
        <v>607</v>
      </c>
      <c r="R5" s="239" t="s">
        <v>588</v>
      </c>
      <c r="S5" s="239" t="s">
        <v>608</v>
      </c>
      <c r="T5" s="239" t="s">
        <v>588</v>
      </c>
      <c r="U5" s="239" t="s">
        <v>607</v>
      </c>
      <c r="V5" s="239"/>
      <c r="W5" s="239" t="s">
        <v>607</v>
      </c>
      <c r="X5" s="239" t="s">
        <v>609</v>
      </c>
      <c r="Y5" s="239" t="s">
        <v>608</v>
      </c>
      <c r="Z5" s="239"/>
      <c r="AA5" s="239" t="s">
        <v>610</v>
      </c>
      <c r="AB5" s="239" t="s">
        <v>614</v>
      </c>
      <c r="AC5" s="239" t="s">
        <v>615</v>
      </c>
      <c r="AD5" s="239" t="s">
        <v>616</v>
      </c>
      <c r="AE5" s="239" t="s">
        <v>615</v>
      </c>
      <c r="AF5" s="239" t="s">
        <v>614</v>
      </c>
      <c r="AG5" s="239" t="s">
        <v>615</v>
      </c>
      <c r="AH5" s="239"/>
      <c r="AI5" s="239"/>
      <c r="AJ5" s="239"/>
      <c r="AK5" s="292"/>
    </row>
    <row r="6" s="289" customFormat="true" ht="15.75" hidden="false" customHeight="false" outlineLevel="0" collapsed="false">
      <c r="A6" s="293" t="n">
        <v>1</v>
      </c>
      <c r="B6" s="293" t="n">
        <v>2</v>
      </c>
      <c r="C6" s="293" t="n">
        <v>3</v>
      </c>
      <c r="D6" s="294" t="n">
        <v>4</v>
      </c>
      <c r="E6" s="293" t="n">
        <v>3</v>
      </c>
      <c r="F6" s="293" t="n">
        <v>4</v>
      </c>
      <c r="G6" s="293" t="n">
        <v>5</v>
      </c>
      <c r="H6" s="293" t="n">
        <v>6</v>
      </c>
      <c r="I6" s="293" t="n">
        <v>7</v>
      </c>
      <c r="J6" s="293" t="n">
        <v>8</v>
      </c>
      <c r="K6" s="293" t="n">
        <v>9</v>
      </c>
      <c r="L6" s="293" t="n">
        <v>9</v>
      </c>
      <c r="M6" s="293" t="n">
        <v>10</v>
      </c>
      <c r="N6" s="293" t="n">
        <v>11</v>
      </c>
      <c r="O6" s="293" t="n">
        <v>12</v>
      </c>
      <c r="P6" s="293" t="n">
        <v>13</v>
      </c>
      <c r="Q6" s="293" t="n">
        <v>14</v>
      </c>
      <c r="R6" s="293" t="n">
        <v>15</v>
      </c>
      <c r="S6" s="293" t="n">
        <v>16</v>
      </c>
      <c r="T6" s="293" t="n">
        <v>17</v>
      </c>
      <c r="U6" s="293" t="n">
        <v>18</v>
      </c>
      <c r="V6" s="293" t="n">
        <v>19</v>
      </c>
      <c r="W6" s="293" t="n">
        <v>20</v>
      </c>
      <c r="X6" s="293" t="n">
        <v>21</v>
      </c>
      <c r="Y6" s="293" t="n">
        <v>22</v>
      </c>
      <c r="Z6" s="293" t="n">
        <v>22</v>
      </c>
      <c r="AA6" s="293" t="n">
        <v>23</v>
      </c>
      <c r="AB6" s="293" t="n">
        <v>24</v>
      </c>
      <c r="AC6" s="293" t="n">
        <v>25</v>
      </c>
      <c r="AD6" s="293" t="n">
        <v>26</v>
      </c>
      <c r="AE6" s="293" t="n">
        <v>27</v>
      </c>
      <c r="AF6" s="293" t="n">
        <v>28</v>
      </c>
      <c r="AG6" s="293" t="n">
        <v>29</v>
      </c>
      <c r="AH6" s="293" t="n">
        <v>30</v>
      </c>
      <c r="AI6" s="293" t="n">
        <v>28</v>
      </c>
      <c r="AJ6" s="293"/>
      <c r="AK6" s="293"/>
    </row>
    <row r="7" customFormat="false" ht="24" hidden="false" customHeight="true" outlineLevel="0" collapsed="false">
      <c r="A7" s="295" t="s">
        <v>617</v>
      </c>
      <c r="B7" s="296" t="s">
        <v>618</v>
      </c>
      <c r="C7" s="297"/>
      <c r="D7" s="298"/>
      <c r="E7" s="239"/>
      <c r="F7" s="239"/>
      <c r="G7" s="239"/>
      <c r="H7" s="239"/>
      <c r="I7" s="239"/>
      <c r="J7" s="239"/>
      <c r="K7" s="239"/>
      <c r="L7" s="239"/>
      <c r="M7" s="239"/>
      <c r="N7" s="239"/>
      <c r="O7" s="239"/>
      <c r="P7" s="239"/>
      <c r="Q7" s="239"/>
      <c r="R7" s="239"/>
      <c r="S7" s="239"/>
      <c r="T7" s="239"/>
      <c r="U7" s="239"/>
      <c r="V7" s="239"/>
      <c r="W7" s="239"/>
      <c r="X7" s="239"/>
      <c r="Y7" s="239"/>
      <c r="Z7" s="239"/>
      <c r="AA7" s="239"/>
      <c r="AB7" s="239"/>
      <c r="AC7" s="299"/>
      <c r="AD7" s="299"/>
      <c r="AE7" s="299"/>
      <c r="AF7" s="299"/>
      <c r="AG7" s="299"/>
      <c r="AH7" s="299"/>
      <c r="AI7" s="299"/>
      <c r="AJ7" s="299"/>
      <c r="AK7" s="299"/>
    </row>
    <row r="8" customFormat="false" ht="34.5" hidden="false" customHeight="true" outlineLevel="0" collapsed="false">
      <c r="A8" s="295"/>
      <c r="B8" s="297"/>
      <c r="C8" s="297" t="s">
        <v>620</v>
      </c>
      <c r="D8" s="298" t="s">
        <v>621</v>
      </c>
      <c r="E8" s="239" t="n">
        <v>1</v>
      </c>
      <c r="F8" s="239" t="n">
        <f aca="false">'211 - 2023'!F9</f>
        <v>2188</v>
      </c>
      <c r="G8" s="239" t="n">
        <v>4.3105</v>
      </c>
      <c r="H8" s="240" t="n">
        <f aca="false">'211 - 2023'!H9</f>
        <v>9432</v>
      </c>
      <c r="I8" s="240" t="e">
        <f aca="false">'211 - 2023'!J9</f>
        <v>#NAME?</v>
      </c>
      <c r="J8" s="239" t="n">
        <v>14</v>
      </c>
      <c r="K8" s="300" t="n">
        <f aca="false">H8*J8</f>
        <v>132048</v>
      </c>
      <c r="L8" s="239" t="n">
        <v>4</v>
      </c>
      <c r="M8" s="300" t="n">
        <f aca="false">H8*L8</f>
        <v>37728</v>
      </c>
      <c r="N8" s="239" t="n">
        <v>3</v>
      </c>
      <c r="O8" s="300" t="n">
        <f aca="false">H8*N8</f>
        <v>28296</v>
      </c>
      <c r="P8" s="239" t="n">
        <v>35</v>
      </c>
      <c r="Q8" s="300" t="n">
        <f aca="false">P8*H8</f>
        <v>330120</v>
      </c>
      <c r="R8" s="239"/>
      <c r="S8" s="300" t="n">
        <f aca="false">H8*R8</f>
        <v>0</v>
      </c>
      <c r="T8" s="239" t="n">
        <v>2</v>
      </c>
      <c r="U8" s="300" t="n">
        <f aca="false">(H8+M8/12)*T8</f>
        <v>25152</v>
      </c>
      <c r="V8" s="300" t="e">
        <f aca="false">I8+K8+M8+O8+Q8+S8+U8</f>
        <v>#NAME?</v>
      </c>
      <c r="W8" s="300" t="e">
        <f aca="false">V8*70%</f>
        <v>#NAME?</v>
      </c>
      <c r="X8" s="239" t="n">
        <v>50</v>
      </c>
      <c r="Y8" s="300" t="e">
        <f aca="false">V8*50%</f>
        <v>#NAME?</v>
      </c>
      <c r="Z8" s="300" t="e">
        <f aca="false">V8+W8+Y8</f>
        <v>#NAME?</v>
      </c>
      <c r="AA8" s="300" t="e">
        <f aca="false">Z8/12</f>
        <v>#NAME?</v>
      </c>
      <c r="AB8" s="239" t="n">
        <v>6</v>
      </c>
      <c r="AC8" s="301" t="e">
        <f aca="false">AA8*AB8</f>
        <v>#NAME?</v>
      </c>
      <c r="AD8" s="294" t="n">
        <v>2</v>
      </c>
      <c r="AE8" s="301" t="e">
        <f aca="false">AA8*AD8</f>
        <v>#NAME?</v>
      </c>
      <c r="AF8" s="302" t="n">
        <v>1</v>
      </c>
      <c r="AG8" s="301" t="e">
        <f aca="false">AA8</f>
        <v>#NAME?</v>
      </c>
      <c r="AH8" s="301" t="e">
        <f aca="false">Z8+AC8+AE8+AG8</f>
        <v>#NAME?</v>
      </c>
      <c r="AI8" s="301" t="e">
        <f aca="false">AH8/12</f>
        <v>#NAME?</v>
      </c>
      <c r="AJ8" s="299" t="e">
        <f aca="false">AH8/12</f>
        <v>#NAME?</v>
      </c>
      <c r="AK8" s="299" t="e">
        <f aca="false">AH8/12</f>
        <v>#NAME?</v>
      </c>
    </row>
    <row r="9" customFormat="false" ht="47.25" hidden="false" customHeight="false" outlineLevel="0" collapsed="false">
      <c r="A9" s="295"/>
      <c r="B9" s="297"/>
      <c r="C9" s="297" t="s">
        <v>623</v>
      </c>
      <c r="D9" s="298" t="s">
        <v>624</v>
      </c>
      <c r="E9" s="239" t="n">
        <v>1</v>
      </c>
      <c r="F9" s="239" t="n">
        <f aca="false">F8</f>
        <v>2188</v>
      </c>
      <c r="G9" s="239" t="n">
        <v>3.4675</v>
      </c>
      <c r="H9" s="240" t="n">
        <f aca="false">'211 - 2023'!H11</f>
        <v>7587</v>
      </c>
      <c r="I9" s="240" t="n">
        <v>91044</v>
      </c>
      <c r="J9" s="239" t="n">
        <v>14</v>
      </c>
      <c r="K9" s="300" t="n">
        <f aca="false">H9*J9</f>
        <v>106218</v>
      </c>
      <c r="L9" s="239" t="n">
        <v>4</v>
      </c>
      <c r="M9" s="300" t="n">
        <f aca="false">H9*L9</f>
        <v>30348</v>
      </c>
      <c r="N9" s="239" t="n">
        <v>3</v>
      </c>
      <c r="O9" s="300" t="n">
        <f aca="false">H9*N9</f>
        <v>22761</v>
      </c>
      <c r="P9" s="239" t="n">
        <v>35</v>
      </c>
      <c r="Q9" s="300" t="n">
        <f aca="false">P9*H9</f>
        <v>265545</v>
      </c>
      <c r="R9" s="239"/>
      <c r="S9" s="300" t="n">
        <f aca="false">H9*R9</f>
        <v>0</v>
      </c>
      <c r="T9" s="239" t="n">
        <v>2</v>
      </c>
      <c r="U9" s="300" t="n">
        <f aca="false">(H9+M9/12)*T9</f>
        <v>20232</v>
      </c>
      <c r="V9" s="300" t="n">
        <f aca="false">I9+K9+M9+O9+Q9+S9+U9</f>
        <v>536148</v>
      </c>
      <c r="W9" s="300" t="n">
        <f aca="false">V9*70%</f>
        <v>375303.6</v>
      </c>
      <c r="X9" s="239" t="n">
        <v>50</v>
      </c>
      <c r="Y9" s="300" t="n">
        <f aca="false">V9*50%</f>
        <v>268074</v>
      </c>
      <c r="Z9" s="300" t="n">
        <f aca="false">V9+W9+Y9</f>
        <v>1179525.6</v>
      </c>
      <c r="AA9" s="300" t="n">
        <f aca="false">Z9/12</f>
        <v>98293.8</v>
      </c>
      <c r="AB9" s="239" t="n">
        <v>6</v>
      </c>
      <c r="AC9" s="301" t="n">
        <f aca="false">AA9*AB9</f>
        <v>589762.8</v>
      </c>
      <c r="AD9" s="294" t="n">
        <v>2</v>
      </c>
      <c r="AE9" s="301" t="n">
        <f aca="false">AA9*AD9</f>
        <v>196587.6</v>
      </c>
      <c r="AF9" s="302" t="n">
        <v>1</v>
      </c>
      <c r="AG9" s="301" t="n">
        <f aca="false">AA9</f>
        <v>98293.8</v>
      </c>
      <c r="AH9" s="301" t="n">
        <f aca="false">Z9+AC9+AE9+AG9</f>
        <v>2064169.8</v>
      </c>
      <c r="AI9" s="301" t="n">
        <f aca="false">AH9/12</f>
        <v>172014.15</v>
      </c>
      <c r="AJ9" s="299" t="n">
        <f aca="false">AH9/12</f>
        <v>172014.15</v>
      </c>
      <c r="AK9" s="299" t="n">
        <f aca="false">AH9/12</f>
        <v>172014.15</v>
      </c>
    </row>
    <row r="10" customFormat="false" ht="15.75" hidden="false" customHeight="false" outlineLevel="0" collapsed="false">
      <c r="A10" s="295"/>
      <c r="B10" s="296" t="s">
        <v>625</v>
      </c>
      <c r="C10" s="297"/>
      <c r="D10" s="298"/>
      <c r="E10" s="303" t="n">
        <f aca="false">SUM(E8:E9)</f>
        <v>2</v>
      </c>
      <c r="F10" s="303" t="s">
        <v>626</v>
      </c>
      <c r="G10" s="303" t="s">
        <v>626</v>
      </c>
      <c r="H10" s="304" t="n">
        <f aca="false">SUM(H8:H9)</f>
        <v>17019</v>
      </c>
      <c r="I10" s="304" t="e">
        <f aca="false">SUM(I8:I9)</f>
        <v>#NAME?</v>
      </c>
      <c r="J10" s="303" t="s">
        <v>626</v>
      </c>
      <c r="K10" s="305" t="n">
        <f aca="false">SUM(K8:K9)</f>
        <v>238266</v>
      </c>
      <c r="L10" s="303" t="s">
        <v>626</v>
      </c>
      <c r="M10" s="305" t="n">
        <f aca="false">SUM(M8:M9)</f>
        <v>68076</v>
      </c>
      <c r="N10" s="303" t="s">
        <v>626</v>
      </c>
      <c r="O10" s="305" t="n">
        <f aca="false">SUM(O8:O9)</f>
        <v>51057</v>
      </c>
      <c r="P10" s="303" t="s">
        <v>626</v>
      </c>
      <c r="Q10" s="305" t="n">
        <f aca="false">SUM(Q8:Q9)</f>
        <v>595665</v>
      </c>
      <c r="R10" s="303" t="s">
        <v>626</v>
      </c>
      <c r="S10" s="305" t="n">
        <f aca="false">SUM(S8:S9)</f>
        <v>0</v>
      </c>
      <c r="T10" s="303" t="s">
        <v>626</v>
      </c>
      <c r="U10" s="305" t="n">
        <f aca="false">SUM(U8:U9)</f>
        <v>45384</v>
      </c>
      <c r="V10" s="305" t="e">
        <f aca="false">SUM(V8:V9)</f>
        <v>#NAME?</v>
      </c>
      <c r="W10" s="305" t="e">
        <f aca="false">SUM(W8:W9)</f>
        <v>#NAME?</v>
      </c>
      <c r="X10" s="303" t="s">
        <v>626</v>
      </c>
      <c r="Y10" s="305" t="e">
        <f aca="false">SUM(Y8:Y9)</f>
        <v>#NAME?</v>
      </c>
      <c r="Z10" s="305" t="e">
        <f aca="false">SUM(Z8:Z9)</f>
        <v>#NAME?</v>
      </c>
      <c r="AA10" s="305" t="e">
        <f aca="false">SUM(AA8:AA9)</f>
        <v>#NAME?</v>
      </c>
      <c r="AB10" s="303" t="s">
        <v>626</v>
      </c>
      <c r="AC10" s="305" t="e">
        <f aca="false">SUM(AC8:AC9)</f>
        <v>#NAME?</v>
      </c>
      <c r="AD10" s="303" t="s">
        <v>626</v>
      </c>
      <c r="AE10" s="305" t="e">
        <f aca="false">SUM(AE8:AE9)</f>
        <v>#NAME?</v>
      </c>
      <c r="AF10" s="303" t="s">
        <v>626</v>
      </c>
      <c r="AG10" s="305" t="e">
        <f aca="false">SUM(AG8:AG9)</f>
        <v>#NAME?</v>
      </c>
      <c r="AH10" s="305" t="e">
        <f aca="false">SUM(AH8:AH9)</f>
        <v>#NAME?</v>
      </c>
      <c r="AI10" s="305" t="e">
        <f aca="false">SUM(AI8:AI9)</f>
        <v>#NAME?</v>
      </c>
      <c r="AJ10" s="305" t="e">
        <f aca="false">SUM(AJ8:AJ9)</f>
        <v>#NAME?</v>
      </c>
      <c r="AK10" s="305" t="e">
        <f aca="false">SUM(AK8:AK9)</f>
        <v>#NAME?</v>
      </c>
    </row>
    <row r="11" customFormat="false" ht="24" hidden="false" customHeight="true" outlineLevel="0" collapsed="false">
      <c r="A11" s="295" t="s">
        <v>627</v>
      </c>
      <c r="B11" s="296" t="s">
        <v>628</v>
      </c>
      <c r="C11" s="296"/>
      <c r="D11" s="296"/>
      <c r="E11" s="296"/>
      <c r="F11" s="239"/>
      <c r="G11" s="239"/>
      <c r="H11" s="240"/>
      <c r="I11" s="239"/>
      <c r="J11" s="239"/>
      <c r="K11" s="300"/>
      <c r="L11" s="239"/>
      <c r="M11" s="300"/>
      <c r="N11" s="239"/>
      <c r="O11" s="300"/>
      <c r="P11" s="239"/>
      <c r="Q11" s="300"/>
      <c r="R11" s="239"/>
      <c r="S11" s="300"/>
      <c r="T11" s="239"/>
      <c r="U11" s="300"/>
      <c r="V11" s="300"/>
      <c r="W11" s="300"/>
      <c r="X11" s="239"/>
      <c r="Y11" s="300"/>
      <c r="Z11" s="300"/>
      <c r="AA11" s="300"/>
      <c r="AB11" s="239"/>
      <c r="AC11" s="301"/>
      <c r="AD11" s="294"/>
      <c r="AE11" s="301"/>
      <c r="AF11" s="294"/>
      <c r="AG11" s="301"/>
      <c r="AH11" s="301"/>
      <c r="AI11" s="301"/>
      <c r="AJ11" s="299" t="n">
        <f aca="false">AH11/12</f>
        <v>0</v>
      </c>
      <c r="AK11" s="299"/>
    </row>
    <row r="12" customFormat="false" ht="31.5" hidden="false" customHeight="false" outlineLevel="0" collapsed="false">
      <c r="A12" s="295"/>
      <c r="B12" s="297"/>
      <c r="C12" s="297" t="s">
        <v>629</v>
      </c>
      <c r="D12" s="298" t="s">
        <v>630</v>
      </c>
      <c r="E12" s="239" t="n">
        <v>1</v>
      </c>
      <c r="F12" s="239" t="n">
        <f aca="false">F9</f>
        <v>2188</v>
      </c>
      <c r="G12" s="239" t="n">
        <v>2.6575</v>
      </c>
      <c r="H12" s="240" t="n">
        <f aca="false">'211 - 2023'!H15</f>
        <v>5815</v>
      </c>
      <c r="I12" s="240" t="n">
        <v>69780</v>
      </c>
      <c r="J12" s="239" t="n">
        <v>14</v>
      </c>
      <c r="K12" s="300" t="n">
        <f aca="false">H12*J12</f>
        <v>81410</v>
      </c>
      <c r="L12" s="239" t="n">
        <v>4</v>
      </c>
      <c r="M12" s="300" t="n">
        <f aca="false">H12*L12</f>
        <v>23260</v>
      </c>
      <c r="N12" s="239" t="n">
        <v>3</v>
      </c>
      <c r="O12" s="300" t="n">
        <f aca="false">H12*N12</f>
        <v>17445</v>
      </c>
      <c r="P12" s="239" t="n">
        <v>35</v>
      </c>
      <c r="Q12" s="300" t="n">
        <f aca="false">P12*H12</f>
        <v>203525</v>
      </c>
      <c r="R12" s="239"/>
      <c r="S12" s="300" t="n">
        <f aca="false">H12*R12</f>
        <v>0</v>
      </c>
      <c r="T12" s="306" t="n">
        <v>2</v>
      </c>
      <c r="U12" s="300" t="n">
        <f aca="false">(H12+M12/12)*T12</f>
        <v>15506.6666666667</v>
      </c>
      <c r="V12" s="300" t="n">
        <f aca="false">I12+K12+M12+O12+Q12+S12+U12</f>
        <v>410926.666666667</v>
      </c>
      <c r="W12" s="300" t="n">
        <f aca="false">V12*70%</f>
        <v>287648.666666667</v>
      </c>
      <c r="X12" s="239" t="n">
        <v>50</v>
      </c>
      <c r="Y12" s="300" t="n">
        <f aca="false">V12*50%</f>
        <v>205463.333333333</v>
      </c>
      <c r="Z12" s="300" t="n">
        <f aca="false">V12+W12+Y12</f>
        <v>904038.666666667</v>
      </c>
      <c r="AA12" s="300" t="n">
        <f aca="false">Z12/12</f>
        <v>75336.5555555556</v>
      </c>
      <c r="AB12" s="239" t="n">
        <v>6</v>
      </c>
      <c r="AC12" s="301" t="n">
        <f aca="false">AA12*AB12</f>
        <v>452019.333333333</v>
      </c>
      <c r="AD12" s="294" t="n">
        <v>2</v>
      </c>
      <c r="AE12" s="301" t="n">
        <f aca="false">AA12*AD12</f>
        <v>150673.111111111</v>
      </c>
      <c r="AF12" s="302" t="n">
        <v>1</v>
      </c>
      <c r="AG12" s="301" t="n">
        <f aca="false">AA12</f>
        <v>75336.5555555556</v>
      </c>
      <c r="AH12" s="301" t="n">
        <f aca="false">Z12+AC12+AE12+AG12</f>
        <v>1582067.66666667</v>
      </c>
      <c r="AI12" s="301" t="n">
        <f aca="false">AH12/12</f>
        <v>131838.972222222</v>
      </c>
      <c r="AJ12" s="299" t="n">
        <f aca="false">AH12/12</f>
        <v>131838.972222222</v>
      </c>
      <c r="AK12" s="299" t="n">
        <f aca="false">AH12/12</f>
        <v>131838.972222222</v>
      </c>
    </row>
    <row r="13" customFormat="false" ht="63" hidden="false" customHeight="false" outlineLevel="0" collapsed="false">
      <c r="A13" s="295"/>
      <c r="B13" s="297"/>
      <c r="C13" s="297" t="s">
        <v>631</v>
      </c>
      <c r="D13" s="298" t="s">
        <v>630</v>
      </c>
      <c r="E13" s="239" t="n">
        <v>1</v>
      </c>
      <c r="F13" s="239" t="n">
        <f aca="false">F12</f>
        <v>2188</v>
      </c>
      <c r="G13" s="239" t="n">
        <v>2.4705</v>
      </c>
      <c r="H13" s="240" t="n">
        <v>5406</v>
      </c>
      <c r="I13" s="240" t="n">
        <v>64872</v>
      </c>
      <c r="J13" s="239" t="n">
        <v>14</v>
      </c>
      <c r="K13" s="300" t="n">
        <f aca="false">H13*J13</f>
        <v>75684</v>
      </c>
      <c r="L13" s="239" t="n">
        <v>4</v>
      </c>
      <c r="M13" s="300" t="n">
        <f aca="false">H13*L13</f>
        <v>21624</v>
      </c>
      <c r="N13" s="239" t="n">
        <v>3</v>
      </c>
      <c r="O13" s="300" t="n">
        <f aca="false">H13*N13</f>
        <v>16218</v>
      </c>
      <c r="P13" s="239" t="n">
        <v>35</v>
      </c>
      <c r="Q13" s="300" t="n">
        <f aca="false">P13*H13</f>
        <v>189210</v>
      </c>
      <c r="R13" s="239"/>
      <c r="S13" s="300" t="n">
        <f aca="false">H13*R13</f>
        <v>0</v>
      </c>
      <c r="T13" s="239" t="n">
        <v>2</v>
      </c>
      <c r="U13" s="300" t="n">
        <f aca="false">(H13+M13/12)*T13</f>
        <v>14416</v>
      </c>
      <c r="V13" s="300" t="n">
        <f aca="false">I13+K13+M13+O13+Q13+S13+U13</f>
        <v>382024</v>
      </c>
      <c r="W13" s="300" t="n">
        <f aca="false">V13*70%</f>
        <v>267416.8</v>
      </c>
      <c r="X13" s="239" t="n">
        <v>50</v>
      </c>
      <c r="Y13" s="300" t="n">
        <f aca="false">V13*50%</f>
        <v>191012</v>
      </c>
      <c r="Z13" s="300" t="n">
        <f aca="false">V13+W13+Y13</f>
        <v>840452.8</v>
      </c>
      <c r="AA13" s="300" t="n">
        <f aca="false">Z13/12</f>
        <v>70037.7333333333</v>
      </c>
      <c r="AB13" s="239" t="n">
        <v>6</v>
      </c>
      <c r="AC13" s="301" t="n">
        <f aca="false">AA13*AB13</f>
        <v>420226.4</v>
      </c>
      <c r="AD13" s="294" t="n">
        <v>2</v>
      </c>
      <c r="AE13" s="301" t="n">
        <f aca="false">AA13*AD13</f>
        <v>140075.466666667</v>
      </c>
      <c r="AF13" s="302" t="n">
        <v>1</v>
      </c>
      <c r="AG13" s="301" t="n">
        <f aca="false">AA13</f>
        <v>70037.7333333333</v>
      </c>
      <c r="AH13" s="301" t="n">
        <f aca="false">Z13+AC13+AE13+AG13</f>
        <v>1470792.4</v>
      </c>
      <c r="AI13" s="301" t="n">
        <f aca="false">AH13/12</f>
        <v>122566.033333333</v>
      </c>
      <c r="AJ13" s="299" t="n">
        <f aca="false">AH13/12</f>
        <v>122566.033333333</v>
      </c>
      <c r="AK13" s="299" t="n">
        <f aca="false">AH13/12</f>
        <v>122566.033333333</v>
      </c>
    </row>
    <row r="14" customFormat="false" ht="31.5" hidden="false" customHeight="false" outlineLevel="0" collapsed="false">
      <c r="A14" s="295"/>
      <c r="B14" s="297"/>
      <c r="C14" s="297" t="s">
        <v>632</v>
      </c>
      <c r="D14" s="298" t="s">
        <v>633</v>
      </c>
      <c r="E14" s="239" t="n">
        <v>1</v>
      </c>
      <c r="F14" s="239" t="n">
        <f aca="false">F13</f>
        <v>2188</v>
      </c>
      <c r="G14" s="239" t="n">
        <v>1.9715</v>
      </c>
      <c r="H14" s="240" t="n">
        <f aca="false">'211 - 2023'!H19</f>
        <v>4314</v>
      </c>
      <c r="I14" s="240" t="n">
        <v>51768</v>
      </c>
      <c r="J14" s="239" t="n">
        <v>14</v>
      </c>
      <c r="K14" s="300" t="n">
        <f aca="false">H14*J14</f>
        <v>60396</v>
      </c>
      <c r="L14" s="239" t="n">
        <v>4</v>
      </c>
      <c r="M14" s="300" t="n">
        <f aca="false">H14*L14</f>
        <v>17256</v>
      </c>
      <c r="N14" s="239" t="n">
        <v>3</v>
      </c>
      <c r="O14" s="300" t="n">
        <f aca="false">H14*N14</f>
        <v>12942</v>
      </c>
      <c r="P14" s="239" t="n">
        <v>35</v>
      </c>
      <c r="Q14" s="300" t="n">
        <f aca="false">P14*H14</f>
        <v>150990</v>
      </c>
      <c r="R14" s="239"/>
      <c r="S14" s="300" t="n">
        <f aca="false">H14*R14</f>
        <v>0</v>
      </c>
      <c r="T14" s="306" t="n">
        <v>2</v>
      </c>
      <c r="U14" s="300" t="n">
        <f aca="false">(H14+M14/12)*T14</f>
        <v>11504</v>
      </c>
      <c r="V14" s="300" t="n">
        <f aca="false">I14+K14+M14+O14+Q14+S14+U14</f>
        <v>304856</v>
      </c>
      <c r="W14" s="300" t="n">
        <f aca="false">V14*70%</f>
        <v>213399.2</v>
      </c>
      <c r="X14" s="239" t="n">
        <v>50</v>
      </c>
      <c r="Y14" s="300" t="n">
        <f aca="false">V14*50%</f>
        <v>152428</v>
      </c>
      <c r="Z14" s="300" t="n">
        <f aca="false">V14+W14+Y14</f>
        <v>670683.2</v>
      </c>
      <c r="AA14" s="300" t="n">
        <f aca="false">Z14/12</f>
        <v>55890.2666666667</v>
      </c>
      <c r="AB14" s="239" t="n">
        <v>6</v>
      </c>
      <c r="AC14" s="301" t="n">
        <f aca="false">AA14*AB14</f>
        <v>335341.6</v>
      </c>
      <c r="AD14" s="294" t="n">
        <v>2</v>
      </c>
      <c r="AE14" s="301" t="n">
        <f aca="false">AA14*AD14</f>
        <v>111780.533333333</v>
      </c>
      <c r="AF14" s="302" t="n">
        <v>1</v>
      </c>
      <c r="AG14" s="301" t="n">
        <f aca="false">AA14</f>
        <v>55890.2666666667</v>
      </c>
      <c r="AH14" s="301" t="n">
        <f aca="false">Z14+AC14+AE14+AG14</f>
        <v>1173695.6</v>
      </c>
      <c r="AI14" s="301" t="n">
        <f aca="false">AH14/12</f>
        <v>97807.9666666667</v>
      </c>
      <c r="AJ14" s="299" t="n">
        <f aca="false">AH14/12</f>
        <v>97807.9666666667</v>
      </c>
      <c r="AK14" s="299" t="n">
        <f aca="false">AH14/12</f>
        <v>97807.9666666667</v>
      </c>
    </row>
    <row r="15" customFormat="false" ht="15.75" hidden="false" customHeight="false" outlineLevel="0" collapsed="false">
      <c r="A15" s="295"/>
      <c r="B15" s="296" t="s">
        <v>625</v>
      </c>
      <c r="C15" s="296"/>
      <c r="D15" s="307"/>
      <c r="E15" s="303" t="n">
        <f aca="false">SUM(E12:E14)</f>
        <v>3</v>
      </c>
      <c r="F15" s="303" t="s">
        <v>626</v>
      </c>
      <c r="G15" s="303" t="s">
        <v>626</v>
      </c>
      <c r="H15" s="304" t="n">
        <f aca="false">SUM(H12:H14)</f>
        <v>15535</v>
      </c>
      <c r="I15" s="304" t="n">
        <f aca="false">SUM(I12:I14)</f>
        <v>186420</v>
      </c>
      <c r="J15" s="303" t="s">
        <v>626</v>
      </c>
      <c r="K15" s="305" t="n">
        <f aca="false">SUM(K12:K14)</f>
        <v>217490</v>
      </c>
      <c r="L15" s="303" t="s">
        <v>626</v>
      </c>
      <c r="M15" s="305" t="n">
        <f aca="false">SUM(M12:M14)</f>
        <v>62140</v>
      </c>
      <c r="N15" s="303" t="s">
        <v>626</v>
      </c>
      <c r="O15" s="305" t="n">
        <f aca="false">SUM(O12:O14)</f>
        <v>46605</v>
      </c>
      <c r="P15" s="303" t="s">
        <v>626</v>
      </c>
      <c r="Q15" s="305" t="n">
        <f aca="false">SUM(Q12:Q14)</f>
        <v>543725</v>
      </c>
      <c r="R15" s="303" t="s">
        <v>626</v>
      </c>
      <c r="S15" s="305" t="n">
        <f aca="false">SUM(S12:S14)</f>
        <v>0</v>
      </c>
      <c r="T15" s="303" t="s">
        <v>626</v>
      </c>
      <c r="U15" s="305" t="n">
        <f aca="false">SUM(U12:U14)</f>
        <v>41426.6666666667</v>
      </c>
      <c r="V15" s="305" t="n">
        <f aca="false">SUM(V12:V14)</f>
        <v>1097806.66666667</v>
      </c>
      <c r="W15" s="305" t="n">
        <f aca="false">SUM(W12:W14)</f>
        <v>768464.666666667</v>
      </c>
      <c r="X15" s="303" t="s">
        <v>626</v>
      </c>
      <c r="Y15" s="305" t="n">
        <f aca="false">SUM(Y12:Y14)</f>
        <v>548903.333333333</v>
      </c>
      <c r="Z15" s="305" t="n">
        <f aca="false">SUM(Z12:Z14)</f>
        <v>2415174.66666667</v>
      </c>
      <c r="AA15" s="305" t="n">
        <f aca="false">SUM(AA12:AA14)</f>
        <v>201264.555555556</v>
      </c>
      <c r="AB15" s="303" t="s">
        <v>626</v>
      </c>
      <c r="AC15" s="305" t="n">
        <f aca="false">SUM(AC12:AC14)</f>
        <v>1207587.33333333</v>
      </c>
      <c r="AD15" s="303" t="s">
        <v>626</v>
      </c>
      <c r="AE15" s="305" t="n">
        <f aca="false">SUM(AE12:AE14)</f>
        <v>402529.111111111</v>
      </c>
      <c r="AF15" s="303" t="s">
        <v>626</v>
      </c>
      <c r="AG15" s="305" t="n">
        <f aca="false">SUM(AG12:AG14)</f>
        <v>201264.555555556</v>
      </c>
      <c r="AH15" s="305" t="n">
        <f aca="false">SUM(AH12:AH14)</f>
        <v>4226555.66666667</v>
      </c>
      <c r="AI15" s="305" t="n">
        <f aca="false">SUM(AI12:AI14)</f>
        <v>352212.972222222</v>
      </c>
      <c r="AJ15" s="305" t="n">
        <f aca="false">SUM(AJ12:AJ14)</f>
        <v>352212.972222222</v>
      </c>
      <c r="AK15" s="305" t="n">
        <f aca="false">SUM(AK12:AK14)</f>
        <v>352212.972222222</v>
      </c>
    </row>
    <row r="16" customFormat="false" ht="24" hidden="false" customHeight="true" outlineLevel="0" collapsed="false">
      <c r="A16" s="295" t="s">
        <v>634</v>
      </c>
      <c r="B16" s="296" t="s">
        <v>635</v>
      </c>
      <c r="C16" s="296"/>
      <c r="D16" s="296"/>
      <c r="E16" s="296"/>
      <c r="F16" s="239"/>
      <c r="G16" s="239"/>
      <c r="H16" s="240"/>
      <c r="I16" s="239"/>
      <c r="J16" s="239"/>
      <c r="K16" s="300"/>
      <c r="L16" s="239"/>
      <c r="M16" s="300"/>
      <c r="N16" s="239"/>
      <c r="O16" s="300"/>
      <c r="P16" s="239"/>
      <c r="Q16" s="300"/>
      <c r="R16" s="239"/>
      <c r="S16" s="300"/>
      <c r="T16" s="239"/>
      <c r="U16" s="300"/>
      <c r="V16" s="300"/>
      <c r="W16" s="300"/>
      <c r="X16" s="239"/>
      <c r="Y16" s="300"/>
      <c r="Z16" s="300"/>
      <c r="AA16" s="300"/>
      <c r="AB16" s="239"/>
      <c r="AC16" s="301"/>
      <c r="AD16" s="294"/>
      <c r="AE16" s="301"/>
      <c r="AF16" s="294"/>
      <c r="AG16" s="301"/>
      <c r="AH16" s="301"/>
      <c r="AI16" s="301"/>
      <c r="AJ16" s="299" t="n">
        <f aca="false">AH16/12</f>
        <v>0</v>
      </c>
      <c r="AK16" s="299"/>
    </row>
    <row r="17" customFormat="false" ht="31.5" hidden="false" customHeight="false" outlineLevel="0" collapsed="false">
      <c r="A17" s="295"/>
      <c r="B17" s="297"/>
      <c r="C17" s="297" t="s">
        <v>636</v>
      </c>
      <c r="D17" s="298" t="s">
        <v>630</v>
      </c>
      <c r="E17" s="239" t="n">
        <v>1</v>
      </c>
      <c r="F17" s="239" t="n">
        <f aca="false">F14</f>
        <v>2188</v>
      </c>
      <c r="G17" s="239" t="n">
        <v>2.6575</v>
      </c>
      <c r="H17" s="240" t="n">
        <f aca="false">'211 - 2023'!H23</f>
        <v>5815</v>
      </c>
      <c r="I17" s="240" t="n">
        <v>69780</v>
      </c>
      <c r="J17" s="239" t="n">
        <v>14</v>
      </c>
      <c r="K17" s="300" t="n">
        <f aca="false">H17*J17</f>
        <v>81410</v>
      </c>
      <c r="L17" s="239" t="n">
        <v>4</v>
      </c>
      <c r="M17" s="300" t="n">
        <f aca="false">H17*L17</f>
        <v>23260</v>
      </c>
      <c r="N17" s="239" t="n">
        <v>3</v>
      </c>
      <c r="O17" s="300" t="n">
        <f aca="false">H17*N17</f>
        <v>17445</v>
      </c>
      <c r="P17" s="239" t="n">
        <v>35</v>
      </c>
      <c r="Q17" s="300" t="n">
        <f aca="false">P17*H17</f>
        <v>203525</v>
      </c>
      <c r="R17" s="239"/>
      <c r="S17" s="300" t="n">
        <f aca="false">H17*R17</f>
        <v>0</v>
      </c>
      <c r="T17" s="306" t="n">
        <v>2</v>
      </c>
      <c r="U17" s="300" t="n">
        <f aca="false">(H17+M17/12)*T17</f>
        <v>15506.6666666667</v>
      </c>
      <c r="V17" s="300" t="n">
        <f aca="false">I17+K17+M17+O17+Q17+S17+U17</f>
        <v>410926.666666667</v>
      </c>
      <c r="W17" s="300" t="n">
        <f aca="false">V17*70%</f>
        <v>287648.666666667</v>
      </c>
      <c r="X17" s="239" t="n">
        <v>50</v>
      </c>
      <c r="Y17" s="300" t="n">
        <f aca="false">V17*50%</f>
        <v>205463.333333333</v>
      </c>
      <c r="Z17" s="300" t="n">
        <f aca="false">V17+W17+Y17</f>
        <v>904038.666666667</v>
      </c>
      <c r="AA17" s="300" t="n">
        <f aca="false">Z17/12</f>
        <v>75336.5555555556</v>
      </c>
      <c r="AB17" s="239" t="n">
        <v>6</v>
      </c>
      <c r="AC17" s="301" t="n">
        <f aca="false">AA17*AB17</f>
        <v>452019.333333333</v>
      </c>
      <c r="AD17" s="294" t="n">
        <v>2</v>
      </c>
      <c r="AE17" s="301" t="n">
        <f aca="false">AA17*AD17</f>
        <v>150673.111111111</v>
      </c>
      <c r="AF17" s="302" t="n">
        <v>1</v>
      </c>
      <c r="AG17" s="301" t="n">
        <f aca="false">AA17</f>
        <v>75336.5555555556</v>
      </c>
      <c r="AH17" s="301" t="n">
        <f aca="false">Z17+AC17+AE17+AG17</f>
        <v>1582067.66666667</v>
      </c>
      <c r="AI17" s="301" t="n">
        <f aca="false">AH17/12</f>
        <v>131838.972222222</v>
      </c>
      <c r="AJ17" s="299" t="n">
        <f aca="false">AH17/12</f>
        <v>131838.972222222</v>
      </c>
      <c r="AK17" s="299" t="n">
        <f aca="false">AH17/12</f>
        <v>131838.972222222</v>
      </c>
    </row>
    <row r="18" customFormat="false" ht="31.5" hidden="false" customHeight="false" outlineLevel="0" collapsed="false">
      <c r="A18" s="295"/>
      <c r="B18" s="297"/>
      <c r="C18" s="297" t="s">
        <v>632</v>
      </c>
      <c r="D18" s="298" t="s">
        <v>633</v>
      </c>
      <c r="E18" s="239" t="n">
        <v>1</v>
      </c>
      <c r="F18" s="239" t="n">
        <f aca="false">F17</f>
        <v>2188</v>
      </c>
      <c r="G18" s="239" t="n">
        <v>1.9715</v>
      </c>
      <c r="H18" s="240" t="n">
        <f aca="false">'211 - 2023'!H25</f>
        <v>4314</v>
      </c>
      <c r="I18" s="240" t="n">
        <v>51768</v>
      </c>
      <c r="J18" s="239" t="n">
        <v>14</v>
      </c>
      <c r="K18" s="300" t="n">
        <f aca="false">H18*J18</f>
        <v>60396</v>
      </c>
      <c r="L18" s="239" t="n">
        <v>4</v>
      </c>
      <c r="M18" s="300" t="n">
        <f aca="false">H18*L18</f>
        <v>17256</v>
      </c>
      <c r="N18" s="239" t="n">
        <v>3</v>
      </c>
      <c r="O18" s="300" t="n">
        <f aca="false">H18*N18</f>
        <v>12942</v>
      </c>
      <c r="P18" s="239" t="n">
        <v>35</v>
      </c>
      <c r="Q18" s="300" t="n">
        <f aca="false">P18*H18</f>
        <v>150990</v>
      </c>
      <c r="R18" s="239"/>
      <c r="S18" s="300" t="n">
        <f aca="false">H18*R18</f>
        <v>0</v>
      </c>
      <c r="T18" s="239" t="n">
        <v>2</v>
      </c>
      <c r="U18" s="300" t="n">
        <f aca="false">(H18+M18/12)*T18</f>
        <v>11504</v>
      </c>
      <c r="V18" s="300" t="n">
        <f aca="false">I18+K18+M18+O18+Q18+S18+U18</f>
        <v>304856</v>
      </c>
      <c r="W18" s="300" t="n">
        <f aca="false">V18*70%</f>
        <v>213399.2</v>
      </c>
      <c r="X18" s="239" t="n">
        <v>50</v>
      </c>
      <c r="Y18" s="300" t="n">
        <f aca="false">V18*50%</f>
        <v>152428</v>
      </c>
      <c r="Z18" s="300" t="n">
        <f aca="false">V18+W18+Y18</f>
        <v>670683.2</v>
      </c>
      <c r="AA18" s="300" t="n">
        <f aca="false">Z18/12</f>
        <v>55890.2666666667</v>
      </c>
      <c r="AB18" s="239" t="n">
        <v>6</v>
      </c>
      <c r="AC18" s="301" t="n">
        <f aca="false">AA18*AB18</f>
        <v>335341.6</v>
      </c>
      <c r="AD18" s="294" t="n">
        <v>2</v>
      </c>
      <c r="AE18" s="301" t="n">
        <f aca="false">AA18*AD18</f>
        <v>111780.533333333</v>
      </c>
      <c r="AF18" s="302" t="n">
        <v>1</v>
      </c>
      <c r="AG18" s="301" t="n">
        <f aca="false">AA18</f>
        <v>55890.2666666667</v>
      </c>
      <c r="AH18" s="301" t="n">
        <f aca="false">Z18+AC18+AE18+AG18</f>
        <v>1173695.6</v>
      </c>
      <c r="AI18" s="301" t="n">
        <f aca="false">AH18/12</f>
        <v>97807.9666666667</v>
      </c>
      <c r="AJ18" s="299" t="n">
        <f aca="false">AH18/12</f>
        <v>97807.9666666667</v>
      </c>
      <c r="AK18" s="299" t="n">
        <f aca="false">AH18/12</f>
        <v>97807.9666666667</v>
      </c>
    </row>
    <row r="19" customFormat="false" ht="31.5" hidden="false" customHeight="false" outlineLevel="0" collapsed="false">
      <c r="A19" s="295"/>
      <c r="B19" s="297"/>
      <c r="C19" s="297" t="s">
        <v>632</v>
      </c>
      <c r="D19" s="298" t="s">
        <v>633</v>
      </c>
      <c r="E19" s="239" t="n">
        <v>1</v>
      </c>
      <c r="F19" s="239" t="n">
        <f aca="false">F18</f>
        <v>2188</v>
      </c>
      <c r="G19" s="239" t="n">
        <v>1.9715</v>
      </c>
      <c r="H19" s="240" t="n">
        <f aca="false">H18</f>
        <v>4314</v>
      </c>
      <c r="I19" s="240" t="n">
        <v>51768</v>
      </c>
      <c r="J19" s="239" t="n">
        <v>14</v>
      </c>
      <c r="K19" s="300" t="n">
        <f aca="false">H19*J19</f>
        <v>60396</v>
      </c>
      <c r="L19" s="239" t="n">
        <v>4</v>
      </c>
      <c r="M19" s="300" t="n">
        <f aca="false">H19*L19</f>
        <v>17256</v>
      </c>
      <c r="N19" s="239" t="n">
        <v>3</v>
      </c>
      <c r="O19" s="300" t="n">
        <f aca="false">H19*N19</f>
        <v>12942</v>
      </c>
      <c r="P19" s="239" t="n">
        <v>35</v>
      </c>
      <c r="Q19" s="300" t="n">
        <f aca="false">P19*H19</f>
        <v>150990</v>
      </c>
      <c r="R19" s="239"/>
      <c r="S19" s="300" t="n">
        <f aca="false">H19*R19</f>
        <v>0</v>
      </c>
      <c r="T19" s="239" t="n">
        <v>2</v>
      </c>
      <c r="U19" s="300" t="n">
        <f aca="false">(H19+M19/12)*T19</f>
        <v>11504</v>
      </c>
      <c r="V19" s="300" t="n">
        <f aca="false">I19+K19+M19+O19+Q19+S19+U19</f>
        <v>304856</v>
      </c>
      <c r="W19" s="300" t="n">
        <f aca="false">V19*70%</f>
        <v>213399.2</v>
      </c>
      <c r="X19" s="239" t="n">
        <v>50</v>
      </c>
      <c r="Y19" s="300" t="n">
        <f aca="false">V19*50%</f>
        <v>152428</v>
      </c>
      <c r="Z19" s="300" t="n">
        <f aca="false">V19+W19+Y19</f>
        <v>670683.2</v>
      </c>
      <c r="AA19" s="300" t="n">
        <f aca="false">Z19/12</f>
        <v>55890.2666666667</v>
      </c>
      <c r="AB19" s="239" t="n">
        <v>6</v>
      </c>
      <c r="AC19" s="301" t="n">
        <f aca="false">AA19*AB19</f>
        <v>335341.6</v>
      </c>
      <c r="AD19" s="294" t="n">
        <v>2</v>
      </c>
      <c r="AE19" s="301" t="n">
        <f aca="false">AA19*AD19</f>
        <v>111780.533333333</v>
      </c>
      <c r="AF19" s="302" t="n">
        <v>1</v>
      </c>
      <c r="AG19" s="301" t="n">
        <f aca="false">AA19</f>
        <v>55890.2666666667</v>
      </c>
      <c r="AH19" s="301" t="n">
        <f aca="false">Z19+AC19+AE19+AG19</f>
        <v>1173695.6</v>
      </c>
      <c r="AI19" s="301" t="n">
        <f aca="false">AH19/12</f>
        <v>97807.9666666667</v>
      </c>
      <c r="AJ19" s="299" t="n">
        <f aca="false">AH19/12</f>
        <v>97807.9666666667</v>
      </c>
      <c r="AK19" s="299" t="n">
        <f aca="false">AH19/12</f>
        <v>97807.9666666667</v>
      </c>
    </row>
    <row r="20" customFormat="false" ht="15.75" hidden="false" customHeight="false" outlineLevel="0" collapsed="false">
      <c r="A20" s="295"/>
      <c r="B20" s="296" t="s">
        <v>625</v>
      </c>
      <c r="C20" s="296"/>
      <c r="D20" s="307"/>
      <c r="E20" s="303" t="n">
        <f aca="false">SUM(E17:E19)</f>
        <v>3</v>
      </c>
      <c r="F20" s="303" t="s">
        <v>626</v>
      </c>
      <c r="G20" s="303" t="s">
        <v>626</v>
      </c>
      <c r="H20" s="308" t="n">
        <f aca="false">SUM(H17:H19)</f>
        <v>14443</v>
      </c>
      <c r="I20" s="308" t="n">
        <f aca="false">SUM(I17:I19)</f>
        <v>173316</v>
      </c>
      <c r="J20" s="303" t="s">
        <v>626</v>
      </c>
      <c r="K20" s="309" t="n">
        <f aca="false">SUM(K17:K19)</f>
        <v>202202</v>
      </c>
      <c r="L20" s="309" t="s">
        <v>626</v>
      </c>
      <c r="M20" s="309" t="n">
        <f aca="false">SUM(M17:M19)</f>
        <v>57772</v>
      </c>
      <c r="N20" s="309" t="s">
        <v>626</v>
      </c>
      <c r="O20" s="309" t="n">
        <f aca="false">SUM(O17:O19)</f>
        <v>43329</v>
      </c>
      <c r="P20" s="309" t="s">
        <v>626</v>
      </c>
      <c r="Q20" s="309" t="n">
        <f aca="false">SUM(Q17:Q19)</f>
        <v>505505</v>
      </c>
      <c r="R20" s="309" t="s">
        <v>626</v>
      </c>
      <c r="S20" s="309" t="n">
        <f aca="false">SUM(S17:S19)</f>
        <v>0</v>
      </c>
      <c r="T20" s="309" t="s">
        <v>626</v>
      </c>
      <c r="U20" s="309" t="n">
        <f aca="false">SUM(U17:U19)</f>
        <v>38514.6666666667</v>
      </c>
      <c r="V20" s="309" t="n">
        <f aca="false">SUM(V17:V19)</f>
        <v>1020638.66666667</v>
      </c>
      <c r="W20" s="309" t="n">
        <f aca="false">SUM(W17:W19)</f>
        <v>714447.066666667</v>
      </c>
      <c r="X20" s="309" t="s">
        <v>626</v>
      </c>
      <c r="Y20" s="309" t="n">
        <f aca="false">SUM(Y17:Y19)</f>
        <v>510319.333333333</v>
      </c>
      <c r="Z20" s="309" t="n">
        <f aca="false">SUM(Z17:Z19)</f>
        <v>2245405.06666667</v>
      </c>
      <c r="AA20" s="309" t="n">
        <f aca="false">SUM(AA17:AA19)</f>
        <v>187117.088888889</v>
      </c>
      <c r="AB20" s="309" t="s">
        <v>626</v>
      </c>
      <c r="AC20" s="309" t="n">
        <f aca="false">SUM(AC17:AC19)</f>
        <v>1122702.53333333</v>
      </c>
      <c r="AD20" s="309" t="s">
        <v>626</v>
      </c>
      <c r="AE20" s="309" t="n">
        <f aca="false">SUM(AE17:AE19)</f>
        <v>374234.177777778</v>
      </c>
      <c r="AF20" s="309" t="s">
        <v>626</v>
      </c>
      <c r="AG20" s="309" t="n">
        <f aca="false">SUM(AG17:AG19)</f>
        <v>187117.088888889</v>
      </c>
      <c r="AH20" s="309" t="n">
        <f aca="false">SUM(AH17:AH19)</f>
        <v>3929458.86666667</v>
      </c>
      <c r="AI20" s="309" t="n">
        <f aca="false">SUM(AI17:AI19)</f>
        <v>327454.905555556</v>
      </c>
      <c r="AJ20" s="309" t="n">
        <f aca="false">SUM(AJ17:AJ19)</f>
        <v>327454.905555556</v>
      </c>
      <c r="AK20" s="309" t="n">
        <f aca="false">SUM(AK17:AK19)</f>
        <v>327454.905555556</v>
      </c>
    </row>
    <row r="21" customFormat="false" ht="24" hidden="false" customHeight="true" outlineLevel="0" collapsed="false">
      <c r="A21" s="295" t="s">
        <v>637</v>
      </c>
      <c r="B21" s="296" t="s">
        <v>638</v>
      </c>
      <c r="C21" s="296"/>
      <c r="D21" s="296"/>
      <c r="E21" s="296"/>
      <c r="F21" s="239"/>
      <c r="G21" s="239"/>
      <c r="H21" s="240"/>
      <c r="I21" s="239"/>
      <c r="J21" s="239"/>
      <c r="K21" s="300"/>
      <c r="L21" s="239"/>
      <c r="M21" s="300"/>
      <c r="N21" s="239"/>
      <c r="O21" s="300"/>
      <c r="P21" s="239"/>
      <c r="Q21" s="300"/>
      <c r="R21" s="239"/>
      <c r="S21" s="300"/>
      <c r="T21" s="239"/>
      <c r="U21" s="300"/>
      <c r="V21" s="300"/>
      <c r="W21" s="300"/>
      <c r="X21" s="239"/>
      <c r="Y21" s="300"/>
      <c r="Z21" s="300"/>
      <c r="AA21" s="300"/>
      <c r="AB21" s="239"/>
      <c r="AC21" s="301"/>
      <c r="AD21" s="294"/>
      <c r="AE21" s="301"/>
      <c r="AF21" s="294"/>
      <c r="AG21" s="301"/>
      <c r="AH21" s="301"/>
      <c r="AI21" s="301"/>
      <c r="AJ21" s="299" t="n">
        <f aca="false">AH21/12</f>
        <v>0</v>
      </c>
      <c r="AK21" s="299"/>
    </row>
    <row r="22" customFormat="false" ht="31.5" hidden="false" customHeight="false" outlineLevel="0" collapsed="false">
      <c r="A22" s="295"/>
      <c r="B22" s="297"/>
      <c r="C22" s="297" t="s">
        <v>636</v>
      </c>
      <c r="D22" s="298" t="s">
        <v>630</v>
      </c>
      <c r="E22" s="239" t="n">
        <v>1</v>
      </c>
      <c r="F22" s="239" t="n">
        <f aca="false">F18</f>
        <v>2188</v>
      </c>
      <c r="G22" s="239" t="n">
        <v>2.6575</v>
      </c>
      <c r="H22" s="240" t="n">
        <v>5815</v>
      </c>
      <c r="I22" s="240" t="n">
        <v>69780</v>
      </c>
      <c r="J22" s="239" t="n">
        <v>14</v>
      </c>
      <c r="K22" s="300" t="n">
        <f aca="false">H22*J22</f>
        <v>81410</v>
      </c>
      <c r="L22" s="239" t="n">
        <v>4</v>
      </c>
      <c r="M22" s="300" t="n">
        <f aca="false">H22*L22</f>
        <v>23260</v>
      </c>
      <c r="N22" s="239" t="n">
        <v>3</v>
      </c>
      <c r="O22" s="300" t="n">
        <f aca="false">H22*N22</f>
        <v>17445</v>
      </c>
      <c r="P22" s="239" t="n">
        <v>35</v>
      </c>
      <c r="Q22" s="300" t="n">
        <f aca="false">P22*H22</f>
        <v>203525</v>
      </c>
      <c r="R22" s="239"/>
      <c r="S22" s="300" t="n">
        <f aca="false">H22*R22</f>
        <v>0</v>
      </c>
      <c r="T22" s="306" t="n">
        <v>2</v>
      </c>
      <c r="U22" s="300" t="n">
        <f aca="false">(H22+M22/12)*T22</f>
        <v>15506.6666666667</v>
      </c>
      <c r="V22" s="300" t="n">
        <f aca="false">I22+K22+M22+O22+Q22+S22+U22</f>
        <v>410926.666666667</v>
      </c>
      <c r="W22" s="300" t="n">
        <f aca="false">V22*70%</f>
        <v>287648.666666667</v>
      </c>
      <c r="X22" s="239" t="n">
        <v>50</v>
      </c>
      <c r="Y22" s="300" t="n">
        <f aca="false">V22*50%</f>
        <v>205463.333333333</v>
      </c>
      <c r="Z22" s="300" t="n">
        <f aca="false">V22+W22+Y22</f>
        <v>904038.666666667</v>
      </c>
      <c r="AA22" s="300" t="n">
        <f aca="false">Z22/12</f>
        <v>75336.5555555556</v>
      </c>
      <c r="AB22" s="239" t="n">
        <v>6</v>
      </c>
      <c r="AC22" s="301" t="n">
        <f aca="false">AA22*AB22</f>
        <v>452019.333333333</v>
      </c>
      <c r="AD22" s="294" t="n">
        <v>2</v>
      </c>
      <c r="AE22" s="301" t="n">
        <f aca="false">AA22*AD22</f>
        <v>150673.111111111</v>
      </c>
      <c r="AF22" s="302" t="n">
        <v>1</v>
      </c>
      <c r="AG22" s="301" t="n">
        <f aca="false">AA22</f>
        <v>75336.5555555556</v>
      </c>
      <c r="AH22" s="301" t="n">
        <f aca="false">Z22+AC22+AE22+AG22</f>
        <v>1582067.66666667</v>
      </c>
      <c r="AI22" s="301" t="n">
        <f aca="false">AH22/12</f>
        <v>131838.972222222</v>
      </c>
      <c r="AJ22" s="299" t="n">
        <f aca="false">AH22/12</f>
        <v>131838.972222222</v>
      </c>
      <c r="AK22" s="299" t="n">
        <f aca="false">AH22/12</f>
        <v>131838.972222222</v>
      </c>
    </row>
    <row r="23" customFormat="false" ht="31.5" hidden="false" customHeight="false" outlineLevel="0" collapsed="false">
      <c r="A23" s="295"/>
      <c r="B23" s="297"/>
      <c r="C23" s="297" t="s">
        <v>632</v>
      </c>
      <c r="D23" s="298" t="s">
        <v>633</v>
      </c>
      <c r="E23" s="239" t="n">
        <v>1</v>
      </c>
      <c r="F23" s="239" t="n">
        <f aca="false">F19</f>
        <v>2188</v>
      </c>
      <c r="G23" s="239" t="n">
        <v>1.9715</v>
      </c>
      <c r="H23" s="240" t="n">
        <v>4314</v>
      </c>
      <c r="I23" s="240" t="n">
        <v>51768</v>
      </c>
      <c r="J23" s="239" t="n">
        <v>14</v>
      </c>
      <c r="K23" s="300" t="n">
        <f aca="false">H23*J23</f>
        <v>60396</v>
      </c>
      <c r="L23" s="239" t="n">
        <v>4</v>
      </c>
      <c r="M23" s="300" t="n">
        <f aca="false">H23*L23</f>
        <v>17256</v>
      </c>
      <c r="N23" s="239" t="n">
        <v>3</v>
      </c>
      <c r="O23" s="300" t="n">
        <f aca="false">H23*N23</f>
        <v>12942</v>
      </c>
      <c r="P23" s="239" t="n">
        <v>35</v>
      </c>
      <c r="Q23" s="300" t="n">
        <f aca="false">P23*H23</f>
        <v>150990</v>
      </c>
      <c r="R23" s="239"/>
      <c r="S23" s="300" t="n">
        <f aca="false">H23*R23</f>
        <v>0</v>
      </c>
      <c r="T23" s="306" t="n">
        <v>2</v>
      </c>
      <c r="U23" s="300" t="n">
        <f aca="false">(H23+M23/12)*T23</f>
        <v>11504</v>
      </c>
      <c r="V23" s="300" t="n">
        <f aca="false">I23+K23+M23+O23+Q23+S23+U23</f>
        <v>304856</v>
      </c>
      <c r="W23" s="300" t="n">
        <f aca="false">V23*70%</f>
        <v>213399.2</v>
      </c>
      <c r="X23" s="239" t="n">
        <v>50</v>
      </c>
      <c r="Y23" s="300" t="n">
        <f aca="false">V23*50%</f>
        <v>152428</v>
      </c>
      <c r="Z23" s="300" t="n">
        <f aca="false">V23+W23+Y23</f>
        <v>670683.2</v>
      </c>
      <c r="AA23" s="300" t="n">
        <f aca="false">Z23/12</f>
        <v>55890.2666666667</v>
      </c>
      <c r="AB23" s="239" t="n">
        <v>6</v>
      </c>
      <c r="AC23" s="301" t="n">
        <f aca="false">AA23*AB23</f>
        <v>335341.6</v>
      </c>
      <c r="AD23" s="294" t="n">
        <v>2</v>
      </c>
      <c r="AE23" s="301" t="n">
        <f aca="false">AA23*AD23</f>
        <v>111780.533333333</v>
      </c>
      <c r="AF23" s="302" t="n">
        <v>1</v>
      </c>
      <c r="AG23" s="301" t="n">
        <f aca="false">AA23</f>
        <v>55890.2666666667</v>
      </c>
      <c r="AH23" s="301" t="n">
        <f aca="false">Z23+AC23+AE23+AG23</f>
        <v>1173695.6</v>
      </c>
      <c r="AI23" s="301" t="n">
        <f aca="false">AH23/12</f>
        <v>97807.9666666667</v>
      </c>
      <c r="AJ23" s="299" t="n">
        <f aca="false">AH23/12</f>
        <v>97807.9666666667</v>
      </c>
      <c r="AK23" s="299" t="n">
        <f aca="false">AH23/12</f>
        <v>97807.9666666667</v>
      </c>
    </row>
    <row r="24" customFormat="false" ht="31.5" hidden="false" customHeight="false" outlineLevel="0" collapsed="false">
      <c r="A24" s="295"/>
      <c r="B24" s="297"/>
      <c r="C24" s="297" t="s">
        <v>632</v>
      </c>
      <c r="D24" s="298" t="s">
        <v>633</v>
      </c>
      <c r="E24" s="239" t="n">
        <v>1</v>
      </c>
      <c r="F24" s="239" t="n">
        <f aca="false">F19</f>
        <v>2188</v>
      </c>
      <c r="G24" s="239" t="n">
        <v>1.9715</v>
      </c>
      <c r="H24" s="240" t="n">
        <f aca="false">H23</f>
        <v>4314</v>
      </c>
      <c r="I24" s="240" t="n">
        <v>51768</v>
      </c>
      <c r="J24" s="239" t="n">
        <v>14</v>
      </c>
      <c r="K24" s="300" t="n">
        <f aca="false">H24*J24</f>
        <v>60396</v>
      </c>
      <c r="L24" s="239" t="n">
        <v>4</v>
      </c>
      <c r="M24" s="300" t="n">
        <f aca="false">H24*L24</f>
        <v>17256</v>
      </c>
      <c r="N24" s="239" t="n">
        <v>3</v>
      </c>
      <c r="O24" s="300" t="n">
        <f aca="false">H24*N24</f>
        <v>12942</v>
      </c>
      <c r="P24" s="239" t="n">
        <v>35</v>
      </c>
      <c r="Q24" s="300" t="n">
        <f aca="false">P24*H24</f>
        <v>150990</v>
      </c>
      <c r="R24" s="239"/>
      <c r="S24" s="300" t="n">
        <f aca="false">H24*R24</f>
        <v>0</v>
      </c>
      <c r="T24" s="306" t="n">
        <v>2</v>
      </c>
      <c r="U24" s="300" t="n">
        <f aca="false">(H24+M24/12)*T24</f>
        <v>11504</v>
      </c>
      <c r="V24" s="300" t="n">
        <f aca="false">I24+K24+M24+O24+Q24+S24+U24</f>
        <v>304856</v>
      </c>
      <c r="W24" s="300" t="n">
        <f aca="false">V24*70%</f>
        <v>213399.2</v>
      </c>
      <c r="X24" s="239" t="n">
        <v>50</v>
      </c>
      <c r="Y24" s="300" t="n">
        <f aca="false">V24*50%</f>
        <v>152428</v>
      </c>
      <c r="Z24" s="300" t="n">
        <f aca="false">V24+W24+Y24</f>
        <v>670683.2</v>
      </c>
      <c r="AA24" s="300" t="n">
        <f aca="false">Z24/12</f>
        <v>55890.2666666667</v>
      </c>
      <c r="AB24" s="239" t="n">
        <v>6</v>
      </c>
      <c r="AC24" s="301" t="n">
        <f aca="false">AA24*AB24</f>
        <v>335341.6</v>
      </c>
      <c r="AD24" s="294" t="n">
        <v>2</v>
      </c>
      <c r="AE24" s="301" t="n">
        <f aca="false">AA24*AD24</f>
        <v>111780.533333333</v>
      </c>
      <c r="AF24" s="302" t="n">
        <v>1</v>
      </c>
      <c r="AG24" s="301" t="n">
        <f aca="false">AA24</f>
        <v>55890.2666666667</v>
      </c>
      <c r="AH24" s="301" t="n">
        <f aca="false">Z24+AC24+AE24+AG24</f>
        <v>1173695.6</v>
      </c>
      <c r="AI24" s="301" t="n">
        <f aca="false">AH24/12</f>
        <v>97807.9666666667</v>
      </c>
      <c r="AJ24" s="299" t="n">
        <f aca="false">AH24/12</f>
        <v>97807.9666666667</v>
      </c>
      <c r="AK24" s="299" t="n">
        <f aca="false">AH24/12</f>
        <v>97807.9666666667</v>
      </c>
    </row>
    <row r="25" customFormat="false" ht="31.5" hidden="false" customHeight="false" outlineLevel="0" collapsed="false">
      <c r="A25" s="295"/>
      <c r="B25" s="297"/>
      <c r="C25" s="297" t="s">
        <v>632</v>
      </c>
      <c r="D25" s="298" t="s">
        <v>633</v>
      </c>
      <c r="E25" s="239" t="n">
        <v>1</v>
      </c>
      <c r="F25" s="239" t="n">
        <f aca="false">F19</f>
        <v>2188</v>
      </c>
      <c r="G25" s="239" t="n">
        <v>1.9715</v>
      </c>
      <c r="H25" s="240" t="n">
        <f aca="false">H24</f>
        <v>4314</v>
      </c>
      <c r="I25" s="240" t="n">
        <v>51768</v>
      </c>
      <c r="J25" s="239" t="n">
        <v>14</v>
      </c>
      <c r="K25" s="300" t="n">
        <f aca="false">H25*J25</f>
        <v>60396</v>
      </c>
      <c r="L25" s="239" t="n">
        <v>4</v>
      </c>
      <c r="M25" s="300" t="n">
        <f aca="false">H25*L25</f>
        <v>17256</v>
      </c>
      <c r="N25" s="239" t="n">
        <v>3</v>
      </c>
      <c r="O25" s="300" t="n">
        <f aca="false">H25*N25</f>
        <v>12942</v>
      </c>
      <c r="P25" s="239" t="n">
        <v>35</v>
      </c>
      <c r="Q25" s="300" t="n">
        <f aca="false">P25*H25</f>
        <v>150990</v>
      </c>
      <c r="R25" s="239"/>
      <c r="S25" s="300" t="n">
        <f aca="false">H25*R25</f>
        <v>0</v>
      </c>
      <c r="T25" s="306" t="n">
        <v>2</v>
      </c>
      <c r="U25" s="300" t="n">
        <f aca="false">(H25+M25/12)*T25</f>
        <v>11504</v>
      </c>
      <c r="V25" s="300" t="n">
        <f aca="false">I25+K25+M25+O25+Q25+S25+U25</f>
        <v>304856</v>
      </c>
      <c r="W25" s="300" t="n">
        <f aca="false">V25*70%</f>
        <v>213399.2</v>
      </c>
      <c r="X25" s="239" t="n">
        <v>50</v>
      </c>
      <c r="Y25" s="300" t="n">
        <f aca="false">V25*50%</f>
        <v>152428</v>
      </c>
      <c r="Z25" s="300" t="n">
        <f aca="false">V25+W25+Y25</f>
        <v>670683.2</v>
      </c>
      <c r="AA25" s="300" t="n">
        <f aca="false">Z25/12</f>
        <v>55890.2666666667</v>
      </c>
      <c r="AB25" s="239" t="n">
        <v>6</v>
      </c>
      <c r="AC25" s="301" t="n">
        <f aca="false">AA25*AB25</f>
        <v>335341.6</v>
      </c>
      <c r="AD25" s="294" t="n">
        <v>2</v>
      </c>
      <c r="AE25" s="301" t="n">
        <f aca="false">AA25*AD25</f>
        <v>111780.533333333</v>
      </c>
      <c r="AF25" s="302" t="n">
        <v>1</v>
      </c>
      <c r="AG25" s="301" t="n">
        <f aca="false">AA25</f>
        <v>55890.2666666667</v>
      </c>
      <c r="AH25" s="301" t="n">
        <f aca="false">Z25+AC25+AE25+AG25</f>
        <v>1173695.6</v>
      </c>
      <c r="AI25" s="301" t="n">
        <f aca="false">AH25/12</f>
        <v>97807.9666666667</v>
      </c>
      <c r="AJ25" s="299" t="n">
        <f aca="false">AH25/12</f>
        <v>97807.9666666667</v>
      </c>
      <c r="AK25" s="299" t="n">
        <f aca="false">AH25/12</f>
        <v>97807.9666666667</v>
      </c>
    </row>
    <row r="26" customFormat="false" ht="31.5" hidden="false" customHeight="false" outlineLevel="0" collapsed="false">
      <c r="A26" s="295"/>
      <c r="B26" s="297"/>
      <c r="C26" s="297" t="s">
        <v>639</v>
      </c>
      <c r="D26" s="298" t="s">
        <v>633</v>
      </c>
      <c r="E26" s="239" t="n">
        <v>1</v>
      </c>
      <c r="F26" s="239" t="n">
        <f aca="false">F19</f>
        <v>2188</v>
      </c>
      <c r="G26" s="239" t="n">
        <v>1.798</v>
      </c>
      <c r="H26" s="240" t="n">
        <f aca="false">'211 - 2023'!H39</f>
        <v>3935</v>
      </c>
      <c r="I26" s="240" t="n">
        <v>47220</v>
      </c>
      <c r="J26" s="239" t="n">
        <v>14</v>
      </c>
      <c r="K26" s="300" t="n">
        <f aca="false">H26*J26</f>
        <v>55090</v>
      </c>
      <c r="L26" s="239" t="n">
        <v>4</v>
      </c>
      <c r="M26" s="300" t="n">
        <f aca="false">H26*L26</f>
        <v>15740</v>
      </c>
      <c r="N26" s="239" t="n">
        <v>3</v>
      </c>
      <c r="O26" s="300" t="n">
        <f aca="false">H26*N26</f>
        <v>11805</v>
      </c>
      <c r="P26" s="239" t="n">
        <v>35</v>
      </c>
      <c r="Q26" s="300" t="n">
        <f aca="false">P26*H26</f>
        <v>137725</v>
      </c>
      <c r="R26" s="239"/>
      <c r="S26" s="300" t="n">
        <f aca="false">H26*R26</f>
        <v>0</v>
      </c>
      <c r="T26" s="306" t="n">
        <v>2</v>
      </c>
      <c r="U26" s="300" t="n">
        <f aca="false">(H26+M26/12)*T26</f>
        <v>10493.3333333333</v>
      </c>
      <c r="V26" s="300" t="n">
        <f aca="false">I26+K26+M26+O26+Q26+S26+U26</f>
        <v>278073.333333333</v>
      </c>
      <c r="W26" s="300" t="n">
        <f aca="false">V26*70%</f>
        <v>194651.333333333</v>
      </c>
      <c r="X26" s="239" t="n">
        <v>50</v>
      </c>
      <c r="Y26" s="300" t="n">
        <f aca="false">V26*50%</f>
        <v>139036.666666667</v>
      </c>
      <c r="Z26" s="300" t="n">
        <f aca="false">V26+W26+Y26</f>
        <v>611761.333333333</v>
      </c>
      <c r="AA26" s="300" t="n">
        <f aca="false">Z26/12</f>
        <v>50980.1111111111</v>
      </c>
      <c r="AB26" s="239" t="n">
        <v>6</v>
      </c>
      <c r="AC26" s="301" t="n">
        <f aca="false">AA26*AB26</f>
        <v>305880.666666667</v>
      </c>
      <c r="AD26" s="294" t="n">
        <v>2</v>
      </c>
      <c r="AE26" s="301" t="n">
        <f aca="false">AA26*AD26</f>
        <v>101960.222222222</v>
      </c>
      <c r="AF26" s="302" t="n">
        <v>1</v>
      </c>
      <c r="AG26" s="301" t="n">
        <f aca="false">AA26</f>
        <v>50980.1111111111</v>
      </c>
      <c r="AH26" s="301" t="n">
        <f aca="false">Z26+AC26+AE26+AG26</f>
        <v>1070582.33333333</v>
      </c>
      <c r="AI26" s="301" t="n">
        <f aca="false">AH26/12</f>
        <v>89215.1944444444</v>
      </c>
      <c r="AJ26" s="299" t="n">
        <f aca="false">AH26/12</f>
        <v>89215.1944444444</v>
      </c>
      <c r="AK26" s="299" t="n">
        <f aca="false">AH26/12</f>
        <v>89215.1944444444</v>
      </c>
    </row>
    <row r="27" customFormat="false" ht="18.75" hidden="true" customHeight="true" outlineLevel="0" collapsed="false">
      <c r="A27" s="295"/>
      <c r="B27" s="299"/>
      <c r="C27" s="299"/>
      <c r="D27" s="310"/>
      <c r="E27" s="294"/>
      <c r="F27" s="294"/>
      <c r="G27" s="294"/>
      <c r="H27" s="311"/>
      <c r="I27" s="294"/>
      <c r="J27" s="294"/>
      <c r="K27" s="294"/>
      <c r="L27" s="294"/>
      <c r="M27" s="294"/>
      <c r="N27" s="294"/>
      <c r="O27" s="294"/>
      <c r="P27" s="294"/>
      <c r="Q27" s="294"/>
      <c r="R27" s="294"/>
      <c r="S27" s="294"/>
      <c r="T27" s="294"/>
      <c r="U27" s="294"/>
      <c r="V27" s="294"/>
      <c r="W27" s="294"/>
      <c r="X27" s="294"/>
      <c r="Y27" s="294"/>
      <c r="Z27" s="294"/>
      <c r="AA27" s="294"/>
      <c r="AB27" s="294"/>
      <c r="AC27" s="294"/>
      <c r="AD27" s="294"/>
      <c r="AE27" s="294"/>
      <c r="AF27" s="294"/>
      <c r="AG27" s="294"/>
      <c r="AH27" s="294"/>
      <c r="AI27" s="294"/>
      <c r="AJ27" s="299" t="n">
        <f aca="false">AH27/12</f>
        <v>0</v>
      </c>
      <c r="AK27" s="299"/>
    </row>
    <row r="28" customFormat="false" ht="15.75" hidden="false" customHeight="false" outlineLevel="0" collapsed="false">
      <c r="A28" s="295"/>
      <c r="B28" s="296" t="s">
        <v>625</v>
      </c>
      <c r="C28" s="296"/>
      <c r="D28" s="307"/>
      <c r="E28" s="303" t="n">
        <f aca="false">SUM(E22:E26)</f>
        <v>5</v>
      </c>
      <c r="F28" s="303" t="s">
        <v>626</v>
      </c>
      <c r="G28" s="303" t="s">
        <v>626</v>
      </c>
      <c r="H28" s="304" t="n">
        <f aca="false">SUM(H22:H26)</f>
        <v>22692</v>
      </c>
      <c r="I28" s="304" t="n">
        <f aca="false">SUM(I22:I26)</f>
        <v>272304</v>
      </c>
      <c r="J28" s="303" t="s">
        <v>626</v>
      </c>
      <c r="K28" s="305" t="n">
        <f aca="false">SUM(K22:K26)</f>
        <v>317688</v>
      </c>
      <c r="L28" s="303" t="s">
        <v>626</v>
      </c>
      <c r="M28" s="305" t="n">
        <f aca="false">SUM(M22:M26)</f>
        <v>90768</v>
      </c>
      <c r="N28" s="303" t="s">
        <v>626</v>
      </c>
      <c r="O28" s="305" t="n">
        <f aca="false">SUM(O22:O26)</f>
        <v>68076</v>
      </c>
      <c r="P28" s="303" t="s">
        <v>626</v>
      </c>
      <c r="Q28" s="305" t="n">
        <f aca="false">SUM(Q22:Q26)</f>
        <v>794220</v>
      </c>
      <c r="R28" s="303" t="s">
        <v>626</v>
      </c>
      <c r="S28" s="305" t="n">
        <f aca="false">SUM(S22:S26)</f>
        <v>0</v>
      </c>
      <c r="T28" s="303" t="s">
        <v>626</v>
      </c>
      <c r="U28" s="305" t="n">
        <f aca="false">SUM(U22:U26)</f>
        <v>60512</v>
      </c>
      <c r="V28" s="305" t="n">
        <f aca="false">SUM(V22:V26)</f>
        <v>1603568</v>
      </c>
      <c r="W28" s="305" t="n">
        <f aca="false">SUM(W22:W26)</f>
        <v>1122497.6</v>
      </c>
      <c r="X28" s="303" t="s">
        <v>626</v>
      </c>
      <c r="Y28" s="305" t="n">
        <f aca="false">SUM(Y22:Y26)</f>
        <v>801784</v>
      </c>
      <c r="Z28" s="305" t="n">
        <f aca="false">SUM(Z22:Z26)</f>
        <v>3527849.6</v>
      </c>
      <c r="AA28" s="305" t="n">
        <f aca="false">SUM(AA22:AA26)</f>
        <v>293987.466666667</v>
      </c>
      <c r="AB28" s="303" t="s">
        <v>626</v>
      </c>
      <c r="AC28" s="305" t="n">
        <f aca="false">SUM(AC22:AC26)</f>
        <v>1763924.8</v>
      </c>
      <c r="AD28" s="303" t="s">
        <v>626</v>
      </c>
      <c r="AE28" s="305" t="n">
        <f aca="false">SUM(AE22:AE26)</f>
        <v>587974.933333333</v>
      </c>
      <c r="AF28" s="303" t="s">
        <v>626</v>
      </c>
      <c r="AG28" s="305" t="n">
        <f aca="false">SUM(AG22:AG26)</f>
        <v>293987.466666667</v>
      </c>
      <c r="AH28" s="305" t="n">
        <f aca="false">SUM(AH22:AH26)</f>
        <v>6173736.8</v>
      </c>
      <c r="AI28" s="305" t="n">
        <f aca="false">SUM(AI22:AI26)</f>
        <v>514478.066666667</v>
      </c>
      <c r="AJ28" s="305" t="n">
        <f aca="false">SUM(AJ22:AJ26)</f>
        <v>514478.066666667</v>
      </c>
      <c r="AK28" s="305" t="n">
        <f aca="false">SUM(AK22:AK26)</f>
        <v>514478.066666667</v>
      </c>
      <c r="AL28" s="312"/>
      <c r="AM28" s="312"/>
      <c r="AN28" s="312"/>
      <c r="AO28" s="312"/>
      <c r="AP28" s="312"/>
      <c r="AQ28" s="312"/>
      <c r="AR28" s="312"/>
      <c r="AS28" s="312"/>
      <c r="AT28" s="312"/>
      <c r="AU28" s="312"/>
      <c r="AV28" s="312"/>
      <c r="AW28" s="312"/>
      <c r="AX28" s="312"/>
      <c r="AY28" s="312"/>
      <c r="AZ28" s="312"/>
      <c r="BA28" s="312"/>
      <c r="BB28" s="312"/>
      <c r="BC28" s="312"/>
      <c r="BD28" s="312"/>
      <c r="BE28" s="312"/>
      <c r="BF28" s="312"/>
      <c r="BG28" s="312"/>
      <c r="BH28" s="312"/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2"/>
      <c r="CP28" s="312"/>
      <c r="CQ28" s="312"/>
      <c r="CR28" s="312"/>
      <c r="CS28" s="312"/>
      <c r="CT28" s="312"/>
      <c r="CU28" s="312"/>
      <c r="CV28" s="312"/>
      <c r="CW28" s="312"/>
      <c r="CX28" s="312"/>
      <c r="CY28" s="312"/>
      <c r="CZ28" s="312"/>
      <c r="DA28" s="312"/>
      <c r="DB28" s="312"/>
      <c r="DC28" s="312"/>
      <c r="DD28" s="312"/>
      <c r="DE28" s="312"/>
      <c r="DF28" s="312"/>
      <c r="DG28" s="312"/>
      <c r="DH28" s="312"/>
      <c r="DI28" s="312"/>
      <c r="DJ28" s="312"/>
      <c r="DK28" s="312"/>
      <c r="DL28" s="312"/>
      <c r="DM28" s="312"/>
      <c r="DN28" s="312"/>
      <c r="DO28" s="312"/>
      <c r="DP28" s="312"/>
      <c r="DQ28" s="312"/>
      <c r="DR28" s="312"/>
      <c r="DS28" s="312"/>
      <c r="DT28" s="312"/>
      <c r="DU28" s="312"/>
      <c r="DV28" s="312"/>
      <c r="DW28" s="312"/>
      <c r="DX28" s="312"/>
      <c r="DY28" s="312"/>
      <c r="DZ28" s="312"/>
      <c r="EA28" s="312"/>
      <c r="EB28" s="312"/>
      <c r="EC28" s="312"/>
      <c r="ED28" s="312"/>
      <c r="EE28" s="312"/>
      <c r="EF28" s="312"/>
      <c r="EG28" s="312"/>
      <c r="EH28" s="312"/>
      <c r="EI28" s="312"/>
      <c r="EJ28" s="312"/>
      <c r="EK28" s="312"/>
      <c r="EL28" s="312"/>
      <c r="EM28" s="312"/>
      <c r="EN28" s="312"/>
      <c r="EO28" s="312"/>
      <c r="EP28" s="312"/>
      <c r="EQ28" s="312"/>
      <c r="ER28" s="312"/>
      <c r="ES28" s="312"/>
      <c r="ET28" s="312"/>
      <c r="EU28" s="312"/>
      <c r="EV28" s="312"/>
      <c r="EW28" s="312"/>
    </row>
    <row r="29" customFormat="false" ht="15.75" hidden="false" customHeight="false" outlineLevel="0" collapsed="false">
      <c r="A29" s="295"/>
      <c r="B29" s="297"/>
      <c r="C29" s="299"/>
      <c r="D29" s="310"/>
      <c r="E29" s="239"/>
      <c r="F29" s="239"/>
      <c r="G29" s="239"/>
      <c r="H29" s="240"/>
      <c r="I29" s="306"/>
      <c r="J29" s="306"/>
      <c r="K29" s="300"/>
      <c r="L29" s="306"/>
      <c r="M29" s="300"/>
      <c r="N29" s="306"/>
      <c r="O29" s="300"/>
      <c r="P29" s="306"/>
      <c r="Q29" s="300"/>
      <c r="R29" s="306"/>
      <c r="S29" s="300"/>
      <c r="T29" s="306"/>
      <c r="U29" s="300"/>
      <c r="V29" s="300"/>
      <c r="W29" s="300"/>
      <c r="X29" s="306"/>
      <c r="Y29" s="300"/>
      <c r="Z29" s="300"/>
      <c r="AA29" s="300"/>
      <c r="AB29" s="239"/>
      <c r="AC29" s="301"/>
      <c r="AD29" s="302"/>
      <c r="AE29" s="301"/>
      <c r="AF29" s="302"/>
      <c r="AG29" s="301"/>
      <c r="AH29" s="301"/>
      <c r="AI29" s="301"/>
      <c r="AJ29" s="299" t="n">
        <f aca="false">AH29/12</f>
        <v>0</v>
      </c>
      <c r="AK29" s="299"/>
    </row>
    <row r="30" customFormat="false" ht="15.75" hidden="false" customHeight="false" outlineLevel="0" collapsed="false">
      <c r="A30" s="295"/>
      <c r="B30" s="296" t="s">
        <v>640</v>
      </c>
      <c r="C30" s="313"/>
      <c r="D30" s="314"/>
      <c r="E30" s="304" t="n">
        <f aca="false">E10+E15+E20+E28</f>
        <v>13</v>
      </c>
      <c r="F30" s="304" t="s">
        <v>626</v>
      </c>
      <c r="G30" s="304" t="s">
        <v>626</v>
      </c>
      <c r="H30" s="304" t="n">
        <f aca="false">H10+H15+H20+H28</f>
        <v>69689</v>
      </c>
      <c r="I30" s="304" t="e">
        <f aca="false">I10+I15+I20+I28</f>
        <v>#NAME?</v>
      </c>
      <c r="J30" s="304" t="s">
        <v>626</v>
      </c>
      <c r="K30" s="305" t="n">
        <f aca="false">K10+K15+K20+K28</f>
        <v>975646</v>
      </c>
      <c r="L30" s="304" t="s">
        <v>626</v>
      </c>
      <c r="M30" s="305" t="n">
        <f aca="false">M10+M15+M20+M28</f>
        <v>278756</v>
      </c>
      <c r="N30" s="304" t="s">
        <v>626</v>
      </c>
      <c r="O30" s="305" t="n">
        <f aca="false">O10+O15+O20+O28</f>
        <v>209067</v>
      </c>
      <c r="P30" s="304" t="s">
        <v>626</v>
      </c>
      <c r="Q30" s="305" t="n">
        <f aca="false">Q10+Q15+Q20+Q28</f>
        <v>2439115</v>
      </c>
      <c r="R30" s="304" t="s">
        <v>626</v>
      </c>
      <c r="S30" s="305" t="n">
        <f aca="false">S10+S15+S20+S28</f>
        <v>0</v>
      </c>
      <c r="T30" s="304" t="s">
        <v>626</v>
      </c>
      <c r="U30" s="305" t="n">
        <f aca="false">U10+U15+U20+U28</f>
        <v>185837.333333333</v>
      </c>
      <c r="V30" s="305" t="e">
        <f aca="false">V10+V15+V20+V28</f>
        <v>#NAME?</v>
      </c>
      <c r="W30" s="305" t="e">
        <f aca="false">W10+W15+W20+W28</f>
        <v>#NAME?</v>
      </c>
      <c r="X30" s="304" t="s">
        <v>626</v>
      </c>
      <c r="Y30" s="305" t="e">
        <f aca="false">Y10+Y15+Y20+Y28</f>
        <v>#NAME?</v>
      </c>
      <c r="Z30" s="305" t="e">
        <f aca="false">Z10+Z15+Z20+Z28</f>
        <v>#NAME?</v>
      </c>
      <c r="AA30" s="305" t="e">
        <f aca="false">AA10+AA15+AA20+AA28</f>
        <v>#NAME?</v>
      </c>
      <c r="AB30" s="304" t="s">
        <v>626</v>
      </c>
      <c r="AC30" s="305" t="e">
        <f aca="false">AC10+AC15+AC20+AC28</f>
        <v>#NAME?</v>
      </c>
      <c r="AD30" s="304" t="s">
        <v>626</v>
      </c>
      <c r="AE30" s="305" t="e">
        <f aca="false">AE10+AE15+AE20+AE28</f>
        <v>#NAME?</v>
      </c>
      <c r="AF30" s="304" t="s">
        <v>626</v>
      </c>
      <c r="AG30" s="305" t="e">
        <f aca="false">AG10+AG15+AG20+AG28</f>
        <v>#NAME?</v>
      </c>
      <c r="AH30" s="305" t="e">
        <f aca="false">AH10+AH15+AH20+AH28</f>
        <v>#NAME?</v>
      </c>
      <c r="AI30" s="305" t="e">
        <f aca="false">AI10+AI15+AI20+AI28</f>
        <v>#NAME?</v>
      </c>
      <c r="AJ30" s="305" t="e">
        <f aca="false">AJ10+AJ15+AJ20+AJ28</f>
        <v>#NAME?</v>
      </c>
      <c r="AK30" s="305" t="e">
        <f aca="false">AK10+AK15+AK20+AK28</f>
        <v>#NAME?</v>
      </c>
    </row>
    <row r="31" customFormat="false" ht="15.75" hidden="true" customHeight="false" outlineLevel="0" collapsed="false">
      <c r="A31" s="295"/>
      <c r="B31" s="297"/>
      <c r="C31" s="297"/>
      <c r="D31" s="298"/>
      <c r="E31" s="239"/>
      <c r="F31" s="239"/>
      <c r="G31" s="239"/>
      <c r="H31" s="239"/>
      <c r="I31" s="239"/>
      <c r="J31" s="239"/>
      <c r="K31" s="239"/>
      <c r="L31" s="239"/>
      <c r="M31" s="239"/>
      <c r="N31" s="239"/>
      <c r="O31" s="239"/>
      <c r="P31" s="239"/>
      <c r="Q31" s="239"/>
      <c r="R31" s="239"/>
      <c r="S31" s="239"/>
      <c r="T31" s="306"/>
      <c r="U31" s="306"/>
      <c r="V31" s="306"/>
      <c r="W31" s="239"/>
      <c r="X31" s="239"/>
      <c r="Y31" s="239"/>
      <c r="Z31" s="239"/>
      <c r="AA31" s="306"/>
      <c r="AB31" s="239"/>
      <c r="AC31" s="299"/>
      <c r="AD31" s="299"/>
      <c r="AE31" s="299"/>
      <c r="AF31" s="299"/>
      <c r="AG31" s="299"/>
      <c r="AH31" s="316"/>
      <c r="AI31" s="316"/>
      <c r="AJ31" s="287" t="n">
        <f aca="false">AH31/12</f>
        <v>0</v>
      </c>
    </row>
    <row r="32" customFormat="false" ht="15.75" hidden="true" customHeight="false" outlineLevel="0" collapsed="false">
      <c r="B32" s="317"/>
      <c r="C32" s="317"/>
      <c r="D32" s="317"/>
      <c r="E32" s="318"/>
      <c r="F32" s="318"/>
      <c r="G32" s="318"/>
      <c r="H32" s="318"/>
      <c r="I32" s="318"/>
      <c r="J32" s="318"/>
      <c r="K32" s="318"/>
      <c r="L32" s="318"/>
      <c r="M32" s="318"/>
      <c r="N32" s="318"/>
      <c r="O32" s="318"/>
      <c r="P32" s="318"/>
      <c r="Q32" s="318"/>
      <c r="R32" s="318"/>
      <c r="S32" s="318"/>
      <c r="T32" s="319"/>
      <c r="U32" s="319"/>
      <c r="V32" s="319"/>
      <c r="W32" s="318"/>
      <c r="X32" s="318"/>
      <c r="Y32" s="318"/>
      <c r="Z32" s="318"/>
      <c r="AA32" s="319"/>
      <c r="AB32" s="319"/>
    </row>
    <row r="33" customFormat="false" ht="15.75" hidden="true" customHeight="false" outlineLevel="0" collapsed="false">
      <c r="B33" s="320"/>
      <c r="C33" s="320"/>
      <c r="D33" s="321"/>
      <c r="E33" s="322"/>
      <c r="F33" s="322"/>
      <c r="G33" s="287"/>
      <c r="AG33" s="315"/>
      <c r="AH33" s="315"/>
    </row>
    <row r="34" customFormat="false" ht="15.75" hidden="true" customHeight="false" outlineLevel="0" collapsed="false">
      <c r="B34" s="320"/>
      <c r="C34" s="323"/>
      <c r="D34" s="321"/>
      <c r="E34" s="322"/>
      <c r="F34" s="322"/>
      <c r="G34" s="317"/>
      <c r="H34" s="324"/>
      <c r="I34" s="324"/>
      <c r="J34" s="324"/>
      <c r="K34" s="324"/>
      <c r="L34" s="324"/>
      <c r="M34" s="324"/>
      <c r="AG34" s="315"/>
    </row>
    <row r="35" customFormat="false" ht="15.75" hidden="true" customHeight="false" outlineLevel="0" collapsed="false">
      <c r="B35" s="320"/>
      <c r="C35" s="320"/>
      <c r="D35" s="321"/>
      <c r="E35" s="322"/>
      <c r="F35" s="322"/>
      <c r="G35" s="325"/>
      <c r="H35" s="326"/>
      <c r="I35" s="326"/>
      <c r="J35" s="326"/>
      <c r="K35" s="326"/>
      <c r="L35" s="325"/>
      <c r="AG35" s="315"/>
    </row>
    <row r="36" customFormat="false" ht="15.75" hidden="true" customHeight="false" outlineLevel="0" collapsed="false">
      <c r="B36" s="320"/>
      <c r="C36" s="320"/>
      <c r="D36" s="321"/>
      <c r="E36" s="322"/>
      <c r="F36" s="322"/>
      <c r="G36" s="287"/>
      <c r="AG36" s="315"/>
    </row>
    <row r="37" customFormat="false" ht="15.75" hidden="true" customHeight="false" outlineLevel="0" collapsed="false">
      <c r="B37" s="320"/>
      <c r="C37" s="320"/>
      <c r="D37" s="321"/>
      <c r="E37" s="322"/>
      <c r="F37" s="322"/>
      <c r="G37" s="317"/>
      <c r="H37" s="324"/>
      <c r="I37" s="324"/>
      <c r="J37" s="324"/>
      <c r="K37" s="324"/>
      <c r="L37" s="324"/>
      <c r="M37" s="324"/>
      <c r="AG37" s="315"/>
    </row>
    <row r="38" customFormat="false" ht="15.75" hidden="true" customHeight="false" outlineLevel="0" collapsed="false">
      <c r="B38" s="320"/>
      <c r="C38" s="320"/>
      <c r="D38" s="327"/>
      <c r="E38" s="322"/>
      <c r="F38" s="322"/>
      <c r="G38" s="325"/>
      <c r="H38" s="326"/>
      <c r="I38" s="326"/>
      <c r="J38" s="326"/>
      <c r="K38" s="326"/>
      <c r="L38" s="325"/>
      <c r="AG38" s="315"/>
    </row>
    <row r="39" customFormat="false" ht="15.75" hidden="true" customHeight="false" outlineLevel="0" collapsed="false">
      <c r="E39" s="287"/>
      <c r="F39" s="287"/>
      <c r="S39" s="328"/>
      <c r="T39" s="328"/>
      <c r="U39" s="328"/>
      <c r="Z39" s="328"/>
      <c r="AB39" s="328"/>
      <c r="AK39" s="315"/>
    </row>
    <row r="40" customFormat="false" ht="15.75" hidden="true" customHeight="false" outlineLevel="0" collapsed="false"/>
    <row r="41" customFormat="false" ht="15.75" hidden="true" customHeight="false" outlineLevel="0" collapsed="false">
      <c r="B41" s="320"/>
      <c r="C41" s="320" t="s">
        <v>578</v>
      </c>
      <c r="D41" s="321"/>
      <c r="E41" s="320"/>
      <c r="F41" s="320"/>
      <c r="G41" s="320"/>
      <c r="H41" s="320"/>
      <c r="I41" s="320" t="s">
        <v>578</v>
      </c>
      <c r="J41" s="320"/>
      <c r="K41" s="320"/>
      <c r="L41" s="320"/>
    </row>
    <row r="42" customFormat="false" ht="15.75" hidden="true" customHeight="false" outlineLevel="0" collapsed="false">
      <c r="B42" s="320"/>
      <c r="C42" s="320" t="n">
        <v>13</v>
      </c>
      <c r="D42" s="321" t="n">
        <v>1150000</v>
      </c>
      <c r="E42" s="329" t="n">
        <v>0.22</v>
      </c>
      <c r="F42" s="330" t="n">
        <f aca="false">C42*D42*E42</f>
        <v>3289000</v>
      </c>
      <c r="G42" s="320"/>
      <c r="H42" s="320"/>
      <c r="I42" s="320" t="n">
        <v>13</v>
      </c>
      <c r="J42" s="331" t="n">
        <v>1292000</v>
      </c>
      <c r="K42" s="329" t="n">
        <v>0.22</v>
      </c>
      <c r="L42" s="330" t="n">
        <f aca="false">I42*J42*K42</f>
        <v>3695120</v>
      </c>
    </row>
    <row r="43" customFormat="false" ht="15.75" hidden="true" customHeight="false" outlineLevel="0" collapsed="false">
      <c r="B43" s="331" t="n">
        <f aca="false">AH33</f>
        <v>0</v>
      </c>
      <c r="C43" s="320"/>
      <c r="D43" s="321"/>
      <c r="E43" s="329" t="n">
        <v>0.1</v>
      </c>
      <c r="F43" s="330" t="n">
        <f aca="false">(B43-C42*D42)*E43</f>
        <v>-1495000</v>
      </c>
      <c r="G43" s="320"/>
      <c r="H43" s="331" t="n">
        <v>17232400</v>
      </c>
      <c r="I43" s="320"/>
      <c r="J43" s="331"/>
      <c r="K43" s="329" t="n">
        <v>0.1</v>
      </c>
      <c r="L43" s="330" t="n">
        <f aca="false">(H43-I42*J42)*K43</f>
        <v>43640</v>
      </c>
    </row>
    <row r="44" customFormat="false" ht="15.75" hidden="true" customHeight="false" outlineLevel="0" collapsed="false">
      <c r="B44" s="320"/>
      <c r="C44" s="320"/>
      <c r="D44" s="321" t="n">
        <v>865000</v>
      </c>
      <c r="E44" s="332" t="n">
        <v>0.029</v>
      </c>
      <c r="F44" s="330" t="n">
        <f aca="false">C42*D44*E44</f>
        <v>326105</v>
      </c>
      <c r="G44" s="320"/>
      <c r="H44" s="320"/>
      <c r="I44" s="320"/>
      <c r="J44" s="331" t="n">
        <v>912000</v>
      </c>
      <c r="K44" s="332" t="n">
        <v>0.029</v>
      </c>
      <c r="L44" s="330" t="n">
        <f aca="false">I42*J44*K44</f>
        <v>343824</v>
      </c>
    </row>
    <row r="45" customFormat="false" ht="15.75" hidden="true" customHeight="false" outlineLevel="0" collapsed="false">
      <c r="B45" s="320"/>
      <c r="C45" s="320"/>
      <c r="D45" s="321"/>
      <c r="E45" s="332" t="n">
        <v>0.051</v>
      </c>
      <c r="F45" s="330" t="n">
        <f aca="false">B43*E45</f>
        <v>0</v>
      </c>
      <c r="G45" s="320"/>
      <c r="H45" s="320"/>
      <c r="I45" s="320"/>
      <c r="J45" s="331"/>
      <c r="K45" s="332" t="n">
        <v>0.051</v>
      </c>
      <c r="L45" s="330" t="n">
        <f aca="false">H43*K45</f>
        <v>878852.4</v>
      </c>
    </row>
    <row r="46" customFormat="false" ht="15.75" hidden="true" customHeight="false" outlineLevel="0" collapsed="false">
      <c r="B46" s="320"/>
      <c r="C46" s="320"/>
      <c r="D46" s="321"/>
      <c r="E46" s="332" t="n">
        <v>0.002</v>
      </c>
      <c r="F46" s="330" t="n">
        <f aca="false">B43*E46</f>
        <v>0</v>
      </c>
      <c r="G46" s="320"/>
      <c r="H46" s="320"/>
      <c r="I46" s="320"/>
      <c r="J46" s="331"/>
      <c r="K46" s="332" t="n">
        <v>0.002</v>
      </c>
      <c r="L46" s="330" t="n">
        <f aca="false">H43*K46</f>
        <v>34464.8</v>
      </c>
    </row>
    <row r="47" customFormat="false" ht="15.75" hidden="true" customHeight="false" outlineLevel="0" collapsed="false">
      <c r="B47" s="320"/>
      <c r="C47" s="320"/>
      <c r="D47" s="321"/>
      <c r="E47" s="320"/>
      <c r="F47" s="333" t="n">
        <f aca="false">SUM(F42:F46)</f>
        <v>2120105</v>
      </c>
      <c r="G47" s="287"/>
      <c r="H47" s="320"/>
      <c r="I47" s="320"/>
      <c r="J47" s="320"/>
      <c r="K47" s="320"/>
      <c r="L47" s="334" t="n">
        <f aca="false">SUM(L42:L46)</f>
        <v>4995901.2</v>
      </c>
    </row>
    <row r="48" customFormat="false" ht="15.75" hidden="true" customHeight="false" outlineLevel="0" collapsed="false">
      <c r="B48" s="289"/>
      <c r="E48" s="287"/>
      <c r="F48" s="287"/>
      <c r="G48" s="287"/>
      <c r="L48" s="335"/>
    </row>
    <row r="49" customFormat="false" ht="15.75" hidden="true" customHeight="false" outlineLevel="0" collapsed="false">
      <c r="B49" s="289"/>
      <c r="E49" s="287"/>
      <c r="F49" s="287"/>
      <c r="G49" s="287"/>
      <c r="L49" s="335"/>
    </row>
    <row r="50" customFormat="false" ht="15.75" hidden="true" customHeight="false" outlineLevel="0" collapsed="false">
      <c r="B50" s="289"/>
      <c r="E50" s="287"/>
      <c r="F50" s="336" t="n">
        <f aca="false">F47</f>
        <v>2120105</v>
      </c>
      <c r="G50" s="287"/>
      <c r="L50" s="337" t="n">
        <f aca="false">L47</f>
        <v>4995901.2</v>
      </c>
    </row>
    <row r="51" customFormat="false" ht="15.75" hidden="true" customHeight="false" outlineLevel="0" collapsed="false">
      <c r="B51" s="289"/>
      <c r="E51" s="287"/>
      <c r="F51" s="287"/>
      <c r="G51" s="287"/>
    </row>
    <row r="52" customFormat="false" ht="15.75" hidden="true" customHeight="false" outlineLevel="0" collapsed="false">
      <c r="B52" s="289"/>
      <c r="E52" s="287"/>
      <c r="F52" s="287"/>
      <c r="G52" s="287"/>
      <c r="L52" s="338" t="n">
        <f aca="false">L50-F50</f>
        <v>2875796.2</v>
      </c>
    </row>
    <row r="53" customFormat="false" ht="15.75" hidden="true" customHeight="false" outlineLevel="0" collapsed="false"/>
    <row r="54" customFormat="false" ht="15.75" hidden="false" customHeight="false" outlineLevel="0" collapsed="false">
      <c r="E54" s="339"/>
    </row>
    <row r="55" customFormat="false" ht="15.75" hidden="false" customHeight="false" outlineLevel="0" collapsed="false">
      <c r="E55" s="339"/>
    </row>
    <row r="56" customFormat="false" ht="20.25" hidden="false" customHeight="false" outlineLevel="0" collapsed="false">
      <c r="A56" s="166" t="s">
        <v>505</v>
      </c>
      <c r="B56" s="211"/>
      <c r="C56" s="211"/>
      <c r="D56" s="340"/>
      <c r="E56" s="341"/>
      <c r="F56" s="211" t="s">
        <v>516</v>
      </c>
      <c r="G56" s="342"/>
      <c r="H56" s="343"/>
    </row>
    <row r="57" customFormat="false" ht="20.25" hidden="false" customHeight="false" outlineLevel="0" collapsed="false">
      <c r="A57" s="166"/>
      <c r="B57" s="166"/>
      <c r="C57" s="166"/>
      <c r="D57" s="340"/>
      <c r="E57" s="342"/>
      <c r="F57" s="166"/>
      <c r="G57" s="342"/>
      <c r="H57" s="343"/>
    </row>
    <row r="58" customFormat="false" ht="20.25" hidden="false" customHeight="false" outlineLevel="0" collapsed="false">
      <c r="A58" s="166"/>
      <c r="B58" s="166"/>
      <c r="C58" s="166"/>
      <c r="D58" s="340"/>
      <c r="E58" s="342"/>
      <c r="F58" s="166"/>
      <c r="G58" s="342"/>
      <c r="H58" s="343"/>
    </row>
    <row r="59" customFormat="false" ht="20.25" hidden="false" customHeight="false" outlineLevel="0" collapsed="false">
      <c r="A59" s="166"/>
      <c r="B59" s="166"/>
      <c r="C59" s="166"/>
      <c r="D59" s="340"/>
      <c r="E59" s="342"/>
      <c r="F59" s="166"/>
      <c r="G59" s="342"/>
      <c r="H59" s="343"/>
    </row>
    <row r="60" customFormat="false" ht="20.25" hidden="false" customHeight="false" outlineLevel="0" collapsed="false">
      <c r="A60" s="166" t="s">
        <v>517</v>
      </c>
      <c r="B60" s="211"/>
      <c r="C60" s="211"/>
      <c r="D60" s="340"/>
      <c r="E60" s="342"/>
      <c r="F60" s="211" t="s">
        <v>518</v>
      </c>
      <c r="G60" s="342"/>
      <c r="H60" s="343"/>
    </row>
    <row r="61" customFormat="false" ht="20.25" hidden="false" customHeight="false" outlineLevel="0" collapsed="false">
      <c r="A61" s="166" t="s">
        <v>580</v>
      </c>
      <c r="B61" s="211"/>
      <c r="C61" s="166"/>
      <c r="D61" s="340"/>
      <c r="E61" s="342"/>
      <c r="F61" s="342"/>
      <c r="G61" s="342"/>
      <c r="H61" s="343"/>
    </row>
    <row r="62" s="343" customFormat="true" ht="20.25" hidden="false" customHeight="false" outlineLevel="0" collapsed="false">
      <c r="D62" s="340"/>
      <c r="E62" s="342"/>
      <c r="F62" s="342"/>
      <c r="G62" s="342"/>
    </row>
  </sheetData>
  <mergeCells count="32">
    <mergeCell ref="A1:AI1"/>
    <mergeCell ref="A2:AI2"/>
    <mergeCell ref="AD3:AE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M4"/>
    <mergeCell ref="N4:O4"/>
    <mergeCell ref="P4:Q4"/>
    <mergeCell ref="R4:S4"/>
    <mergeCell ref="T4:U4"/>
    <mergeCell ref="V4:V5"/>
    <mergeCell ref="X4:Y4"/>
    <mergeCell ref="Z4:Z5"/>
    <mergeCell ref="AB4:AC4"/>
    <mergeCell ref="AD4:AE4"/>
    <mergeCell ref="AF4:AG4"/>
    <mergeCell ref="AH4:AH5"/>
    <mergeCell ref="B11:E11"/>
    <mergeCell ref="B16:E16"/>
    <mergeCell ref="B21:E21"/>
    <mergeCell ref="H34:M34"/>
    <mergeCell ref="H35:K35"/>
    <mergeCell ref="H37:M37"/>
    <mergeCell ref="H38:K38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2:U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4" width="3.7"/>
    <col collapsed="false" customWidth="true" hidden="false" outlineLevel="0" max="2" min="2" style="344" width="36.28"/>
    <col collapsed="false" customWidth="true" hidden="false" outlineLevel="0" max="3" min="3" style="344" width="35.13"/>
    <col collapsed="false" customWidth="true" hidden="false" outlineLevel="0" max="4" min="4" style="344" width="34.56"/>
    <col collapsed="false" customWidth="true" hidden="false" outlineLevel="0" max="5" min="5" style="344" width="37.7"/>
    <col collapsed="false" customWidth="true" hidden="false" outlineLevel="0" max="6" min="6" style="344" width="54.28"/>
    <col collapsed="false" customWidth="true" hidden="false" outlineLevel="0" max="7" min="7" style="344" width="12.99"/>
    <col collapsed="false" customWidth="false" hidden="false" outlineLevel="0" max="257" min="8" style="344" width="9.14"/>
  </cols>
  <sheetData>
    <row r="2" customFormat="false" ht="23.25" hidden="false" customHeight="true" outlineLevel="0" collapsed="false">
      <c r="A2" s="345"/>
      <c r="B2" s="346" t="s">
        <v>646</v>
      </c>
      <c r="C2" s="346"/>
      <c r="D2" s="346"/>
      <c r="E2" s="346"/>
      <c r="F2" s="346"/>
      <c r="G2" s="346"/>
      <c r="H2" s="346"/>
      <c r="I2" s="346"/>
      <c r="J2" s="346"/>
      <c r="K2" s="346"/>
    </row>
    <row r="3" customFormat="false" ht="17.25" hidden="false" customHeight="true" outlineLevel="0" collapsed="false">
      <c r="A3" s="347" t="s">
        <v>559</v>
      </c>
      <c r="B3" s="347" t="s">
        <v>647</v>
      </c>
      <c r="C3" s="348" t="s">
        <v>648</v>
      </c>
      <c r="D3" s="347" t="n">
        <v>2023</v>
      </c>
      <c r="E3" s="347" t="n">
        <v>2024</v>
      </c>
      <c r="F3" s="347" t="n">
        <v>2025</v>
      </c>
      <c r="G3" s="346"/>
      <c r="H3" s="346"/>
      <c r="I3" s="346"/>
      <c r="J3" s="346"/>
      <c r="K3" s="346"/>
    </row>
    <row r="4" customFormat="false" ht="36.75" hidden="false" customHeight="true" outlineLevel="0" collapsed="false">
      <c r="A4" s="348" t="n">
        <v>1</v>
      </c>
      <c r="B4" s="349" t="s">
        <v>50</v>
      </c>
      <c r="C4" s="350" t="s">
        <v>51</v>
      </c>
      <c r="D4" s="351" t="e">
        <f aca="false">ОКРУГЛТ(5500086,100)</f>
        <v>#NAME?</v>
      </c>
      <c r="E4" s="351" t="e">
        <f aca="false">ОКРУГЛТ(5757601,100)</f>
        <v>#NAME?</v>
      </c>
      <c r="F4" s="351" t="e">
        <f aca="false">E4</f>
        <v>#NAME?</v>
      </c>
      <c r="G4" s="352"/>
      <c r="H4" s="346"/>
      <c r="I4" s="346"/>
      <c r="J4" s="346"/>
      <c r="K4" s="346"/>
    </row>
    <row r="5" customFormat="false" ht="35.25" hidden="false" customHeight="true" outlineLevel="0" collapsed="false">
      <c r="A5" s="348" t="n">
        <v>2</v>
      </c>
      <c r="B5" s="353" t="s">
        <v>649</v>
      </c>
      <c r="C5" s="354" t="s">
        <v>54</v>
      </c>
      <c r="D5" s="355" t="n">
        <v>176200</v>
      </c>
      <c r="E5" s="355" t="n">
        <v>293700</v>
      </c>
      <c r="F5" s="355" t="n">
        <v>176200</v>
      </c>
      <c r="G5" s="356" t="n">
        <v>56500</v>
      </c>
      <c r="H5" s="356" t="n">
        <v>79100</v>
      </c>
      <c r="I5" s="356" t="n">
        <v>56500</v>
      </c>
      <c r="J5" s="356"/>
      <c r="K5" s="356"/>
    </row>
    <row r="6" customFormat="false" ht="15.75" hidden="false" customHeight="false" outlineLevel="0" collapsed="false">
      <c r="A6" s="348"/>
      <c r="B6" s="357" t="s">
        <v>557</v>
      </c>
      <c r="C6" s="357"/>
      <c r="D6" s="358" t="e">
        <f aca="false">D4+D5</f>
        <v>#NAME?</v>
      </c>
      <c r="E6" s="358" t="e">
        <f aca="false">E4+E5</f>
        <v>#NAME?</v>
      </c>
      <c r="F6" s="358" t="e">
        <f aca="false">F4+F5</f>
        <v>#NAME?</v>
      </c>
      <c r="G6" s="356"/>
      <c r="H6" s="356"/>
      <c r="I6" s="356"/>
      <c r="J6" s="356"/>
      <c r="K6" s="356"/>
    </row>
    <row r="7" customFormat="false" ht="15.75" hidden="false" customHeight="false" outlineLevel="0" collapsed="false">
      <c r="A7" s="359"/>
      <c r="B7" s="360"/>
      <c r="C7" s="360"/>
      <c r="D7" s="361"/>
      <c r="E7" s="361"/>
      <c r="F7" s="361"/>
      <c r="G7" s="356"/>
      <c r="H7" s="356"/>
      <c r="I7" s="356"/>
      <c r="J7" s="356"/>
      <c r="K7" s="356"/>
    </row>
    <row r="8" customFormat="false" ht="19.5" hidden="false" customHeight="true" outlineLevel="0" collapsed="false">
      <c r="A8" s="359"/>
      <c r="B8" s="362" t="s">
        <v>650</v>
      </c>
      <c r="C8" s="362"/>
      <c r="D8" s="362"/>
      <c r="E8" s="362"/>
      <c r="F8" s="362"/>
      <c r="G8" s="356"/>
      <c r="H8" s="356"/>
      <c r="I8" s="356"/>
      <c r="J8" s="356"/>
      <c r="K8" s="356"/>
    </row>
    <row r="10" customFormat="false" ht="15.75" hidden="false" customHeight="false" outlineLevel="0" collapsed="false">
      <c r="B10" s="363" t="s">
        <v>651</v>
      </c>
      <c r="C10" s="364"/>
      <c r="D10" s="365" t="s">
        <v>652</v>
      </c>
      <c r="E10" s="364"/>
      <c r="F10" s="366" t="s">
        <v>653</v>
      </c>
    </row>
    <row r="11" customFormat="false" ht="15.75" hidden="false" customHeight="false" outlineLevel="0" collapsed="false">
      <c r="B11" s="367" t="s">
        <v>654</v>
      </c>
      <c r="C11" s="368"/>
      <c r="D11" s="367" t="s">
        <v>655</v>
      </c>
      <c r="E11" s="368"/>
      <c r="F11" s="367" t="s">
        <v>655</v>
      </c>
      <c r="G11" s="369"/>
      <c r="H11" s="369"/>
      <c r="I11" s="369"/>
      <c r="J11" s="370"/>
      <c r="K11" s="370"/>
      <c r="L11" s="370"/>
      <c r="M11" s="371"/>
      <c r="N11" s="371"/>
      <c r="O11" s="371"/>
      <c r="P11" s="371"/>
      <c r="Q11" s="371"/>
      <c r="R11" s="371"/>
      <c r="S11" s="371"/>
      <c r="T11" s="371"/>
      <c r="U11" s="370"/>
    </row>
    <row r="12" customFormat="false" ht="15.75" hidden="false" customHeight="false" outlineLevel="0" collapsed="false">
      <c r="B12" s="367" t="s">
        <v>656</v>
      </c>
      <c r="C12" s="368"/>
      <c r="D12" s="367" t="s">
        <v>656</v>
      </c>
      <c r="E12" s="368"/>
      <c r="F12" s="367" t="s">
        <v>656</v>
      </c>
      <c r="G12" s="369"/>
      <c r="H12" s="369"/>
      <c r="I12" s="369"/>
      <c r="J12" s="370"/>
      <c r="K12" s="370"/>
      <c r="L12" s="370"/>
      <c r="M12" s="371"/>
      <c r="N12" s="371"/>
      <c r="O12" s="371"/>
      <c r="P12" s="371"/>
      <c r="Q12" s="371"/>
      <c r="R12" s="371"/>
      <c r="S12" s="371"/>
      <c r="T12" s="371"/>
      <c r="U12" s="370"/>
    </row>
    <row r="13" customFormat="false" ht="15.75" hidden="false" customHeight="false" outlineLevel="0" collapsed="false">
      <c r="B13" s="367" t="s">
        <v>657</v>
      </c>
      <c r="C13" s="368"/>
      <c r="D13" s="367" t="s">
        <v>658</v>
      </c>
      <c r="E13" s="368"/>
      <c r="F13" s="367" t="s">
        <v>658</v>
      </c>
      <c r="G13" s="369"/>
      <c r="H13" s="369"/>
      <c r="I13" s="369"/>
      <c r="J13" s="370"/>
      <c r="K13" s="370"/>
      <c r="L13" s="370"/>
      <c r="M13" s="371"/>
      <c r="N13" s="371"/>
      <c r="O13" s="371"/>
      <c r="P13" s="371"/>
      <c r="Q13" s="371"/>
      <c r="R13" s="371"/>
      <c r="S13" s="371"/>
      <c r="T13" s="371"/>
      <c r="U13" s="370"/>
    </row>
    <row r="14" customFormat="false" ht="15.75" hidden="false" customHeight="false" outlineLevel="0" collapsed="false">
      <c r="B14" s="367" t="s">
        <v>659</v>
      </c>
      <c r="C14" s="368"/>
      <c r="D14" s="367" t="s">
        <v>660</v>
      </c>
      <c r="E14" s="368"/>
      <c r="F14" s="367" t="s">
        <v>660</v>
      </c>
      <c r="G14" s="369"/>
      <c r="H14" s="369"/>
      <c r="I14" s="369"/>
      <c r="J14" s="370"/>
      <c r="K14" s="370"/>
      <c r="L14" s="370"/>
      <c r="M14" s="371"/>
      <c r="N14" s="371"/>
      <c r="O14" s="371"/>
      <c r="P14" s="371"/>
      <c r="Q14" s="371"/>
      <c r="R14" s="371"/>
      <c r="S14" s="371"/>
      <c r="T14" s="371"/>
      <c r="U14" s="370"/>
    </row>
    <row r="15" customFormat="false" ht="15.75" hidden="false" customHeight="false" outlineLevel="0" collapsed="false">
      <c r="B15" s="367" t="s">
        <v>661</v>
      </c>
      <c r="C15" s="368"/>
      <c r="D15" s="367" t="s">
        <v>662</v>
      </c>
      <c r="E15" s="368"/>
      <c r="F15" s="367" t="s">
        <v>662</v>
      </c>
      <c r="G15" s="369"/>
      <c r="H15" s="369"/>
      <c r="I15" s="369"/>
      <c r="J15" s="370"/>
      <c r="K15" s="370"/>
      <c r="L15" s="370"/>
      <c r="M15" s="372"/>
      <c r="N15" s="371"/>
      <c r="O15" s="371"/>
      <c r="P15" s="371"/>
      <c r="Q15" s="371"/>
      <c r="R15" s="371"/>
      <c r="S15" s="371"/>
      <c r="T15" s="371"/>
      <c r="U15" s="370"/>
    </row>
    <row r="16" customFormat="false" ht="15.75" hidden="false" customHeight="false" outlineLevel="0" collapsed="false">
      <c r="B16" s="373" t="s">
        <v>663</v>
      </c>
      <c r="C16" s="368"/>
      <c r="D16" s="373" t="s">
        <v>664</v>
      </c>
      <c r="E16" s="368"/>
      <c r="F16" s="373" t="s">
        <v>664</v>
      </c>
      <c r="G16" s="369"/>
      <c r="H16" s="369"/>
      <c r="I16" s="369"/>
      <c r="J16" s="370"/>
      <c r="K16" s="370"/>
      <c r="L16" s="370"/>
      <c r="M16" s="371"/>
      <c r="N16" s="371"/>
      <c r="O16" s="371"/>
      <c r="P16" s="371"/>
      <c r="Q16" s="371"/>
      <c r="R16" s="371"/>
      <c r="S16" s="371"/>
      <c r="T16" s="371"/>
      <c r="U16" s="370"/>
    </row>
    <row r="17" customFormat="false" ht="15.75" hidden="false" customHeight="false" outlineLevel="0" collapsed="false">
      <c r="B17" s="374" t="n">
        <v>5500086</v>
      </c>
      <c r="C17" s="368"/>
      <c r="D17" s="374" t="n">
        <v>5757601</v>
      </c>
      <c r="E17" s="368"/>
      <c r="F17" s="374" t="n">
        <v>5757601</v>
      </c>
      <c r="G17" s="369"/>
      <c r="H17" s="369"/>
      <c r="I17" s="369"/>
      <c r="J17" s="370"/>
      <c r="K17" s="370"/>
      <c r="L17" s="370"/>
      <c r="M17" s="371"/>
      <c r="N17" s="371"/>
      <c r="O17" s="371"/>
      <c r="P17" s="371"/>
      <c r="Q17" s="371"/>
      <c r="R17" s="371"/>
      <c r="S17" s="371"/>
      <c r="T17" s="371"/>
      <c r="U17" s="370"/>
    </row>
    <row r="18" customFormat="false" ht="15.75" hidden="false" customHeight="false" outlineLevel="0" collapsed="false">
      <c r="B18" s="375"/>
      <c r="C18" s="375"/>
      <c r="D18" s="367"/>
      <c r="E18" s="368"/>
      <c r="F18" s="367"/>
      <c r="G18" s="369"/>
      <c r="H18" s="369"/>
      <c r="I18" s="370"/>
      <c r="J18" s="370"/>
      <c r="K18" s="370"/>
      <c r="L18" s="370"/>
      <c r="M18" s="371"/>
      <c r="N18" s="371"/>
      <c r="O18" s="371"/>
      <c r="P18" s="371"/>
      <c r="Q18" s="371"/>
      <c r="R18" s="371"/>
      <c r="S18" s="371"/>
      <c r="T18" s="371"/>
      <c r="U18" s="370"/>
    </row>
    <row r="19" customFormat="false" ht="12.75" hidden="false" customHeight="false" outlineLevel="0" collapsed="false">
      <c r="B19" s="376"/>
      <c r="C19" s="376"/>
      <c r="D19" s="376"/>
      <c r="E19" s="376"/>
      <c r="F19" s="376"/>
    </row>
    <row r="20" customFormat="false" ht="25.5" hidden="false" customHeight="true" outlineLevel="0" collapsed="false">
      <c r="A20" s="377"/>
      <c r="B20" s="378" t="s">
        <v>665</v>
      </c>
      <c r="C20" s="379"/>
      <c r="D20" s="379"/>
      <c r="E20" s="379"/>
      <c r="F20" s="380"/>
      <c r="G20" s="381"/>
      <c r="H20" s="381"/>
      <c r="I20" s="381"/>
      <c r="J20" s="381"/>
      <c r="K20" s="377"/>
    </row>
    <row r="21" customFormat="false" ht="51" hidden="false" customHeight="true" outlineLevel="0" collapsed="false">
      <c r="A21" s="377"/>
      <c r="B21" s="382" t="s">
        <v>666</v>
      </c>
      <c r="C21" s="382"/>
      <c r="D21" s="382" t="s">
        <v>667</v>
      </c>
      <c r="E21" s="382"/>
      <c r="F21" s="382" t="s">
        <v>668</v>
      </c>
      <c r="G21" s="383"/>
      <c r="H21" s="383"/>
      <c r="I21" s="383"/>
      <c r="J21" s="383"/>
      <c r="K21" s="384"/>
    </row>
    <row r="22" customFormat="false" ht="45" hidden="false" customHeight="true" outlineLevel="0" collapsed="false">
      <c r="A22" s="377"/>
      <c r="B22" s="385"/>
      <c r="C22" s="385"/>
      <c r="D22" s="385"/>
      <c r="E22" s="385"/>
      <c r="F22" s="385"/>
      <c r="G22" s="385"/>
      <c r="H22" s="385"/>
      <c r="I22" s="385"/>
      <c r="J22" s="385"/>
      <c r="K22" s="384"/>
    </row>
    <row r="23" customFormat="false" ht="15.75" hidden="false" customHeight="false" outlineLevel="0" collapsed="false">
      <c r="A23" s="163"/>
      <c r="B23" s="163"/>
      <c r="C23" s="163"/>
      <c r="D23" s="164"/>
      <c r="E23" s="165"/>
      <c r="F23" s="381"/>
      <c r="G23" s="381"/>
      <c r="H23" s="381"/>
      <c r="I23" s="381"/>
      <c r="J23" s="381"/>
      <c r="K23" s="377"/>
    </row>
    <row r="24" customFormat="false" ht="15" hidden="false" customHeight="false" outlineLevel="0" collapsed="false">
      <c r="A24" s="377"/>
      <c r="B24" s="377"/>
      <c r="C24" s="377"/>
      <c r="D24" s="381"/>
      <c r="E24" s="381"/>
      <c r="F24" s="381"/>
      <c r="G24" s="381"/>
      <c r="H24" s="381"/>
      <c r="I24" s="381"/>
      <c r="J24" s="381"/>
      <c r="K24" s="377"/>
    </row>
    <row r="25" customFormat="false" ht="15" hidden="false" customHeight="false" outlineLevel="0" collapsed="false">
      <c r="A25" s="377"/>
      <c r="B25" s="377"/>
      <c r="C25" s="377"/>
      <c r="D25" s="381"/>
      <c r="E25" s="381"/>
      <c r="F25" s="381"/>
      <c r="G25" s="381"/>
      <c r="H25" s="381"/>
      <c r="I25" s="381"/>
      <c r="J25" s="381"/>
      <c r="K25" s="377"/>
    </row>
    <row r="26" customFormat="false" ht="15.75" hidden="false" customHeight="false" outlineLevel="0" collapsed="false">
      <c r="A26" s="386"/>
      <c r="B26" s="387"/>
      <c r="C26" s="388"/>
      <c r="D26" s="381"/>
      <c r="E26" s="381"/>
      <c r="F26" s="381"/>
      <c r="G26" s="381"/>
      <c r="H26" s="381"/>
      <c r="I26" s="381"/>
      <c r="J26" s="381"/>
      <c r="K26" s="377"/>
    </row>
    <row r="27" customFormat="false" ht="15" hidden="false" customHeight="false" outlineLevel="0" collapsed="false">
      <c r="A27" s="377"/>
      <c r="B27" s="377"/>
      <c r="C27" s="377"/>
      <c r="D27" s="381"/>
      <c r="E27" s="381"/>
      <c r="F27" s="381"/>
      <c r="G27" s="381"/>
      <c r="H27" s="381"/>
      <c r="I27" s="381"/>
      <c r="J27" s="381"/>
      <c r="K27" s="377"/>
    </row>
  </sheetData>
  <mergeCells count="4">
    <mergeCell ref="B8:F8"/>
    <mergeCell ref="B21:C21"/>
    <mergeCell ref="D21:E21"/>
    <mergeCell ref="G21:J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9" width="3.7"/>
    <col collapsed="false" customWidth="true" hidden="false" outlineLevel="0" max="2" min="2" style="389" width="36.28"/>
    <col collapsed="false" customWidth="true" hidden="false" outlineLevel="0" max="3" min="3" style="389" width="35.13"/>
    <col collapsed="false" customWidth="true" hidden="false" outlineLevel="0" max="4" min="4" style="389" width="34.56"/>
    <col collapsed="false" customWidth="true" hidden="false" outlineLevel="0" max="5" min="5" style="389" width="37.7"/>
    <col collapsed="false" customWidth="true" hidden="false" outlineLevel="0" max="6" min="6" style="389" width="54.28"/>
    <col collapsed="false" customWidth="true" hidden="false" outlineLevel="0" max="7" min="7" style="389" width="12.99"/>
    <col collapsed="false" customWidth="false" hidden="false" outlineLevel="0" max="257" min="8" style="389" width="9.14"/>
  </cols>
  <sheetData>
    <row r="1" customFormat="false" ht="12.75" hidden="false" customHeight="false" outlineLevel="0" collapsed="false">
      <c r="A1" s="390"/>
      <c r="B1" s="390"/>
      <c r="C1" s="390"/>
      <c r="D1" s="390"/>
      <c r="E1" s="390"/>
      <c r="F1" s="390"/>
    </row>
    <row r="2" customFormat="false" ht="23.25" hidden="false" customHeight="true" outlineLevel="0" collapsed="false">
      <c r="A2" s="391"/>
      <c r="B2" s="392" t="s">
        <v>646</v>
      </c>
      <c r="C2" s="392"/>
      <c r="D2" s="392"/>
      <c r="E2" s="392"/>
      <c r="F2" s="392"/>
      <c r="G2" s="346"/>
      <c r="H2" s="346"/>
      <c r="I2" s="346"/>
      <c r="J2" s="346"/>
      <c r="K2" s="346"/>
    </row>
    <row r="3" customFormat="false" ht="17.25" hidden="false" customHeight="true" outlineLevel="0" collapsed="false">
      <c r="A3" s="393" t="s">
        <v>559</v>
      </c>
      <c r="B3" s="393" t="s">
        <v>647</v>
      </c>
      <c r="C3" s="394" t="s">
        <v>648</v>
      </c>
      <c r="D3" s="393" t="n">
        <v>2023</v>
      </c>
      <c r="E3" s="393" t="n">
        <v>2024</v>
      </c>
      <c r="F3" s="393" t="n">
        <v>2025</v>
      </c>
      <c r="G3" s="346"/>
      <c r="H3" s="346"/>
      <c r="I3" s="346"/>
      <c r="J3" s="346"/>
      <c r="K3" s="346"/>
    </row>
    <row r="4" customFormat="false" ht="36.75" hidden="false" customHeight="true" outlineLevel="0" collapsed="false">
      <c r="A4" s="394" t="n">
        <v>1</v>
      </c>
      <c r="B4" s="395" t="s">
        <v>50</v>
      </c>
      <c r="C4" s="396" t="s">
        <v>51</v>
      </c>
      <c r="D4" s="397" t="e">
        <f aca="false">ОКРУГЛТ(5488427.2,100)</f>
        <v>#NAME?</v>
      </c>
      <c r="E4" s="397" t="e">
        <f aca="false">ОКРУГЛТ(5714262.8,100)</f>
        <v>#NAME?</v>
      </c>
      <c r="F4" s="397" t="e">
        <f aca="false">E4</f>
        <v>#NAME?</v>
      </c>
      <c r="G4" s="352"/>
      <c r="H4" s="346"/>
      <c r="I4" s="346"/>
      <c r="J4" s="346"/>
      <c r="K4" s="346"/>
    </row>
    <row r="5" customFormat="false" ht="35.25" hidden="false" customHeight="true" outlineLevel="0" collapsed="false">
      <c r="A5" s="394" t="n">
        <v>2</v>
      </c>
      <c r="B5" s="395" t="s">
        <v>649</v>
      </c>
      <c r="C5" s="396" t="s">
        <v>54</v>
      </c>
      <c r="D5" s="397" t="n">
        <v>39200</v>
      </c>
      <c r="E5" s="397" t="n">
        <v>39200</v>
      </c>
      <c r="F5" s="397" t="n">
        <v>39200</v>
      </c>
      <c r="G5" s="356" t="n">
        <v>56500</v>
      </c>
      <c r="H5" s="356" t="n">
        <v>79100</v>
      </c>
      <c r="I5" s="356" t="n">
        <v>56500</v>
      </c>
      <c r="J5" s="356"/>
      <c r="K5" s="356"/>
    </row>
    <row r="6" customFormat="false" ht="15.75" hidden="false" customHeight="false" outlineLevel="0" collapsed="false">
      <c r="A6" s="394"/>
      <c r="B6" s="398" t="s">
        <v>557</v>
      </c>
      <c r="C6" s="398"/>
      <c r="D6" s="399" t="e">
        <f aca="false">D4+D5</f>
        <v>#NAME?</v>
      </c>
      <c r="E6" s="399" t="e">
        <f aca="false">E4+E5</f>
        <v>#NAME?</v>
      </c>
      <c r="F6" s="399" t="e">
        <f aca="false">F4+F5</f>
        <v>#NAME?</v>
      </c>
      <c r="G6" s="356"/>
      <c r="H6" s="356"/>
      <c r="I6" s="356"/>
      <c r="J6" s="356"/>
      <c r="K6" s="356"/>
    </row>
    <row r="7" customFormat="false" ht="15.75" hidden="false" customHeight="false" outlineLevel="0" collapsed="false">
      <c r="A7" s="400"/>
      <c r="B7" s="401"/>
      <c r="C7" s="401"/>
      <c r="D7" s="402"/>
      <c r="E7" s="402"/>
      <c r="F7" s="402"/>
      <c r="G7" s="356"/>
      <c r="H7" s="356"/>
      <c r="I7" s="356"/>
      <c r="J7" s="356"/>
      <c r="K7" s="356"/>
    </row>
    <row r="8" customFormat="false" ht="19.5" hidden="false" customHeight="true" outlineLevel="0" collapsed="false">
      <c r="A8" s="400"/>
      <c r="B8" s="403" t="s">
        <v>650</v>
      </c>
      <c r="C8" s="403"/>
      <c r="D8" s="403"/>
      <c r="E8" s="403"/>
      <c r="F8" s="403"/>
      <c r="G8" s="356"/>
      <c r="H8" s="356"/>
      <c r="I8" s="356"/>
      <c r="J8" s="356"/>
      <c r="K8" s="356"/>
    </row>
    <row r="9" customFormat="false" ht="12.75" hidden="false" customHeight="false" outlineLevel="0" collapsed="false">
      <c r="A9" s="390"/>
      <c r="B9" s="390"/>
      <c r="C9" s="390"/>
      <c r="D9" s="390"/>
      <c r="E9" s="390"/>
      <c r="F9" s="390"/>
    </row>
    <row r="10" customFormat="false" ht="15.75" hidden="false" customHeight="false" outlineLevel="0" collapsed="false">
      <c r="A10" s="390"/>
      <c r="B10" s="404" t="s">
        <v>651</v>
      </c>
      <c r="C10" s="390"/>
      <c r="D10" s="405" t="s">
        <v>652</v>
      </c>
      <c r="E10" s="390"/>
      <c r="F10" s="406" t="s">
        <v>653</v>
      </c>
    </row>
    <row r="11" customFormat="false" ht="15.75" hidden="false" customHeight="false" outlineLevel="0" collapsed="false">
      <c r="A11" s="390"/>
      <c r="B11" s="407" t="s">
        <v>669</v>
      </c>
      <c r="C11" s="408"/>
      <c r="D11" s="407" t="s">
        <v>670</v>
      </c>
      <c r="E11" s="408"/>
      <c r="F11" s="407" t="s">
        <v>670</v>
      </c>
      <c r="G11" s="369"/>
      <c r="H11" s="369"/>
      <c r="I11" s="369"/>
      <c r="J11" s="371"/>
      <c r="K11" s="371"/>
      <c r="L11" s="371"/>
      <c r="M11" s="371"/>
      <c r="N11" s="371"/>
      <c r="O11" s="371"/>
      <c r="P11" s="371"/>
      <c r="Q11" s="371"/>
      <c r="R11" s="371"/>
      <c r="S11" s="371"/>
      <c r="T11" s="371"/>
      <c r="U11" s="371"/>
    </row>
    <row r="12" customFormat="false" ht="15.75" hidden="false" customHeight="false" outlineLevel="0" collapsed="false">
      <c r="A12" s="390"/>
      <c r="B12" s="407" t="s">
        <v>671</v>
      </c>
      <c r="C12" s="409"/>
      <c r="D12" s="407" t="s">
        <v>672</v>
      </c>
      <c r="E12" s="409"/>
      <c r="F12" s="407" t="s">
        <v>672</v>
      </c>
      <c r="G12" s="369"/>
      <c r="H12" s="369"/>
      <c r="I12" s="369"/>
      <c r="J12" s="371"/>
      <c r="K12" s="371"/>
      <c r="L12" s="371"/>
      <c r="M12" s="371"/>
      <c r="N12" s="371"/>
      <c r="O12" s="371"/>
      <c r="P12" s="371"/>
      <c r="Q12" s="371"/>
      <c r="R12" s="371"/>
      <c r="S12" s="371"/>
      <c r="T12" s="371"/>
      <c r="U12" s="371"/>
    </row>
    <row r="13" customFormat="false" ht="12.75" hidden="false" customHeight="false" outlineLevel="0" collapsed="false">
      <c r="A13" s="390"/>
      <c r="B13" s="390" t="s">
        <v>673</v>
      </c>
      <c r="C13" s="390"/>
      <c r="D13" s="390" t="s">
        <v>674</v>
      </c>
      <c r="E13" s="390"/>
      <c r="F13" s="390" t="s">
        <v>674</v>
      </c>
    </row>
    <row r="14" customFormat="false" ht="15.75" hidden="false" customHeight="false" outlineLevel="0" collapsed="false">
      <c r="A14" s="392"/>
      <c r="B14" s="410" t="s">
        <v>675</v>
      </c>
      <c r="C14" s="409"/>
      <c r="D14" s="410" t="s">
        <v>676</v>
      </c>
      <c r="E14" s="409"/>
      <c r="F14" s="410" t="s">
        <v>676</v>
      </c>
      <c r="G14" s="369"/>
      <c r="H14" s="369"/>
      <c r="I14" s="369"/>
      <c r="J14" s="369"/>
      <c r="K14" s="411"/>
      <c r="L14" s="369"/>
      <c r="M14" s="411"/>
      <c r="N14" s="369"/>
      <c r="O14" s="411"/>
      <c r="P14" s="369"/>
      <c r="Q14" s="411"/>
      <c r="R14" s="369"/>
      <c r="S14" s="411"/>
      <c r="T14" s="369"/>
      <c r="U14" s="411"/>
      <c r="V14" s="369"/>
      <c r="W14" s="371"/>
    </row>
    <row r="15" customFormat="false" ht="16.5" hidden="false" customHeight="true" outlineLevel="0" collapsed="false">
      <c r="A15" s="392"/>
      <c r="B15" s="412" t="n">
        <v>5488427.2</v>
      </c>
      <c r="C15" s="409"/>
      <c r="D15" s="412" t="n">
        <v>5714262.8</v>
      </c>
      <c r="E15" s="409"/>
      <c r="F15" s="412" t="n">
        <v>5714262.8</v>
      </c>
      <c r="G15" s="369"/>
      <c r="H15" s="369"/>
      <c r="I15" s="369"/>
      <c r="J15" s="369"/>
      <c r="K15" s="413"/>
      <c r="L15" s="369"/>
      <c r="M15" s="413"/>
      <c r="N15" s="369"/>
      <c r="O15" s="413"/>
      <c r="P15" s="369"/>
      <c r="Q15" s="413"/>
      <c r="R15" s="369"/>
      <c r="S15" s="413"/>
      <c r="T15" s="369"/>
      <c r="U15" s="413"/>
      <c r="V15" s="369"/>
      <c r="W15" s="371"/>
    </row>
    <row r="16" customFormat="false" ht="25.5" hidden="false" customHeight="true" outlineLevel="0" collapsed="false">
      <c r="A16" s="414"/>
      <c r="B16" s="415" t="s">
        <v>665</v>
      </c>
      <c r="C16" s="416"/>
      <c r="D16" s="416"/>
      <c r="E16" s="416"/>
      <c r="F16" s="417"/>
      <c r="G16" s="381"/>
      <c r="H16" s="381"/>
      <c r="I16" s="381"/>
      <c r="J16" s="381"/>
      <c r="K16" s="377"/>
    </row>
    <row r="17" customFormat="false" ht="51" hidden="false" customHeight="true" outlineLevel="0" collapsed="false">
      <c r="A17" s="414"/>
      <c r="B17" s="418" t="s">
        <v>677</v>
      </c>
      <c r="C17" s="418"/>
      <c r="D17" s="418" t="s">
        <v>678</v>
      </c>
      <c r="E17" s="418"/>
      <c r="F17" s="418" t="s">
        <v>679</v>
      </c>
      <c r="G17" s="383"/>
      <c r="H17" s="383"/>
      <c r="I17" s="383"/>
      <c r="J17" s="383"/>
      <c r="K17" s="384"/>
    </row>
    <row r="18" customFormat="false" ht="45" hidden="false" customHeight="true" outlineLevel="0" collapsed="false">
      <c r="A18" s="414"/>
      <c r="B18" s="419"/>
      <c r="C18" s="419"/>
      <c r="D18" s="419"/>
      <c r="E18" s="419"/>
      <c r="F18" s="419"/>
      <c r="G18" s="385"/>
      <c r="H18" s="385"/>
      <c r="I18" s="385"/>
      <c r="J18" s="385"/>
      <c r="K18" s="384"/>
    </row>
    <row r="19" s="423" customFormat="true" ht="15" hidden="false" customHeight="false" outlineLevel="0" collapsed="false">
      <c r="A19" s="414" t="s">
        <v>505</v>
      </c>
      <c r="B19" s="414"/>
      <c r="C19" s="414"/>
      <c r="D19" s="420" t="s">
        <v>516</v>
      </c>
      <c r="E19" s="420"/>
      <c r="F19" s="420"/>
      <c r="G19" s="421"/>
      <c r="H19" s="421"/>
      <c r="I19" s="421"/>
      <c r="J19" s="421"/>
      <c r="K19" s="422"/>
    </row>
    <row r="20" s="423" customFormat="true" ht="15" hidden="false" customHeight="false" outlineLevel="0" collapsed="false">
      <c r="A20" s="414"/>
      <c r="B20" s="414"/>
      <c r="C20" s="414"/>
      <c r="D20" s="420"/>
      <c r="E20" s="420"/>
      <c r="F20" s="420"/>
      <c r="G20" s="421"/>
      <c r="H20" s="421"/>
      <c r="I20" s="421"/>
      <c r="J20" s="421"/>
      <c r="K20" s="422"/>
    </row>
    <row r="21" s="423" customFormat="true" ht="15.75" hidden="false" customHeight="false" outlineLevel="0" collapsed="false">
      <c r="A21" s="424"/>
      <c r="B21" s="425"/>
      <c r="C21" s="426"/>
      <c r="D21" s="420"/>
      <c r="E21" s="420"/>
      <c r="F21" s="420"/>
      <c r="G21" s="421"/>
      <c r="H21" s="421"/>
      <c r="I21" s="421"/>
      <c r="J21" s="421"/>
      <c r="K21" s="422"/>
    </row>
    <row r="22" s="423" customFormat="true" ht="15" hidden="false" customHeight="false" outlineLevel="0" collapsed="false">
      <c r="A22" s="414"/>
      <c r="B22" s="414"/>
      <c r="C22" s="414"/>
      <c r="D22" s="420"/>
      <c r="E22" s="420"/>
      <c r="F22" s="420"/>
      <c r="G22" s="421"/>
      <c r="H22" s="421"/>
      <c r="I22" s="421"/>
      <c r="J22" s="421"/>
      <c r="K22" s="422"/>
    </row>
    <row r="23" s="423" customFormat="true" ht="12.75" hidden="false" customHeight="false" outlineLevel="0" collapsed="false">
      <c r="A23" s="390" t="s">
        <v>517</v>
      </c>
      <c r="B23" s="390"/>
      <c r="C23" s="390"/>
      <c r="D23" s="390" t="s">
        <v>518</v>
      </c>
      <c r="E23" s="390"/>
      <c r="F23" s="390"/>
    </row>
    <row r="24" s="423" customFormat="true" ht="12.75" hidden="false" customHeight="false" outlineLevel="0" collapsed="false">
      <c r="A24" s="390" t="s">
        <v>580</v>
      </c>
      <c r="B24" s="390"/>
      <c r="C24" s="390"/>
      <c r="D24" s="390"/>
      <c r="E24" s="390"/>
      <c r="F24" s="390"/>
    </row>
    <row r="25" s="423" customFormat="true" ht="12.75" hidden="false" customHeight="false" outlineLevel="0" collapsed="false">
      <c r="A25" s="390"/>
      <c r="B25" s="390"/>
      <c r="C25" s="390"/>
      <c r="D25" s="390"/>
      <c r="E25" s="390"/>
      <c r="F25" s="390"/>
    </row>
    <row r="26" customFormat="false" ht="12.75" hidden="false" customHeight="false" outlineLevel="0" collapsed="false">
      <c r="A26" s="390"/>
      <c r="B26" s="390"/>
      <c r="C26" s="390"/>
      <c r="D26" s="390"/>
      <c r="E26" s="390"/>
      <c r="F26" s="390"/>
    </row>
    <row r="27" customFormat="false" ht="12.75" hidden="false" customHeight="false" outlineLevel="0" collapsed="false">
      <c r="A27" s="390"/>
      <c r="B27" s="390"/>
      <c r="C27" s="390"/>
      <c r="D27" s="390"/>
      <c r="E27" s="390"/>
      <c r="F27" s="390"/>
    </row>
  </sheetData>
  <mergeCells count="4">
    <mergeCell ref="B8:F8"/>
    <mergeCell ref="B17:C17"/>
    <mergeCell ref="D17:E17"/>
    <mergeCell ref="G17:J17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3" activeCellId="0" sqref="H43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427" width="9.14"/>
    <col collapsed="false" customWidth="true" hidden="false" outlineLevel="0" max="3" min="3" style="427" width="42.28"/>
    <col collapsed="false" customWidth="true" hidden="false" outlineLevel="0" max="4" min="4" style="427" width="7.42"/>
    <col collapsed="false" customWidth="true" hidden="false" outlineLevel="0" max="5" min="5" style="427" width="16.84"/>
    <col collapsed="false" customWidth="true" hidden="false" outlineLevel="0" max="6" min="6" style="427" width="16.42"/>
    <col collapsed="false" customWidth="true" hidden="false" outlineLevel="0" max="7" min="7" style="427" width="17.56"/>
    <col collapsed="false" customWidth="true" hidden="false" outlineLevel="0" max="8" min="8" style="427" width="17.42"/>
    <col collapsed="false" customWidth="true" hidden="false" outlineLevel="0" max="9" min="9" style="427" width="16.7"/>
    <col collapsed="false" customWidth="true" hidden="false" outlineLevel="0" max="10" min="10" style="427" width="15.85"/>
    <col collapsed="false" customWidth="false" hidden="false" outlineLevel="0" max="257" min="11" style="427" width="9.14"/>
  </cols>
  <sheetData>
    <row r="1" customFormat="false" ht="15.75" hidden="false" customHeight="false" outlineLevel="0" collapsed="false">
      <c r="I1" s="428"/>
      <c r="J1" s="428" t="s">
        <v>680</v>
      </c>
    </row>
    <row r="2" customFormat="false" ht="15.75" hidden="false" customHeight="false" outlineLevel="0" collapsed="false">
      <c r="I2" s="428"/>
      <c r="J2" s="428" t="s">
        <v>1</v>
      </c>
    </row>
    <row r="3" customFormat="false" ht="15.75" hidden="false" customHeight="false" outlineLevel="0" collapsed="false">
      <c r="I3" s="429"/>
      <c r="J3" s="429"/>
      <c r="K3" s="429"/>
    </row>
    <row r="4" customFormat="false" ht="15.75" hidden="false" customHeight="false" outlineLevel="0" collapsed="false">
      <c r="B4" s="430" t="s">
        <v>681</v>
      </c>
      <c r="I4" s="431"/>
      <c r="J4" s="431"/>
      <c r="K4" s="431"/>
    </row>
    <row r="5" customFormat="false" ht="15.75" hidden="false" customHeight="false" outlineLevel="0" collapsed="false">
      <c r="B5" s="430"/>
    </row>
    <row r="6" customFormat="false" ht="78.75" hidden="false" customHeight="false" outlineLevel="0" collapsed="false">
      <c r="B6" s="432" t="s">
        <v>559</v>
      </c>
      <c r="C6" s="432" t="s">
        <v>682</v>
      </c>
      <c r="D6" s="432" t="s">
        <v>683</v>
      </c>
      <c r="E6" s="432" t="s">
        <v>684</v>
      </c>
      <c r="F6" s="432" t="s">
        <v>685</v>
      </c>
      <c r="G6" s="394" t="s">
        <v>686</v>
      </c>
      <c r="H6" s="432" t="s">
        <v>687</v>
      </c>
      <c r="I6" s="432" t="s">
        <v>688</v>
      </c>
      <c r="J6" s="432" t="s">
        <v>689</v>
      </c>
    </row>
    <row r="7" customFormat="false" ht="15.75" hidden="false" customHeight="false" outlineLevel="0" collapsed="false">
      <c r="B7" s="433" t="n">
        <v>1</v>
      </c>
      <c r="C7" s="433" t="n">
        <v>2</v>
      </c>
      <c r="D7" s="433" t="n">
        <v>3</v>
      </c>
      <c r="E7" s="433" t="n">
        <v>4</v>
      </c>
      <c r="F7" s="433" t="n">
        <v>5</v>
      </c>
      <c r="G7" s="433" t="n">
        <v>6</v>
      </c>
      <c r="H7" s="433" t="s">
        <v>690</v>
      </c>
      <c r="I7" s="433" t="n">
        <v>8</v>
      </c>
      <c r="J7" s="433" t="n">
        <v>9</v>
      </c>
    </row>
    <row r="8" customFormat="false" ht="15.75" hidden="false" customHeight="false" outlineLevel="0" collapsed="false">
      <c r="B8" s="433" t="n">
        <v>1</v>
      </c>
      <c r="C8" s="434" t="s">
        <v>691</v>
      </c>
      <c r="D8" s="434"/>
      <c r="E8" s="434"/>
      <c r="F8" s="434"/>
      <c r="G8" s="434"/>
      <c r="H8" s="434"/>
      <c r="I8" s="434"/>
      <c r="J8" s="434"/>
    </row>
    <row r="9" customFormat="false" ht="15.75" hidden="false" customHeight="false" outlineLevel="0" collapsed="false">
      <c r="B9" s="433"/>
      <c r="C9" s="434"/>
      <c r="D9" s="434"/>
      <c r="E9" s="435"/>
      <c r="F9" s="435"/>
      <c r="G9" s="435"/>
      <c r="H9" s="435"/>
      <c r="I9" s="435"/>
      <c r="J9" s="435"/>
    </row>
    <row r="10" customFormat="false" ht="15.75" hidden="false" customHeight="false" outlineLevel="0" collapsed="false">
      <c r="B10" s="433"/>
      <c r="C10" s="436" t="s">
        <v>692</v>
      </c>
      <c r="D10" s="436"/>
      <c r="E10" s="435"/>
      <c r="F10" s="435"/>
      <c r="G10" s="435"/>
      <c r="H10" s="435"/>
      <c r="I10" s="435"/>
      <c r="J10" s="435"/>
    </row>
    <row r="11" customFormat="false" ht="15.75" hidden="false" customHeight="false" outlineLevel="0" collapsed="false">
      <c r="B11" s="430"/>
    </row>
    <row r="12" customFormat="false" ht="78.75" hidden="false" customHeight="false" outlineLevel="0" collapsed="false">
      <c r="B12" s="432" t="s">
        <v>559</v>
      </c>
      <c r="C12" s="432" t="s">
        <v>682</v>
      </c>
      <c r="D12" s="432" t="s">
        <v>683</v>
      </c>
      <c r="E12" s="432" t="s">
        <v>693</v>
      </c>
      <c r="F12" s="432" t="s">
        <v>694</v>
      </c>
      <c r="G12" s="432" t="s">
        <v>686</v>
      </c>
      <c r="H12" s="432" t="s">
        <v>687</v>
      </c>
      <c r="I12" s="432" t="s">
        <v>688</v>
      </c>
      <c r="J12" s="432" t="s">
        <v>689</v>
      </c>
    </row>
    <row r="13" customFormat="false" ht="15.75" hidden="false" customHeight="false" outlineLevel="0" collapsed="false">
      <c r="B13" s="433" t="n">
        <v>1</v>
      </c>
      <c r="C13" s="433" t="n">
        <v>2</v>
      </c>
      <c r="D13" s="433" t="n">
        <v>3</v>
      </c>
      <c r="E13" s="433" t="n">
        <v>4</v>
      </c>
      <c r="F13" s="433" t="n">
        <v>5</v>
      </c>
      <c r="G13" s="433" t="n">
        <v>6</v>
      </c>
      <c r="H13" s="433" t="s">
        <v>690</v>
      </c>
      <c r="I13" s="433" t="n">
        <v>8</v>
      </c>
      <c r="J13" s="433" t="n">
        <v>9</v>
      </c>
    </row>
    <row r="14" customFormat="false" ht="31.5" hidden="false" customHeight="false" outlineLevel="0" collapsed="false">
      <c r="B14" s="433" t="n">
        <v>1</v>
      </c>
      <c r="C14" s="434" t="s">
        <v>695</v>
      </c>
      <c r="D14" s="434"/>
      <c r="E14" s="434"/>
      <c r="F14" s="434"/>
      <c r="G14" s="434"/>
      <c r="H14" s="434"/>
      <c r="I14" s="434"/>
      <c r="J14" s="434"/>
    </row>
    <row r="15" customFormat="false" ht="15.75" hidden="false" customHeight="false" outlineLevel="0" collapsed="false">
      <c r="B15" s="433"/>
      <c r="C15" s="434"/>
      <c r="D15" s="434"/>
      <c r="E15" s="435"/>
      <c r="F15" s="435"/>
      <c r="G15" s="435"/>
      <c r="H15" s="435"/>
      <c r="I15" s="435"/>
      <c r="J15" s="435"/>
    </row>
    <row r="16" customFormat="false" ht="15.75" hidden="false" customHeight="false" outlineLevel="0" collapsed="false">
      <c r="B16" s="433"/>
      <c r="C16" s="436" t="s">
        <v>692</v>
      </c>
      <c r="D16" s="436"/>
      <c r="E16" s="435"/>
      <c r="F16" s="435"/>
      <c r="G16" s="435"/>
      <c r="H16" s="435"/>
      <c r="I16" s="435"/>
      <c r="J16" s="435"/>
    </row>
    <row r="17" customFormat="false" ht="15.75" hidden="false" customHeight="false" outlineLevel="0" collapsed="false">
      <c r="B17" s="437"/>
      <c r="C17" s="438"/>
      <c r="D17" s="438"/>
      <c r="E17" s="439"/>
      <c r="F17" s="439"/>
      <c r="G17" s="439"/>
      <c r="H17" s="439"/>
      <c r="I17" s="439"/>
      <c r="J17" s="439"/>
    </row>
    <row r="18" customFormat="false" ht="15.75" hidden="false" customHeight="false" outlineLevel="0" collapsed="false">
      <c r="B18" s="437"/>
      <c r="C18" s="438"/>
      <c r="D18" s="438"/>
      <c r="E18" s="439"/>
      <c r="F18" s="439"/>
      <c r="G18" s="439"/>
      <c r="H18" s="439"/>
      <c r="I18" s="439"/>
      <c r="J18" s="439"/>
    </row>
    <row r="19" customFormat="false" ht="15.75" hidden="false" customHeight="false" outlineLevel="0" collapsed="false">
      <c r="B19" s="437"/>
      <c r="C19" s="438"/>
      <c r="D19" s="438"/>
      <c r="E19" s="439"/>
      <c r="F19" s="439"/>
      <c r="G19" s="439"/>
      <c r="H19" s="439"/>
      <c r="I19" s="439"/>
      <c r="J19" s="439"/>
    </row>
    <row r="20" customFormat="false" ht="15.75" hidden="false" customHeight="false" outlineLevel="0" collapsed="false">
      <c r="B20" s="437"/>
      <c r="C20" s="438"/>
      <c r="D20" s="438"/>
      <c r="E20" s="439"/>
      <c r="F20" s="439"/>
      <c r="G20" s="439"/>
      <c r="H20" s="439"/>
      <c r="I20" s="439"/>
      <c r="J20" s="439"/>
    </row>
    <row r="21" customFormat="false" ht="15.75" hidden="false" customHeight="false" outlineLevel="0" collapsed="false">
      <c r="B21" s="440"/>
      <c r="C21" s="440"/>
      <c r="D21" s="440"/>
      <c r="E21" s="439"/>
      <c r="F21" s="439"/>
      <c r="G21" s="439"/>
      <c r="H21" s="439"/>
    </row>
    <row r="22" customFormat="false" ht="94.5" hidden="false" customHeight="false" outlineLevel="0" collapsed="false">
      <c r="B22" s="432" t="s">
        <v>559</v>
      </c>
      <c r="C22" s="432" t="s">
        <v>682</v>
      </c>
      <c r="D22" s="432" t="s">
        <v>683</v>
      </c>
      <c r="E22" s="432" t="s">
        <v>696</v>
      </c>
      <c r="F22" s="432" t="s">
        <v>697</v>
      </c>
      <c r="G22" s="432" t="s">
        <v>698</v>
      </c>
      <c r="H22" s="432" t="s">
        <v>687</v>
      </c>
      <c r="I22" s="432" t="s">
        <v>688</v>
      </c>
      <c r="J22" s="432" t="s">
        <v>689</v>
      </c>
    </row>
    <row r="23" customFormat="false" ht="15.75" hidden="false" customHeight="false" outlineLevel="0" collapsed="false">
      <c r="B23" s="433" t="n">
        <v>1</v>
      </c>
      <c r="C23" s="433" t="n">
        <v>2</v>
      </c>
      <c r="D23" s="433" t="n">
        <v>3</v>
      </c>
      <c r="E23" s="433" t="n">
        <v>4</v>
      </c>
      <c r="F23" s="433" t="n">
        <v>5</v>
      </c>
      <c r="G23" s="433" t="n">
        <v>6</v>
      </c>
      <c r="H23" s="433" t="s">
        <v>690</v>
      </c>
      <c r="I23" s="433" t="n">
        <v>8</v>
      </c>
      <c r="J23" s="433" t="n">
        <v>9</v>
      </c>
    </row>
    <row r="24" customFormat="false" ht="31.5" hidden="false" customHeight="false" outlineLevel="0" collapsed="false">
      <c r="B24" s="433" t="n">
        <v>1</v>
      </c>
      <c r="C24" s="434" t="s">
        <v>699</v>
      </c>
      <c r="D24" s="434"/>
      <c r="E24" s="434"/>
      <c r="F24" s="434"/>
      <c r="G24" s="434"/>
      <c r="H24" s="434"/>
      <c r="I24" s="434"/>
      <c r="J24" s="434"/>
    </row>
    <row r="25" customFormat="false" ht="15.75" hidden="false" customHeight="false" outlineLevel="0" collapsed="false">
      <c r="B25" s="433"/>
      <c r="C25" s="434"/>
      <c r="D25" s="434"/>
      <c r="E25" s="435"/>
      <c r="F25" s="435"/>
      <c r="G25" s="435"/>
      <c r="H25" s="435"/>
      <c r="I25" s="435"/>
      <c r="J25" s="435"/>
    </row>
    <row r="26" customFormat="false" ht="15.75" hidden="false" customHeight="false" outlineLevel="0" collapsed="false">
      <c r="B26" s="433"/>
      <c r="C26" s="436" t="s">
        <v>692</v>
      </c>
      <c r="D26" s="436"/>
      <c r="E26" s="435"/>
      <c r="F26" s="435"/>
      <c r="G26" s="435"/>
      <c r="H26" s="435"/>
      <c r="I26" s="435"/>
      <c r="J26" s="435"/>
    </row>
    <row r="27" customFormat="false" ht="15.75" hidden="false" customHeight="false" outlineLevel="0" collapsed="false">
      <c r="B27" s="440"/>
      <c r="C27" s="440"/>
      <c r="D27" s="440"/>
      <c r="E27" s="439"/>
      <c r="F27" s="439"/>
      <c r="G27" s="439"/>
      <c r="H27" s="439"/>
    </row>
    <row r="28" customFormat="false" ht="15.75" hidden="false" customHeight="false" outlineLevel="0" collapsed="false">
      <c r="B28" s="441"/>
    </row>
    <row r="30" customFormat="false" ht="110.25" hidden="false" customHeight="false" outlineLevel="0" collapsed="false">
      <c r="B30" s="432" t="s">
        <v>559</v>
      </c>
      <c r="C30" s="432" t="s">
        <v>700</v>
      </c>
      <c r="D30" s="432" t="s">
        <v>683</v>
      </c>
      <c r="E30" s="432" t="s">
        <v>701</v>
      </c>
      <c r="F30" s="432" t="s">
        <v>702</v>
      </c>
      <c r="G30" s="432" t="s">
        <v>703</v>
      </c>
      <c r="H30" s="432" t="s">
        <v>704</v>
      </c>
      <c r="I30" s="432" t="s">
        <v>705</v>
      </c>
    </row>
    <row r="31" customFormat="false" ht="15.75" hidden="false" customHeight="false" outlineLevel="0" collapsed="false">
      <c r="B31" s="433" t="n">
        <v>1</v>
      </c>
      <c r="C31" s="433" t="n">
        <v>2</v>
      </c>
      <c r="D31" s="433" t="n">
        <v>3</v>
      </c>
      <c r="E31" s="433" t="n">
        <v>4</v>
      </c>
      <c r="F31" s="433" t="n">
        <v>5</v>
      </c>
      <c r="G31" s="433" t="s">
        <v>706</v>
      </c>
      <c r="H31" s="433" t="n">
        <v>7</v>
      </c>
      <c r="I31" s="433" t="n">
        <v>8</v>
      </c>
    </row>
    <row r="32" customFormat="false" ht="34.5" hidden="false" customHeight="true" outlineLevel="0" collapsed="false">
      <c r="B32" s="433" t="n">
        <v>1</v>
      </c>
      <c r="C32" s="434" t="s">
        <v>707</v>
      </c>
      <c r="D32" s="434"/>
      <c r="E32" s="434"/>
      <c r="F32" s="434"/>
      <c r="G32" s="434"/>
      <c r="H32" s="434"/>
      <c r="I32" s="434"/>
    </row>
    <row r="33" customFormat="false" ht="15.75" hidden="false" customHeight="false" outlineLevel="0" collapsed="false">
      <c r="B33" s="433"/>
      <c r="C33" s="434"/>
      <c r="D33" s="434"/>
      <c r="E33" s="434"/>
      <c r="F33" s="434"/>
      <c r="G33" s="434"/>
      <c r="H33" s="434"/>
      <c r="I33" s="434"/>
    </row>
    <row r="34" customFormat="false" ht="15.75" hidden="false" customHeight="false" outlineLevel="0" collapsed="false">
      <c r="B34" s="442"/>
      <c r="C34" s="443" t="s">
        <v>692</v>
      </c>
      <c r="D34" s="443"/>
      <c r="E34" s="435"/>
      <c r="F34" s="435"/>
      <c r="G34" s="435"/>
      <c r="H34" s="435"/>
      <c r="I34" s="435"/>
    </row>
    <row r="35" customFormat="false" ht="16.5" hidden="false" customHeight="false" outlineLevel="0" collapsed="false"/>
    <row r="36" customFormat="false" ht="16.5" hidden="false" customHeight="false" outlineLevel="0" collapsed="false">
      <c r="C36" s="444" t="s">
        <v>708</v>
      </c>
      <c r="G36" s="445"/>
      <c r="H36" s="445"/>
      <c r="I36" s="446"/>
    </row>
    <row r="38" customFormat="false" ht="15.75" hidden="false" customHeight="true" outlineLevel="0" collapsed="false">
      <c r="A38" s="447" t="s">
        <v>709</v>
      </c>
      <c r="B38" s="447"/>
      <c r="C38" s="447"/>
      <c r="D38" s="447"/>
      <c r="E38" s="447"/>
      <c r="F38" s="447"/>
      <c r="G38" s="447"/>
      <c r="H38" s="447"/>
      <c r="I38" s="447"/>
      <c r="J38" s="447"/>
      <c r="K38" s="447"/>
      <c r="L38" s="447"/>
      <c r="M38" s="447"/>
    </row>
    <row r="39" customFormat="false" ht="15.75" hidden="false" customHeight="true" outlineLevel="0" collapsed="false">
      <c r="A39" s="447" t="s">
        <v>710</v>
      </c>
      <c r="B39" s="447"/>
      <c r="C39" s="447"/>
      <c r="D39" s="447"/>
      <c r="E39" s="447"/>
      <c r="F39" s="447"/>
      <c r="G39" s="447"/>
      <c r="H39" s="447"/>
      <c r="I39" s="447"/>
      <c r="J39" s="447"/>
      <c r="K39" s="447"/>
      <c r="L39" s="447"/>
      <c r="M39" s="447"/>
    </row>
    <row r="41" customFormat="false" ht="15.75" hidden="false" customHeight="false" outlineLevel="0" collapsed="false">
      <c r="A41" s="448" t="s">
        <v>711</v>
      </c>
    </row>
  </sheetData>
  <mergeCells count="2">
    <mergeCell ref="A38:M38"/>
    <mergeCell ref="A39:M39"/>
  </mergeCells>
  <printOptions headings="false" gridLines="false" gridLinesSet="true" horizontalCentered="false" verticalCentered="false"/>
  <pageMargins left="0.472222222222222" right="0.196527777777778" top="0.984027777777778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3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49" width="6.13"/>
    <col collapsed="false" customWidth="true" hidden="false" outlineLevel="0" max="2" min="2" style="449" width="50.13"/>
    <col collapsed="false" customWidth="true" hidden="false" outlineLevel="0" max="3" min="3" style="449" width="13.85"/>
    <col collapsed="false" customWidth="true" hidden="false" outlineLevel="0" max="4" min="4" style="449" width="9.7"/>
    <col collapsed="false" customWidth="true" hidden="false" outlineLevel="0" max="5" min="5" style="449" width="14.41"/>
    <col collapsed="false" customWidth="true" hidden="false" outlineLevel="0" max="6" min="6" style="449" width="13.28"/>
    <col collapsed="false" customWidth="true" hidden="false" outlineLevel="0" max="9" min="7" style="449" width="16.13"/>
    <col collapsed="false" customWidth="true" hidden="false" outlineLevel="0" max="11" min="10" style="449" width="13.28"/>
    <col collapsed="false" customWidth="true" hidden="false" outlineLevel="0" max="12" min="12" style="449" width="13.14"/>
    <col collapsed="false" customWidth="true" hidden="false" outlineLevel="0" max="15" min="13" style="449" width="17.14"/>
    <col collapsed="false" customWidth="false" hidden="false" outlineLevel="0" max="257" min="16" style="449" width="9.14"/>
  </cols>
  <sheetData>
    <row r="1" customFormat="false" ht="18.75" hidden="false" customHeight="true" outlineLevel="0" collapsed="false">
      <c r="N1" s="450" t="s">
        <v>712</v>
      </c>
      <c r="O1" s="450"/>
    </row>
    <row r="2" customFormat="false" ht="18.75" hidden="false" customHeight="true" outlineLevel="0" collapsed="false">
      <c r="N2" s="450" t="s">
        <v>1</v>
      </c>
      <c r="O2" s="450"/>
    </row>
    <row r="3" customFormat="false" ht="18.75" hidden="false" customHeight="false" outlineLevel="0" collapsed="false">
      <c r="M3" s="451"/>
      <c r="N3" s="451"/>
      <c r="O3" s="451"/>
      <c r="P3" s="451"/>
    </row>
    <row r="4" customFormat="false" ht="24.75" hidden="false" customHeight="true" outlineLevel="0" collapsed="false">
      <c r="A4" s="452" t="s">
        <v>713</v>
      </c>
      <c r="B4" s="452"/>
      <c r="C4" s="452"/>
      <c r="D4" s="452"/>
      <c r="E4" s="452"/>
      <c r="F4" s="452"/>
      <c r="G4" s="452"/>
      <c r="H4" s="452"/>
      <c r="I4" s="452"/>
      <c r="J4" s="452"/>
      <c r="K4" s="452"/>
      <c r="L4" s="452"/>
      <c r="M4" s="452"/>
      <c r="N4" s="452"/>
      <c r="O4" s="452"/>
    </row>
    <row r="5" customFormat="false" ht="52.5" hidden="false" customHeight="true" outlineLevel="0" collapsed="false">
      <c r="A5" s="453" t="s">
        <v>559</v>
      </c>
      <c r="B5" s="453" t="s">
        <v>714</v>
      </c>
      <c r="C5" s="453" t="s">
        <v>683</v>
      </c>
      <c r="D5" s="453" t="s">
        <v>715</v>
      </c>
      <c r="E5" s="453" t="s">
        <v>716</v>
      </c>
      <c r="F5" s="453" t="s">
        <v>717</v>
      </c>
      <c r="G5" s="454" t="s">
        <v>718</v>
      </c>
      <c r="H5" s="454"/>
      <c r="I5" s="454"/>
      <c r="J5" s="453" t="s">
        <v>719</v>
      </c>
      <c r="K5" s="453"/>
      <c r="L5" s="453"/>
      <c r="M5" s="453" t="s">
        <v>720</v>
      </c>
      <c r="N5" s="453"/>
      <c r="O5" s="453"/>
    </row>
    <row r="6" customFormat="false" ht="83.25" hidden="false" customHeight="true" outlineLevel="0" collapsed="false">
      <c r="A6" s="453"/>
      <c r="B6" s="453"/>
      <c r="C6" s="453"/>
      <c r="D6" s="453"/>
      <c r="E6" s="453"/>
      <c r="F6" s="453"/>
      <c r="G6" s="455" t="s">
        <v>721</v>
      </c>
      <c r="H6" s="453" t="s">
        <v>722</v>
      </c>
      <c r="I6" s="455" t="s">
        <v>723</v>
      </c>
      <c r="J6" s="456" t="s">
        <v>721</v>
      </c>
      <c r="K6" s="456" t="s">
        <v>722</v>
      </c>
      <c r="L6" s="456" t="s">
        <v>723</v>
      </c>
      <c r="M6" s="453" t="s">
        <v>721</v>
      </c>
      <c r="N6" s="453" t="s">
        <v>722</v>
      </c>
      <c r="O6" s="453" t="s">
        <v>723</v>
      </c>
    </row>
    <row r="7" customFormat="false" ht="18.75" hidden="false" customHeight="false" outlineLevel="0" collapsed="false">
      <c r="A7" s="457" t="n">
        <v>1</v>
      </c>
      <c r="B7" s="458" t="n">
        <v>2</v>
      </c>
      <c r="C7" s="457" t="n">
        <v>3</v>
      </c>
      <c r="D7" s="457" t="n">
        <v>4</v>
      </c>
      <c r="E7" s="457" t="n">
        <v>5</v>
      </c>
      <c r="F7" s="457" t="n">
        <v>6</v>
      </c>
      <c r="G7" s="457" t="n">
        <v>7</v>
      </c>
      <c r="H7" s="457" t="n">
        <v>8</v>
      </c>
      <c r="I7" s="457" t="n">
        <v>9</v>
      </c>
      <c r="J7" s="457" t="n">
        <v>10</v>
      </c>
      <c r="K7" s="457" t="n">
        <v>11</v>
      </c>
      <c r="L7" s="457" t="n">
        <v>12</v>
      </c>
      <c r="M7" s="457" t="s">
        <v>724</v>
      </c>
      <c r="N7" s="457" t="s">
        <v>725</v>
      </c>
      <c r="O7" s="457" t="s">
        <v>726</v>
      </c>
    </row>
    <row r="8" s="463" customFormat="true" ht="57" hidden="false" customHeight="true" outlineLevel="0" collapsed="false">
      <c r="A8" s="459" t="n">
        <v>1</v>
      </c>
      <c r="B8" s="460" t="s">
        <v>727</v>
      </c>
      <c r="C8" s="453" t="s">
        <v>728</v>
      </c>
      <c r="D8" s="461"/>
      <c r="E8" s="459"/>
      <c r="F8" s="459"/>
      <c r="G8" s="459"/>
      <c r="H8" s="459"/>
      <c r="I8" s="459"/>
      <c r="J8" s="459"/>
      <c r="K8" s="459"/>
      <c r="L8" s="459"/>
      <c r="M8" s="462" t="e">
        <f aca="false">M9+M10+M11</f>
        <v>#NAME?</v>
      </c>
      <c r="N8" s="462" t="e">
        <f aca="false">N9+N10+N11</f>
        <v>#NAME?</v>
      </c>
      <c r="O8" s="462" t="e">
        <f aca="false">O9+O10+O11</f>
        <v>#NAME?</v>
      </c>
    </row>
    <row r="9" customFormat="false" ht="22.5" hidden="false" customHeight="true" outlineLevel="0" collapsed="false">
      <c r="A9" s="453" t="s">
        <v>617</v>
      </c>
      <c r="B9" s="464" t="s">
        <v>729</v>
      </c>
      <c r="C9" s="453"/>
      <c r="D9" s="453" t="s">
        <v>730</v>
      </c>
      <c r="E9" s="453" t="n">
        <v>178.8956</v>
      </c>
      <c r="F9" s="453" t="n">
        <v>178.8956</v>
      </c>
      <c r="G9" s="453" t="n">
        <v>178.8956</v>
      </c>
      <c r="H9" s="453" t="n">
        <v>178.8956</v>
      </c>
      <c r="I9" s="453" t="n">
        <v>178.8956</v>
      </c>
      <c r="J9" s="465" t="n">
        <v>1844.65</v>
      </c>
      <c r="K9" s="466" t="n">
        <v>1844.65</v>
      </c>
      <c r="L9" s="466" t="n">
        <v>1844.65</v>
      </c>
      <c r="M9" s="466" t="e">
        <f aca="false">ОКРУГЛТ(G9*J9,100)</f>
        <v>#NAME?</v>
      </c>
      <c r="N9" s="466" t="e">
        <f aca="false">M9</f>
        <v>#NAME?</v>
      </c>
      <c r="O9" s="466" t="e">
        <f aca="false">N9</f>
        <v>#NAME?</v>
      </c>
    </row>
    <row r="10" customFormat="false" ht="21" hidden="false" customHeight="true" outlineLevel="0" collapsed="false">
      <c r="A10" s="453" t="s">
        <v>627</v>
      </c>
      <c r="B10" s="464" t="s">
        <v>731</v>
      </c>
      <c r="C10" s="453"/>
      <c r="D10" s="453" t="s">
        <v>732</v>
      </c>
      <c r="E10" s="466" t="n">
        <v>93</v>
      </c>
      <c r="F10" s="466" t="n">
        <v>93</v>
      </c>
      <c r="G10" s="466" t="n">
        <v>93</v>
      </c>
      <c r="H10" s="466" t="n">
        <v>93</v>
      </c>
      <c r="I10" s="466" t="n">
        <v>93</v>
      </c>
      <c r="J10" s="466" t="n">
        <v>47.26</v>
      </c>
      <c r="K10" s="466" t="n">
        <v>47.26</v>
      </c>
      <c r="L10" s="466" t="n">
        <v>47.26</v>
      </c>
      <c r="M10" s="466" t="e">
        <f aca="false">ОКРУГЛТ(G10*J10,100)</f>
        <v>#NAME?</v>
      </c>
      <c r="N10" s="466" t="e">
        <f aca="false">M10</f>
        <v>#NAME?</v>
      </c>
      <c r="O10" s="466" t="e">
        <f aca="false">N10</f>
        <v>#NAME?</v>
      </c>
    </row>
    <row r="11" customFormat="false" ht="44.25" hidden="false" customHeight="true" outlineLevel="0" collapsed="false">
      <c r="A11" s="453" t="s">
        <v>634</v>
      </c>
      <c r="B11" s="464" t="s">
        <v>733</v>
      </c>
      <c r="C11" s="453"/>
      <c r="D11" s="453"/>
      <c r="E11" s="466" t="n">
        <v>675.7</v>
      </c>
      <c r="F11" s="466" t="n">
        <f aca="false">F12</f>
        <v>675.7</v>
      </c>
      <c r="G11" s="466" t="n">
        <f aca="false">G12</f>
        <v>675.7</v>
      </c>
      <c r="H11" s="466" t="n">
        <f aca="false">H12</f>
        <v>675.7</v>
      </c>
      <c r="I11" s="466" t="n">
        <f aca="false">I12</f>
        <v>675.7</v>
      </c>
      <c r="J11" s="466" t="n">
        <f aca="false">J12</f>
        <v>4.32</v>
      </c>
      <c r="K11" s="466" t="n">
        <f aca="false">K12</f>
        <v>4.32</v>
      </c>
      <c r="L11" s="466" t="n">
        <f aca="false">L12</f>
        <v>4.32</v>
      </c>
      <c r="M11" s="466" t="e">
        <f aca="false">M12</f>
        <v>#NAME?</v>
      </c>
      <c r="N11" s="466" t="e">
        <f aca="false">N12</f>
        <v>#NAME?</v>
      </c>
      <c r="O11" s="466" t="e">
        <f aca="false">O12</f>
        <v>#NAME?</v>
      </c>
    </row>
    <row r="12" customFormat="false" ht="22.5" hidden="false" customHeight="true" outlineLevel="0" collapsed="false">
      <c r="A12" s="453"/>
      <c r="B12" s="458" t="s">
        <v>734</v>
      </c>
      <c r="C12" s="453"/>
      <c r="D12" s="453" t="s">
        <v>735</v>
      </c>
      <c r="E12" s="466" t="n">
        <v>675.7</v>
      </c>
      <c r="F12" s="466" t="n">
        <v>675.7</v>
      </c>
      <c r="G12" s="466" t="n">
        <v>675.7</v>
      </c>
      <c r="H12" s="466" t="n">
        <v>675.7</v>
      </c>
      <c r="I12" s="466" t="n">
        <v>675.7</v>
      </c>
      <c r="J12" s="466" t="n">
        <v>4.32</v>
      </c>
      <c r="K12" s="466" t="n">
        <v>4.32</v>
      </c>
      <c r="L12" s="466" t="n">
        <v>4.32</v>
      </c>
      <c r="M12" s="466" t="e">
        <f aca="false">ОКРУГЛТ(G12*J12,100)</f>
        <v>#NAME?</v>
      </c>
      <c r="N12" s="466" t="e">
        <f aca="false">M12</f>
        <v>#NAME?</v>
      </c>
      <c r="O12" s="466" t="e">
        <f aca="false">N12</f>
        <v>#NAME?</v>
      </c>
    </row>
    <row r="13" s="463" customFormat="true" ht="27.6" hidden="false" customHeight="true" outlineLevel="0" collapsed="false">
      <c r="A13" s="459" t="n">
        <v>2</v>
      </c>
      <c r="B13" s="460" t="s">
        <v>736</v>
      </c>
      <c r="C13" s="453" t="s">
        <v>737</v>
      </c>
      <c r="D13" s="461"/>
      <c r="E13" s="459"/>
      <c r="F13" s="459"/>
      <c r="G13" s="459"/>
      <c r="H13" s="459"/>
      <c r="I13" s="459"/>
      <c r="J13" s="462"/>
      <c r="K13" s="462"/>
      <c r="L13" s="462"/>
      <c r="M13" s="462" t="e">
        <f aca="false">M14+M15</f>
        <v>#NAME?</v>
      </c>
      <c r="N13" s="462" t="e">
        <f aca="false">N14+N15</f>
        <v>#NAME?</v>
      </c>
      <c r="O13" s="462" t="e">
        <f aca="false">O14+O15</f>
        <v>#NAME?</v>
      </c>
    </row>
    <row r="14" customFormat="false" ht="41.25" hidden="false" customHeight="true" outlineLevel="0" collapsed="false">
      <c r="A14" s="453" t="s">
        <v>738</v>
      </c>
      <c r="B14" s="464" t="s">
        <v>739</v>
      </c>
      <c r="C14" s="453"/>
      <c r="D14" s="457" t="s">
        <v>740</v>
      </c>
      <c r="E14" s="453" t="n">
        <v>49.065</v>
      </c>
      <c r="F14" s="453" t="n">
        <f aca="false">37.605+3.816+3.626+4.018</f>
        <v>49.065</v>
      </c>
      <c r="G14" s="453" t="n">
        <f aca="false">F14</f>
        <v>49.065</v>
      </c>
      <c r="H14" s="453" t="n">
        <f aca="false">G14</f>
        <v>49.065</v>
      </c>
      <c r="I14" s="453" t="n">
        <f aca="false">H14</f>
        <v>49.065</v>
      </c>
      <c r="J14" s="466" t="n">
        <v>7129.2</v>
      </c>
      <c r="K14" s="466" t="n">
        <f aca="false">J14</f>
        <v>7129.2</v>
      </c>
      <c r="L14" s="466" t="n">
        <f aca="false">K14</f>
        <v>7129.2</v>
      </c>
      <c r="M14" s="466" t="e">
        <f aca="false">ОКРУГЛТ(G14*J14,100)</f>
        <v>#NAME?</v>
      </c>
      <c r="N14" s="466" t="e">
        <f aca="false">M14</f>
        <v>#NAME?</v>
      </c>
      <c r="O14" s="466" t="e">
        <f aca="false">N14</f>
        <v>#NAME?</v>
      </c>
    </row>
    <row r="15" customFormat="false" ht="49.5" hidden="false" customHeight="true" outlineLevel="0" collapsed="false">
      <c r="A15" s="453" t="s">
        <v>741</v>
      </c>
      <c r="B15" s="464" t="s">
        <v>733</v>
      </c>
      <c r="C15" s="453"/>
      <c r="D15" s="467"/>
      <c r="E15" s="453" t="n">
        <v>675.7</v>
      </c>
      <c r="F15" s="453" t="n">
        <f aca="false">F16</f>
        <v>675.7</v>
      </c>
      <c r="G15" s="453" t="n">
        <f aca="false">G16</f>
        <v>675.7</v>
      </c>
      <c r="H15" s="453" t="n">
        <f aca="false">H16</f>
        <v>675.7</v>
      </c>
      <c r="I15" s="453" t="n">
        <f aca="false">I16</f>
        <v>675.7</v>
      </c>
      <c r="J15" s="466" t="n">
        <f aca="false">J16</f>
        <v>18.96</v>
      </c>
      <c r="K15" s="466" t="n">
        <f aca="false">K16</f>
        <v>18.96</v>
      </c>
      <c r="L15" s="466" t="n">
        <f aca="false">L16</f>
        <v>18.96</v>
      </c>
      <c r="M15" s="466" t="e">
        <f aca="false">M16</f>
        <v>#NAME?</v>
      </c>
      <c r="N15" s="466" t="e">
        <f aca="false">N16</f>
        <v>#NAME?</v>
      </c>
      <c r="O15" s="466" t="e">
        <f aca="false">O16</f>
        <v>#NAME?</v>
      </c>
    </row>
    <row r="16" customFormat="false" ht="24" hidden="false" customHeight="true" outlineLevel="0" collapsed="false">
      <c r="A16" s="453"/>
      <c r="B16" s="458" t="s">
        <v>742</v>
      </c>
      <c r="C16" s="453"/>
      <c r="D16" s="453" t="s">
        <v>735</v>
      </c>
      <c r="E16" s="453" t="n">
        <v>675.7</v>
      </c>
      <c r="F16" s="453" t="n">
        <v>675.7</v>
      </c>
      <c r="G16" s="453" t="n">
        <v>675.7</v>
      </c>
      <c r="H16" s="453" t="n">
        <v>675.7</v>
      </c>
      <c r="I16" s="453" t="n">
        <v>675.7</v>
      </c>
      <c r="J16" s="466" t="n">
        <v>18.96</v>
      </c>
      <c r="K16" s="466" t="n">
        <v>18.96</v>
      </c>
      <c r="L16" s="466" t="n">
        <v>18.96</v>
      </c>
      <c r="M16" s="466" t="e">
        <f aca="false">ОКРУГЛТ(G16*J16,100)</f>
        <v>#NAME?</v>
      </c>
      <c r="N16" s="466" t="e">
        <f aca="false">M16</f>
        <v>#NAME?</v>
      </c>
      <c r="O16" s="466" t="e">
        <f aca="false">N16</f>
        <v>#NAME?</v>
      </c>
    </row>
    <row r="17" s="463" customFormat="true" ht="46.5" hidden="false" customHeight="true" outlineLevel="0" collapsed="false">
      <c r="A17" s="459" t="n">
        <v>3</v>
      </c>
      <c r="B17" s="460" t="s">
        <v>743</v>
      </c>
      <c r="C17" s="453" t="s">
        <v>744</v>
      </c>
      <c r="D17" s="461"/>
      <c r="E17" s="459"/>
      <c r="F17" s="459"/>
      <c r="G17" s="459"/>
      <c r="H17" s="459"/>
      <c r="I17" s="459"/>
      <c r="J17" s="462"/>
      <c r="K17" s="462"/>
      <c r="L17" s="462"/>
      <c r="M17" s="462" t="e">
        <f aca="false">M18+M19+M20</f>
        <v>#NAME?</v>
      </c>
      <c r="N17" s="462" t="e">
        <f aca="false">N18+N19+N20</f>
        <v>#NAME?</v>
      </c>
      <c r="O17" s="462" t="e">
        <f aca="false">O18+O19+O20</f>
        <v>#NAME?</v>
      </c>
    </row>
    <row r="18" customFormat="false" ht="20.25" hidden="false" customHeight="true" outlineLevel="0" collapsed="false">
      <c r="A18" s="453" t="s">
        <v>745</v>
      </c>
      <c r="B18" s="458" t="s">
        <v>746</v>
      </c>
      <c r="C18" s="453"/>
      <c r="D18" s="453" t="s">
        <v>747</v>
      </c>
      <c r="E18" s="453" t="n">
        <v>230</v>
      </c>
      <c r="F18" s="453" t="n">
        <v>230</v>
      </c>
      <c r="G18" s="453" t="n">
        <v>230</v>
      </c>
      <c r="H18" s="453" t="n">
        <v>230</v>
      </c>
      <c r="I18" s="453" t="n">
        <v>230</v>
      </c>
      <c r="J18" s="466" t="n">
        <v>47.26</v>
      </c>
      <c r="K18" s="466" t="n">
        <f aca="false">J18</f>
        <v>47.26</v>
      </c>
      <c r="L18" s="466" t="n">
        <f aca="false">K18</f>
        <v>47.26</v>
      </c>
      <c r="M18" s="466" t="e">
        <f aca="false">ОКРУГЛТ(G18*J18,100)</f>
        <v>#NAME?</v>
      </c>
      <c r="N18" s="466" t="e">
        <f aca="false">M18</f>
        <v>#NAME?</v>
      </c>
      <c r="O18" s="466" t="e">
        <f aca="false">N18</f>
        <v>#NAME?</v>
      </c>
    </row>
    <row r="19" customFormat="false" ht="21.75" hidden="false" customHeight="true" outlineLevel="0" collapsed="false">
      <c r="A19" s="453" t="s">
        <v>748</v>
      </c>
      <c r="B19" s="458" t="s">
        <v>749</v>
      </c>
      <c r="C19" s="453"/>
      <c r="D19" s="453" t="s">
        <v>747</v>
      </c>
      <c r="E19" s="453" t="n">
        <v>355</v>
      </c>
      <c r="F19" s="453" t="n">
        <v>355</v>
      </c>
      <c r="G19" s="453" t="n">
        <v>355</v>
      </c>
      <c r="H19" s="453" t="n">
        <v>355</v>
      </c>
      <c r="I19" s="453" t="n">
        <v>355</v>
      </c>
      <c r="J19" s="466" t="n">
        <v>72.88</v>
      </c>
      <c r="K19" s="466" t="n">
        <f aca="false">J19</f>
        <v>72.88</v>
      </c>
      <c r="L19" s="466" t="n">
        <f aca="false">K19</f>
        <v>72.88</v>
      </c>
      <c r="M19" s="466" t="e">
        <f aca="false">ОКРУГЛТ(G19*J19,100)</f>
        <v>#NAME?</v>
      </c>
      <c r="N19" s="466" t="e">
        <f aca="false">M19</f>
        <v>#NAME?</v>
      </c>
      <c r="O19" s="466" t="e">
        <f aca="false">N19</f>
        <v>#NAME?</v>
      </c>
    </row>
    <row r="20" customFormat="false" ht="45" hidden="false" customHeight="true" outlineLevel="0" collapsed="false">
      <c r="A20" s="453" t="s">
        <v>750</v>
      </c>
      <c r="B20" s="464" t="s">
        <v>733</v>
      </c>
      <c r="C20" s="453"/>
      <c r="D20" s="467"/>
      <c r="E20" s="453"/>
      <c r="F20" s="453"/>
      <c r="G20" s="453"/>
      <c r="H20" s="453"/>
      <c r="I20" s="453"/>
      <c r="J20" s="466"/>
      <c r="K20" s="466"/>
      <c r="L20" s="466"/>
      <c r="M20" s="466" t="e">
        <f aca="false">M21+M22</f>
        <v>#NAME?</v>
      </c>
      <c r="N20" s="466" t="e">
        <f aca="false">N21+N22</f>
        <v>#NAME?</v>
      </c>
      <c r="O20" s="466" t="e">
        <f aca="false">O21+O22</f>
        <v>#NAME?</v>
      </c>
    </row>
    <row r="21" customFormat="false" ht="21.75" hidden="false" customHeight="true" outlineLevel="0" collapsed="false">
      <c r="A21" s="453"/>
      <c r="B21" s="458" t="s">
        <v>751</v>
      </c>
      <c r="C21" s="453"/>
      <c r="D21" s="453" t="s">
        <v>735</v>
      </c>
      <c r="E21" s="453" t="n">
        <v>675.7</v>
      </c>
      <c r="F21" s="453" t="n">
        <v>675.7</v>
      </c>
      <c r="G21" s="453" t="n">
        <v>675.7</v>
      </c>
      <c r="H21" s="453" t="n">
        <v>675.7</v>
      </c>
      <c r="I21" s="453" t="n">
        <v>675.7</v>
      </c>
      <c r="J21" s="466" t="n">
        <v>19.2</v>
      </c>
      <c r="K21" s="466" t="n">
        <v>19.2</v>
      </c>
      <c r="L21" s="466" t="n">
        <v>19.2</v>
      </c>
      <c r="M21" s="466" t="e">
        <f aca="false">ОКРУГЛТ(G21*J21,100)</f>
        <v>#NAME?</v>
      </c>
      <c r="N21" s="466" t="e">
        <f aca="false">M21</f>
        <v>#NAME?</v>
      </c>
      <c r="O21" s="466" t="e">
        <f aca="false">N21</f>
        <v>#NAME?</v>
      </c>
    </row>
    <row r="22" customFormat="false" ht="21.75" hidden="false" customHeight="true" outlineLevel="0" collapsed="false">
      <c r="A22" s="453"/>
      <c r="B22" s="458" t="s">
        <v>752</v>
      </c>
      <c r="C22" s="453"/>
      <c r="D22" s="453" t="s">
        <v>735</v>
      </c>
      <c r="E22" s="453" t="n">
        <v>675.7</v>
      </c>
      <c r="F22" s="453" t="n">
        <v>675.7</v>
      </c>
      <c r="G22" s="453" t="n">
        <v>675.7</v>
      </c>
      <c r="H22" s="453" t="n">
        <v>675.7</v>
      </c>
      <c r="I22" s="453" t="n">
        <v>675.7</v>
      </c>
      <c r="J22" s="466" t="n">
        <v>3.96</v>
      </c>
      <c r="K22" s="466" t="n">
        <v>3.96</v>
      </c>
      <c r="L22" s="466" t="n">
        <v>3.96</v>
      </c>
      <c r="M22" s="466" t="e">
        <f aca="false">ОКРУГЛТ(G22*J22,100)</f>
        <v>#NAME?</v>
      </c>
      <c r="N22" s="466" t="e">
        <f aca="false">M22</f>
        <v>#NAME?</v>
      </c>
      <c r="O22" s="466" t="e">
        <f aca="false">N22</f>
        <v>#NAME?</v>
      </c>
    </row>
    <row r="23" s="463" customFormat="true" ht="24" hidden="false" customHeight="true" outlineLevel="0" collapsed="false">
      <c r="A23" s="459" t="n">
        <v>4</v>
      </c>
      <c r="B23" s="460" t="s">
        <v>94</v>
      </c>
      <c r="C23" s="453" t="s">
        <v>753</v>
      </c>
      <c r="D23" s="459" t="s">
        <v>732</v>
      </c>
      <c r="E23" s="459" t="n">
        <v>18.98</v>
      </c>
      <c r="F23" s="459" t="n">
        <v>18.98</v>
      </c>
      <c r="G23" s="459" t="n">
        <v>18.98</v>
      </c>
      <c r="H23" s="459" t="n">
        <v>18.98</v>
      </c>
      <c r="I23" s="459" t="n">
        <v>18.98</v>
      </c>
      <c r="J23" s="462" t="n">
        <v>738.76</v>
      </c>
      <c r="K23" s="462" t="n">
        <v>738.76</v>
      </c>
      <c r="L23" s="462" t="n">
        <v>738.76</v>
      </c>
      <c r="M23" s="462" t="e">
        <f aca="false">ОКРУГЛТ(G23*J23,100)</f>
        <v>#NAME?</v>
      </c>
      <c r="N23" s="462" t="e">
        <f aca="false">M23</f>
        <v>#NAME?</v>
      </c>
      <c r="O23" s="462" t="e">
        <f aca="false">N23</f>
        <v>#NAME?</v>
      </c>
    </row>
    <row r="24" customFormat="false" ht="27.75" hidden="false" customHeight="true" outlineLevel="0" collapsed="false">
      <c r="A24" s="453"/>
      <c r="B24" s="468" t="s">
        <v>557</v>
      </c>
      <c r="C24" s="468"/>
      <c r="D24" s="461"/>
      <c r="E24" s="459"/>
      <c r="F24" s="459"/>
      <c r="G24" s="459"/>
      <c r="H24" s="459"/>
      <c r="I24" s="459"/>
      <c r="J24" s="462"/>
      <c r="K24" s="462"/>
      <c r="L24" s="462"/>
      <c r="M24" s="462" t="e">
        <f aca="false">M23+M17+M13+M8</f>
        <v>#NAME?</v>
      </c>
      <c r="N24" s="462" t="e">
        <f aca="false">N23+N17+N13+N8</f>
        <v>#NAME?</v>
      </c>
      <c r="O24" s="462" t="e">
        <f aca="false">O23+O17+O13+O8</f>
        <v>#NAME?</v>
      </c>
    </row>
    <row r="26" customFormat="false" ht="18.75" hidden="false" customHeight="true" outlineLevel="0" collapsed="false">
      <c r="A26" s="469"/>
      <c r="B26" s="470" t="s">
        <v>754</v>
      </c>
      <c r="C26" s="470"/>
      <c r="D26" s="470"/>
      <c r="E26" s="470"/>
      <c r="F26" s="470"/>
      <c r="G26" s="471" t="n">
        <v>2022</v>
      </c>
      <c r="H26" s="471" t="n">
        <v>2023</v>
      </c>
      <c r="I26" s="471" t="n">
        <v>2024</v>
      </c>
    </row>
    <row r="27" customFormat="false" ht="18.75" hidden="false" customHeight="false" outlineLevel="0" collapsed="false">
      <c r="A27" s="469"/>
      <c r="B27" s="469"/>
      <c r="C27" s="469"/>
      <c r="D27" s="469"/>
      <c r="E27" s="469"/>
      <c r="F27" s="469"/>
      <c r="G27" s="472" t="e">
        <f aca="false">M24</f>
        <v>#NAME?</v>
      </c>
      <c r="H27" s="472" t="e">
        <f aca="false">N24</f>
        <v>#NAME?</v>
      </c>
      <c r="I27" s="472" t="e">
        <f aca="false">O24</f>
        <v>#NAME?</v>
      </c>
    </row>
    <row r="28" customFormat="false" ht="18.75" hidden="false" customHeight="false" outlineLevel="0" collapsed="false">
      <c r="A28" s="469"/>
      <c r="B28" s="469"/>
      <c r="C28" s="469"/>
      <c r="D28" s="469"/>
      <c r="E28" s="469"/>
      <c r="F28" s="469"/>
      <c r="G28" s="473"/>
      <c r="H28" s="473"/>
      <c r="I28" s="473"/>
    </row>
    <row r="29" customFormat="false" ht="18.75" hidden="false" customHeight="false" outlineLevel="0" collapsed="false">
      <c r="A29" s="474" t="s">
        <v>517</v>
      </c>
      <c r="B29" s="474"/>
      <c r="C29" s="474"/>
      <c r="D29" s="474"/>
      <c r="E29" s="474" t="s">
        <v>755</v>
      </c>
      <c r="F29" s="469"/>
      <c r="G29" s="469"/>
      <c r="H29" s="469"/>
      <c r="I29" s="469"/>
    </row>
    <row r="30" customFormat="false" ht="18.75" hidden="false" customHeight="false" outlineLevel="0" collapsed="false">
      <c r="A30" s="474" t="s">
        <v>509</v>
      </c>
      <c r="B30" s="474"/>
      <c r="C30" s="474"/>
      <c r="D30" s="474"/>
      <c r="E30" s="474"/>
      <c r="F30" s="469"/>
      <c r="G30" s="469"/>
      <c r="H30" s="469"/>
      <c r="I30" s="469"/>
    </row>
  </sheetData>
  <mergeCells count="16">
    <mergeCell ref="N1:O1"/>
    <mergeCell ref="N2:O2"/>
    <mergeCell ref="A4:O4"/>
    <mergeCell ref="A5:A6"/>
    <mergeCell ref="B5:B6"/>
    <mergeCell ref="C5:C6"/>
    <mergeCell ref="D5:D6"/>
    <mergeCell ref="E5:E6"/>
    <mergeCell ref="F5:F6"/>
    <mergeCell ref="G5:I5"/>
    <mergeCell ref="J5:L5"/>
    <mergeCell ref="M5:O5"/>
    <mergeCell ref="C8:C12"/>
    <mergeCell ref="C13:C16"/>
    <mergeCell ref="C17:C22"/>
    <mergeCell ref="B26:F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0" activeCellId="0" sqref="B4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27" width="9.14"/>
    <col collapsed="false" customWidth="true" hidden="false" outlineLevel="0" max="2" min="2" style="427" width="41.99"/>
    <col collapsed="false" customWidth="true" hidden="true" outlineLevel="0" max="3" min="3" style="427" width="9.06"/>
    <col collapsed="false" customWidth="true" hidden="false" outlineLevel="0" max="4" min="4" style="427" width="14.85"/>
    <col collapsed="false" customWidth="true" hidden="false" outlineLevel="0" max="5" min="5" style="427" width="14.14"/>
    <col collapsed="false" customWidth="true" hidden="false" outlineLevel="0" max="6" min="6" style="427" width="18.56"/>
    <col collapsed="false" customWidth="true" hidden="false" outlineLevel="0" max="7" min="7" style="427" width="17.14"/>
    <col collapsed="false" customWidth="true" hidden="false" outlineLevel="0" max="8" min="8" style="427" width="15.56"/>
    <col collapsed="false" customWidth="true" hidden="false" outlineLevel="0" max="9" min="9" style="427" width="15.13"/>
    <col collapsed="false" customWidth="true" hidden="false" outlineLevel="0" max="10" min="10" style="427" width="15.7"/>
    <col collapsed="false" customWidth="false" hidden="false" outlineLevel="0" max="257" min="11" style="427" width="9.14"/>
  </cols>
  <sheetData>
    <row r="1" customFormat="false" ht="15.75" hidden="false" customHeight="false" outlineLevel="0" collapsed="false">
      <c r="J1" s="428" t="s">
        <v>756</v>
      </c>
    </row>
    <row r="2" customFormat="false" ht="15.75" hidden="false" customHeight="false" outlineLevel="0" collapsed="false">
      <c r="J2" s="428" t="s">
        <v>1</v>
      </c>
    </row>
    <row r="3" customFormat="false" ht="15.75" hidden="false" customHeight="false" outlineLevel="0" collapsed="false">
      <c r="I3" s="429"/>
      <c r="J3" s="429"/>
      <c r="K3" s="429"/>
    </row>
    <row r="4" customFormat="false" ht="15.75" hidden="false" customHeight="false" outlineLevel="0" collapsed="false">
      <c r="I4" s="429"/>
      <c r="J4" s="429"/>
      <c r="K4" s="429"/>
    </row>
    <row r="5" customFormat="false" ht="15.75" hidden="false" customHeight="false" outlineLevel="0" collapsed="false">
      <c r="I5" s="431"/>
      <c r="J5" s="431"/>
      <c r="K5" s="431"/>
    </row>
    <row r="6" customFormat="false" ht="15.75" hidden="false" customHeight="false" outlineLevel="0" collapsed="false">
      <c r="A6" s="430" t="s">
        <v>757</v>
      </c>
    </row>
    <row r="7" customFormat="false" ht="15.75" hidden="false" customHeight="false" outlineLevel="0" collapsed="false">
      <c r="A7" s="430"/>
    </row>
    <row r="8" customFormat="false" ht="15.75" hidden="false" customHeight="false" outlineLevel="0" collapsed="false">
      <c r="A8" s="441"/>
    </row>
    <row r="9" customFormat="false" ht="94.5" hidden="false" customHeight="false" outlineLevel="0" collapsed="false">
      <c r="A9" s="432" t="s">
        <v>559</v>
      </c>
      <c r="B9" s="432" t="s">
        <v>758</v>
      </c>
      <c r="C9" s="432" t="s">
        <v>759</v>
      </c>
      <c r="D9" s="432" t="s">
        <v>760</v>
      </c>
      <c r="E9" s="432" t="s">
        <v>761</v>
      </c>
      <c r="F9" s="432" t="s">
        <v>762</v>
      </c>
      <c r="G9" s="432" t="s">
        <v>763</v>
      </c>
      <c r="H9" s="432" t="s">
        <v>764</v>
      </c>
      <c r="I9" s="432" t="s">
        <v>765</v>
      </c>
      <c r="J9" s="432" t="s">
        <v>766</v>
      </c>
    </row>
    <row r="10" customFormat="false" ht="15.75" hidden="false" customHeight="false" outlineLevel="0" collapsed="false">
      <c r="A10" s="433" t="n">
        <v>1</v>
      </c>
      <c r="B10" s="433" t="n">
        <v>2</v>
      </c>
      <c r="C10" s="433" t="n">
        <v>3</v>
      </c>
      <c r="D10" s="433" t="n">
        <v>3</v>
      </c>
      <c r="E10" s="433" t="n">
        <v>4</v>
      </c>
      <c r="F10" s="433" t="n">
        <v>5</v>
      </c>
      <c r="G10" s="433" t="n">
        <v>6</v>
      </c>
      <c r="H10" s="433" t="s">
        <v>690</v>
      </c>
      <c r="I10" s="433" t="n">
        <v>8</v>
      </c>
      <c r="J10" s="433" t="n">
        <v>9</v>
      </c>
    </row>
    <row r="11" customFormat="false" ht="16.5" hidden="false" customHeight="true" outlineLevel="0" collapsed="false">
      <c r="A11" s="475" t="n">
        <v>1</v>
      </c>
      <c r="B11" s="434" t="s">
        <v>767</v>
      </c>
      <c r="C11" s="434" t="n">
        <v>10</v>
      </c>
      <c r="D11" s="434"/>
      <c r="E11" s="434"/>
      <c r="F11" s="434"/>
      <c r="G11" s="434"/>
      <c r="H11" s="434"/>
      <c r="I11" s="434"/>
      <c r="J11" s="434"/>
    </row>
    <row r="12" customFormat="false" ht="31.5" hidden="false" customHeight="false" outlineLevel="0" collapsed="false">
      <c r="A12" s="475" t="n">
        <v>2</v>
      </c>
      <c r="B12" s="434" t="s">
        <v>768</v>
      </c>
      <c r="C12" s="434" t="n">
        <v>10</v>
      </c>
      <c r="D12" s="434"/>
      <c r="E12" s="434"/>
      <c r="F12" s="434"/>
      <c r="G12" s="434"/>
      <c r="H12" s="434"/>
      <c r="I12" s="434"/>
      <c r="J12" s="434"/>
    </row>
    <row r="13" customFormat="false" ht="15.75" hidden="false" customHeight="false" outlineLevel="0" collapsed="false">
      <c r="A13" s="475" t="n">
        <v>3</v>
      </c>
      <c r="C13" s="434" t="n">
        <v>10</v>
      </c>
      <c r="D13" s="434"/>
      <c r="E13" s="434"/>
      <c r="F13" s="434"/>
      <c r="G13" s="434"/>
      <c r="H13" s="434"/>
      <c r="I13" s="434"/>
      <c r="J13" s="434"/>
    </row>
    <row r="14" customFormat="false" ht="15.75" hidden="false" customHeight="false" outlineLevel="0" collapsed="false">
      <c r="A14" s="475" t="n">
        <v>4</v>
      </c>
      <c r="B14" s="434"/>
      <c r="C14" s="434"/>
      <c r="D14" s="434"/>
      <c r="E14" s="434"/>
      <c r="F14" s="434"/>
      <c r="G14" s="434"/>
      <c r="H14" s="434"/>
      <c r="I14" s="434"/>
      <c r="J14" s="434"/>
    </row>
    <row r="15" customFormat="false" ht="15.75" hidden="false" customHeight="false" outlineLevel="0" collapsed="false">
      <c r="A15" s="475" t="n">
        <v>5</v>
      </c>
      <c r="B15" s="434"/>
      <c r="C15" s="434"/>
      <c r="D15" s="434"/>
      <c r="E15" s="434"/>
      <c r="F15" s="434"/>
      <c r="G15" s="434"/>
      <c r="H15" s="434"/>
      <c r="I15" s="434"/>
      <c r="J15" s="434"/>
    </row>
    <row r="16" customFormat="false" ht="15.75" hidden="false" customHeight="false" outlineLevel="0" collapsed="false">
      <c r="A16" s="475" t="n">
        <v>6</v>
      </c>
      <c r="B16" s="434"/>
      <c r="C16" s="434"/>
      <c r="D16" s="434"/>
      <c r="E16" s="434"/>
      <c r="F16" s="434"/>
      <c r="G16" s="434"/>
      <c r="H16" s="434"/>
      <c r="I16" s="434"/>
      <c r="J16" s="434"/>
    </row>
    <row r="17" customFormat="false" ht="15.75" hidden="false" customHeight="false" outlineLevel="0" collapsed="false">
      <c r="A17" s="442"/>
      <c r="B17" s="476" t="s">
        <v>692</v>
      </c>
      <c r="C17" s="435"/>
      <c r="D17" s="435"/>
      <c r="E17" s="435"/>
      <c r="F17" s="435"/>
      <c r="G17" s="435"/>
      <c r="H17" s="435"/>
      <c r="I17" s="435"/>
      <c r="J17" s="435"/>
    </row>
    <row r="18" customFormat="false" ht="16.5" hidden="false" customHeight="false" outlineLevel="0" collapsed="false"/>
    <row r="19" customFormat="false" ht="18" hidden="false" customHeight="true" outlineLevel="0" collapsed="false">
      <c r="A19" s="440"/>
      <c r="B19" s="477" t="s">
        <v>769</v>
      </c>
      <c r="C19" s="477"/>
      <c r="D19" s="477"/>
      <c r="E19" s="477"/>
      <c r="F19" s="477"/>
      <c r="G19" s="478"/>
      <c r="H19" s="479"/>
      <c r="I19" s="479"/>
      <c r="J19" s="479"/>
    </row>
    <row r="20" customFormat="false" ht="26.25" hidden="false" customHeight="true" outlineLevel="0" collapsed="false">
      <c r="A20" s="440"/>
      <c r="B20" s="480"/>
      <c r="C20" s="480"/>
      <c r="D20" s="481"/>
      <c r="E20" s="478"/>
      <c r="F20" s="478"/>
      <c r="G20" s="478"/>
      <c r="H20" s="478"/>
    </row>
    <row r="21" customFormat="false" ht="15.75" hidden="false" customHeight="true" outlineLevel="0" collapsed="false">
      <c r="A21" s="447" t="s">
        <v>709</v>
      </c>
      <c r="B21" s="447"/>
      <c r="C21" s="447"/>
      <c r="D21" s="447"/>
      <c r="E21" s="447"/>
      <c r="F21" s="447"/>
      <c r="G21" s="447"/>
      <c r="H21" s="447"/>
      <c r="I21" s="447"/>
      <c r="J21" s="447"/>
      <c r="K21" s="447"/>
    </row>
    <row r="22" customFormat="false" ht="15.75" hidden="false" customHeight="true" outlineLevel="0" collapsed="false">
      <c r="A22" s="447" t="s">
        <v>770</v>
      </c>
      <c r="B22" s="447"/>
      <c r="C22" s="447"/>
      <c r="D22" s="447"/>
      <c r="E22" s="447"/>
      <c r="F22" s="447"/>
      <c r="G22" s="447"/>
      <c r="H22" s="447"/>
      <c r="I22" s="447"/>
      <c r="J22" s="447"/>
      <c r="K22" s="447"/>
    </row>
    <row r="24" customFormat="false" ht="15.75" hidden="false" customHeight="false" outlineLevel="0" collapsed="false">
      <c r="B24" s="448" t="s">
        <v>711</v>
      </c>
    </row>
  </sheetData>
  <mergeCells count="3">
    <mergeCell ref="B19:F19"/>
    <mergeCell ref="A21:K21"/>
    <mergeCell ref="A22:K22"/>
  </mergeCells>
  <printOptions headings="false" gridLines="false" gridLinesSet="true" horizontalCentered="false" verticalCentered="false"/>
  <pageMargins left="0.529861111111111" right="0.159722222222222" top="1" bottom="0.3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I18" activeCellId="0" sqref="I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69" width="7.7"/>
    <col collapsed="false" customWidth="true" hidden="false" outlineLevel="0" max="2" min="2" style="469" width="86.99"/>
    <col collapsed="false" customWidth="true" hidden="false" outlineLevel="0" max="3" min="3" style="469" width="15.56"/>
    <col collapsed="false" customWidth="true" hidden="false" outlineLevel="0" max="4" min="4" style="482" width="12.28"/>
    <col collapsed="false" customWidth="true" hidden="false" outlineLevel="0" max="5" min="5" style="469" width="11.28"/>
    <col collapsed="false" customWidth="true" hidden="false" outlineLevel="0" max="6" min="6" style="469" width="15.56"/>
    <col collapsed="false" customWidth="true" hidden="false" outlineLevel="0" max="7" min="7" style="469" width="13.56"/>
    <col collapsed="false" customWidth="true" hidden="false" outlineLevel="0" max="10" min="8" style="469" width="17.14"/>
    <col collapsed="false" customWidth="true" hidden="false" outlineLevel="0" max="11" min="11" style="469" width="41.7"/>
    <col collapsed="false" customWidth="false" hidden="false" outlineLevel="0" max="257" min="12" style="469" width="9.14"/>
  </cols>
  <sheetData>
    <row r="1" customFormat="false" ht="22.5" hidden="false" customHeight="true" outlineLevel="0" collapsed="false">
      <c r="I1" s="55" t="s">
        <v>771</v>
      </c>
      <c r="J1" s="55"/>
    </row>
    <row r="2" customFormat="false" ht="19.5" hidden="false" customHeight="true" outlineLevel="0" collapsed="false">
      <c r="J2" s="483" t="s">
        <v>1</v>
      </c>
    </row>
    <row r="3" customFormat="false" ht="19.5" hidden="false" customHeight="true" outlineLevel="0" collapsed="false">
      <c r="J3" s="483"/>
    </row>
    <row r="4" customFormat="false" ht="23.25" hidden="false" customHeight="true" outlineLevel="0" collapsed="false">
      <c r="A4" s="484" t="s">
        <v>772</v>
      </c>
      <c r="B4" s="484"/>
      <c r="C4" s="484"/>
      <c r="D4" s="484"/>
      <c r="E4" s="484"/>
      <c r="F4" s="484"/>
      <c r="G4" s="484"/>
      <c r="H4" s="484"/>
    </row>
    <row r="5" customFormat="false" ht="132.75" hidden="false" customHeight="true" outlineLevel="0" collapsed="false">
      <c r="A5" s="485" t="s">
        <v>559</v>
      </c>
      <c r="B5" s="485" t="s">
        <v>773</v>
      </c>
      <c r="C5" s="485" t="s">
        <v>683</v>
      </c>
      <c r="D5" s="485" t="s">
        <v>715</v>
      </c>
      <c r="E5" s="485" t="s">
        <v>774</v>
      </c>
      <c r="F5" s="485" t="s">
        <v>775</v>
      </c>
      <c r="G5" s="485" t="s">
        <v>686</v>
      </c>
      <c r="H5" s="485" t="s">
        <v>776</v>
      </c>
      <c r="I5" s="485" t="s">
        <v>777</v>
      </c>
      <c r="J5" s="485" t="s">
        <v>778</v>
      </c>
      <c r="K5" s="485" t="s">
        <v>779</v>
      </c>
    </row>
    <row r="6" customFormat="false" ht="18.75" hidden="false" customHeight="false" outlineLevel="0" collapsed="false">
      <c r="A6" s="485" t="n">
        <v>1</v>
      </c>
      <c r="B6" s="485" t="n">
        <v>2</v>
      </c>
      <c r="C6" s="485" t="n">
        <v>3</v>
      </c>
      <c r="D6" s="485" t="n">
        <v>4</v>
      </c>
      <c r="E6" s="485" t="n">
        <v>5</v>
      </c>
      <c r="F6" s="485" t="n">
        <v>6</v>
      </c>
      <c r="G6" s="485" t="n">
        <v>7</v>
      </c>
      <c r="H6" s="485" t="s">
        <v>780</v>
      </c>
      <c r="I6" s="485" t="n">
        <v>9</v>
      </c>
      <c r="J6" s="485" t="n">
        <v>10</v>
      </c>
      <c r="K6" s="486"/>
    </row>
    <row r="7" s="489" customFormat="true" ht="45.75" hidden="false" customHeight="true" outlineLevel="0" collapsed="false">
      <c r="A7" s="471" t="n">
        <v>1</v>
      </c>
      <c r="B7" s="487" t="s">
        <v>781</v>
      </c>
      <c r="C7" s="485" t="s">
        <v>782</v>
      </c>
      <c r="D7" s="471"/>
      <c r="E7" s="471"/>
      <c r="F7" s="471"/>
      <c r="G7" s="471"/>
      <c r="H7" s="472" t="e">
        <f aca="false">H8</f>
        <v>#NAME?</v>
      </c>
      <c r="I7" s="472" t="e">
        <f aca="false">I8</f>
        <v>#NAME?</v>
      </c>
      <c r="J7" s="472" t="e">
        <f aca="false">J8</f>
        <v>#NAME?</v>
      </c>
      <c r="K7" s="488"/>
    </row>
    <row r="8" customFormat="false" ht="56.25" hidden="false" customHeight="true" outlineLevel="0" collapsed="false">
      <c r="A8" s="485" t="s">
        <v>617</v>
      </c>
      <c r="B8" s="490" t="s">
        <v>783</v>
      </c>
      <c r="C8" s="485"/>
      <c r="D8" s="453" t="s">
        <v>784</v>
      </c>
      <c r="E8" s="453" t="n">
        <v>675.7</v>
      </c>
      <c r="F8" s="491" t="n">
        <v>40.23</v>
      </c>
      <c r="G8" s="453" t="n">
        <v>12</v>
      </c>
      <c r="H8" s="492" t="e">
        <f aca="false">ОКРУГЛТ(F8*G8*E8,100)+100</f>
        <v>#NAME?</v>
      </c>
      <c r="I8" s="492" t="e">
        <f aca="false">H8</f>
        <v>#NAME?</v>
      </c>
      <c r="J8" s="492" t="e">
        <f aca="false">I8</f>
        <v>#NAME?</v>
      </c>
      <c r="K8" s="490"/>
    </row>
    <row r="9" s="489" customFormat="true" ht="18.75" hidden="false" customHeight="false" outlineLevel="0" collapsed="false">
      <c r="A9" s="471" t="n">
        <v>2</v>
      </c>
      <c r="B9" s="493" t="s">
        <v>785</v>
      </c>
      <c r="C9" s="490"/>
      <c r="D9" s="494"/>
      <c r="E9" s="493"/>
      <c r="F9" s="493"/>
      <c r="G9" s="493"/>
      <c r="H9" s="472" t="e">
        <f aca="false">H10+H13</f>
        <v>#NAME?</v>
      </c>
      <c r="I9" s="472" t="e">
        <f aca="false">I10+I13</f>
        <v>#NAME?</v>
      </c>
      <c r="J9" s="472" t="e">
        <f aca="false">J10+J13</f>
        <v>#NAME?</v>
      </c>
      <c r="K9" s="488"/>
    </row>
    <row r="10" s="489" customFormat="true" ht="30" hidden="false" customHeight="true" outlineLevel="0" collapsed="false">
      <c r="A10" s="471" t="s">
        <v>738</v>
      </c>
      <c r="B10" s="495" t="s">
        <v>786</v>
      </c>
      <c r="C10" s="485" t="s">
        <v>787</v>
      </c>
      <c r="D10" s="494"/>
      <c r="E10" s="493"/>
      <c r="F10" s="493"/>
      <c r="G10" s="493"/>
      <c r="H10" s="472" t="e">
        <f aca="false">H11+H12</f>
        <v>#NAME?</v>
      </c>
      <c r="I10" s="472" t="e">
        <f aca="false">I11+I12</f>
        <v>#NAME?</v>
      </c>
      <c r="J10" s="472" t="e">
        <f aca="false">J11+J12</f>
        <v>#NAME?</v>
      </c>
      <c r="K10" s="488"/>
    </row>
    <row r="11" customFormat="false" ht="51" hidden="false" customHeight="true" outlineLevel="0" collapsed="false">
      <c r="A11" s="496" t="s">
        <v>788</v>
      </c>
      <c r="B11" s="497" t="s">
        <v>789</v>
      </c>
      <c r="C11" s="485"/>
      <c r="D11" s="453" t="s">
        <v>790</v>
      </c>
      <c r="E11" s="453" t="n">
        <v>1</v>
      </c>
      <c r="F11" s="466" t="n">
        <v>5600</v>
      </c>
      <c r="G11" s="453" t="n">
        <v>12</v>
      </c>
      <c r="H11" s="492" t="e">
        <f aca="false">ОКРУГЛТ(F11*G11,100)</f>
        <v>#NAME?</v>
      </c>
      <c r="I11" s="492" t="e">
        <f aca="false">H11</f>
        <v>#NAME?</v>
      </c>
      <c r="J11" s="492" t="e">
        <f aca="false">I11</f>
        <v>#NAME?</v>
      </c>
      <c r="K11" s="490" t="s">
        <v>791</v>
      </c>
      <c r="L11" s="498"/>
    </row>
    <row r="12" customFormat="false" ht="45" hidden="false" customHeight="true" outlineLevel="0" collapsed="false">
      <c r="A12" s="496" t="s">
        <v>792</v>
      </c>
      <c r="B12" s="497" t="s">
        <v>793</v>
      </c>
      <c r="C12" s="485"/>
      <c r="D12" s="485" t="s">
        <v>790</v>
      </c>
      <c r="E12" s="485" t="n">
        <v>1</v>
      </c>
      <c r="F12" s="492" t="n">
        <v>2600</v>
      </c>
      <c r="G12" s="485" t="n">
        <v>12</v>
      </c>
      <c r="H12" s="492" t="e">
        <f aca="false">ОКРУГЛТ(F12*G12,100)</f>
        <v>#NAME?</v>
      </c>
      <c r="I12" s="492" t="e">
        <f aca="false">H12</f>
        <v>#NAME?</v>
      </c>
      <c r="J12" s="492" t="e">
        <f aca="false">I12</f>
        <v>#NAME?</v>
      </c>
      <c r="K12" s="490" t="s">
        <v>794</v>
      </c>
    </row>
    <row r="13" customFormat="false" ht="34.5" hidden="false" customHeight="true" outlineLevel="0" collapsed="false">
      <c r="A13" s="499" t="s">
        <v>741</v>
      </c>
      <c r="B13" s="500" t="s">
        <v>795</v>
      </c>
      <c r="C13" s="485" t="s">
        <v>796</v>
      </c>
      <c r="D13" s="485"/>
      <c r="E13" s="485"/>
      <c r="F13" s="492"/>
      <c r="G13" s="485"/>
      <c r="H13" s="472" t="e">
        <f aca="false">H14+H15</f>
        <v>#NAME?</v>
      </c>
      <c r="I13" s="472" t="e">
        <f aca="false">I14+I15</f>
        <v>#NAME?</v>
      </c>
      <c r="J13" s="472" t="e">
        <f aca="false">J14+J15</f>
        <v>#NAME?</v>
      </c>
      <c r="K13" s="490"/>
    </row>
    <row r="14" customFormat="false" ht="45" hidden="false" customHeight="true" outlineLevel="0" collapsed="false">
      <c r="A14" s="496" t="s">
        <v>797</v>
      </c>
      <c r="B14" s="497" t="s">
        <v>798</v>
      </c>
      <c r="C14" s="485"/>
      <c r="D14" s="485" t="s">
        <v>799</v>
      </c>
      <c r="E14" s="485" t="n">
        <v>12.8</v>
      </c>
      <c r="F14" s="492" t="n">
        <v>590</v>
      </c>
      <c r="G14" s="485" t="n">
        <v>12</v>
      </c>
      <c r="H14" s="492" t="e">
        <f aca="false">ОКРУГЛТ(F14*G14*E14,100)</f>
        <v>#NAME?</v>
      </c>
      <c r="I14" s="492" t="e">
        <f aca="false">H14</f>
        <v>#NAME?</v>
      </c>
      <c r="J14" s="492" t="e">
        <f aca="false">I14</f>
        <v>#NAME?</v>
      </c>
      <c r="K14" s="490"/>
    </row>
    <row r="15" customFormat="false" ht="34.5" hidden="false" customHeight="true" outlineLevel="0" collapsed="false">
      <c r="A15" s="496" t="s">
        <v>800</v>
      </c>
      <c r="B15" s="497" t="s">
        <v>801</v>
      </c>
      <c r="C15" s="485"/>
      <c r="D15" s="485" t="s">
        <v>802</v>
      </c>
      <c r="E15" s="485" t="n">
        <v>26</v>
      </c>
      <c r="F15" s="492" t="n">
        <v>645</v>
      </c>
      <c r="G15" s="485" t="n">
        <v>1</v>
      </c>
      <c r="H15" s="492" t="e">
        <f aca="false">ОКРУГЛТ(F15*G15*E15,100)</f>
        <v>#NAME?</v>
      </c>
      <c r="I15" s="492" t="e">
        <f aca="false">H15</f>
        <v>#NAME?</v>
      </c>
      <c r="J15" s="492" t="e">
        <f aca="false">I15</f>
        <v>#NAME?</v>
      </c>
      <c r="K15" s="490"/>
    </row>
    <row r="16" customFormat="false" ht="26.25" hidden="false" customHeight="true" outlineLevel="0" collapsed="false">
      <c r="A16" s="501"/>
      <c r="B16" s="471" t="s">
        <v>557</v>
      </c>
      <c r="C16" s="502"/>
      <c r="D16" s="503"/>
      <c r="E16" s="486"/>
      <c r="F16" s="486"/>
      <c r="G16" s="486"/>
      <c r="H16" s="472" t="e">
        <f aca="false">H9+H7</f>
        <v>#NAME?</v>
      </c>
      <c r="I16" s="472" t="e">
        <f aca="false">I9+I7</f>
        <v>#NAME?</v>
      </c>
      <c r="J16" s="472" t="e">
        <f aca="false">J9+J7</f>
        <v>#NAME?</v>
      </c>
      <c r="K16" s="486"/>
    </row>
    <row r="17" customFormat="false" ht="26.25" hidden="false" customHeight="true" outlineLevel="0" collapsed="false">
      <c r="A17" s="504"/>
      <c r="B17" s="505"/>
      <c r="C17" s="505"/>
    </row>
    <row r="18" customFormat="false" ht="18" hidden="false" customHeight="true" outlineLevel="0" collapsed="false">
      <c r="A18" s="504"/>
      <c r="B18" s="506" t="s">
        <v>803</v>
      </c>
      <c r="C18" s="506"/>
      <c r="D18" s="506"/>
      <c r="E18" s="506"/>
      <c r="F18" s="506"/>
      <c r="G18" s="506"/>
      <c r="H18" s="471" t="n">
        <v>2022</v>
      </c>
      <c r="I18" s="471" t="n">
        <v>2023</v>
      </c>
      <c r="J18" s="471" t="n">
        <v>2024</v>
      </c>
    </row>
    <row r="19" customFormat="false" ht="26.25" hidden="false" customHeight="true" outlineLevel="0" collapsed="false">
      <c r="A19" s="504"/>
      <c r="B19" s="507"/>
      <c r="C19" s="507"/>
      <c r="H19" s="472" t="e">
        <f aca="false">H16</f>
        <v>#NAME?</v>
      </c>
      <c r="I19" s="472" t="e">
        <f aca="false">I16</f>
        <v>#NAME?</v>
      </c>
      <c r="J19" s="472" t="e">
        <f aca="false">J16</f>
        <v>#NAME?</v>
      </c>
    </row>
    <row r="20" customFormat="false" ht="18.75" hidden="false" customHeight="false" outlineLevel="0" collapsed="false">
      <c r="A20" s="474" t="s">
        <v>517</v>
      </c>
      <c r="B20" s="474"/>
      <c r="C20" s="474"/>
      <c r="D20" s="474"/>
      <c r="E20" s="474" t="s">
        <v>755</v>
      </c>
    </row>
    <row r="21" customFormat="false" ht="18.75" hidden="false" customHeight="false" outlineLevel="0" collapsed="false">
      <c r="A21" s="474" t="s">
        <v>509</v>
      </c>
      <c r="B21" s="474"/>
      <c r="C21" s="474"/>
      <c r="D21" s="474"/>
      <c r="E21" s="474"/>
    </row>
    <row r="41" customFormat="false" ht="27" hidden="false" customHeight="true" outlineLevel="0" collapsed="false"/>
  </sheetData>
  <mergeCells count="6">
    <mergeCell ref="I1:J1"/>
    <mergeCell ref="A4:H4"/>
    <mergeCell ref="C7:C8"/>
    <mergeCell ref="C10:C12"/>
    <mergeCell ref="C13:C15"/>
    <mergeCell ref="B18:G18"/>
  </mergeCells>
  <printOptions headings="false" gridLines="false" gridLinesSet="true" horizontalCentered="false" verticalCentered="false"/>
  <pageMargins left="0.433333333333333" right="0.275694444444444" top="0.827083333333333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22" colorId="64" zoomScale="80" zoomScaleNormal="80" zoomScalePageLayoutView="100" workbookViewId="0">
      <selection pane="topLeft" activeCell="G33" activeCellId="0" sqref="G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74" width="7.99"/>
    <col collapsed="false" customWidth="true" hidden="false" outlineLevel="0" max="2" min="2" style="474" width="84.56"/>
    <col collapsed="false" customWidth="true" hidden="false" outlineLevel="0" max="3" min="3" style="474" width="14.7"/>
    <col collapsed="false" customWidth="true" hidden="false" outlineLevel="0" max="4" min="4" style="474" width="19.99"/>
    <col collapsed="false" customWidth="true" hidden="false" outlineLevel="0" max="5" min="5" style="474" width="16.84"/>
    <col collapsed="false" customWidth="true" hidden="false" outlineLevel="0" max="6" min="6" style="474" width="16.42"/>
    <col collapsed="false" customWidth="true" hidden="false" outlineLevel="0" max="7" min="7" style="474" width="17.56"/>
    <col collapsed="false" customWidth="true" hidden="false" outlineLevel="0" max="8" min="8" style="474" width="17.28"/>
    <col collapsed="false" customWidth="true" hidden="false" outlineLevel="0" max="9" min="9" style="474" width="15.28"/>
    <col collapsed="false" customWidth="true" hidden="false" outlineLevel="0" max="10" min="10" style="474" width="17.14"/>
    <col collapsed="false" customWidth="true" hidden="false" outlineLevel="0" max="11" min="11" style="474" width="16.7"/>
    <col collapsed="false" customWidth="true" hidden="false" outlineLevel="0" max="12" min="12" style="474" width="18.7"/>
    <col collapsed="false" customWidth="true" hidden="false" outlineLevel="0" max="13" min="13" style="474" width="20.99"/>
    <col collapsed="false" customWidth="false" hidden="false" outlineLevel="0" max="257" min="14" style="474" width="9.14"/>
  </cols>
  <sheetData>
    <row r="1" customFormat="false" ht="18.75" hidden="false" customHeight="false" outlineLevel="0" collapsed="false">
      <c r="I1" s="508" t="s">
        <v>804</v>
      </c>
    </row>
    <row r="2" customFormat="false" ht="18.75" hidden="false" customHeight="false" outlineLevel="0" collapsed="false">
      <c r="G2" s="509"/>
      <c r="I2" s="510" t="s">
        <v>1</v>
      </c>
    </row>
    <row r="3" customFormat="false" ht="18.75" hidden="false" customHeight="false" outlineLevel="0" collapsed="false">
      <c r="F3" s="509"/>
      <c r="G3" s="509"/>
      <c r="H3" s="509"/>
    </row>
    <row r="4" customFormat="false" ht="18.75" hidden="false" customHeight="false" outlineLevel="0" collapsed="false">
      <c r="A4" s="508" t="s">
        <v>805</v>
      </c>
      <c r="F4" s="511"/>
      <c r="G4" s="511"/>
      <c r="H4" s="511"/>
    </row>
    <row r="5" customFormat="false" ht="131.25" hidden="false" customHeight="false" outlineLevel="0" collapsed="false">
      <c r="A5" s="485" t="s">
        <v>559</v>
      </c>
      <c r="B5" s="485" t="s">
        <v>682</v>
      </c>
      <c r="C5" s="485" t="s">
        <v>683</v>
      </c>
      <c r="D5" s="485" t="s">
        <v>806</v>
      </c>
      <c r="E5" s="485" t="s">
        <v>807</v>
      </c>
      <c r="F5" s="485" t="s">
        <v>808</v>
      </c>
      <c r="G5" s="485" t="s">
        <v>809</v>
      </c>
      <c r="H5" s="485" t="s">
        <v>810</v>
      </c>
      <c r="I5" s="485" t="s">
        <v>766</v>
      </c>
    </row>
    <row r="6" customFormat="false" ht="18.75" hidden="false" customHeight="false" outlineLevel="0" collapsed="false">
      <c r="A6" s="502" t="n">
        <v>1</v>
      </c>
      <c r="B6" s="502" t="n">
        <v>2</v>
      </c>
      <c r="C6" s="502" t="n">
        <v>3</v>
      </c>
      <c r="D6" s="502" t="n">
        <v>4</v>
      </c>
      <c r="E6" s="502" t="n">
        <v>5</v>
      </c>
      <c r="F6" s="502" t="n">
        <v>6</v>
      </c>
      <c r="G6" s="502" t="s">
        <v>690</v>
      </c>
      <c r="H6" s="502" t="n">
        <v>8</v>
      </c>
      <c r="I6" s="502" t="n">
        <v>9</v>
      </c>
    </row>
    <row r="7" customFormat="false" ht="49.5" hidden="false" customHeight="true" outlineLevel="0" collapsed="false">
      <c r="A7" s="485" t="s">
        <v>811</v>
      </c>
      <c r="B7" s="512" t="s">
        <v>812</v>
      </c>
      <c r="C7" s="513" t="s">
        <v>813</v>
      </c>
      <c r="D7" s="485"/>
      <c r="E7" s="485"/>
      <c r="F7" s="492"/>
      <c r="G7" s="492" t="e">
        <f aca="false">G8+G9+G10</f>
        <v>#NAME?</v>
      </c>
      <c r="H7" s="492" t="e">
        <f aca="false">H8+H9+H10</f>
        <v>#NAME?</v>
      </c>
      <c r="I7" s="492" t="e">
        <f aca="false">I8+I9+I10</f>
        <v>#NAME?</v>
      </c>
    </row>
    <row r="8" customFormat="false" ht="18.75" hidden="false" customHeight="false" outlineLevel="0" collapsed="false">
      <c r="A8" s="485"/>
      <c r="B8" s="512"/>
      <c r="C8" s="513"/>
      <c r="D8" s="485" t="n">
        <v>4</v>
      </c>
      <c r="E8" s="485" t="n">
        <v>2</v>
      </c>
      <c r="F8" s="492" t="n">
        <v>2500</v>
      </c>
      <c r="G8" s="492" t="e">
        <f aca="false">ОКРУГЛТ(D8*E8*F8,100)</f>
        <v>#NAME?</v>
      </c>
      <c r="H8" s="492" t="e">
        <f aca="false">G8</f>
        <v>#NAME?</v>
      </c>
      <c r="I8" s="492" t="e">
        <f aca="false">H8</f>
        <v>#NAME?</v>
      </c>
    </row>
    <row r="9" customFormat="false" ht="37.5" hidden="false" customHeight="true" outlineLevel="0" collapsed="false">
      <c r="A9" s="485"/>
      <c r="B9" s="512"/>
      <c r="C9" s="513"/>
      <c r="D9" s="485" t="n">
        <v>2</v>
      </c>
      <c r="E9" s="485" t="n">
        <v>1</v>
      </c>
      <c r="F9" s="492" t="n">
        <v>2500</v>
      </c>
      <c r="G9" s="492" t="e">
        <f aca="false">ОКРУГЛТ(D9*E9*F9,100)</f>
        <v>#NAME?</v>
      </c>
      <c r="H9" s="492" t="e">
        <f aca="false">G9</f>
        <v>#NAME?</v>
      </c>
      <c r="I9" s="492" t="e">
        <f aca="false">H9</f>
        <v>#NAME?</v>
      </c>
    </row>
    <row r="10" customFormat="false" ht="18.75" hidden="false" customHeight="false" outlineLevel="0" collapsed="false">
      <c r="A10" s="485"/>
      <c r="B10" s="512"/>
      <c r="C10" s="513"/>
      <c r="D10" s="485" t="n">
        <v>1</v>
      </c>
      <c r="E10" s="485" t="n">
        <v>5</v>
      </c>
      <c r="F10" s="492" t="n">
        <v>4000</v>
      </c>
      <c r="G10" s="492" t="e">
        <f aca="false">ОКРУГЛТ(D10*E10*F10,100)</f>
        <v>#NAME?</v>
      </c>
      <c r="H10" s="492" t="e">
        <f aca="false">G10</f>
        <v>#NAME?</v>
      </c>
      <c r="I10" s="492" t="e">
        <f aca="false">H10</f>
        <v>#NAME?</v>
      </c>
    </row>
    <row r="11" customFormat="false" ht="18.75" hidden="false" customHeight="false" outlineLevel="0" collapsed="false">
      <c r="A11" s="514"/>
      <c r="B11" s="515" t="s">
        <v>557</v>
      </c>
      <c r="C11" s="515"/>
      <c r="D11" s="516"/>
      <c r="E11" s="516"/>
      <c r="F11" s="517"/>
      <c r="G11" s="517" t="e">
        <f aca="false">G7</f>
        <v>#NAME?</v>
      </c>
      <c r="H11" s="517" t="e">
        <f aca="false">H7</f>
        <v>#NAME?</v>
      </c>
      <c r="I11" s="517" t="e">
        <f aca="false">I7</f>
        <v>#NAME?</v>
      </c>
    </row>
    <row r="12" customFormat="false" ht="18.75" hidden="false" customHeight="false" outlineLevel="0" collapsed="false">
      <c r="A12" s="518"/>
    </row>
    <row r="13" customFormat="false" ht="112.5" hidden="false" customHeight="false" outlineLevel="0" collapsed="false">
      <c r="A13" s="485" t="s">
        <v>559</v>
      </c>
      <c r="B13" s="485" t="s">
        <v>700</v>
      </c>
      <c r="C13" s="485" t="s">
        <v>683</v>
      </c>
      <c r="D13" s="485" t="s">
        <v>814</v>
      </c>
      <c r="E13" s="485" t="s">
        <v>815</v>
      </c>
      <c r="F13" s="485" t="s">
        <v>703</v>
      </c>
      <c r="G13" s="485" t="s">
        <v>704</v>
      </c>
      <c r="H13" s="485" t="s">
        <v>705</v>
      </c>
    </row>
    <row r="14" customFormat="false" ht="18.75" hidden="false" customHeight="false" outlineLevel="0" collapsed="false">
      <c r="A14" s="502" t="n">
        <v>1</v>
      </c>
      <c r="B14" s="502" t="n">
        <v>2</v>
      </c>
      <c r="C14" s="502" t="n">
        <v>3</v>
      </c>
      <c r="D14" s="502" t="n">
        <v>4</v>
      </c>
      <c r="E14" s="502" t="n">
        <v>5</v>
      </c>
      <c r="F14" s="502" t="s">
        <v>706</v>
      </c>
      <c r="G14" s="502" t="n">
        <v>7</v>
      </c>
      <c r="H14" s="502" t="n">
        <v>8</v>
      </c>
    </row>
    <row r="15" customFormat="false" ht="42.75" hidden="false" customHeight="true" outlineLevel="0" collapsed="false">
      <c r="A15" s="485" t="n">
        <v>1</v>
      </c>
      <c r="B15" s="512" t="s">
        <v>211</v>
      </c>
      <c r="C15" s="485" t="s">
        <v>212</v>
      </c>
      <c r="D15" s="485"/>
      <c r="E15" s="492"/>
      <c r="F15" s="492" t="n">
        <f aca="false">F16+F17</f>
        <v>15000</v>
      </c>
      <c r="G15" s="492" t="n">
        <f aca="false">G16+G17</f>
        <v>15000</v>
      </c>
      <c r="H15" s="492" t="n">
        <f aca="false">H16+H17</f>
        <v>15000</v>
      </c>
    </row>
    <row r="16" customFormat="false" ht="27.75" hidden="false" customHeight="true" outlineLevel="0" collapsed="false">
      <c r="A16" s="485"/>
      <c r="B16" s="512"/>
      <c r="C16" s="485"/>
      <c r="D16" s="485" t="n">
        <v>2</v>
      </c>
      <c r="E16" s="492" t="n">
        <f aca="false">'[4]список командировок (3)'!E5/2</f>
        <v>3000</v>
      </c>
      <c r="F16" s="492" t="n">
        <f aca="false">D16*E16*2</f>
        <v>12000</v>
      </c>
      <c r="G16" s="492" t="n">
        <f aca="false">F16</f>
        <v>12000</v>
      </c>
      <c r="H16" s="492" t="n">
        <f aca="false">G16</f>
        <v>12000</v>
      </c>
    </row>
    <row r="17" customFormat="false" ht="33" hidden="false" customHeight="true" outlineLevel="0" collapsed="false">
      <c r="A17" s="485"/>
      <c r="B17" s="512"/>
      <c r="C17" s="485"/>
      <c r="D17" s="485" t="n">
        <v>1</v>
      </c>
      <c r="E17" s="492" t="n">
        <f aca="false">'[4]список командировок (3)'!E12/2</f>
        <v>1500</v>
      </c>
      <c r="F17" s="492" t="n">
        <f aca="false">D17*E17*2</f>
        <v>3000</v>
      </c>
      <c r="G17" s="492" t="n">
        <f aca="false">F17</f>
        <v>3000</v>
      </c>
      <c r="H17" s="492" t="n">
        <f aca="false">G17</f>
        <v>3000</v>
      </c>
    </row>
    <row r="18" customFormat="false" ht="18.75" hidden="false" customHeight="false" outlineLevel="0" collapsed="false">
      <c r="A18" s="514"/>
      <c r="B18" s="519" t="s">
        <v>692</v>
      </c>
      <c r="C18" s="519"/>
      <c r="D18" s="515"/>
      <c r="E18" s="517"/>
      <c r="F18" s="517" t="n">
        <f aca="false">F15</f>
        <v>15000</v>
      </c>
      <c r="G18" s="517" t="n">
        <f aca="false">G15</f>
        <v>15000</v>
      </c>
      <c r="H18" s="517" t="n">
        <f aca="false">H15</f>
        <v>15000</v>
      </c>
    </row>
    <row r="19" customFormat="false" ht="18.75" hidden="false" customHeight="false" outlineLevel="0" collapsed="false">
      <c r="A19" s="518"/>
    </row>
    <row r="20" customFormat="false" ht="103.5" hidden="false" customHeight="true" outlineLevel="0" collapsed="false">
      <c r="A20" s="485" t="s">
        <v>559</v>
      </c>
      <c r="B20" s="485" t="s">
        <v>758</v>
      </c>
      <c r="C20" s="485" t="s">
        <v>683</v>
      </c>
      <c r="D20" s="485" t="s">
        <v>816</v>
      </c>
      <c r="E20" s="485" t="s">
        <v>817</v>
      </c>
      <c r="F20" s="485" t="s">
        <v>809</v>
      </c>
      <c r="G20" s="485" t="s">
        <v>810</v>
      </c>
      <c r="H20" s="485" t="s">
        <v>818</v>
      </c>
      <c r="I20" s="485" t="n">
        <v>1</v>
      </c>
      <c r="J20" s="485" t="n">
        <v>2</v>
      </c>
      <c r="K20" s="485" t="n">
        <v>3</v>
      </c>
      <c r="L20" s="485" t="s">
        <v>819</v>
      </c>
    </row>
    <row r="21" s="518" customFormat="true" ht="18.75" hidden="false" customHeight="false" outlineLevel="0" collapsed="false">
      <c r="A21" s="485" t="n">
        <v>1</v>
      </c>
      <c r="B21" s="485" t="n">
        <v>2</v>
      </c>
      <c r="C21" s="485" t="n">
        <v>3</v>
      </c>
      <c r="D21" s="485" t="n">
        <v>4</v>
      </c>
      <c r="E21" s="485" t="n">
        <v>5</v>
      </c>
      <c r="F21" s="485" t="s">
        <v>820</v>
      </c>
      <c r="G21" s="485" t="n">
        <v>7</v>
      </c>
      <c r="H21" s="485" t="n">
        <v>8</v>
      </c>
      <c r="I21" s="492"/>
      <c r="J21" s="517"/>
      <c r="K21" s="517"/>
      <c r="L21" s="517"/>
    </row>
    <row r="22" customFormat="false" ht="65.25" hidden="false" customHeight="true" outlineLevel="0" collapsed="false">
      <c r="A22" s="502" t="s">
        <v>811</v>
      </c>
      <c r="B22" s="490" t="s">
        <v>821</v>
      </c>
      <c r="C22" s="485" t="s">
        <v>822</v>
      </c>
      <c r="D22" s="485" t="n">
        <v>1</v>
      </c>
      <c r="E22" s="492" t="n">
        <v>57500</v>
      </c>
      <c r="F22" s="492" t="e">
        <f aca="false">ОКРУГЛТ(D22*E22,100)</f>
        <v>#NAME?</v>
      </c>
      <c r="G22" s="492" t="e">
        <f aca="false">F22</f>
        <v>#NAME?</v>
      </c>
      <c r="H22" s="492" t="e">
        <f aca="false">G22</f>
        <v>#NAME?</v>
      </c>
      <c r="I22" s="492" t="n">
        <v>60000</v>
      </c>
      <c r="J22" s="517" t="n">
        <v>55000</v>
      </c>
      <c r="K22" s="517" t="n">
        <v>57500</v>
      </c>
      <c r="L22" s="517" t="n">
        <f aca="false">(I22+J22+K22)/3</f>
        <v>57500</v>
      </c>
    </row>
    <row r="23" customFormat="false" ht="18.75" hidden="false" customHeight="false" outlineLevel="0" collapsed="false">
      <c r="A23" s="502"/>
      <c r="B23" s="494" t="s">
        <v>557</v>
      </c>
      <c r="C23" s="494"/>
      <c r="D23" s="485"/>
      <c r="E23" s="485"/>
      <c r="F23" s="492" t="e">
        <f aca="false">F22</f>
        <v>#NAME?</v>
      </c>
      <c r="G23" s="492" t="e">
        <f aca="false">G22</f>
        <v>#NAME?</v>
      </c>
      <c r="H23" s="492" t="e">
        <f aca="false">H22</f>
        <v>#NAME?</v>
      </c>
      <c r="I23" s="492"/>
      <c r="J23" s="517"/>
      <c r="K23" s="517"/>
      <c r="L23" s="517"/>
    </row>
    <row r="24" customFormat="false" ht="18.75" hidden="false" customHeight="false" outlineLevel="0" collapsed="false">
      <c r="A24" s="505"/>
      <c r="B24" s="507"/>
      <c r="C24" s="507"/>
      <c r="D24" s="507"/>
      <c r="E24" s="504"/>
      <c r="F24" s="504"/>
      <c r="G24" s="504"/>
    </row>
    <row r="25" customFormat="false" ht="22.5" hidden="false" customHeight="true" outlineLevel="0" collapsed="false">
      <c r="A25" s="520"/>
      <c r="B25" s="504"/>
      <c r="C25" s="504"/>
      <c r="D25" s="504"/>
      <c r="G25" s="504"/>
      <c r="H25" s="504"/>
      <c r="I25" s="504"/>
    </row>
    <row r="26" customFormat="false" ht="93.75" hidden="false" customHeight="false" outlineLevel="0" collapsed="false">
      <c r="A26" s="485" t="s">
        <v>559</v>
      </c>
      <c r="B26" s="485" t="s">
        <v>758</v>
      </c>
      <c r="C26" s="485" t="s">
        <v>683</v>
      </c>
      <c r="D26" s="485" t="s">
        <v>823</v>
      </c>
      <c r="E26" s="485" t="s">
        <v>824</v>
      </c>
      <c r="F26" s="485" t="s">
        <v>825</v>
      </c>
      <c r="G26" s="485" t="s">
        <v>809</v>
      </c>
      <c r="H26" s="485" t="s">
        <v>810</v>
      </c>
      <c r="I26" s="485" t="s">
        <v>818</v>
      </c>
      <c r="J26" s="521" t="s">
        <v>826</v>
      </c>
      <c r="K26" s="521" t="s">
        <v>827</v>
      </c>
      <c r="L26" s="521" t="s">
        <v>828</v>
      </c>
      <c r="M26" s="521" t="s">
        <v>829</v>
      </c>
    </row>
    <row r="27" customFormat="false" ht="18.75" hidden="false" customHeight="false" outlineLevel="0" collapsed="false">
      <c r="A27" s="522" t="n">
        <v>1</v>
      </c>
      <c r="B27" s="485" t="n">
        <v>2</v>
      </c>
      <c r="C27" s="485" t="n">
        <v>3</v>
      </c>
      <c r="D27" s="485" t="n">
        <v>4</v>
      </c>
      <c r="E27" s="516" t="n">
        <v>5</v>
      </c>
      <c r="F27" s="516" t="n">
        <v>6</v>
      </c>
      <c r="G27" s="516" t="s">
        <v>830</v>
      </c>
      <c r="H27" s="485" t="n">
        <v>8</v>
      </c>
      <c r="I27" s="485" t="n">
        <v>9</v>
      </c>
      <c r="J27" s="485" t="n">
        <v>10</v>
      </c>
      <c r="K27" s="485" t="n">
        <v>11</v>
      </c>
      <c r="L27" s="485" t="n">
        <v>12</v>
      </c>
      <c r="M27" s="485" t="n">
        <v>13</v>
      </c>
    </row>
    <row r="28" customFormat="false" ht="21.75" hidden="false" customHeight="true" outlineLevel="0" collapsed="false">
      <c r="A28" s="502" t="s">
        <v>811</v>
      </c>
      <c r="B28" s="490" t="s">
        <v>831</v>
      </c>
      <c r="C28" s="523" t="s">
        <v>193</v>
      </c>
      <c r="D28" s="514" t="n">
        <v>9.7</v>
      </c>
      <c r="E28" s="517" t="n">
        <v>450</v>
      </c>
      <c r="F28" s="514" t="n">
        <v>1</v>
      </c>
      <c r="G28" s="517" t="e">
        <f aca="false">ОКРУГЛТ(E28*D28,100)</f>
        <v>#NAME?</v>
      </c>
      <c r="H28" s="492" t="e">
        <f aca="false">G28</f>
        <v>#NAME?</v>
      </c>
      <c r="I28" s="517" t="e">
        <f aca="false">H28</f>
        <v>#NAME?</v>
      </c>
      <c r="J28" s="524"/>
      <c r="K28" s="524"/>
      <c r="L28" s="524"/>
      <c r="M28" s="524"/>
    </row>
    <row r="29" customFormat="false" ht="18.75" hidden="false" customHeight="true" outlineLevel="0" collapsed="false">
      <c r="A29" s="522" t="n">
        <v>1</v>
      </c>
      <c r="B29" s="512" t="s">
        <v>202</v>
      </c>
      <c r="C29" s="485" t="s">
        <v>832</v>
      </c>
      <c r="D29" s="485"/>
      <c r="E29" s="517"/>
      <c r="F29" s="516"/>
      <c r="G29" s="517" t="e">
        <f aca="false">G30+G31+G32+G33+G34+G35+G36</f>
        <v>#NAME?</v>
      </c>
      <c r="H29" s="517" t="e">
        <f aca="false">H30+H31+H32+H33+H34+H35+H36</f>
        <v>#NAME?</v>
      </c>
      <c r="I29" s="517" t="e">
        <f aca="false">I30+I31+I32+I33+I34+I35+I36</f>
        <v>#NAME?</v>
      </c>
      <c r="J29" s="525"/>
      <c r="K29" s="525"/>
      <c r="L29" s="525"/>
      <c r="M29" s="517"/>
    </row>
    <row r="30" customFormat="false" ht="47.25" hidden="false" customHeight="true" outlineLevel="0" collapsed="false">
      <c r="A30" s="522" t="s">
        <v>617</v>
      </c>
      <c r="B30" s="512" t="s">
        <v>833</v>
      </c>
      <c r="C30" s="485"/>
      <c r="D30" s="485" t="n">
        <v>4</v>
      </c>
      <c r="E30" s="517" t="n">
        <v>2500</v>
      </c>
      <c r="F30" s="516" t="n">
        <v>1</v>
      </c>
      <c r="G30" s="517" t="e">
        <f aca="false">ОКРУГЛТ(D30*E30*F30,100)</f>
        <v>#NAME?</v>
      </c>
      <c r="H30" s="517" t="e">
        <f aca="false">G30</f>
        <v>#NAME?</v>
      </c>
      <c r="I30" s="517" t="e">
        <f aca="false">H30</f>
        <v>#NAME?</v>
      </c>
      <c r="J30" s="525"/>
      <c r="K30" s="525"/>
      <c r="L30" s="525"/>
      <c r="M30" s="517"/>
    </row>
    <row r="31" customFormat="false" ht="48" hidden="false" customHeight="true" outlineLevel="0" collapsed="false">
      <c r="A31" s="522" t="s">
        <v>627</v>
      </c>
      <c r="B31" s="512" t="s">
        <v>834</v>
      </c>
      <c r="C31" s="485"/>
      <c r="D31" s="485" t="n">
        <v>3</v>
      </c>
      <c r="E31" s="517" t="n">
        <v>2450</v>
      </c>
      <c r="F31" s="516" t="n">
        <v>12</v>
      </c>
      <c r="G31" s="517" t="e">
        <f aca="false">ОКРУГЛТ(D31*E31*F31,100)</f>
        <v>#NAME?</v>
      </c>
      <c r="H31" s="517" t="e">
        <f aca="false">G31</f>
        <v>#NAME?</v>
      </c>
      <c r="I31" s="517" t="e">
        <f aca="false">H31</f>
        <v>#NAME?</v>
      </c>
      <c r="J31" s="517" t="n">
        <v>2500</v>
      </c>
      <c r="K31" s="517" t="n">
        <v>2450</v>
      </c>
      <c r="L31" s="517" t="n">
        <v>2400</v>
      </c>
      <c r="M31" s="517" t="n">
        <f aca="false">(J31+K31+L31)/3</f>
        <v>2450</v>
      </c>
    </row>
    <row r="32" customFormat="false" ht="45" hidden="false" customHeight="true" outlineLevel="0" collapsed="false">
      <c r="A32" s="522" t="s">
        <v>634</v>
      </c>
      <c r="B32" s="512" t="s">
        <v>835</v>
      </c>
      <c r="C32" s="485"/>
      <c r="D32" s="485" t="n">
        <v>1</v>
      </c>
      <c r="E32" s="517" t="n">
        <v>2818</v>
      </c>
      <c r="F32" s="516" t="n">
        <v>12</v>
      </c>
      <c r="G32" s="517" t="e">
        <f aca="false">ОКРУГЛТ(D32*E32*F32,100)</f>
        <v>#NAME?</v>
      </c>
      <c r="H32" s="517" t="e">
        <f aca="false">G32</f>
        <v>#NAME?</v>
      </c>
      <c r="I32" s="517" t="e">
        <f aca="false">H32</f>
        <v>#NAME?</v>
      </c>
      <c r="J32" s="517"/>
      <c r="K32" s="517"/>
      <c r="L32" s="517"/>
      <c r="M32" s="517"/>
    </row>
    <row r="33" customFormat="false" ht="47.25" hidden="false" customHeight="true" outlineLevel="0" collapsed="false">
      <c r="A33" s="522" t="s">
        <v>637</v>
      </c>
      <c r="B33" s="512" t="s">
        <v>836</v>
      </c>
      <c r="C33" s="485"/>
      <c r="D33" s="485" t="n">
        <v>1</v>
      </c>
      <c r="E33" s="517" t="n">
        <v>14139.33</v>
      </c>
      <c r="F33" s="516" t="n">
        <v>12</v>
      </c>
      <c r="G33" s="517" t="e">
        <f aca="false">ОКРУГЛТ(D33*E33*F33,100)</f>
        <v>#NAME?</v>
      </c>
      <c r="H33" s="517" t="e">
        <f aca="false">G33</f>
        <v>#NAME?</v>
      </c>
      <c r="I33" s="517" t="e">
        <f aca="false">H33</f>
        <v>#NAME?</v>
      </c>
      <c r="J33" s="517" t="n">
        <v>168828</v>
      </c>
      <c r="K33" s="517" t="n">
        <v>170508</v>
      </c>
      <c r="L33" s="517" t="n">
        <v>169680</v>
      </c>
      <c r="M33" s="517" t="n">
        <f aca="false">(J33+K33+L33)/3</f>
        <v>169672</v>
      </c>
    </row>
    <row r="34" customFormat="false" ht="56.25" hidden="false" customHeight="false" outlineLevel="0" collapsed="false">
      <c r="A34" s="522" t="s">
        <v>837</v>
      </c>
      <c r="B34" s="512" t="s">
        <v>838</v>
      </c>
      <c r="C34" s="485"/>
      <c r="D34" s="485" t="n">
        <v>1</v>
      </c>
      <c r="E34" s="517" t="n">
        <v>28633.2</v>
      </c>
      <c r="F34" s="516" t="n">
        <v>1</v>
      </c>
      <c r="G34" s="517" t="e">
        <f aca="false">ОКРУГЛТ(D34*E34*F34,100)</f>
        <v>#NAME?</v>
      </c>
      <c r="H34" s="517" t="e">
        <f aca="false">G34</f>
        <v>#NAME?</v>
      </c>
      <c r="I34" s="517" t="e">
        <f aca="false">H34</f>
        <v>#NAME?</v>
      </c>
      <c r="J34" s="517"/>
      <c r="K34" s="517"/>
      <c r="L34" s="517"/>
      <c r="M34" s="517"/>
    </row>
    <row r="35" customFormat="false" ht="37.5" hidden="false" customHeight="false" outlineLevel="0" collapsed="false">
      <c r="A35" s="522" t="s">
        <v>839</v>
      </c>
      <c r="B35" s="512" t="s">
        <v>840</v>
      </c>
      <c r="C35" s="485"/>
      <c r="D35" s="485" t="n">
        <v>1</v>
      </c>
      <c r="E35" s="517" t="n">
        <v>69416</v>
      </c>
      <c r="F35" s="516" t="n">
        <v>1</v>
      </c>
      <c r="G35" s="517" t="e">
        <f aca="false">ОКРУГЛТ(D35*E35*F35,100)</f>
        <v>#NAME?</v>
      </c>
      <c r="H35" s="517" t="e">
        <f aca="false">G35</f>
        <v>#NAME?</v>
      </c>
      <c r="I35" s="517" t="e">
        <f aca="false">H35</f>
        <v>#NAME?</v>
      </c>
      <c r="J35" s="517"/>
      <c r="K35" s="517"/>
      <c r="L35" s="517"/>
      <c r="M35" s="517"/>
    </row>
    <row r="36" customFormat="false" ht="37.5" hidden="false" customHeight="false" outlineLevel="0" collapsed="false">
      <c r="A36" s="522" t="s">
        <v>841</v>
      </c>
      <c r="B36" s="512" t="s">
        <v>842</v>
      </c>
      <c r="C36" s="485"/>
      <c r="D36" s="485" t="n">
        <v>1</v>
      </c>
      <c r="E36" s="517" t="n">
        <f aca="false">29870*2</f>
        <v>59740</v>
      </c>
      <c r="F36" s="516" t="n">
        <v>1</v>
      </c>
      <c r="G36" s="517" t="e">
        <f aca="false">ОКРУГЛТ(D36*E36*F36,100)</f>
        <v>#NAME?</v>
      </c>
      <c r="H36" s="517" t="e">
        <f aca="false">G36</f>
        <v>#NAME?</v>
      </c>
      <c r="I36" s="517" t="e">
        <f aca="false">H36</f>
        <v>#NAME?</v>
      </c>
      <c r="J36" s="517"/>
      <c r="K36" s="517"/>
      <c r="L36" s="517"/>
      <c r="M36" s="517"/>
    </row>
    <row r="37" customFormat="false" ht="18.75" hidden="false" customHeight="false" outlineLevel="0" collapsed="false">
      <c r="A37" s="526" t="s">
        <v>843</v>
      </c>
      <c r="B37" s="515" t="s">
        <v>844</v>
      </c>
      <c r="C37" s="516" t="s">
        <v>845</v>
      </c>
      <c r="D37" s="516" t="n">
        <v>13</v>
      </c>
      <c r="E37" s="517" t="n">
        <v>5917.23</v>
      </c>
      <c r="F37" s="516" t="n">
        <v>1</v>
      </c>
      <c r="G37" s="517" t="e">
        <f aca="false">ОКРУГЛТ(D37*E37*F37,100)</f>
        <v>#NAME?</v>
      </c>
      <c r="H37" s="517" t="e">
        <f aca="false">G37</f>
        <v>#NAME?</v>
      </c>
      <c r="I37" s="517" t="e">
        <f aca="false">H37</f>
        <v>#NAME?</v>
      </c>
      <c r="J37" s="517" t="n">
        <v>83940</v>
      </c>
      <c r="K37" s="517" t="n">
        <v>76924</v>
      </c>
      <c r="L37" s="517"/>
      <c r="M37" s="517" t="n">
        <f aca="false">K37</f>
        <v>76924</v>
      </c>
    </row>
    <row r="38" customFormat="false" ht="18.75" hidden="false" customHeight="false" outlineLevel="0" collapsed="false">
      <c r="A38" s="526" t="s">
        <v>846</v>
      </c>
      <c r="B38" s="527" t="s">
        <v>216</v>
      </c>
      <c r="C38" s="516" t="s">
        <v>847</v>
      </c>
      <c r="D38" s="516"/>
      <c r="E38" s="517"/>
      <c r="F38" s="516"/>
      <c r="G38" s="517" t="e">
        <f aca="false">G39+G40+G41+G42+G43+G44</f>
        <v>#NAME?</v>
      </c>
      <c r="H38" s="517" t="e">
        <f aca="false">H39+H40+H41+H42+H43+H44</f>
        <v>#NAME?</v>
      </c>
      <c r="I38" s="517" t="e">
        <f aca="false">I39+I40+I41+I42+I43+I44</f>
        <v>#NAME?</v>
      </c>
      <c r="J38" s="517"/>
      <c r="K38" s="517"/>
      <c r="L38" s="517"/>
      <c r="M38" s="517"/>
    </row>
    <row r="39" customFormat="false" ht="18.75" hidden="false" customHeight="false" outlineLevel="0" collapsed="false">
      <c r="A39" s="528" t="s">
        <v>738</v>
      </c>
      <c r="B39" s="497" t="s">
        <v>848</v>
      </c>
      <c r="C39" s="516"/>
      <c r="D39" s="516" t="n">
        <v>13</v>
      </c>
      <c r="E39" s="517" t="n">
        <v>846.67</v>
      </c>
      <c r="F39" s="516" t="n">
        <v>1</v>
      </c>
      <c r="G39" s="517" t="e">
        <f aca="false">ОКРУГЛТ(D39*E39*F39,100)</f>
        <v>#NAME?</v>
      </c>
      <c r="H39" s="517" t="e">
        <f aca="false">G39</f>
        <v>#NAME?</v>
      </c>
      <c r="I39" s="517" t="e">
        <f aca="false">H39</f>
        <v>#NAME?</v>
      </c>
      <c r="J39" s="517" t="n">
        <v>890</v>
      </c>
      <c r="K39" s="517" t="n">
        <v>750</v>
      </c>
      <c r="L39" s="517" t="n">
        <v>900</v>
      </c>
      <c r="M39" s="517" t="n">
        <f aca="false">(J39+K39+L39)/3</f>
        <v>846.666666666667</v>
      </c>
    </row>
    <row r="40" customFormat="false" ht="18.75" hidden="false" customHeight="false" outlineLevel="0" collapsed="false">
      <c r="A40" s="528" t="s">
        <v>741</v>
      </c>
      <c r="B40" s="497" t="s">
        <v>849</v>
      </c>
      <c r="C40" s="516"/>
      <c r="D40" s="516" t="n">
        <f aca="false">'[4]список на обучение'!C13</f>
        <v>1</v>
      </c>
      <c r="E40" s="517" t="n">
        <v>2933.33</v>
      </c>
      <c r="F40" s="516" t="n">
        <v>1</v>
      </c>
      <c r="G40" s="517" t="e">
        <f aca="false">ОКРУГЛТ(D40*E40,100)</f>
        <v>#NAME?</v>
      </c>
      <c r="H40" s="517" t="n">
        <v>0</v>
      </c>
      <c r="I40" s="517" t="e">
        <f aca="false">G40</f>
        <v>#NAME?</v>
      </c>
      <c r="J40" s="517" t="n">
        <v>3800</v>
      </c>
      <c r="K40" s="517" t="n">
        <v>2000</v>
      </c>
      <c r="L40" s="517" t="n">
        <v>3000</v>
      </c>
      <c r="M40" s="517" t="n">
        <f aca="false">(J40+K40+L40)/3</f>
        <v>2933.33333333333</v>
      </c>
    </row>
    <row r="41" customFormat="false" ht="37.5" hidden="false" customHeight="false" outlineLevel="0" collapsed="false">
      <c r="A41" s="528" t="s">
        <v>850</v>
      </c>
      <c r="B41" s="486" t="s">
        <v>851</v>
      </c>
      <c r="C41" s="516"/>
      <c r="D41" s="516" t="n">
        <v>13</v>
      </c>
      <c r="E41" s="517" t="n">
        <v>906.67</v>
      </c>
      <c r="F41" s="516" t="n">
        <v>1</v>
      </c>
      <c r="G41" s="517" t="e">
        <f aca="false">ОКРУГЛТ(D41*E41*F41,100)</f>
        <v>#NAME?</v>
      </c>
      <c r="H41" s="517" t="e">
        <f aca="false">G41</f>
        <v>#NAME?</v>
      </c>
      <c r="I41" s="517" t="e">
        <f aca="false">H41</f>
        <v>#NAME?</v>
      </c>
      <c r="J41" s="517" t="n">
        <v>500</v>
      </c>
      <c r="K41" s="517" t="n">
        <v>770</v>
      </c>
      <c r="L41" s="517" t="n">
        <v>1450</v>
      </c>
      <c r="M41" s="517" t="n">
        <f aca="false">(J41+K41+L41)/3</f>
        <v>906.666666666667</v>
      </c>
    </row>
    <row r="42" customFormat="false" ht="37.5" hidden="false" customHeight="false" outlineLevel="0" collapsed="false">
      <c r="A42" s="528" t="s">
        <v>852</v>
      </c>
      <c r="B42" s="490" t="s">
        <v>853</v>
      </c>
      <c r="C42" s="516"/>
      <c r="D42" s="516" t="n">
        <v>1</v>
      </c>
      <c r="E42" s="517" t="n">
        <v>36330</v>
      </c>
      <c r="F42" s="516" t="n">
        <v>1</v>
      </c>
      <c r="G42" s="517" t="e">
        <f aca="false">ОКРУГЛТ(E42,100)</f>
        <v>#NAME?</v>
      </c>
      <c r="H42" s="517" t="e">
        <f aca="false">G42</f>
        <v>#NAME?</v>
      </c>
      <c r="I42" s="517" t="e">
        <f aca="false">H42</f>
        <v>#NAME?</v>
      </c>
      <c r="J42" s="517" t="n">
        <v>34960</v>
      </c>
      <c r="K42" s="517" t="n">
        <v>37700</v>
      </c>
      <c r="L42" s="517"/>
      <c r="M42" s="517" t="n">
        <f aca="false">(J42+K42)/2</f>
        <v>36330</v>
      </c>
    </row>
    <row r="43" customFormat="false" ht="18.75" hidden="false" customHeight="false" outlineLevel="0" collapsed="false">
      <c r="A43" s="528" t="s">
        <v>854</v>
      </c>
      <c r="B43" s="486" t="s">
        <v>855</v>
      </c>
      <c r="C43" s="516"/>
      <c r="D43" s="516" t="n">
        <v>1</v>
      </c>
      <c r="E43" s="517" t="n">
        <v>12700</v>
      </c>
      <c r="F43" s="516" t="n">
        <v>1</v>
      </c>
      <c r="G43" s="517" t="n">
        <v>12700</v>
      </c>
      <c r="H43" s="517" t="n">
        <f aca="false">G43</f>
        <v>12700</v>
      </c>
      <c r="I43" s="517" t="n">
        <f aca="false">H43</f>
        <v>12700</v>
      </c>
      <c r="J43" s="517"/>
      <c r="K43" s="517"/>
      <c r="L43" s="517"/>
      <c r="M43" s="517"/>
    </row>
    <row r="44" customFormat="false" ht="37.5" hidden="false" customHeight="false" outlineLevel="0" collapsed="false">
      <c r="A44" s="528" t="s">
        <v>856</v>
      </c>
      <c r="B44" s="486" t="s">
        <v>857</v>
      </c>
      <c r="C44" s="516"/>
      <c r="D44" s="516" t="n">
        <v>1</v>
      </c>
      <c r="E44" s="517" t="n">
        <v>14000</v>
      </c>
      <c r="F44" s="516" t="n">
        <v>1</v>
      </c>
      <c r="G44" s="517" t="e">
        <f aca="false">ОКРУГЛТ(E44,100)</f>
        <v>#NAME?</v>
      </c>
      <c r="H44" s="517" t="e">
        <f aca="false">G44</f>
        <v>#NAME?</v>
      </c>
      <c r="I44" s="517" t="e">
        <f aca="false">H44</f>
        <v>#NAME?</v>
      </c>
      <c r="J44" s="517"/>
      <c r="K44" s="517"/>
      <c r="L44" s="517"/>
      <c r="M44" s="517"/>
    </row>
    <row r="45" customFormat="false" ht="18.75" hidden="false" customHeight="false" outlineLevel="0" collapsed="false">
      <c r="A45" s="526" t="s">
        <v>574</v>
      </c>
      <c r="B45" s="515" t="s">
        <v>222</v>
      </c>
      <c r="C45" s="529" t="s">
        <v>858</v>
      </c>
      <c r="D45" s="516"/>
      <c r="E45" s="517"/>
      <c r="F45" s="516"/>
      <c r="G45" s="517" t="e">
        <f aca="false">G46</f>
        <v>#NAME?</v>
      </c>
      <c r="H45" s="517" t="e">
        <f aca="false">H46</f>
        <v>#NAME?</v>
      </c>
      <c r="I45" s="517" t="e">
        <f aca="false">I46</f>
        <v>#NAME?</v>
      </c>
      <c r="J45" s="530"/>
      <c r="K45" s="530"/>
      <c r="L45" s="530"/>
      <c r="M45" s="530"/>
    </row>
    <row r="46" customFormat="false" ht="18.75" hidden="false" customHeight="false" outlineLevel="0" collapsed="false">
      <c r="A46" s="526" t="s">
        <v>745</v>
      </c>
      <c r="B46" s="527" t="s">
        <v>859</v>
      </c>
      <c r="C46" s="529"/>
      <c r="D46" s="516" t="n">
        <f aca="false">'[4]список на обучение'!C10</f>
        <v>2</v>
      </c>
      <c r="E46" s="517" t="n">
        <v>1600</v>
      </c>
      <c r="F46" s="516" t="n">
        <v>1</v>
      </c>
      <c r="G46" s="517" t="e">
        <f aca="false">ОКРУГЛТ(D46*E46*F46,100)</f>
        <v>#NAME?</v>
      </c>
      <c r="H46" s="517" t="e">
        <f aca="false">ОКРУГЛТ(E46*'[4]список на обучение'!D10,100)</f>
        <v>#NAME?</v>
      </c>
      <c r="I46" s="517" t="e">
        <f aca="false">ОКРУГЛТ(E46*'[4]список на обучение'!E10,100)</f>
        <v>#NAME?</v>
      </c>
      <c r="J46" s="530" t="n">
        <v>1650</v>
      </c>
      <c r="K46" s="530" t="n">
        <v>1850</v>
      </c>
      <c r="L46" s="530" t="n">
        <v>1300</v>
      </c>
      <c r="M46" s="517" t="n">
        <f aca="false">(J46+K46+L46)/3</f>
        <v>1600</v>
      </c>
    </row>
    <row r="47" customFormat="false" ht="18.75" hidden="false" customHeight="false" outlineLevel="0" collapsed="false">
      <c r="A47" s="514"/>
      <c r="B47" s="531" t="s">
        <v>557</v>
      </c>
      <c r="C47" s="515"/>
      <c r="D47" s="516"/>
      <c r="E47" s="516"/>
      <c r="F47" s="516"/>
      <c r="G47" s="517" t="e">
        <f aca="false">G29+G37+G38+G45</f>
        <v>#NAME?</v>
      </c>
      <c r="H47" s="517" t="e">
        <f aca="false">H29+H37+H38+H45</f>
        <v>#NAME?</v>
      </c>
      <c r="I47" s="517" t="e">
        <f aca="false">I29+I37+I38+I45</f>
        <v>#NAME?</v>
      </c>
      <c r="J47" s="525"/>
      <c r="K47" s="525"/>
      <c r="L47" s="525"/>
      <c r="M47" s="525"/>
    </row>
    <row r="51" customFormat="false" ht="18.75" hidden="false" customHeight="false" outlineLevel="0" collapsed="false">
      <c r="A51" s="474" t="s">
        <v>517</v>
      </c>
      <c r="E51" s="474" t="s">
        <v>755</v>
      </c>
      <c r="F51" s="469"/>
    </row>
    <row r="52" customFormat="false" ht="18.75" hidden="false" customHeight="false" outlineLevel="0" collapsed="false">
      <c r="A52" s="474" t="s">
        <v>509</v>
      </c>
      <c r="F52" s="469"/>
    </row>
  </sheetData>
  <mergeCells count="9">
    <mergeCell ref="A7:A10"/>
    <mergeCell ref="B7:B10"/>
    <mergeCell ref="C7:C10"/>
    <mergeCell ref="A15:A17"/>
    <mergeCell ref="B15:B17"/>
    <mergeCell ref="C15:C17"/>
    <mergeCell ref="C29:C36"/>
    <mergeCell ref="C38:C44"/>
    <mergeCell ref="C45:C4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:H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0.85"/>
    <col collapsed="false" customWidth="true" hidden="false" outlineLevel="0" max="5" min="5" style="0" width="13.7"/>
    <col collapsed="false" customWidth="true" hidden="false" outlineLevel="0" max="8" min="6" style="0" width="19.14"/>
    <col collapsed="false" customWidth="true" hidden="false" outlineLevel="0" max="11" min="11" style="0" width="19.28"/>
  </cols>
  <sheetData>
    <row r="1" customFormat="false" ht="15.75" hidden="false" customHeight="false" outlineLevel="0" collapsed="false">
      <c r="H1" s="430" t="s">
        <v>860</v>
      </c>
    </row>
    <row r="2" customFormat="false" ht="19.5" hidden="false" customHeight="true" outlineLevel="0" collapsed="false">
      <c r="H2" s="532" t="s">
        <v>1</v>
      </c>
    </row>
    <row r="5" customFormat="false" ht="15.75" hidden="false" customHeight="false" outlineLevel="0" collapsed="false">
      <c r="B5" s="430" t="s">
        <v>861</v>
      </c>
    </row>
    <row r="8" s="427" customFormat="true" ht="63" hidden="false" customHeight="false" outlineLevel="0" collapsed="false">
      <c r="A8" s="432" t="s">
        <v>559</v>
      </c>
      <c r="B8" s="432" t="s">
        <v>758</v>
      </c>
      <c r="C8" s="394" t="s">
        <v>683</v>
      </c>
      <c r="D8" s="432" t="s">
        <v>774</v>
      </c>
      <c r="E8" s="432" t="s">
        <v>862</v>
      </c>
      <c r="F8" s="432" t="s">
        <v>809</v>
      </c>
      <c r="G8" s="432" t="s">
        <v>810</v>
      </c>
      <c r="H8" s="432" t="s">
        <v>818</v>
      </c>
      <c r="I8" s="533"/>
      <c r="J8" s="439"/>
    </row>
    <row r="9" s="427" customFormat="true" ht="15.75" hidden="false" customHeight="false" outlineLevel="0" collapsed="false">
      <c r="A9" s="433" t="n">
        <v>1</v>
      </c>
      <c r="B9" s="433" t="n">
        <v>2</v>
      </c>
      <c r="C9" s="393" t="n">
        <v>3</v>
      </c>
      <c r="D9" s="433" t="n">
        <v>4</v>
      </c>
      <c r="E9" s="433" t="n">
        <v>5</v>
      </c>
      <c r="F9" s="433" t="s">
        <v>863</v>
      </c>
      <c r="G9" s="433" t="n">
        <v>7</v>
      </c>
      <c r="H9" s="433" t="n">
        <v>8</v>
      </c>
      <c r="I9" s="437"/>
      <c r="J9" s="439"/>
    </row>
    <row r="10" s="427" customFormat="true" ht="18.75" hidden="false" customHeight="true" outlineLevel="0" collapsed="false">
      <c r="A10" s="432" t="s">
        <v>811</v>
      </c>
      <c r="B10" s="534" t="s">
        <v>310</v>
      </c>
      <c r="C10" s="535"/>
      <c r="D10" s="434"/>
      <c r="E10" s="434"/>
      <c r="F10" s="434"/>
      <c r="G10" s="434"/>
      <c r="H10" s="434"/>
      <c r="I10" s="440"/>
      <c r="J10" s="439"/>
    </row>
    <row r="11" s="427" customFormat="true" ht="31.5" hidden="false" customHeight="true" outlineLevel="0" collapsed="false">
      <c r="A11" s="432" t="s">
        <v>864</v>
      </c>
      <c r="B11" s="534" t="s">
        <v>313</v>
      </c>
      <c r="C11" s="536"/>
      <c r="D11" s="435"/>
      <c r="E11" s="435"/>
      <c r="F11" s="435"/>
      <c r="G11" s="435"/>
      <c r="H11" s="435"/>
      <c r="I11" s="439"/>
      <c r="J11" s="439"/>
    </row>
    <row r="12" s="427" customFormat="true" ht="20.25" hidden="false" customHeight="true" outlineLevel="0" collapsed="false">
      <c r="A12" s="537" t="s">
        <v>865</v>
      </c>
      <c r="B12" s="534" t="s">
        <v>316</v>
      </c>
      <c r="C12" s="536"/>
      <c r="D12" s="435"/>
      <c r="E12" s="435"/>
      <c r="F12" s="435"/>
      <c r="G12" s="435"/>
      <c r="H12" s="435"/>
      <c r="I12" s="439"/>
      <c r="J12" s="439"/>
    </row>
    <row r="13" s="427" customFormat="true" ht="20.25" hidden="false" customHeight="true" outlineLevel="0" collapsed="false">
      <c r="A13" s="537" t="s">
        <v>866</v>
      </c>
      <c r="B13" s="538" t="s">
        <v>867</v>
      </c>
      <c r="C13" s="536"/>
      <c r="D13" s="435"/>
      <c r="E13" s="435"/>
      <c r="F13" s="435"/>
      <c r="G13" s="435"/>
      <c r="H13" s="435"/>
      <c r="I13" s="439"/>
      <c r="J13" s="439"/>
    </row>
    <row r="14" s="427" customFormat="true" ht="15.75" hidden="false" customHeight="false" outlineLevel="0" collapsed="false">
      <c r="A14" s="442"/>
      <c r="B14" s="476" t="s">
        <v>557</v>
      </c>
      <c r="C14" s="539"/>
      <c r="D14" s="435"/>
      <c r="E14" s="435"/>
      <c r="F14" s="435"/>
      <c r="G14" s="435"/>
      <c r="H14" s="435"/>
      <c r="I14" s="439"/>
      <c r="J14" s="439"/>
    </row>
    <row r="15" customFormat="false" ht="15.75" hidden="false" customHeight="false" outlineLevel="0" collapsed="false">
      <c r="I15" s="439"/>
    </row>
    <row r="16" customFormat="false" ht="13.5" hidden="false" customHeight="false" outlineLevel="0" collapsed="false"/>
    <row r="17" s="427" customFormat="true" ht="16.5" hidden="false" customHeight="false" outlineLevel="0" collapsed="false">
      <c r="B17" s="444" t="s">
        <v>868</v>
      </c>
      <c r="C17" s="392"/>
      <c r="D17" s="392"/>
      <c r="F17" s="445"/>
      <c r="G17" s="445"/>
      <c r="H17" s="445"/>
    </row>
    <row r="18" s="427" customFormat="true" ht="15.75" hidden="false" customHeight="false" outlineLevel="0" collapsed="false">
      <c r="C18" s="392"/>
      <c r="D18" s="392"/>
    </row>
    <row r="19" s="427" customFormat="true" ht="15.75" hidden="false" customHeight="true" outlineLevel="0" collapsed="false">
      <c r="A19" s="447" t="s">
        <v>709</v>
      </c>
      <c r="B19" s="447"/>
      <c r="C19" s="447"/>
      <c r="D19" s="447"/>
      <c r="E19" s="447"/>
      <c r="F19" s="447"/>
      <c r="G19" s="447"/>
      <c r="H19" s="447"/>
      <c r="I19" s="447"/>
      <c r="J19" s="447"/>
      <c r="K19" s="447"/>
      <c r="L19" s="447"/>
    </row>
    <row r="20" s="427" customFormat="true" ht="15.75" hidden="false" customHeight="true" outlineLevel="0" collapsed="false">
      <c r="A20" s="447" t="s">
        <v>770</v>
      </c>
      <c r="B20" s="447"/>
      <c r="C20" s="447"/>
      <c r="D20" s="447"/>
      <c r="E20" s="447"/>
      <c r="F20" s="447"/>
      <c r="G20" s="447"/>
      <c r="H20" s="447"/>
      <c r="I20" s="447"/>
      <c r="J20" s="447"/>
      <c r="K20" s="447"/>
      <c r="L20" s="447"/>
    </row>
    <row r="21" s="427" customFormat="true" ht="15.75" hidden="false" customHeight="false" outlineLevel="0" collapsed="false"/>
    <row r="22" s="427" customFormat="true" ht="15.75" hidden="false" customHeight="false" outlineLevel="0" collapsed="false">
      <c r="B22" s="448" t="s">
        <v>711</v>
      </c>
    </row>
  </sheetData>
  <mergeCells count="2">
    <mergeCell ref="A19:L19"/>
    <mergeCell ref="A20:L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56"/>
    <col collapsed="false" customWidth="true" hidden="false" outlineLevel="0" max="8" min="4" style="0" width="16.28"/>
    <col collapsed="false" customWidth="true" hidden="false" outlineLevel="0" max="11" min="11" style="0" width="16.28"/>
  </cols>
  <sheetData>
    <row r="1" customFormat="false" ht="15.75" hidden="false" customHeight="false" outlineLevel="0" collapsed="false">
      <c r="H1" s="430" t="s">
        <v>869</v>
      </c>
    </row>
    <row r="2" customFormat="false" ht="15.75" hidden="false" customHeight="false" outlineLevel="0" collapsed="false">
      <c r="H2" s="532" t="s">
        <v>1</v>
      </c>
    </row>
    <row r="5" customFormat="false" ht="18.75" hidden="false" customHeight="true" outlineLevel="0" collapsed="false">
      <c r="B5" s="447" t="s">
        <v>870</v>
      </c>
      <c r="C5" s="447"/>
      <c r="D5" s="447"/>
      <c r="E5" s="447"/>
    </row>
    <row r="7" s="427" customFormat="true" ht="63" hidden="false" customHeight="false" outlineLevel="0" collapsed="false">
      <c r="A7" s="432" t="s">
        <v>559</v>
      </c>
      <c r="B7" s="432" t="s">
        <v>758</v>
      </c>
      <c r="C7" s="394" t="s">
        <v>683</v>
      </c>
      <c r="D7" s="432" t="s">
        <v>871</v>
      </c>
      <c r="E7" s="432" t="s">
        <v>872</v>
      </c>
      <c r="F7" s="432" t="s">
        <v>809</v>
      </c>
      <c r="G7" s="432" t="s">
        <v>810</v>
      </c>
      <c r="H7" s="432" t="s">
        <v>818</v>
      </c>
      <c r="I7" s="533"/>
      <c r="J7" s="533"/>
    </row>
    <row r="8" s="540" customFormat="true" ht="15.75" hidden="false" customHeight="false" outlineLevel="0" collapsed="false">
      <c r="A8" s="432" t="n">
        <v>1</v>
      </c>
      <c r="B8" s="432" t="n">
        <v>2</v>
      </c>
      <c r="C8" s="394" t="n">
        <v>3</v>
      </c>
      <c r="D8" s="394" t="n">
        <v>4</v>
      </c>
      <c r="E8" s="432" t="n">
        <v>5</v>
      </c>
      <c r="F8" s="432" t="s">
        <v>820</v>
      </c>
      <c r="G8" s="432" t="n">
        <v>7</v>
      </c>
      <c r="H8" s="442" t="n">
        <v>8</v>
      </c>
      <c r="I8" s="533"/>
      <c r="J8" s="481"/>
    </row>
    <row r="9" s="427" customFormat="true" ht="45.75" hidden="false" customHeight="true" outlineLevel="0" collapsed="false">
      <c r="A9" s="433" t="s">
        <v>811</v>
      </c>
      <c r="B9" s="434" t="s">
        <v>873</v>
      </c>
      <c r="C9" s="535"/>
      <c r="D9" s="535"/>
      <c r="E9" s="434"/>
      <c r="F9" s="434"/>
      <c r="G9" s="434"/>
      <c r="H9" s="435"/>
      <c r="I9" s="533"/>
      <c r="J9" s="439"/>
    </row>
    <row r="10" s="427" customFormat="true" ht="21.75" hidden="false" customHeight="true" outlineLevel="0" collapsed="false">
      <c r="A10" s="433" t="s">
        <v>864</v>
      </c>
      <c r="B10" s="434" t="s">
        <v>874</v>
      </c>
      <c r="C10" s="536"/>
      <c r="D10" s="536"/>
      <c r="E10" s="435"/>
      <c r="F10" s="435"/>
      <c r="G10" s="435"/>
      <c r="H10" s="435"/>
      <c r="I10" s="533"/>
    </row>
    <row r="11" s="427" customFormat="true" ht="42" hidden="false" customHeight="true" outlineLevel="0" collapsed="false">
      <c r="A11" s="433" t="s">
        <v>738</v>
      </c>
      <c r="B11" s="541" t="s">
        <v>875</v>
      </c>
      <c r="C11" s="536"/>
      <c r="D11" s="536"/>
      <c r="E11" s="435"/>
      <c r="F11" s="435"/>
      <c r="G11" s="435"/>
      <c r="H11" s="435"/>
      <c r="I11" s="533"/>
    </row>
    <row r="12" s="427" customFormat="true" ht="15.75" hidden="false" customHeight="true" outlineLevel="0" collapsed="false">
      <c r="A12" s="433" t="s">
        <v>741</v>
      </c>
      <c r="B12" s="541" t="s">
        <v>876</v>
      </c>
      <c r="C12" s="536"/>
      <c r="D12" s="536"/>
      <c r="E12" s="435"/>
      <c r="F12" s="435"/>
      <c r="G12" s="435"/>
      <c r="H12" s="435"/>
      <c r="I12" s="533"/>
    </row>
    <row r="13" s="427" customFormat="true" ht="13.5" hidden="false" customHeight="true" outlineLevel="0" collapsed="false">
      <c r="A13" s="433"/>
      <c r="B13" s="541"/>
      <c r="C13" s="536"/>
      <c r="D13" s="536"/>
      <c r="E13" s="435"/>
      <c r="F13" s="435"/>
      <c r="G13" s="435"/>
      <c r="H13" s="435"/>
      <c r="I13" s="533"/>
    </row>
    <row r="14" s="427" customFormat="true" ht="18.75" hidden="false" customHeight="true" outlineLevel="0" collapsed="false">
      <c r="A14" s="433" t="s">
        <v>865</v>
      </c>
      <c r="B14" s="434" t="s">
        <v>877</v>
      </c>
      <c r="C14" s="535"/>
      <c r="D14" s="535"/>
      <c r="E14" s="434"/>
      <c r="F14" s="434"/>
      <c r="G14" s="434"/>
      <c r="H14" s="435"/>
      <c r="I14" s="533"/>
      <c r="J14" s="439"/>
    </row>
    <row r="15" s="427" customFormat="true" ht="15.75" hidden="false" customHeight="false" outlineLevel="0" collapsed="false">
      <c r="A15" s="433"/>
      <c r="B15" s="542" t="s">
        <v>557</v>
      </c>
      <c r="C15" s="398"/>
      <c r="D15" s="398"/>
      <c r="E15" s="434"/>
      <c r="F15" s="434"/>
      <c r="G15" s="434"/>
      <c r="H15" s="435"/>
      <c r="I15" s="533"/>
      <c r="J15" s="439"/>
    </row>
    <row r="16" customFormat="false" ht="16.5" hidden="false" customHeight="false" outlineLevel="0" collapsed="false">
      <c r="I16" s="533"/>
    </row>
    <row r="17" s="427" customFormat="true" ht="16.5" hidden="false" customHeight="false" outlineLevel="0" collapsed="false">
      <c r="B17" s="444" t="s">
        <v>878</v>
      </c>
      <c r="C17" s="392"/>
      <c r="D17" s="392"/>
      <c r="F17" s="445"/>
      <c r="G17" s="445"/>
      <c r="H17" s="445"/>
    </row>
    <row r="18" s="427" customFormat="true" ht="15.75" hidden="false" customHeight="false" outlineLevel="0" collapsed="false">
      <c r="C18" s="392"/>
      <c r="D18" s="392"/>
    </row>
    <row r="19" s="427" customFormat="true" ht="15.75" hidden="false" customHeight="true" outlineLevel="0" collapsed="false">
      <c r="A19" s="447" t="s">
        <v>709</v>
      </c>
      <c r="B19" s="447"/>
      <c r="C19" s="447"/>
      <c r="D19" s="447"/>
      <c r="E19" s="447"/>
      <c r="F19" s="447"/>
      <c r="G19" s="447"/>
      <c r="H19" s="447"/>
      <c r="I19" s="447"/>
      <c r="J19" s="447"/>
      <c r="K19" s="447"/>
      <c r="L19" s="447"/>
    </row>
    <row r="20" s="427" customFormat="true" ht="15.75" hidden="false" customHeight="true" outlineLevel="0" collapsed="false">
      <c r="A20" s="447" t="s">
        <v>770</v>
      </c>
      <c r="B20" s="447"/>
      <c r="C20" s="447"/>
      <c r="D20" s="447"/>
      <c r="E20" s="447"/>
      <c r="F20" s="447"/>
      <c r="G20" s="447"/>
      <c r="H20" s="447"/>
      <c r="I20" s="447"/>
      <c r="J20" s="447"/>
      <c r="K20" s="447"/>
      <c r="L20" s="447"/>
    </row>
    <row r="21" s="427" customFormat="true" ht="15.75" hidden="false" customHeight="false" outlineLevel="0" collapsed="false"/>
    <row r="22" s="427" customFormat="true" ht="15.75" hidden="false" customHeight="false" outlineLevel="0" collapsed="false">
      <c r="B22" s="448" t="s">
        <v>711</v>
      </c>
    </row>
  </sheetData>
  <mergeCells count="3">
    <mergeCell ref="B5:E5"/>
    <mergeCell ref="A19:L19"/>
    <mergeCell ref="A20:L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O2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233" activeCellId="0" sqref="H2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2" width="104.14"/>
    <col collapsed="false" customWidth="true" hidden="false" outlineLevel="0" max="2" min="2" style="52" width="8.99"/>
    <col collapsed="false" customWidth="true" hidden="true" outlineLevel="0" max="3" min="3" style="52" width="8.85"/>
    <col collapsed="false" customWidth="true" hidden="false" outlineLevel="0" max="4" min="4" style="52" width="13.85"/>
    <col collapsed="false" customWidth="true" hidden="true" outlineLevel="0" max="5" min="5" style="52" width="11.13"/>
    <col collapsed="false" customWidth="true" hidden="false" outlineLevel="0" max="6" min="6" style="52" width="13.99"/>
    <col collapsed="false" customWidth="true" hidden="false" outlineLevel="0" max="7" min="7" style="52" width="24.28"/>
    <col collapsed="false" customWidth="true" hidden="false" outlineLevel="0" max="8" min="8" style="52" width="21.28"/>
    <col collapsed="false" customWidth="true" hidden="false" outlineLevel="0" max="9" min="9" style="52" width="24.41"/>
    <col collapsed="false" customWidth="true" hidden="false" outlineLevel="0" max="10" min="10" style="52" width="19.56"/>
    <col collapsed="false" customWidth="true" hidden="false" outlineLevel="0" max="11" min="11" style="52" width="14.85"/>
    <col collapsed="false" customWidth="true" hidden="false" outlineLevel="0" max="12" min="12" style="52" width="15.99"/>
    <col collapsed="false" customWidth="true" hidden="false" outlineLevel="0" max="13" min="13" style="52" width="16.7"/>
    <col collapsed="false" customWidth="false" hidden="false" outlineLevel="0" max="14" min="14" style="53" width="9.14"/>
    <col collapsed="false" customWidth="true" hidden="false" outlineLevel="0" max="15" min="15" style="53" width="11.56"/>
    <col collapsed="false" customWidth="false" hidden="false" outlineLevel="0" max="257" min="16" style="53" width="9.14"/>
  </cols>
  <sheetData>
    <row r="1" customFormat="false" ht="18.75" hidden="false" customHeight="true" outlineLevel="0" collapsed="false">
      <c r="C1" s="54"/>
      <c r="D1" s="54"/>
      <c r="E1" s="54"/>
      <c r="F1" s="54"/>
      <c r="G1" s="54"/>
      <c r="H1" s="54"/>
      <c r="I1" s="54"/>
      <c r="J1" s="54"/>
      <c r="K1" s="54"/>
      <c r="L1" s="55" t="s">
        <v>492</v>
      </c>
      <c r="M1" s="55"/>
    </row>
    <row r="2" customFormat="false" ht="18.75" hidden="false" customHeight="true" outlineLevel="0" collapsed="false">
      <c r="C2" s="54"/>
      <c r="D2" s="54"/>
      <c r="E2" s="54"/>
      <c r="F2" s="54"/>
      <c r="G2" s="54"/>
      <c r="H2" s="54"/>
      <c r="I2" s="54"/>
      <c r="J2" s="54"/>
      <c r="K2" s="54"/>
      <c r="L2" s="56" t="s">
        <v>1</v>
      </c>
      <c r="M2" s="56"/>
    </row>
    <row r="3" customFormat="false" ht="18.75" hidden="false" customHeight="true" outlineLevel="0" collapsed="false">
      <c r="A3" s="57" t="s">
        <v>2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18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</row>
    <row r="5" customFormat="false" ht="23.25" hidden="false" customHeight="true" outlineLevel="0" collapsed="false">
      <c r="A5" s="59" t="s">
        <v>3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</row>
    <row r="6" customFormat="false" ht="23.25" hidden="false" customHeight="true" outlineLevel="0" collapsed="false">
      <c r="A6" s="54" t="s">
        <v>493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</row>
    <row r="7" customFormat="false" ht="23.25" hidden="false" customHeight="true" outlineLevel="0" collapsed="false">
      <c r="A7" s="54" t="s">
        <v>494</v>
      </c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</row>
    <row r="8" customFormat="false" ht="55.5" hidden="false" customHeight="true" outlineLevel="0" collapsed="false">
      <c r="A8" s="59" t="s">
        <v>495</v>
      </c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</row>
    <row r="9" customFormat="false" ht="23.25" hidden="false" customHeight="true" outlineLevel="0" collapsed="false">
      <c r="A9" s="54" t="s">
        <v>496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</row>
    <row r="10" customFormat="false" ht="23.25" hidden="false" customHeight="true" outlineLevel="0" collapsed="false">
      <c r="A10" s="60" t="s">
        <v>497</v>
      </c>
      <c r="B10" s="60"/>
      <c r="C10" s="60"/>
      <c r="D10" s="60"/>
      <c r="E10" s="60"/>
      <c r="F10" s="60"/>
      <c r="G10" s="60"/>
      <c r="H10" s="60"/>
      <c r="I10" s="60"/>
      <c r="J10" s="60"/>
      <c r="K10" s="54"/>
      <c r="L10" s="54"/>
      <c r="M10" s="54" t="s">
        <v>9</v>
      </c>
    </row>
    <row r="11" customFormat="false" ht="18.75" hidden="false" customHeight="true" outlineLevel="0" collapsed="false">
      <c r="A11" s="61" t="s">
        <v>10</v>
      </c>
      <c r="B11" s="61" t="s">
        <v>11</v>
      </c>
      <c r="C11" s="61"/>
      <c r="D11" s="61" t="s">
        <v>12</v>
      </c>
      <c r="E11" s="61"/>
      <c r="F11" s="61" t="s">
        <v>498</v>
      </c>
      <c r="G11" s="61" t="s">
        <v>14</v>
      </c>
      <c r="H11" s="61" t="s">
        <v>15</v>
      </c>
      <c r="I11" s="61" t="s">
        <v>499</v>
      </c>
      <c r="J11" s="61" t="s">
        <v>500</v>
      </c>
      <c r="K11" s="61" t="s">
        <v>19</v>
      </c>
      <c r="L11" s="61"/>
      <c r="M11" s="61"/>
    </row>
    <row r="12" customFormat="false" ht="72" hidden="false" customHeight="true" outlineLevel="0" collapsed="false">
      <c r="A12" s="61"/>
      <c r="B12" s="61"/>
      <c r="C12" s="61" t="s">
        <v>21</v>
      </c>
      <c r="D12" s="61"/>
      <c r="E12" s="61" t="s">
        <v>21</v>
      </c>
      <c r="F12" s="61"/>
      <c r="G12" s="61"/>
      <c r="H12" s="61"/>
      <c r="I12" s="61"/>
      <c r="J12" s="61"/>
      <c r="K12" s="61" t="s">
        <v>22</v>
      </c>
      <c r="L12" s="61" t="s">
        <v>23</v>
      </c>
      <c r="M12" s="61" t="s">
        <v>24</v>
      </c>
    </row>
    <row r="13" customFormat="false" ht="18.75" hidden="false" customHeight="false" outlineLevel="0" collapsed="false">
      <c r="A13" s="62" t="n">
        <v>1</v>
      </c>
      <c r="B13" s="63" t="n">
        <v>2</v>
      </c>
      <c r="C13" s="61"/>
      <c r="D13" s="61" t="n">
        <v>3</v>
      </c>
      <c r="E13" s="61"/>
      <c r="F13" s="61" t="n">
        <v>4</v>
      </c>
      <c r="G13" s="62" t="n">
        <v>5</v>
      </c>
      <c r="H13" s="62" t="n">
        <v>6</v>
      </c>
      <c r="I13" s="62" t="n">
        <v>7</v>
      </c>
      <c r="J13" s="62" t="n">
        <v>8</v>
      </c>
      <c r="K13" s="62" t="n">
        <v>9</v>
      </c>
      <c r="L13" s="62" t="n">
        <v>10</v>
      </c>
      <c r="M13" s="62" t="n">
        <v>11</v>
      </c>
    </row>
    <row r="14" s="68" customFormat="true" ht="24.75" hidden="false" customHeight="true" outlineLevel="0" collapsed="false">
      <c r="A14" s="64" t="s">
        <v>25</v>
      </c>
      <c r="B14" s="65"/>
      <c r="C14" s="66"/>
      <c r="D14" s="66" t="n">
        <v>200</v>
      </c>
      <c r="E14" s="66"/>
      <c r="F14" s="66"/>
      <c r="G14" s="67" t="n">
        <f aca="false">G15+G39+G144+G147+G169+G186</f>
        <v>57669</v>
      </c>
      <c r="H14" s="67" t="n">
        <f aca="false">H15+H39+H144+H147+H169+H186</f>
        <v>0</v>
      </c>
      <c r="I14" s="67" t="n">
        <f aca="false">I15+I39+I144+I147+I169+I186</f>
        <v>0</v>
      </c>
      <c r="J14" s="67" t="n">
        <f aca="false">J15+J39+J144+J147+J169+J186</f>
        <v>0</v>
      </c>
      <c r="K14" s="67" t="n">
        <f aca="false">K15+K39+K144+K147+K169+K186</f>
        <v>0</v>
      </c>
      <c r="L14" s="67" t="n">
        <f aca="false">L15+L39+L144+L147+L169+L186</f>
        <v>0</v>
      </c>
      <c r="M14" s="67" t="n">
        <f aca="false">M15+M39+M144+M147+M169+M186</f>
        <v>0</v>
      </c>
    </row>
    <row r="15" customFormat="false" ht="24.75" hidden="false" customHeight="true" outlineLevel="0" collapsed="false">
      <c r="A15" s="69" t="s">
        <v>26</v>
      </c>
      <c r="B15" s="70"/>
      <c r="C15" s="66" t="n">
        <v>210</v>
      </c>
      <c r="D15" s="66" t="n">
        <v>210</v>
      </c>
      <c r="E15" s="66"/>
      <c r="F15" s="66"/>
      <c r="G15" s="71" t="n">
        <f aca="false">G16+G23+G27+G34</f>
        <v>57669</v>
      </c>
      <c r="H15" s="71" t="n">
        <f aca="false">H16+H23+H27+H34</f>
        <v>0</v>
      </c>
      <c r="I15" s="71" t="n">
        <f aca="false">I16+I23+I27+I34</f>
        <v>0</v>
      </c>
      <c r="J15" s="71" t="n">
        <f aca="false">J16+J23+J27+J34</f>
        <v>0</v>
      </c>
      <c r="K15" s="71" t="n">
        <f aca="false">K16+K23+K27+K34</f>
        <v>0</v>
      </c>
      <c r="L15" s="71" t="n">
        <f aca="false">L16+L23+L27+L34</f>
        <v>0</v>
      </c>
      <c r="M15" s="71" t="n">
        <f aca="false">M16+M23+M27+M34</f>
        <v>0</v>
      </c>
    </row>
    <row r="16" customFormat="false" ht="18.75" hidden="false" customHeight="false" outlineLevel="0" collapsed="false">
      <c r="A16" s="72" t="s">
        <v>27</v>
      </c>
      <c r="B16" s="73"/>
      <c r="C16" s="61" t="n">
        <v>211</v>
      </c>
      <c r="D16" s="61" t="n">
        <v>211</v>
      </c>
      <c r="E16" s="61"/>
      <c r="F16" s="61"/>
      <c r="G16" s="71" t="n">
        <f aca="false">SUM(G17:G22)</f>
        <v>47000</v>
      </c>
      <c r="H16" s="71" t="n">
        <f aca="false">SUM(H17:H22)</f>
        <v>0</v>
      </c>
      <c r="I16" s="71" t="n">
        <f aca="false">SUM(I17:I22)</f>
        <v>0</v>
      </c>
      <c r="J16" s="71" t="n">
        <f aca="false">SUM(J17:J22)</f>
        <v>0</v>
      </c>
      <c r="K16" s="71" t="n">
        <f aca="false">SUM(K17:K22)</f>
        <v>0</v>
      </c>
      <c r="L16" s="71" t="n">
        <f aca="false">SUM(L17:L22)</f>
        <v>0</v>
      </c>
      <c r="M16" s="71" t="n">
        <f aca="false">SUM(M17:M22)</f>
        <v>0</v>
      </c>
    </row>
    <row r="17" customFormat="false" ht="19.5" hidden="false" customHeight="true" outlineLevel="0" collapsed="false">
      <c r="A17" s="74" t="s">
        <v>28</v>
      </c>
      <c r="B17" s="73" t="n">
        <v>121</v>
      </c>
      <c r="C17" s="61"/>
      <c r="D17" s="61"/>
      <c r="E17" s="61" t="s">
        <v>29</v>
      </c>
      <c r="F17" s="61" t="s">
        <v>30</v>
      </c>
      <c r="G17" s="71" t="n">
        <v>47000</v>
      </c>
      <c r="H17" s="71" t="n">
        <v>0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0</v>
      </c>
    </row>
    <row r="18" customFormat="false" ht="37.5" hidden="true" customHeight="false" outlineLevel="0" collapsed="false">
      <c r="A18" s="74" t="s">
        <v>31</v>
      </c>
      <c r="B18" s="73"/>
      <c r="C18" s="61"/>
      <c r="D18" s="61"/>
      <c r="E18" s="61" t="s">
        <v>30</v>
      </c>
      <c r="F18" s="61" t="s">
        <v>29</v>
      </c>
      <c r="G18" s="71"/>
      <c r="H18" s="71"/>
      <c r="I18" s="71"/>
      <c r="J18" s="71"/>
      <c r="K18" s="71"/>
      <c r="L18" s="71"/>
      <c r="M18" s="71"/>
    </row>
    <row r="19" customFormat="false" ht="24.75" hidden="true" customHeight="true" outlineLevel="0" collapsed="false">
      <c r="A19" s="74" t="s">
        <v>32</v>
      </c>
      <c r="B19" s="73"/>
      <c r="C19" s="75"/>
      <c r="D19" s="75"/>
      <c r="E19" s="61" t="s">
        <v>33</v>
      </c>
      <c r="F19" s="61" t="s">
        <v>33</v>
      </c>
      <c r="G19" s="71"/>
      <c r="H19" s="71"/>
      <c r="I19" s="71"/>
      <c r="J19" s="71"/>
      <c r="K19" s="71"/>
      <c r="L19" s="71"/>
      <c r="M19" s="71"/>
    </row>
    <row r="20" customFormat="false" ht="34.5" hidden="true" customHeight="true" outlineLevel="0" collapsed="false">
      <c r="A20" s="74" t="s">
        <v>34</v>
      </c>
      <c r="B20" s="73"/>
      <c r="C20" s="75"/>
      <c r="D20" s="75"/>
      <c r="E20" s="61" t="s">
        <v>35</v>
      </c>
      <c r="F20" s="61" t="s">
        <v>35</v>
      </c>
      <c r="G20" s="71"/>
      <c r="H20" s="71"/>
      <c r="I20" s="71"/>
      <c r="J20" s="71"/>
      <c r="K20" s="71"/>
      <c r="L20" s="71"/>
      <c r="M20" s="71"/>
      <c r="O20" s="76"/>
    </row>
    <row r="21" customFormat="false" ht="16.5" hidden="true" customHeight="true" outlineLevel="0" collapsed="false">
      <c r="A21" s="74" t="s">
        <v>36</v>
      </c>
      <c r="B21" s="73"/>
      <c r="C21" s="75"/>
      <c r="D21" s="75"/>
      <c r="E21" s="61" t="s">
        <v>37</v>
      </c>
      <c r="F21" s="61" t="s">
        <v>38</v>
      </c>
      <c r="G21" s="71"/>
      <c r="H21" s="71"/>
      <c r="I21" s="71"/>
      <c r="J21" s="71"/>
      <c r="K21" s="71"/>
      <c r="L21" s="71"/>
      <c r="M21" s="71"/>
    </row>
    <row r="22" customFormat="false" ht="16.5" hidden="true" customHeight="true" outlineLevel="0" collapsed="false">
      <c r="A22" s="74" t="s">
        <v>39</v>
      </c>
      <c r="B22" s="73"/>
      <c r="C22" s="75"/>
      <c r="D22" s="75"/>
      <c r="E22" s="61"/>
      <c r="F22" s="61" t="s">
        <v>40</v>
      </c>
      <c r="G22" s="71"/>
      <c r="H22" s="71"/>
      <c r="I22" s="71"/>
      <c r="J22" s="71"/>
      <c r="K22" s="71"/>
      <c r="L22" s="71"/>
      <c r="M22" s="71"/>
    </row>
    <row r="23" customFormat="false" ht="18.75" hidden="true" customHeight="false" outlineLevel="0" collapsed="false">
      <c r="A23" s="72" t="s">
        <v>41</v>
      </c>
      <c r="B23" s="73"/>
      <c r="C23" s="61" t="n">
        <v>212</v>
      </c>
      <c r="D23" s="61" t="n">
        <v>212</v>
      </c>
      <c r="E23" s="61"/>
      <c r="F23" s="61"/>
      <c r="G23" s="71" t="n">
        <f aca="false">SUM(G24:G26)</f>
        <v>0</v>
      </c>
      <c r="H23" s="71" t="n">
        <f aca="false">SUM(H24:H26)</f>
        <v>0</v>
      </c>
      <c r="I23" s="71" t="n">
        <f aca="false">SUM(I24:I26)</f>
        <v>0</v>
      </c>
      <c r="J23" s="71" t="n">
        <f aca="false">SUM(J24:J26)</f>
        <v>0</v>
      </c>
      <c r="K23" s="71" t="n">
        <f aca="false">SUM(K24:K26)</f>
        <v>0</v>
      </c>
      <c r="L23" s="71" t="n">
        <f aca="false">SUM(L24:L26)</f>
        <v>0</v>
      </c>
      <c r="M23" s="71" t="n">
        <f aca="false">SUM(M24:M26)</f>
        <v>0</v>
      </c>
    </row>
    <row r="24" customFormat="false" ht="16.5" hidden="true" customHeight="true" outlineLevel="0" collapsed="false">
      <c r="A24" s="74" t="s">
        <v>42</v>
      </c>
      <c r="B24" s="73"/>
      <c r="C24" s="61" t="n">
        <v>212</v>
      </c>
      <c r="D24" s="61"/>
      <c r="E24" s="61" t="s">
        <v>43</v>
      </c>
      <c r="F24" s="61" t="s">
        <v>44</v>
      </c>
      <c r="G24" s="71"/>
      <c r="H24" s="71"/>
      <c r="I24" s="71"/>
      <c r="J24" s="71"/>
      <c r="K24" s="71"/>
      <c r="L24" s="71"/>
      <c r="M24" s="71"/>
    </row>
    <row r="25" customFormat="false" ht="16.5" hidden="true" customHeight="true" outlineLevel="0" collapsed="false">
      <c r="A25" s="74" t="s">
        <v>45</v>
      </c>
      <c r="B25" s="73"/>
      <c r="C25" s="61" t="n">
        <v>212</v>
      </c>
      <c r="D25" s="61"/>
      <c r="E25" s="61" t="s">
        <v>46</v>
      </c>
      <c r="F25" s="61" t="s">
        <v>47</v>
      </c>
      <c r="G25" s="71"/>
      <c r="H25" s="71"/>
      <c r="I25" s="71"/>
      <c r="J25" s="71"/>
      <c r="K25" s="71"/>
      <c r="L25" s="71"/>
      <c r="M25" s="71"/>
    </row>
    <row r="26" customFormat="false" ht="37.5" hidden="true" customHeight="false" outlineLevel="0" collapsed="false">
      <c r="A26" s="74" t="s">
        <v>48</v>
      </c>
      <c r="B26" s="73"/>
      <c r="C26" s="61" t="n">
        <v>212</v>
      </c>
      <c r="D26" s="61"/>
      <c r="E26" s="61" t="s">
        <v>44</v>
      </c>
      <c r="F26" s="61" t="s">
        <v>49</v>
      </c>
      <c r="G26" s="71"/>
      <c r="H26" s="71"/>
      <c r="I26" s="71"/>
      <c r="J26" s="71"/>
      <c r="K26" s="71"/>
      <c r="L26" s="71"/>
      <c r="M26" s="71"/>
    </row>
    <row r="27" customFormat="false" ht="25.5" hidden="false" customHeight="true" outlineLevel="0" collapsed="false">
      <c r="A27" s="72" t="s">
        <v>50</v>
      </c>
      <c r="B27" s="73"/>
      <c r="C27" s="61" t="n">
        <v>213</v>
      </c>
      <c r="D27" s="61" t="n">
        <v>213</v>
      </c>
      <c r="E27" s="61"/>
      <c r="F27" s="61"/>
      <c r="G27" s="71" t="n">
        <f aca="false">SUM(G28:G33)</f>
        <v>10669</v>
      </c>
      <c r="H27" s="71" t="n">
        <f aca="false">SUM(H28:H33)</f>
        <v>0</v>
      </c>
      <c r="I27" s="71" t="n">
        <f aca="false">SUM(I28:I33)</f>
        <v>0</v>
      </c>
      <c r="J27" s="71" t="n">
        <f aca="false">SUM(J28:J33)</f>
        <v>0</v>
      </c>
      <c r="K27" s="71" t="n">
        <f aca="false">SUM(K28:K33)</f>
        <v>0</v>
      </c>
      <c r="L27" s="71" t="n">
        <f aca="false">SUM(L28:L33)</f>
        <v>0</v>
      </c>
      <c r="M27" s="71" t="n">
        <f aca="false">SUM(M28:M33)</f>
        <v>0</v>
      </c>
    </row>
    <row r="28" customFormat="false" ht="24.75" hidden="false" customHeight="true" outlineLevel="0" collapsed="false">
      <c r="A28" s="74" t="s">
        <v>50</v>
      </c>
      <c r="B28" s="73" t="n">
        <v>129</v>
      </c>
      <c r="C28" s="61"/>
      <c r="D28" s="61"/>
      <c r="E28" s="61" t="s">
        <v>51</v>
      </c>
      <c r="F28" s="61" t="s">
        <v>51</v>
      </c>
      <c r="G28" s="71" t="n">
        <v>10669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</row>
    <row r="29" customFormat="false" ht="37.5" hidden="true" customHeight="false" outlineLevel="0" collapsed="false">
      <c r="A29" s="77" t="s">
        <v>52</v>
      </c>
      <c r="B29" s="73"/>
      <c r="C29" s="61"/>
      <c r="D29" s="61"/>
      <c r="E29" s="61" t="s">
        <v>53</v>
      </c>
      <c r="F29" s="61" t="s">
        <v>54</v>
      </c>
      <c r="G29" s="71"/>
      <c r="H29" s="71"/>
      <c r="I29" s="71"/>
      <c r="J29" s="71"/>
      <c r="K29" s="71"/>
      <c r="L29" s="71"/>
      <c r="M29" s="71"/>
    </row>
    <row r="30" customFormat="false" ht="17.25" hidden="true" customHeight="true" outlineLevel="0" collapsed="false">
      <c r="A30" s="78" t="s">
        <v>32</v>
      </c>
      <c r="B30" s="73"/>
      <c r="C30" s="75"/>
      <c r="D30" s="75"/>
      <c r="E30" s="61" t="s">
        <v>55</v>
      </c>
      <c r="F30" s="61" t="s">
        <v>56</v>
      </c>
      <c r="G30" s="71"/>
      <c r="H30" s="71"/>
      <c r="I30" s="71"/>
      <c r="J30" s="71"/>
      <c r="K30" s="71"/>
      <c r="L30" s="71"/>
      <c r="M30" s="71"/>
    </row>
    <row r="31" customFormat="false" ht="31.5" hidden="true" customHeight="true" outlineLevel="0" collapsed="false">
      <c r="A31" s="77" t="s">
        <v>34</v>
      </c>
      <c r="B31" s="73"/>
      <c r="C31" s="75"/>
      <c r="D31" s="75"/>
      <c r="E31" s="61" t="s">
        <v>57</v>
      </c>
      <c r="F31" s="61" t="s">
        <v>58</v>
      </c>
      <c r="G31" s="71"/>
      <c r="H31" s="71"/>
      <c r="I31" s="71"/>
      <c r="J31" s="71"/>
      <c r="K31" s="71"/>
      <c r="L31" s="71"/>
      <c r="M31" s="71"/>
    </row>
    <row r="32" customFormat="false" ht="17.25" hidden="true" customHeight="true" outlineLevel="0" collapsed="false">
      <c r="A32" s="77" t="s">
        <v>36</v>
      </c>
      <c r="B32" s="73"/>
      <c r="C32" s="75"/>
      <c r="D32" s="75"/>
      <c r="E32" s="61" t="s">
        <v>59</v>
      </c>
      <c r="F32" s="61" t="s">
        <v>60</v>
      </c>
      <c r="G32" s="71"/>
      <c r="H32" s="71"/>
      <c r="I32" s="71"/>
      <c r="J32" s="71"/>
      <c r="K32" s="71"/>
      <c r="L32" s="71"/>
      <c r="M32" s="71"/>
    </row>
    <row r="33" customFormat="false" ht="16.5" hidden="true" customHeight="true" outlineLevel="0" collapsed="false">
      <c r="A33" s="77" t="s">
        <v>39</v>
      </c>
      <c r="B33" s="73"/>
      <c r="C33" s="75"/>
      <c r="D33" s="75"/>
      <c r="E33" s="61"/>
      <c r="F33" s="61" t="s">
        <v>53</v>
      </c>
      <c r="G33" s="71"/>
      <c r="H33" s="71"/>
      <c r="I33" s="71"/>
      <c r="J33" s="71"/>
      <c r="K33" s="71"/>
      <c r="L33" s="71"/>
      <c r="M33" s="71"/>
    </row>
    <row r="34" customFormat="false" ht="18.75" hidden="true" customHeight="false" outlineLevel="0" collapsed="false">
      <c r="A34" s="72" t="s">
        <v>61</v>
      </c>
      <c r="B34" s="73"/>
      <c r="C34" s="61" t="n">
        <v>214</v>
      </c>
      <c r="D34" s="61" t="n">
        <v>214</v>
      </c>
      <c r="E34" s="61"/>
      <c r="F34" s="61"/>
      <c r="G34" s="71" t="n">
        <f aca="false">SUM(G35:G38)</f>
        <v>0</v>
      </c>
      <c r="H34" s="71" t="n">
        <f aca="false">SUM(H35:H38)</f>
        <v>0</v>
      </c>
      <c r="I34" s="71" t="n">
        <f aca="false">SUM(I35:I38)</f>
        <v>0</v>
      </c>
      <c r="J34" s="71" t="n">
        <f aca="false">SUM(J35:J38)</f>
        <v>0</v>
      </c>
      <c r="K34" s="71" t="n">
        <f aca="false">SUM(K35:K38)</f>
        <v>0</v>
      </c>
      <c r="L34" s="71" t="n">
        <f aca="false">SUM(L35:L38)</f>
        <v>0</v>
      </c>
      <c r="M34" s="71" t="n">
        <f aca="false">SUM(M35:M38)</f>
        <v>0</v>
      </c>
    </row>
    <row r="35" customFormat="false" ht="45.75" hidden="true" customHeight="true" outlineLevel="0" collapsed="false">
      <c r="A35" s="77" t="s">
        <v>62</v>
      </c>
      <c r="B35" s="73"/>
      <c r="C35" s="61" t="n">
        <v>214</v>
      </c>
      <c r="D35" s="61"/>
      <c r="E35" s="61" t="s">
        <v>63</v>
      </c>
      <c r="F35" s="61" t="s">
        <v>64</v>
      </c>
      <c r="G35" s="71"/>
      <c r="H35" s="71"/>
      <c r="I35" s="71"/>
      <c r="J35" s="71"/>
      <c r="K35" s="71"/>
      <c r="L35" s="71"/>
      <c r="M35" s="71"/>
    </row>
    <row r="36" customFormat="false" ht="25.5" hidden="true" customHeight="true" outlineLevel="0" collapsed="false">
      <c r="A36" s="79" t="s">
        <v>65</v>
      </c>
      <c r="B36" s="73"/>
      <c r="C36" s="61" t="n">
        <v>214</v>
      </c>
      <c r="D36" s="61"/>
      <c r="E36" s="61" t="s">
        <v>66</v>
      </c>
      <c r="F36" s="61" t="s">
        <v>67</v>
      </c>
      <c r="G36" s="71"/>
      <c r="H36" s="71"/>
      <c r="I36" s="71"/>
      <c r="J36" s="71"/>
      <c r="K36" s="71"/>
      <c r="L36" s="71"/>
      <c r="M36" s="71"/>
      <c r="N36" s="53" t="s">
        <v>501</v>
      </c>
    </row>
    <row r="37" customFormat="false" ht="15.75" hidden="true" customHeight="true" outlineLevel="0" collapsed="false">
      <c r="A37" s="77" t="s">
        <v>68</v>
      </c>
      <c r="B37" s="73"/>
      <c r="C37" s="61" t="n">
        <v>214</v>
      </c>
      <c r="D37" s="61"/>
      <c r="E37" s="61" t="s">
        <v>69</v>
      </c>
      <c r="F37" s="61" t="s">
        <v>70</v>
      </c>
      <c r="G37" s="71"/>
      <c r="H37" s="71"/>
      <c r="I37" s="71"/>
      <c r="J37" s="71"/>
      <c r="K37" s="71"/>
      <c r="L37" s="71"/>
      <c r="M37" s="71"/>
    </row>
    <row r="38" customFormat="false" ht="15" hidden="true" customHeight="true" outlineLevel="0" collapsed="false">
      <c r="A38" s="77" t="s">
        <v>48</v>
      </c>
      <c r="B38" s="73"/>
      <c r="C38" s="61" t="n">
        <v>214</v>
      </c>
      <c r="D38" s="61"/>
      <c r="E38" s="61" t="s">
        <v>44</v>
      </c>
      <c r="F38" s="61" t="s">
        <v>71</v>
      </c>
      <c r="G38" s="71"/>
      <c r="H38" s="71"/>
      <c r="I38" s="71"/>
      <c r="J38" s="71"/>
      <c r="K38" s="71"/>
      <c r="L38" s="71"/>
      <c r="M38" s="71"/>
    </row>
    <row r="39" customFormat="false" ht="18.75" hidden="true" customHeight="false" outlineLevel="0" collapsed="false">
      <c r="A39" s="69" t="s">
        <v>72</v>
      </c>
      <c r="B39" s="70"/>
      <c r="C39" s="66" t="n">
        <v>220</v>
      </c>
      <c r="D39" s="66" t="n">
        <v>220</v>
      </c>
      <c r="E39" s="66"/>
      <c r="F39" s="66"/>
      <c r="G39" s="71" t="n">
        <f aca="false">G40+G42+G45+G54+G56+G90+G135+G140</f>
        <v>0</v>
      </c>
      <c r="H39" s="71" t="n">
        <f aca="false">H40+H42+H45+H54+H56+H90+H135+H140</f>
        <v>0</v>
      </c>
      <c r="I39" s="71" t="n">
        <f aca="false">I40+I42+I45+I54+I56+I90+I135+I140</f>
        <v>0</v>
      </c>
      <c r="J39" s="71" t="n">
        <f aca="false">J40+J42+J45+J54+J56+J90+J135+J140</f>
        <v>0</v>
      </c>
      <c r="K39" s="71" t="n">
        <f aca="false">K40+K42+K45+K54+K56+K90+K135+K140</f>
        <v>0</v>
      </c>
      <c r="L39" s="71" t="n">
        <f aca="false">L40+L42+L45+L54+L56+L90+L135+L140</f>
        <v>0</v>
      </c>
      <c r="M39" s="71" t="n">
        <f aca="false">M40+M42+M45+M54+M56+M90+M135+M140</f>
        <v>0</v>
      </c>
    </row>
    <row r="40" customFormat="false" ht="18.75" hidden="true" customHeight="false" outlineLevel="0" collapsed="false">
      <c r="A40" s="72" t="s">
        <v>73</v>
      </c>
      <c r="B40" s="73"/>
      <c r="C40" s="61" t="n">
        <v>221</v>
      </c>
      <c r="D40" s="61" t="n">
        <v>221</v>
      </c>
      <c r="E40" s="61"/>
      <c r="F40" s="61"/>
      <c r="G40" s="71" t="n">
        <f aca="false">SUM(G41)</f>
        <v>0</v>
      </c>
      <c r="H40" s="71" t="n">
        <f aca="false">SUM(H41)</f>
        <v>0</v>
      </c>
      <c r="I40" s="71" t="n">
        <f aca="false">SUM(I41)</f>
        <v>0</v>
      </c>
      <c r="J40" s="71" t="n">
        <f aca="false">SUM(J41)</f>
        <v>0</v>
      </c>
      <c r="K40" s="71" t="n">
        <f aca="false">SUM(K41)</f>
        <v>0</v>
      </c>
      <c r="L40" s="71" t="n">
        <f aca="false">SUM(L41)</f>
        <v>0</v>
      </c>
      <c r="M40" s="71" t="n">
        <f aca="false">SUM(M41)</f>
        <v>0</v>
      </c>
    </row>
    <row r="41" customFormat="false" ht="16.5" hidden="true" customHeight="true" outlineLevel="0" collapsed="false">
      <c r="A41" s="77" t="s">
        <v>73</v>
      </c>
      <c r="B41" s="73"/>
      <c r="C41" s="61"/>
      <c r="D41" s="61"/>
      <c r="E41" s="61" t="s">
        <v>74</v>
      </c>
      <c r="F41" s="61" t="s">
        <v>74</v>
      </c>
      <c r="G41" s="71"/>
      <c r="H41" s="71"/>
      <c r="I41" s="71"/>
      <c r="J41" s="71"/>
      <c r="K41" s="71"/>
      <c r="L41" s="71"/>
      <c r="M41" s="71"/>
    </row>
    <row r="42" customFormat="false" ht="18.75" hidden="true" customHeight="false" outlineLevel="0" collapsed="false">
      <c r="A42" s="72" t="s">
        <v>75</v>
      </c>
      <c r="B42" s="73"/>
      <c r="C42" s="61" t="n">
        <v>222</v>
      </c>
      <c r="D42" s="61" t="n">
        <v>222</v>
      </c>
      <c r="E42" s="61"/>
      <c r="F42" s="61"/>
      <c r="G42" s="71" t="n">
        <f aca="false">SUM(G43:G44)</f>
        <v>0</v>
      </c>
      <c r="H42" s="71" t="n">
        <f aca="false">SUM(H43:H44)</f>
        <v>0</v>
      </c>
      <c r="I42" s="71" t="n">
        <f aca="false">SUM(I43:I44)</f>
        <v>0</v>
      </c>
      <c r="J42" s="71" t="n">
        <f aca="false">SUM(J43:J44)</f>
        <v>0</v>
      </c>
      <c r="K42" s="71" t="n">
        <f aca="false">SUM(K43:K44)</f>
        <v>0</v>
      </c>
      <c r="L42" s="71" t="n">
        <f aca="false">SUM(L43:L44)</f>
        <v>0</v>
      </c>
      <c r="M42" s="71" t="n">
        <f aca="false">SUM(M43:M44)</f>
        <v>0</v>
      </c>
    </row>
    <row r="43" customFormat="false" ht="16.5" hidden="true" customHeight="true" outlineLevel="0" collapsed="false">
      <c r="A43" s="77" t="s">
        <v>75</v>
      </c>
      <c r="B43" s="73"/>
      <c r="C43" s="61"/>
      <c r="D43" s="61"/>
      <c r="E43" s="61" t="s">
        <v>76</v>
      </c>
      <c r="F43" s="61" t="s">
        <v>76</v>
      </c>
      <c r="G43" s="71"/>
      <c r="H43" s="71"/>
      <c r="I43" s="71"/>
      <c r="J43" s="71"/>
      <c r="K43" s="71"/>
      <c r="L43" s="71"/>
      <c r="M43" s="71"/>
    </row>
    <row r="44" customFormat="false" ht="16.5" hidden="true" customHeight="true" outlineLevel="0" collapsed="false">
      <c r="A44" s="77" t="s">
        <v>45</v>
      </c>
      <c r="B44" s="73"/>
      <c r="C44" s="61"/>
      <c r="D44" s="61"/>
      <c r="E44" s="61" t="s">
        <v>77</v>
      </c>
      <c r="F44" s="61" t="s">
        <v>78</v>
      </c>
      <c r="G44" s="71"/>
      <c r="H44" s="71"/>
      <c r="I44" s="71"/>
      <c r="J44" s="71"/>
      <c r="K44" s="71"/>
      <c r="L44" s="71"/>
      <c r="M44" s="71"/>
    </row>
    <row r="45" customFormat="false" ht="18.75" hidden="true" customHeight="false" outlineLevel="0" collapsed="false">
      <c r="A45" s="72" t="s">
        <v>79</v>
      </c>
      <c r="B45" s="73"/>
      <c r="C45" s="61" t="n">
        <v>223</v>
      </c>
      <c r="D45" s="61" t="n">
        <v>223</v>
      </c>
      <c r="E45" s="61"/>
      <c r="F45" s="61"/>
      <c r="G45" s="71" t="n">
        <f aca="false">SUM(G46:G53)</f>
        <v>0</v>
      </c>
      <c r="H45" s="71" t="n">
        <f aca="false">SUM(H46:H53)</f>
        <v>0</v>
      </c>
      <c r="I45" s="71" t="n">
        <f aca="false">SUM(I46:I53)</f>
        <v>0</v>
      </c>
      <c r="J45" s="71" t="n">
        <f aca="false">SUM(J46:J53)</f>
        <v>0</v>
      </c>
      <c r="K45" s="71" t="n">
        <f aca="false">SUM(K46:K53)</f>
        <v>0</v>
      </c>
      <c r="L45" s="71" t="n">
        <f aca="false">SUM(L46:L53)</f>
        <v>0</v>
      </c>
      <c r="M45" s="71" t="n">
        <f aca="false">SUM(M46:M53)</f>
        <v>0</v>
      </c>
    </row>
    <row r="46" customFormat="false" ht="16.5" hidden="true" customHeight="true" outlineLevel="0" collapsed="false">
      <c r="A46" s="77" t="s">
        <v>80</v>
      </c>
      <c r="B46" s="73"/>
      <c r="C46" s="61"/>
      <c r="D46" s="61"/>
      <c r="E46" s="61" t="s">
        <v>81</v>
      </c>
      <c r="F46" s="61" t="s">
        <v>82</v>
      </c>
      <c r="G46" s="71"/>
      <c r="H46" s="71"/>
      <c r="I46" s="71"/>
      <c r="J46" s="71"/>
      <c r="K46" s="71"/>
      <c r="L46" s="71"/>
      <c r="M46" s="71"/>
    </row>
    <row r="47" customFormat="false" ht="16.5" hidden="true" customHeight="true" outlineLevel="0" collapsed="false">
      <c r="A47" s="77" t="s">
        <v>80</v>
      </c>
      <c r="B47" s="73"/>
      <c r="C47" s="61"/>
      <c r="D47" s="61"/>
      <c r="E47" s="61" t="s">
        <v>81</v>
      </c>
      <c r="F47" s="61" t="s">
        <v>82</v>
      </c>
      <c r="G47" s="71"/>
      <c r="H47" s="71"/>
      <c r="I47" s="71"/>
      <c r="J47" s="71"/>
      <c r="K47" s="71"/>
      <c r="L47" s="71"/>
      <c r="M47" s="71"/>
    </row>
    <row r="48" customFormat="false" ht="16.5" hidden="true" customHeight="true" outlineLevel="0" collapsed="false">
      <c r="A48" s="77" t="s">
        <v>83</v>
      </c>
      <c r="B48" s="73"/>
      <c r="C48" s="61"/>
      <c r="D48" s="61"/>
      <c r="E48" s="61" t="s">
        <v>84</v>
      </c>
      <c r="F48" s="61" t="s">
        <v>85</v>
      </c>
      <c r="G48" s="71"/>
      <c r="H48" s="71"/>
      <c r="I48" s="71"/>
      <c r="J48" s="71"/>
      <c r="K48" s="71"/>
      <c r="L48" s="71"/>
      <c r="M48" s="71"/>
    </row>
    <row r="49" customFormat="false" ht="16.5" hidden="true" customHeight="true" outlineLevel="0" collapsed="false">
      <c r="A49" s="77" t="s">
        <v>83</v>
      </c>
      <c r="B49" s="73"/>
      <c r="C49" s="61"/>
      <c r="D49" s="61"/>
      <c r="E49" s="61" t="s">
        <v>84</v>
      </c>
      <c r="F49" s="61" t="s">
        <v>85</v>
      </c>
      <c r="G49" s="71"/>
      <c r="H49" s="71"/>
      <c r="I49" s="71"/>
      <c r="J49" s="71"/>
      <c r="K49" s="71"/>
      <c r="L49" s="71"/>
      <c r="M49" s="71"/>
    </row>
    <row r="50" customFormat="false" ht="16.5" hidden="true" customHeight="true" outlineLevel="0" collapsed="false">
      <c r="A50" s="77" t="s">
        <v>86</v>
      </c>
      <c r="B50" s="73"/>
      <c r="C50" s="61"/>
      <c r="D50" s="61"/>
      <c r="E50" s="61" t="s">
        <v>87</v>
      </c>
      <c r="F50" s="61" t="s">
        <v>88</v>
      </c>
      <c r="G50" s="71"/>
      <c r="H50" s="71"/>
      <c r="I50" s="71"/>
      <c r="J50" s="71"/>
      <c r="K50" s="71"/>
      <c r="L50" s="71"/>
      <c r="M50" s="71"/>
    </row>
    <row r="51" customFormat="false" ht="16.5" hidden="true" customHeight="true" outlineLevel="0" collapsed="false">
      <c r="A51" s="80" t="s">
        <v>89</v>
      </c>
      <c r="B51" s="73"/>
      <c r="C51" s="61"/>
      <c r="D51" s="61"/>
      <c r="E51" s="61" t="s">
        <v>90</v>
      </c>
      <c r="F51" s="61" t="s">
        <v>91</v>
      </c>
      <c r="G51" s="71"/>
      <c r="H51" s="71"/>
      <c r="I51" s="71"/>
      <c r="J51" s="71"/>
      <c r="K51" s="71"/>
      <c r="L51" s="71"/>
      <c r="M51" s="71"/>
    </row>
    <row r="52" customFormat="false" ht="15" hidden="true" customHeight="true" outlineLevel="0" collapsed="false">
      <c r="A52" s="80" t="s">
        <v>92</v>
      </c>
      <c r="B52" s="73"/>
      <c r="C52" s="61"/>
      <c r="D52" s="61"/>
      <c r="E52" s="61"/>
      <c r="F52" s="61" t="s">
        <v>93</v>
      </c>
      <c r="G52" s="71"/>
      <c r="H52" s="71"/>
      <c r="I52" s="71"/>
      <c r="J52" s="71"/>
      <c r="K52" s="71"/>
      <c r="L52" s="71"/>
      <c r="M52" s="71"/>
    </row>
    <row r="53" customFormat="false" ht="13.5" hidden="true" customHeight="true" outlineLevel="0" collapsed="false">
      <c r="A53" s="81" t="s">
        <v>94</v>
      </c>
      <c r="B53" s="82"/>
      <c r="C53" s="83"/>
      <c r="D53" s="83"/>
      <c r="E53" s="83"/>
      <c r="F53" s="83" t="s">
        <v>95</v>
      </c>
      <c r="G53" s="71"/>
      <c r="H53" s="71"/>
      <c r="I53" s="71"/>
      <c r="J53" s="71"/>
      <c r="K53" s="71"/>
      <c r="L53" s="71"/>
      <c r="M53" s="71"/>
    </row>
    <row r="54" customFormat="false" ht="37.5" hidden="true" customHeight="false" outlineLevel="0" collapsed="false">
      <c r="A54" s="72" t="s">
        <v>96</v>
      </c>
      <c r="B54" s="73"/>
      <c r="C54" s="61" t="n">
        <v>224</v>
      </c>
      <c r="D54" s="61" t="n">
        <v>224</v>
      </c>
      <c r="E54" s="61"/>
      <c r="F54" s="61"/>
      <c r="G54" s="71" t="n">
        <f aca="false">SUM(G55)</f>
        <v>0</v>
      </c>
      <c r="H54" s="71" t="n">
        <f aca="false">SUM(H55)</f>
        <v>0</v>
      </c>
      <c r="I54" s="71" t="n">
        <f aca="false">SUM(I55)</f>
        <v>0</v>
      </c>
      <c r="J54" s="71" t="n">
        <f aca="false">SUM(J55)</f>
        <v>0</v>
      </c>
      <c r="K54" s="71" t="n">
        <f aca="false">SUM(K55)</f>
        <v>0</v>
      </c>
      <c r="L54" s="71" t="n">
        <f aca="false">SUM(L55)</f>
        <v>0</v>
      </c>
      <c r="M54" s="71" t="n">
        <f aca="false">SUM(M55)</f>
        <v>0</v>
      </c>
    </row>
    <row r="55" customFormat="false" ht="17.25" hidden="true" customHeight="true" outlineLevel="0" collapsed="false">
      <c r="A55" s="77" t="s">
        <v>97</v>
      </c>
      <c r="B55" s="73"/>
      <c r="C55" s="61"/>
      <c r="D55" s="61"/>
      <c r="E55" s="61" t="s">
        <v>98</v>
      </c>
      <c r="F55" s="61" t="s">
        <v>98</v>
      </c>
      <c r="G55" s="71"/>
      <c r="H55" s="71"/>
      <c r="I55" s="71"/>
      <c r="J55" s="71"/>
      <c r="K55" s="71"/>
      <c r="L55" s="71"/>
      <c r="M55" s="71"/>
    </row>
    <row r="56" customFormat="false" ht="18.75" hidden="true" customHeight="true" outlineLevel="0" collapsed="false">
      <c r="A56" s="72" t="s">
        <v>99</v>
      </c>
      <c r="B56" s="73"/>
      <c r="C56" s="61" t="n">
        <v>225</v>
      </c>
      <c r="D56" s="61" t="n">
        <v>225</v>
      </c>
      <c r="E56" s="61"/>
      <c r="F56" s="61"/>
      <c r="G56" s="71" t="n">
        <f aca="false">SUM(G57:G89)</f>
        <v>0</v>
      </c>
      <c r="H56" s="71" t="n">
        <f aca="false">SUM(H57:H89)</f>
        <v>0</v>
      </c>
      <c r="I56" s="71" t="n">
        <f aca="false">SUM(I57:I89)</f>
        <v>0</v>
      </c>
      <c r="J56" s="71" t="n">
        <f aca="false">SUM(J57:J89)</f>
        <v>0</v>
      </c>
      <c r="K56" s="71" t="n">
        <f aca="false">SUM(K57:K89)</f>
        <v>0</v>
      </c>
      <c r="L56" s="71" t="n">
        <f aca="false">SUM(L57:L89)</f>
        <v>0</v>
      </c>
      <c r="M56" s="71" t="n">
        <f aca="false">SUM(M57:M89)</f>
        <v>0</v>
      </c>
    </row>
    <row r="57" customFormat="false" ht="17.25" hidden="true" customHeight="true" outlineLevel="0" collapsed="false">
      <c r="A57" s="77" t="s">
        <v>100</v>
      </c>
      <c r="B57" s="73"/>
      <c r="C57" s="61"/>
      <c r="D57" s="61"/>
      <c r="E57" s="61" t="s">
        <v>101</v>
      </c>
      <c r="F57" s="61" t="s">
        <v>102</v>
      </c>
      <c r="G57" s="71"/>
      <c r="H57" s="71"/>
      <c r="I57" s="71"/>
      <c r="J57" s="71"/>
      <c r="K57" s="71"/>
      <c r="L57" s="71"/>
      <c r="M57" s="71"/>
    </row>
    <row r="58" customFormat="false" ht="17.25" hidden="true" customHeight="true" outlineLevel="0" collapsed="false">
      <c r="A58" s="77" t="s">
        <v>103</v>
      </c>
      <c r="B58" s="73"/>
      <c r="C58" s="61"/>
      <c r="D58" s="61"/>
      <c r="E58" s="61" t="s">
        <v>104</v>
      </c>
      <c r="F58" s="61" t="s">
        <v>105</v>
      </c>
      <c r="G58" s="71"/>
      <c r="H58" s="71"/>
      <c r="I58" s="71"/>
      <c r="J58" s="71"/>
      <c r="K58" s="71"/>
      <c r="L58" s="71"/>
      <c r="M58" s="71"/>
      <c r="N58" s="53" t="s">
        <v>502</v>
      </c>
    </row>
    <row r="59" customFormat="false" ht="17.25" hidden="true" customHeight="true" outlineLevel="0" collapsed="false">
      <c r="A59" s="77" t="s">
        <v>106</v>
      </c>
      <c r="B59" s="73"/>
      <c r="C59" s="61"/>
      <c r="D59" s="61"/>
      <c r="E59" s="61" t="s">
        <v>107</v>
      </c>
      <c r="F59" s="61" t="s">
        <v>108</v>
      </c>
      <c r="G59" s="71"/>
      <c r="H59" s="71"/>
      <c r="I59" s="71"/>
      <c r="J59" s="71"/>
      <c r="K59" s="71"/>
      <c r="L59" s="71"/>
      <c r="M59" s="71"/>
    </row>
    <row r="60" customFormat="false" ht="17.25" hidden="true" customHeight="true" outlineLevel="0" collapsed="false">
      <c r="A60" s="77" t="s">
        <v>109</v>
      </c>
      <c r="B60" s="73"/>
      <c r="C60" s="61"/>
      <c r="D60" s="61"/>
      <c r="E60" s="61" t="s">
        <v>110</v>
      </c>
      <c r="F60" s="61" t="s">
        <v>111</v>
      </c>
      <c r="G60" s="71"/>
      <c r="H60" s="71"/>
      <c r="I60" s="71"/>
      <c r="J60" s="71"/>
      <c r="K60" s="71"/>
      <c r="L60" s="71"/>
      <c r="M60" s="71"/>
    </row>
    <row r="61" customFormat="false" ht="18" hidden="true" customHeight="true" outlineLevel="0" collapsed="false">
      <c r="A61" s="77" t="s">
        <v>112</v>
      </c>
      <c r="B61" s="73"/>
      <c r="C61" s="61"/>
      <c r="D61" s="61"/>
      <c r="E61" s="61" t="s">
        <v>113</v>
      </c>
      <c r="F61" s="61" t="s">
        <v>114</v>
      </c>
      <c r="G61" s="71"/>
      <c r="H61" s="71"/>
      <c r="I61" s="71"/>
      <c r="J61" s="71"/>
      <c r="K61" s="71"/>
      <c r="L61" s="71"/>
      <c r="M61" s="71"/>
    </row>
    <row r="62" customFormat="false" ht="21" hidden="true" customHeight="true" outlineLevel="0" collapsed="false">
      <c r="A62" s="77" t="s">
        <v>115</v>
      </c>
      <c r="B62" s="73"/>
      <c r="C62" s="61"/>
      <c r="D62" s="61"/>
      <c r="E62" s="61" t="s">
        <v>116</v>
      </c>
      <c r="F62" s="61" t="s">
        <v>117</v>
      </c>
      <c r="G62" s="71"/>
      <c r="H62" s="71"/>
      <c r="I62" s="71"/>
      <c r="J62" s="71"/>
      <c r="K62" s="71"/>
      <c r="L62" s="71"/>
      <c r="M62" s="71"/>
    </row>
    <row r="63" customFormat="false" ht="17.25" hidden="true" customHeight="true" outlineLevel="0" collapsed="false">
      <c r="A63" s="77" t="s">
        <v>118</v>
      </c>
      <c r="B63" s="73"/>
      <c r="C63" s="61"/>
      <c r="D63" s="61"/>
      <c r="E63" s="61" t="s">
        <v>119</v>
      </c>
      <c r="F63" s="61" t="s">
        <v>120</v>
      </c>
      <c r="G63" s="71"/>
      <c r="H63" s="71"/>
      <c r="I63" s="71"/>
      <c r="J63" s="71"/>
      <c r="K63" s="71"/>
      <c r="L63" s="71"/>
      <c r="M63" s="71"/>
    </row>
    <row r="64" customFormat="false" ht="17.25" hidden="true" customHeight="true" outlineLevel="0" collapsed="false">
      <c r="A64" s="77" t="s">
        <v>121</v>
      </c>
      <c r="B64" s="73"/>
      <c r="C64" s="61"/>
      <c r="D64" s="61"/>
      <c r="E64" s="61" t="s">
        <v>122</v>
      </c>
      <c r="F64" s="61" t="s">
        <v>123</v>
      </c>
      <c r="G64" s="71"/>
      <c r="H64" s="71"/>
      <c r="I64" s="71"/>
      <c r="J64" s="71"/>
      <c r="K64" s="71"/>
      <c r="L64" s="71"/>
      <c r="M64" s="71"/>
    </row>
    <row r="65" customFormat="false" ht="18.75" hidden="true" customHeight="true" outlineLevel="0" collapsed="false">
      <c r="A65" s="77" t="s">
        <v>124</v>
      </c>
      <c r="B65" s="73"/>
      <c r="C65" s="61"/>
      <c r="D65" s="61"/>
      <c r="E65" s="61" t="s">
        <v>125</v>
      </c>
      <c r="F65" s="61" t="s">
        <v>126</v>
      </c>
      <c r="G65" s="71"/>
      <c r="H65" s="71"/>
      <c r="I65" s="71"/>
      <c r="J65" s="71"/>
      <c r="K65" s="71"/>
      <c r="L65" s="71"/>
      <c r="M65" s="71"/>
    </row>
    <row r="66" customFormat="false" ht="18.75" hidden="true" customHeight="true" outlineLevel="0" collapsed="false">
      <c r="A66" s="77" t="s">
        <v>127</v>
      </c>
      <c r="B66" s="73"/>
      <c r="C66" s="61"/>
      <c r="D66" s="61"/>
      <c r="E66" s="61" t="s">
        <v>128</v>
      </c>
      <c r="F66" s="61" t="s">
        <v>129</v>
      </c>
      <c r="G66" s="71"/>
      <c r="H66" s="71"/>
      <c r="I66" s="71"/>
      <c r="J66" s="71"/>
      <c r="K66" s="71"/>
      <c r="L66" s="71"/>
      <c r="M66" s="71"/>
    </row>
    <row r="67" customFormat="false" ht="18.75" hidden="true" customHeight="true" outlineLevel="0" collapsed="false">
      <c r="A67" s="77" t="s">
        <v>130</v>
      </c>
      <c r="B67" s="73"/>
      <c r="C67" s="61"/>
      <c r="D67" s="61"/>
      <c r="E67" s="61" t="s">
        <v>131</v>
      </c>
      <c r="F67" s="61" t="s">
        <v>132</v>
      </c>
      <c r="G67" s="71"/>
      <c r="H67" s="71"/>
      <c r="I67" s="71"/>
      <c r="J67" s="71"/>
      <c r="K67" s="71"/>
      <c r="L67" s="71"/>
      <c r="M67" s="71"/>
    </row>
    <row r="68" customFormat="false" ht="18.75" hidden="true" customHeight="true" outlineLevel="0" collapsed="false">
      <c r="A68" s="77" t="s">
        <v>133</v>
      </c>
      <c r="B68" s="73"/>
      <c r="C68" s="61"/>
      <c r="D68" s="61"/>
      <c r="E68" s="61" t="s">
        <v>134</v>
      </c>
      <c r="F68" s="61" t="s">
        <v>135</v>
      </c>
      <c r="G68" s="71"/>
      <c r="H68" s="71"/>
      <c r="I68" s="71"/>
      <c r="J68" s="71"/>
      <c r="K68" s="71"/>
      <c r="L68" s="71"/>
      <c r="M68" s="71"/>
    </row>
    <row r="69" customFormat="false" ht="18.75" hidden="true" customHeight="true" outlineLevel="0" collapsed="false">
      <c r="A69" s="77" t="s">
        <v>136</v>
      </c>
      <c r="B69" s="73"/>
      <c r="C69" s="61"/>
      <c r="D69" s="61"/>
      <c r="E69" s="61" t="s">
        <v>137</v>
      </c>
      <c r="F69" s="61" t="s">
        <v>138</v>
      </c>
      <c r="G69" s="71"/>
      <c r="H69" s="71"/>
      <c r="I69" s="71"/>
      <c r="J69" s="71"/>
      <c r="K69" s="71"/>
      <c r="L69" s="71"/>
      <c r="M69" s="71"/>
    </row>
    <row r="70" customFormat="false" ht="18.75" hidden="true" customHeight="true" outlineLevel="0" collapsed="false">
      <c r="A70" s="77" t="s">
        <v>139</v>
      </c>
      <c r="B70" s="73"/>
      <c r="C70" s="61"/>
      <c r="D70" s="61"/>
      <c r="E70" s="61" t="s">
        <v>140</v>
      </c>
      <c r="F70" s="61" t="s">
        <v>141</v>
      </c>
      <c r="G70" s="71"/>
      <c r="H70" s="71"/>
      <c r="I70" s="71"/>
      <c r="J70" s="71"/>
      <c r="K70" s="71"/>
      <c r="L70" s="71"/>
      <c r="M70" s="71"/>
    </row>
    <row r="71" customFormat="false" ht="18.75" hidden="true" customHeight="true" outlineLevel="0" collapsed="false">
      <c r="A71" s="77" t="s">
        <v>142</v>
      </c>
      <c r="B71" s="73"/>
      <c r="C71" s="61"/>
      <c r="D71" s="61"/>
      <c r="E71" s="61" t="s">
        <v>143</v>
      </c>
      <c r="F71" s="61" t="s">
        <v>144</v>
      </c>
      <c r="G71" s="71"/>
      <c r="H71" s="71"/>
      <c r="I71" s="71"/>
      <c r="J71" s="71"/>
      <c r="K71" s="71"/>
      <c r="L71" s="71"/>
      <c r="M71" s="71"/>
    </row>
    <row r="72" customFormat="false" ht="18.75" hidden="true" customHeight="true" outlineLevel="0" collapsed="false">
      <c r="A72" s="77" t="s">
        <v>145</v>
      </c>
      <c r="B72" s="73"/>
      <c r="C72" s="61"/>
      <c r="D72" s="61"/>
      <c r="E72" s="61" t="s">
        <v>146</v>
      </c>
      <c r="F72" s="61" t="s">
        <v>147</v>
      </c>
      <c r="G72" s="71"/>
      <c r="H72" s="71"/>
      <c r="I72" s="71"/>
      <c r="J72" s="71"/>
      <c r="K72" s="71"/>
      <c r="L72" s="71"/>
      <c r="M72" s="71"/>
    </row>
    <row r="73" customFormat="false" ht="18.75" hidden="true" customHeight="true" outlineLevel="0" collapsed="false">
      <c r="A73" s="77" t="s">
        <v>148</v>
      </c>
      <c r="B73" s="73"/>
      <c r="C73" s="61"/>
      <c r="D73" s="61"/>
      <c r="E73" s="61" t="s">
        <v>149</v>
      </c>
      <c r="F73" s="61" t="s">
        <v>150</v>
      </c>
      <c r="G73" s="71"/>
      <c r="H73" s="71"/>
      <c r="I73" s="71"/>
      <c r="J73" s="71"/>
      <c r="K73" s="71"/>
      <c r="L73" s="71"/>
      <c r="M73" s="71"/>
    </row>
    <row r="74" customFormat="false" ht="19.5" hidden="true" customHeight="true" outlineLevel="0" collapsed="false">
      <c r="A74" s="77" t="s">
        <v>151</v>
      </c>
      <c r="B74" s="73"/>
      <c r="C74" s="61"/>
      <c r="D74" s="61"/>
      <c r="E74" s="61" t="s">
        <v>152</v>
      </c>
      <c r="F74" s="61" t="s">
        <v>153</v>
      </c>
      <c r="G74" s="71"/>
      <c r="H74" s="71"/>
      <c r="I74" s="71"/>
      <c r="J74" s="71"/>
      <c r="K74" s="71"/>
      <c r="L74" s="71"/>
      <c r="M74" s="71"/>
    </row>
    <row r="75" customFormat="false" ht="20.25" hidden="true" customHeight="true" outlineLevel="0" collapsed="false">
      <c r="A75" s="77" t="s">
        <v>154</v>
      </c>
      <c r="B75" s="73"/>
      <c r="C75" s="61"/>
      <c r="D75" s="61"/>
      <c r="E75" s="61" t="s">
        <v>155</v>
      </c>
      <c r="F75" s="61" t="s">
        <v>156</v>
      </c>
      <c r="G75" s="71"/>
      <c r="H75" s="71"/>
      <c r="I75" s="71"/>
      <c r="J75" s="71"/>
      <c r="K75" s="71"/>
      <c r="L75" s="71"/>
      <c r="M75" s="71"/>
    </row>
    <row r="76" customFormat="false" ht="20.25" hidden="true" customHeight="true" outlineLevel="0" collapsed="false">
      <c r="A76" s="77" t="s">
        <v>157</v>
      </c>
      <c r="B76" s="73"/>
      <c r="C76" s="61"/>
      <c r="D76" s="61"/>
      <c r="E76" s="61" t="s">
        <v>158</v>
      </c>
      <c r="F76" s="61" t="s">
        <v>159</v>
      </c>
      <c r="G76" s="71"/>
      <c r="H76" s="71"/>
      <c r="I76" s="71"/>
      <c r="J76" s="71"/>
      <c r="K76" s="71"/>
      <c r="L76" s="71"/>
      <c r="M76" s="71"/>
    </row>
    <row r="77" customFormat="false" ht="19.5" hidden="true" customHeight="true" outlineLevel="0" collapsed="false">
      <c r="A77" s="77" t="s">
        <v>160</v>
      </c>
      <c r="B77" s="73"/>
      <c r="C77" s="61"/>
      <c r="D77" s="61"/>
      <c r="E77" s="61" t="s">
        <v>161</v>
      </c>
      <c r="F77" s="61" t="s">
        <v>162</v>
      </c>
      <c r="G77" s="71"/>
      <c r="H77" s="71"/>
      <c r="I77" s="71"/>
      <c r="J77" s="71"/>
      <c r="K77" s="71"/>
      <c r="L77" s="71"/>
      <c r="M77" s="71"/>
    </row>
    <row r="78" customFormat="false" ht="36" hidden="true" customHeight="true" outlineLevel="0" collapsed="false">
      <c r="A78" s="77" t="s">
        <v>163</v>
      </c>
      <c r="B78" s="73"/>
      <c r="C78" s="61"/>
      <c r="D78" s="61"/>
      <c r="E78" s="61" t="s">
        <v>164</v>
      </c>
      <c r="F78" s="61" t="s">
        <v>165</v>
      </c>
      <c r="G78" s="71"/>
      <c r="H78" s="71"/>
      <c r="I78" s="71"/>
      <c r="J78" s="71"/>
      <c r="K78" s="71"/>
      <c r="L78" s="71"/>
      <c r="M78" s="71"/>
    </row>
    <row r="79" customFormat="false" ht="36.75" hidden="true" customHeight="true" outlineLevel="0" collapsed="false">
      <c r="A79" s="77" t="s">
        <v>166</v>
      </c>
      <c r="B79" s="73"/>
      <c r="C79" s="61"/>
      <c r="D79" s="61"/>
      <c r="E79" s="61" t="s">
        <v>167</v>
      </c>
      <c r="F79" s="61" t="s">
        <v>168</v>
      </c>
      <c r="G79" s="71"/>
      <c r="H79" s="71"/>
      <c r="I79" s="71"/>
      <c r="J79" s="71"/>
      <c r="K79" s="71"/>
      <c r="L79" s="71"/>
      <c r="M79" s="71"/>
    </row>
    <row r="80" customFormat="false" ht="21" hidden="true" customHeight="true" outlineLevel="0" collapsed="false">
      <c r="A80" s="77" t="s">
        <v>169</v>
      </c>
      <c r="B80" s="73"/>
      <c r="C80" s="61"/>
      <c r="D80" s="61"/>
      <c r="E80" s="61" t="s">
        <v>170</v>
      </c>
      <c r="F80" s="61" t="s">
        <v>171</v>
      </c>
      <c r="G80" s="71"/>
      <c r="H80" s="71"/>
      <c r="I80" s="71"/>
      <c r="J80" s="71"/>
      <c r="K80" s="71"/>
      <c r="L80" s="71"/>
      <c r="M80" s="71"/>
    </row>
    <row r="81" customFormat="false" ht="18" hidden="true" customHeight="true" outlineLevel="0" collapsed="false">
      <c r="A81" s="77" t="s">
        <v>172</v>
      </c>
      <c r="B81" s="73"/>
      <c r="C81" s="61"/>
      <c r="D81" s="61"/>
      <c r="E81" s="61" t="s">
        <v>173</v>
      </c>
      <c r="F81" s="61" t="s">
        <v>174</v>
      </c>
      <c r="G81" s="71"/>
      <c r="H81" s="71"/>
      <c r="I81" s="71"/>
      <c r="J81" s="71"/>
      <c r="K81" s="71"/>
      <c r="L81" s="71"/>
      <c r="M81" s="71"/>
    </row>
    <row r="82" customFormat="false" ht="20.25" hidden="true" customHeight="true" outlineLevel="0" collapsed="false">
      <c r="A82" s="77" t="s">
        <v>175</v>
      </c>
      <c r="B82" s="73"/>
      <c r="C82" s="61"/>
      <c r="D82" s="61"/>
      <c r="E82" s="61" t="s">
        <v>176</v>
      </c>
      <c r="F82" s="61" t="s">
        <v>177</v>
      </c>
      <c r="G82" s="71"/>
      <c r="H82" s="71"/>
      <c r="I82" s="71"/>
      <c r="J82" s="71"/>
      <c r="K82" s="71"/>
      <c r="L82" s="71"/>
      <c r="M82" s="71"/>
    </row>
    <row r="83" customFormat="false" ht="20.25" hidden="true" customHeight="true" outlineLevel="0" collapsed="false">
      <c r="A83" s="77" t="s">
        <v>178</v>
      </c>
      <c r="B83" s="73"/>
      <c r="C83" s="61"/>
      <c r="D83" s="61"/>
      <c r="E83" s="61"/>
      <c r="F83" s="61" t="s">
        <v>179</v>
      </c>
      <c r="G83" s="71"/>
      <c r="H83" s="71"/>
      <c r="I83" s="71"/>
      <c r="J83" s="71"/>
      <c r="K83" s="71"/>
      <c r="L83" s="71"/>
      <c r="M83" s="71"/>
    </row>
    <row r="84" customFormat="false" ht="13.5" hidden="true" customHeight="true" outlineLevel="0" collapsed="false">
      <c r="A84" s="77" t="s">
        <v>180</v>
      </c>
      <c r="B84" s="73"/>
      <c r="C84" s="61"/>
      <c r="D84" s="61"/>
      <c r="E84" s="61"/>
      <c r="F84" s="61" t="s">
        <v>181</v>
      </c>
      <c r="G84" s="71"/>
      <c r="H84" s="71"/>
      <c r="I84" s="71"/>
      <c r="J84" s="71"/>
      <c r="K84" s="71"/>
      <c r="L84" s="71"/>
      <c r="M84" s="71"/>
    </row>
    <row r="85" customFormat="false" ht="20.25" hidden="true" customHeight="true" outlineLevel="0" collapsed="false">
      <c r="A85" s="77" t="s">
        <v>182</v>
      </c>
      <c r="B85" s="73"/>
      <c r="C85" s="61"/>
      <c r="D85" s="61"/>
      <c r="E85" s="61"/>
      <c r="F85" s="61" t="s">
        <v>183</v>
      </c>
      <c r="G85" s="71"/>
      <c r="H85" s="71"/>
      <c r="I85" s="71"/>
      <c r="J85" s="71"/>
      <c r="K85" s="71"/>
      <c r="L85" s="71"/>
      <c r="M85" s="71"/>
    </row>
    <row r="86" s="86" customFormat="true" ht="18.75" hidden="true" customHeight="true" outlineLevel="0" collapsed="false">
      <c r="A86" s="84" t="s">
        <v>184</v>
      </c>
      <c r="B86" s="82"/>
      <c r="C86" s="83"/>
      <c r="D86" s="83"/>
      <c r="E86" s="83"/>
      <c r="F86" s="83" t="s">
        <v>101</v>
      </c>
      <c r="G86" s="85"/>
      <c r="H86" s="85"/>
      <c r="I86" s="85"/>
      <c r="J86" s="85"/>
      <c r="K86" s="85"/>
      <c r="L86" s="85"/>
      <c r="M86" s="85"/>
    </row>
    <row r="87" customFormat="false" ht="16.5" hidden="true" customHeight="true" outlineLevel="0" collapsed="false">
      <c r="A87" s="77" t="s">
        <v>185</v>
      </c>
      <c r="B87" s="73"/>
      <c r="C87" s="61"/>
      <c r="D87" s="61"/>
      <c r="E87" s="61"/>
      <c r="F87" s="61" t="s">
        <v>186</v>
      </c>
      <c r="G87" s="71"/>
      <c r="H87" s="71"/>
      <c r="I87" s="71"/>
      <c r="J87" s="71"/>
      <c r="K87" s="71"/>
      <c r="L87" s="71"/>
      <c r="M87" s="71"/>
    </row>
    <row r="88" customFormat="false" ht="19.5" hidden="true" customHeight="true" outlineLevel="0" collapsed="false">
      <c r="A88" s="84" t="s">
        <v>187</v>
      </c>
      <c r="B88" s="82"/>
      <c r="C88" s="83"/>
      <c r="D88" s="83"/>
      <c r="E88" s="83"/>
      <c r="F88" s="83" t="s">
        <v>188</v>
      </c>
      <c r="G88" s="71"/>
      <c r="H88" s="71"/>
      <c r="I88" s="71"/>
      <c r="J88" s="71"/>
      <c r="K88" s="71"/>
      <c r="L88" s="71"/>
      <c r="M88" s="71"/>
    </row>
    <row r="89" s="86" customFormat="true" ht="19.5" hidden="true" customHeight="true" outlineLevel="0" collapsed="false">
      <c r="A89" s="84" t="s">
        <v>189</v>
      </c>
      <c r="B89" s="82"/>
      <c r="C89" s="83"/>
      <c r="D89" s="83"/>
      <c r="E89" s="83"/>
      <c r="F89" s="83" t="s">
        <v>190</v>
      </c>
      <c r="G89" s="85"/>
      <c r="H89" s="85"/>
      <c r="I89" s="85"/>
      <c r="J89" s="85"/>
      <c r="K89" s="85"/>
      <c r="L89" s="85"/>
      <c r="M89" s="85"/>
    </row>
    <row r="90" customFormat="false" ht="18.75" hidden="true" customHeight="false" outlineLevel="0" collapsed="false">
      <c r="A90" s="72" t="s">
        <v>191</v>
      </c>
      <c r="B90" s="73"/>
      <c r="C90" s="61" t="n">
        <v>226</v>
      </c>
      <c r="D90" s="61" t="n">
        <v>226</v>
      </c>
      <c r="E90" s="61"/>
      <c r="F90" s="61"/>
      <c r="G90" s="71" t="n">
        <f aca="false">SUM(G91:G134)</f>
        <v>0</v>
      </c>
      <c r="H90" s="71" t="n">
        <f aca="false">SUM(H91:H134)</f>
        <v>0</v>
      </c>
      <c r="I90" s="71" t="n">
        <f aca="false">SUM(I91:I134)</f>
        <v>0</v>
      </c>
      <c r="J90" s="71" t="n">
        <f aca="false">SUM(J91:J134)</f>
        <v>0</v>
      </c>
      <c r="K90" s="71" t="n">
        <f aca="false">SUM(K91:K134)</f>
        <v>0</v>
      </c>
      <c r="L90" s="71" t="n">
        <f aca="false">SUM(L91:L134)</f>
        <v>0</v>
      </c>
      <c r="M90" s="71" t="n">
        <f aca="false">SUM(M91:M134)</f>
        <v>0</v>
      </c>
    </row>
    <row r="91" customFormat="false" ht="20.45" hidden="true" customHeight="true" outlineLevel="0" collapsed="false">
      <c r="A91" s="77" t="s">
        <v>103</v>
      </c>
      <c r="B91" s="73"/>
      <c r="C91" s="61"/>
      <c r="D91" s="61"/>
      <c r="E91" s="61" t="s">
        <v>192</v>
      </c>
      <c r="F91" s="61" t="s">
        <v>193</v>
      </c>
      <c r="G91" s="71"/>
      <c r="H91" s="71"/>
      <c r="I91" s="71"/>
      <c r="J91" s="71"/>
      <c r="K91" s="71"/>
      <c r="L91" s="71"/>
      <c r="M91" s="71"/>
    </row>
    <row r="92" customFormat="false" ht="18" hidden="true" customHeight="true" outlineLevel="0" collapsed="false">
      <c r="A92" s="77" t="s">
        <v>194</v>
      </c>
      <c r="B92" s="73"/>
      <c r="C92" s="61"/>
      <c r="D92" s="61"/>
      <c r="E92" s="61" t="s">
        <v>195</v>
      </c>
      <c r="F92" s="61" t="s">
        <v>196</v>
      </c>
      <c r="G92" s="71"/>
      <c r="H92" s="71"/>
      <c r="I92" s="71"/>
      <c r="J92" s="71"/>
      <c r="K92" s="71"/>
      <c r="L92" s="71"/>
      <c r="M92" s="71"/>
    </row>
    <row r="93" customFormat="false" ht="32.25" hidden="true" customHeight="true" outlineLevel="0" collapsed="false">
      <c r="A93" s="77" t="s">
        <v>197</v>
      </c>
      <c r="B93" s="73"/>
      <c r="C93" s="61"/>
      <c r="D93" s="61"/>
      <c r="E93" s="61" t="s">
        <v>198</v>
      </c>
      <c r="F93" s="61" t="s">
        <v>199</v>
      </c>
      <c r="G93" s="71"/>
      <c r="H93" s="71"/>
      <c r="I93" s="71"/>
      <c r="J93" s="71"/>
      <c r="K93" s="71"/>
      <c r="L93" s="71"/>
      <c r="M93" s="71"/>
    </row>
    <row r="94" customFormat="false" ht="23.25" hidden="true" customHeight="true" outlineLevel="0" collapsed="false">
      <c r="A94" s="77" t="s">
        <v>115</v>
      </c>
      <c r="B94" s="73"/>
      <c r="C94" s="61"/>
      <c r="D94" s="61"/>
      <c r="E94" s="61" t="s">
        <v>200</v>
      </c>
      <c r="F94" s="61" t="s">
        <v>201</v>
      </c>
      <c r="G94" s="71"/>
      <c r="H94" s="71"/>
      <c r="I94" s="71"/>
      <c r="J94" s="71"/>
      <c r="K94" s="71"/>
      <c r="L94" s="71"/>
      <c r="M94" s="71"/>
    </row>
    <row r="95" customFormat="false" ht="20.25" hidden="true" customHeight="true" outlineLevel="0" collapsed="false">
      <c r="A95" s="77" t="s">
        <v>202</v>
      </c>
      <c r="B95" s="73"/>
      <c r="C95" s="61"/>
      <c r="D95" s="61"/>
      <c r="E95" s="61" t="s">
        <v>203</v>
      </c>
      <c r="F95" s="61" t="s">
        <v>204</v>
      </c>
      <c r="G95" s="71"/>
      <c r="H95" s="71"/>
      <c r="I95" s="71"/>
      <c r="J95" s="71"/>
      <c r="K95" s="71"/>
      <c r="L95" s="71"/>
      <c r="M95" s="71"/>
    </row>
    <row r="96" customFormat="false" ht="32.25" hidden="true" customHeight="true" outlineLevel="0" collapsed="false">
      <c r="A96" s="77" t="s">
        <v>205</v>
      </c>
      <c r="B96" s="73"/>
      <c r="C96" s="61"/>
      <c r="D96" s="61"/>
      <c r="E96" s="61" t="s">
        <v>206</v>
      </c>
      <c r="F96" s="61" t="s">
        <v>207</v>
      </c>
      <c r="G96" s="71"/>
      <c r="H96" s="71"/>
      <c r="I96" s="71"/>
      <c r="J96" s="71"/>
      <c r="K96" s="71"/>
      <c r="L96" s="71"/>
      <c r="M96" s="71"/>
    </row>
    <row r="97" customFormat="false" ht="33.75" hidden="true" customHeight="true" outlineLevel="0" collapsed="false">
      <c r="A97" s="77" t="s">
        <v>208</v>
      </c>
      <c r="B97" s="73"/>
      <c r="C97" s="61"/>
      <c r="D97" s="61"/>
      <c r="E97" s="61" t="s">
        <v>209</v>
      </c>
      <c r="F97" s="61" t="s">
        <v>210</v>
      </c>
      <c r="G97" s="71"/>
      <c r="H97" s="71"/>
      <c r="I97" s="71"/>
      <c r="J97" s="71"/>
      <c r="K97" s="71"/>
      <c r="L97" s="71"/>
      <c r="M97" s="71"/>
    </row>
    <row r="98" customFormat="false" ht="16.5" hidden="true" customHeight="true" outlineLevel="0" collapsed="false">
      <c r="A98" s="77" t="s">
        <v>211</v>
      </c>
      <c r="B98" s="63"/>
      <c r="C98" s="62"/>
      <c r="D98" s="62"/>
      <c r="E98" s="61" t="s">
        <v>49</v>
      </c>
      <c r="F98" s="61" t="s">
        <v>212</v>
      </c>
      <c r="G98" s="71"/>
      <c r="H98" s="71"/>
      <c r="I98" s="71"/>
      <c r="J98" s="71"/>
      <c r="K98" s="71"/>
      <c r="L98" s="71"/>
      <c r="M98" s="71"/>
    </row>
    <row r="99" customFormat="false" ht="31.15" hidden="true" customHeight="true" outlineLevel="0" collapsed="false">
      <c r="A99" s="87" t="s">
        <v>213</v>
      </c>
      <c r="B99" s="73"/>
      <c r="C99" s="61"/>
      <c r="D99" s="61"/>
      <c r="E99" s="61" t="s">
        <v>214</v>
      </c>
      <c r="F99" s="61" t="s">
        <v>215</v>
      </c>
      <c r="G99" s="71"/>
      <c r="H99" s="71"/>
      <c r="I99" s="71"/>
      <c r="J99" s="71"/>
      <c r="K99" s="71"/>
      <c r="L99" s="71"/>
      <c r="M99" s="71"/>
    </row>
    <row r="100" customFormat="false" ht="37.5" hidden="true" customHeight="false" outlineLevel="0" collapsed="false">
      <c r="A100" s="77" t="s">
        <v>216</v>
      </c>
      <c r="B100" s="73"/>
      <c r="C100" s="61"/>
      <c r="D100" s="61"/>
      <c r="E100" s="61" t="s">
        <v>217</v>
      </c>
      <c r="F100" s="61" t="s">
        <v>218</v>
      </c>
      <c r="G100" s="71"/>
      <c r="H100" s="71"/>
      <c r="I100" s="71"/>
      <c r="J100" s="71"/>
      <c r="K100" s="71"/>
      <c r="L100" s="71"/>
      <c r="M100" s="71"/>
    </row>
    <row r="101" customFormat="false" ht="22.5" hidden="true" customHeight="true" outlineLevel="0" collapsed="false">
      <c r="A101" s="77" t="s">
        <v>503</v>
      </c>
      <c r="B101" s="73"/>
      <c r="C101" s="61"/>
      <c r="D101" s="61"/>
      <c r="E101" s="61" t="s">
        <v>220</v>
      </c>
      <c r="F101" s="61" t="s">
        <v>221</v>
      </c>
      <c r="G101" s="71"/>
      <c r="H101" s="71"/>
      <c r="I101" s="71"/>
      <c r="J101" s="71"/>
      <c r="K101" s="71"/>
      <c r="L101" s="71"/>
      <c r="M101" s="71"/>
    </row>
    <row r="102" customFormat="false" ht="23.25" hidden="true" customHeight="true" outlineLevel="0" collapsed="false">
      <c r="A102" s="77" t="s">
        <v>222</v>
      </c>
      <c r="B102" s="73"/>
      <c r="C102" s="61"/>
      <c r="D102" s="61"/>
      <c r="E102" s="61" t="s">
        <v>223</v>
      </c>
      <c r="F102" s="61" t="s">
        <v>224</v>
      </c>
      <c r="G102" s="71"/>
      <c r="H102" s="71"/>
      <c r="I102" s="71"/>
      <c r="J102" s="71"/>
      <c r="K102" s="71"/>
      <c r="L102" s="71"/>
      <c r="M102" s="71"/>
    </row>
    <row r="103" customFormat="false" ht="19.5" hidden="true" customHeight="true" outlineLevel="0" collapsed="false">
      <c r="A103" s="77" t="s">
        <v>225</v>
      </c>
      <c r="B103" s="73"/>
      <c r="C103" s="61"/>
      <c r="D103" s="61"/>
      <c r="E103" s="61" t="s">
        <v>226</v>
      </c>
      <c r="F103" s="61" t="s">
        <v>227</v>
      </c>
      <c r="G103" s="71"/>
      <c r="H103" s="71"/>
      <c r="I103" s="71"/>
      <c r="J103" s="71"/>
      <c r="K103" s="71"/>
      <c r="L103" s="71"/>
      <c r="M103" s="71"/>
    </row>
    <row r="104" customFormat="false" ht="21.75" hidden="true" customHeight="true" outlineLevel="0" collapsed="false">
      <c r="A104" s="77" t="s">
        <v>228</v>
      </c>
      <c r="B104" s="73"/>
      <c r="C104" s="61"/>
      <c r="D104" s="61"/>
      <c r="E104" s="61" t="s">
        <v>229</v>
      </c>
      <c r="F104" s="61" t="s">
        <v>230</v>
      </c>
      <c r="G104" s="71"/>
      <c r="H104" s="71"/>
      <c r="I104" s="71"/>
      <c r="J104" s="71"/>
      <c r="K104" s="71"/>
      <c r="L104" s="71"/>
      <c r="M104" s="71"/>
    </row>
    <row r="105" customFormat="false" ht="20.25" hidden="true" customHeight="true" outlineLevel="0" collapsed="false">
      <c r="A105" s="77" t="s">
        <v>231</v>
      </c>
      <c r="B105" s="73"/>
      <c r="C105" s="61"/>
      <c r="D105" s="61"/>
      <c r="E105" s="61" t="s">
        <v>232</v>
      </c>
      <c r="F105" s="61" t="s">
        <v>233</v>
      </c>
      <c r="G105" s="71"/>
      <c r="H105" s="71"/>
      <c r="I105" s="71"/>
      <c r="J105" s="71"/>
      <c r="K105" s="71"/>
      <c r="L105" s="71"/>
      <c r="M105" s="71"/>
    </row>
    <row r="106" customFormat="false" ht="37.5" hidden="true" customHeight="false" outlineLevel="0" collapsed="false">
      <c r="A106" s="77" t="s">
        <v>234</v>
      </c>
      <c r="B106" s="73"/>
      <c r="C106" s="61"/>
      <c r="D106" s="61"/>
      <c r="E106" s="61" t="s">
        <v>235</v>
      </c>
      <c r="F106" s="61" t="s">
        <v>236</v>
      </c>
      <c r="G106" s="71"/>
      <c r="H106" s="71"/>
      <c r="I106" s="71"/>
      <c r="J106" s="71"/>
      <c r="K106" s="71"/>
      <c r="L106" s="71"/>
      <c r="M106" s="71"/>
    </row>
    <row r="107" customFormat="false" ht="37.5" hidden="true" customHeight="false" outlineLevel="0" collapsed="false">
      <c r="A107" s="77" t="s">
        <v>237</v>
      </c>
      <c r="B107" s="73"/>
      <c r="C107" s="61"/>
      <c r="D107" s="61"/>
      <c r="E107" s="61" t="s">
        <v>238</v>
      </c>
      <c r="F107" s="61" t="s">
        <v>239</v>
      </c>
      <c r="G107" s="71"/>
      <c r="H107" s="71"/>
      <c r="I107" s="71"/>
      <c r="J107" s="71"/>
      <c r="K107" s="71"/>
      <c r="L107" s="71"/>
      <c r="M107" s="71"/>
    </row>
    <row r="108" customFormat="false" ht="37.5" hidden="true" customHeight="false" outlineLevel="0" collapsed="false">
      <c r="A108" s="77" t="s">
        <v>240</v>
      </c>
      <c r="B108" s="73"/>
      <c r="C108" s="61"/>
      <c r="D108" s="61"/>
      <c r="E108" s="61" t="s">
        <v>241</v>
      </c>
      <c r="F108" s="61" t="s">
        <v>242</v>
      </c>
      <c r="G108" s="71"/>
      <c r="H108" s="71"/>
      <c r="I108" s="71"/>
      <c r="J108" s="71"/>
      <c r="K108" s="71"/>
      <c r="L108" s="71"/>
      <c r="M108" s="71"/>
    </row>
    <row r="109" customFormat="false" ht="37.5" hidden="true" customHeight="false" outlineLevel="0" collapsed="false">
      <c r="A109" s="77" t="s">
        <v>243</v>
      </c>
      <c r="B109" s="73"/>
      <c r="C109" s="61"/>
      <c r="D109" s="61"/>
      <c r="E109" s="61" t="s">
        <v>244</v>
      </c>
      <c r="F109" s="61" t="s">
        <v>245</v>
      </c>
      <c r="G109" s="71"/>
      <c r="H109" s="71"/>
      <c r="I109" s="71"/>
      <c r="J109" s="71"/>
      <c r="K109" s="71"/>
      <c r="L109" s="71"/>
      <c r="M109" s="71"/>
    </row>
    <row r="110" customFormat="false" ht="37.5" hidden="true" customHeight="false" outlineLevel="0" collapsed="false">
      <c r="A110" s="77" t="s">
        <v>246</v>
      </c>
      <c r="B110" s="73"/>
      <c r="C110" s="61"/>
      <c r="D110" s="61"/>
      <c r="E110" s="61" t="s">
        <v>247</v>
      </c>
      <c r="F110" s="61" t="s">
        <v>248</v>
      </c>
      <c r="G110" s="71"/>
      <c r="H110" s="71"/>
      <c r="I110" s="71"/>
      <c r="J110" s="71"/>
      <c r="K110" s="71"/>
      <c r="L110" s="71"/>
      <c r="M110" s="71"/>
    </row>
    <row r="111" customFormat="false" ht="37.5" hidden="true" customHeight="false" outlineLevel="0" collapsed="false">
      <c r="A111" s="77" t="s">
        <v>249</v>
      </c>
      <c r="B111" s="73"/>
      <c r="C111" s="61"/>
      <c r="D111" s="61"/>
      <c r="E111" s="61" t="s">
        <v>250</v>
      </c>
      <c r="F111" s="61" t="s">
        <v>251</v>
      </c>
      <c r="G111" s="71"/>
      <c r="H111" s="71"/>
      <c r="I111" s="71"/>
      <c r="J111" s="71"/>
      <c r="K111" s="71"/>
      <c r="L111" s="71"/>
      <c r="M111" s="71"/>
    </row>
    <row r="112" customFormat="false" ht="37.5" hidden="true" customHeight="false" outlineLevel="0" collapsed="false">
      <c r="A112" s="77" t="s">
        <v>252</v>
      </c>
      <c r="B112" s="73"/>
      <c r="C112" s="61"/>
      <c r="D112" s="61"/>
      <c r="E112" s="61" t="s">
        <v>253</v>
      </c>
      <c r="F112" s="61" t="s">
        <v>254</v>
      </c>
      <c r="G112" s="71"/>
      <c r="H112" s="71"/>
      <c r="I112" s="71"/>
      <c r="J112" s="71"/>
      <c r="K112" s="71"/>
      <c r="L112" s="71"/>
      <c r="M112" s="71"/>
    </row>
    <row r="113" customFormat="false" ht="37.5" hidden="true" customHeight="false" outlineLevel="0" collapsed="false">
      <c r="A113" s="77" t="s">
        <v>255</v>
      </c>
      <c r="B113" s="73"/>
      <c r="C113" s="61"/>
      <c r="D113" s="61"/>
      <c r="E113" s="61" t="s">
        <v>256</v>
      </c>
      <c r="F113" s="61" t="s">
        <v>257</v>
      </c>
      <c r="G113" s="71"/>
      <c r="H113" s="71"/>
      <c r="I113" s="71"/>
      <c r="J113" s="71"/>
      <c r="K113" s="71"/>
      <c r="L113" s="71"/>
      <c r="M113" s="71"/>
    </row>
    <row r="114" customFormat="false" ht="37.5" hidden="true" customHeight="false" outlineLevel="0" collapsed="false">
      <c r="A114" s="77" t="s">
        <v>258</v>
      </c>
      <c r="B114" s="73"/>
      <c r="C114" s="61"/>
      <c r="D114" s="61"/>
      <c r="E114" s="61" t="s">
        <v>259</v>
      </c>
      <c r="F114" s="61" t="s">
        <v>260</v>
      </c>
      <c r="G114" s="71"/>
      <c r="H114" s="71"/>
      <c r="I114" s="71"/>
      <c r="J114" s="71"/>
      <c r="K114" s="71"/>
      <c r="L114" s="71"/>
      <c r="M114" s="71"/>
    </row>
    <row r="115" customFormat="false" ht="37.5" hidden="true" customHeight="false" outlineLevel="0" collapsed="false">
      <c r="A115" s="77" t="s">
        <v>261</v>
      </c>
      <c r="B115" s="73"/>
      <c r="C115" s="61"/>
      <c r="D115" s="61"/>
      <c r="E115" s="61" t="s">
        <v>262</v>
      </c>
      <c r="F115" s="61" t="s">
        <v>263</v>
      </c>
      <c r="G115" s="71"/>
      <c r="H115" s="71"/>
      <c r="I115" s="71"/>
      <c r="J115" s="71"/>
      <c r="K115" s="71"/>
      <c r="L115" s="71"/>
      <c r="M115" s="71"/>
    </row>
    <row r="116" customFormat="false" ht="37.5" hidden="true" customHeight="false" outlineLevel="0" collapsed="false">
      <c r="A116" s="77" t="s">
        <v>264</v>
      </c>
      <c r="B116" s="73"/>
      <c r="C116" s="61"/>
      <c r="D116" s="61"/>
      <c r="E116" s="61" t="s">
        <v>265</v>
      </c>
      <c r="F116" s="61" t="s">
        <v>266</v>
      </c>
      <c r="G116" s="71"/>
      <c r="H116" s="71"/>
      <c r="I116" s="71"/>
      <c r="J116" s="71"/>
      <c r="K116" s="71"/>
      <c r="L116" s="71"/>
      <c r="M116" s="71"/>
    </row>
    <row r="117" customFormat="false" ht="33" hidden="true" customHeight="true" outlineLevel="0" collapsed="false">
      <c r="A117" s="77" t="s">
        <v>267</v>
      </c>
      <c r="B117" s="73"/>
      <c r="C117" s="61"/>
      <c r="D117" s="61"/>
      <c r="E117" s="61" t="s">
        <v>268</v>
      </c>
      <c r="F117" s="61" t="s">
        <v>269</v>
      </c>
      <c r="G117" s="71"/>
      <c r="H117" s="71"/>
      <c r="I117" s="71"/>
      <c r="J117" s="71"/>
      <c r="K117" s="71"/>
      <c r="L117" s="71"/>
      <c r="M117" s="71"/>
    </row>
    <row r="118" customFormat="false" ht="32.25" hidden="true" customHeight="true" outlineLevel="0" collapsed="false">
      <c r="A118" s="77" t="s">
        <v>270</v>
      </c>
      <c r="B118" s="73"/>
      <c r="C118" s="61"/>
      <c r="D118" s="61"/>
      <c r="E118" s="61" t="s">
        <v>271</v>
      </c>
      <c r="F118" s="61" t="s">
        <v>272</v>
      </c>
      <c r="G118" s="71"/>
      <c r="H118" s="71"/>
      <c r="I118" s="71"/>
      <c r="J118" s="71"/>
      <c r="K118" s="71"/>
      <c r="L118" s="71"/>
      <c r="M118" s="71"/>
    </row>
    <row r="119" customFormat="false" ht="33.75" hidden="true" customHeight="true" outlineLevel="0" collapsed="false">
      <c r="A119" s="77" t="s">
        <v>273</v>
      </c>
      <c r="B119" s="73"/>
      <c r="C119" s="61"/>
      <c r="D119" s="61"/>
      <c r="E119" s="61" t="s">
        <v>274</v>
      </c>
      <c r="F119" s="61" t="s">
        <v>275</v>
      </c>
      <c r="G119" s="71"/>
      <c r="H119" s="71"/>
      <c r="I119" s="71"/>
      <c r="J119" s="71"/>
      <c r="K119" s="71"/>
      <c r="L119" s="71"/>
      <c r="M119" s="71"/>
    </row>
    <row r="120" customFormat="false" ht="37.5" hidden="true" customHeight="false" outlineLevel="0" collapsed="false">
      <c r="A120" s="77" t="s">
        <v>276</v>
      </c>
      <c r="B120" s="73"/>
      <c r="C120" s="61"/>
      <c r="D120" s="61"/>
      <c r="E120" s="61" t="s">
        <v>277</v>
      </c>
      <c r="F120" s="61" t="s">
        <v>278</v>
      </c>
      <c r="G120" s="71"/>
      <c r="H120" s="71"/>
      <c r="I120" s="71"/>
      <c r="J120" s="71"/>
      <c r="K120" s="71"/>
      <c r="L120" s="71"/>
      <c r="M120" s="71"/>
    </row>
    <row r="121" customFormat="false" ht="20.25" hidden="true" customHeight="true" outlineLevel="0" collapsed="false">
      <c r="A121" s="77" t="s">
        <v>279</v>
      </c>
      <c r="B121" s="73"/>
      <c r="C121" s="61"/>
      <c r="D121" s="61"/>
      <c r="E121" s="61" t="s">
        <v>280</v>
      </c>
      <c r="F121" s="61" t="s">
        <v>281</v>
      </c>
      <c r="G121" s="71"/>
      <c r="H121" s="71"/>
      <c r="I121" s="71"/>
      <c r="J121" s="71"/>
      <c r="K121" s="71"/>
      <c r="L121" s="71"/>
      <c r="M121" s="71"/>
    </row>
    <row r="122" customFormat="false" ht="32.25" hidden="true" customHeight="true" outlineLevel="0" collapsed="false">
      <c r="A122" s="77" t="s">
        <v>282</v>
      </c>
      <c r="B122" s="73"/>
      <c r="C122" s="61"/>
      <c r="D122" s="61"/>
      <c r="E122" s="61" t="s">
        <v>283</v>
      </c>
      <c r="F122" s="61" t="s">
        <v>284</v>
      </c>
      <c r="G122" s="71"/>
      <c r="H122" s="71"/>
      <c r="I122" s="71"/>
      <c r="J122" s="71"/>
      <c r="K122" s="71"/>
      <c r="L122" s="71"/>
      <c r="M122" s="71"/>
    </row>
    <row r="123" customFormat="false" ht="33" hidden="true" customHeight="true" outlineLevel="0" collapsed="false">
      <c r="A123" s="77" t="s">
        <v>285</v>
      </c>
      <c r="B123" s="73"/>
      <c r="C123" s="61"/>
      <c r="D123" s="61"/>
      <c r="E123" s="61" t="s">
        <v>286</v>
      </c>
      <c r="F123" s="61" t="s">
        <v>287</v>
      </c>
      <c r="G123" s="71"/>
      <c r="H123" s="71"/>
      <c r="I123" s="71"/>
      <c r="J123" s="71"/>
      <c r="K123" s="71"/>
      <c r="L123" s="71"/>
      <c r="M123" s="71"/>
    </row>
    <row r="124" customFormat="false" ht="32.25" hidden="true" customHeight="true" outlineLevel="0" collapsed="false">
      <c r="A124" s="77" t="s">
        <v>288</v>
      </c>
      <c r="B124" s="73"/>
      <c r="C124" s="61"/>
      <c r="D124" s="61"/>
      <c r="E124" s="61"/>
      <c r="F124" s="61" t="s">
        <v>289</v>
      </c>
      <c r="G124" s="71"/>
      <c r="H124" s="71"/>
      <c r="I124" s="71"/>
      <c r="J124" s="71"/>
      <c r="K124" s="71"/>
      <c r="L124" s="71"/>
      <c r="M124" s="71"/>
    </row>
    <row r="125" customFormat="false" ht="29.25" hidden="true" customHeight="true" outlineLevel="0" collapsed="false">
      <c r="A125" s="74" t="s">
        <v>290</v>
      </c>
      <c r="B125" s="73"/>
      <c r="C125" s="61"/>
      <c r="D125" s="61"/>
      <c r="E125" s="61" t="s">
        <v>230</v>
      </c>
      <c r="F125" s="61" t="s">
        <v>192</v>
      </c>
      <c r="G125" s="71"/>
      <c r="H125" s="71"/>
      <c r="I125" s="71"/>
      <c r="J125" s="71"/>
      <c r="K125" s="71"/>
      <c r="L125" s="71"/>
      <c r="M125" s="71"/>
    </row>
    <row r="126" customFormat="false" ht="29.25" hidden="true" customHeight="true" outlineLevel="0" collapsed="false">
      <c r="A126" s="88" t="s">
        <v>291</v>
      </c>
      <c r="B126" s="82"/>
      <c r="C126" s="83"/>
      <c r="D126" s="83"/>
      <c r="E126" s="83"/>
      <c r="F126" s="83" t="s">
        <v>292</v>
      </c>
      <c r="G126" s="71"/>
      <c r="H126" s="71"/>
      <c r="I126" s="71"/>
      <c r="J126" s="71"/>
      <c r="K126" s="71"/>
      <c r="L126" s="71"/>
      <c r="M126" s="71"/>
    </row>
    <row r="127" customFormat="false" ht="29.25" hidden="true" customHeight="true" outlineLevel="0" collapsed="false">
      <c r="A127" s="88" t="s">
        <v>293</v>
      </c>
      <c r="B127" s="82"/>
      <c r="C127" s="83"/>
      <c r="D127" s="83"/>
      <c r="E127" s="83"/>
      <c r="F127" s="83" t="s">
        <v>294</v>
      </c>
      <c r="G127" s="71"/>
      <c r="H127" s="71"/>
      <c r="I127" s="71"/>
      <c r="J127" s="71"/>
      <c r="K127" s="71"/>
      <c r="L127" s="71"/>
      <c r="M127" s="71"/>
    </row>
    <row r="128" customFormat="false" ht="56.25" hidden="true" customHeight="true" outlineLevel="0" collapsed="false">
      <c r="A128" s="88" t="s">
        <v>295</v>
      </c>
      <c r="B128" s="82"/>
      <c r="C128" s="83"/>
      <c r="D128" s="83"/>
      <c r="E128" s="83"/>
      <c r="F128" s="83" t="s">
        <v>296</v>
      </c>
      <c r="G128" s="71"/>
      <c r="H128" s="71"/>
      <c r="I128" s="71"/>
      <c r="J128" s="71"/>
      <c r="K128" s="71"/>
      <c r="L128" s="71"/>
      <c r="M128" s="71"/>
    </row>
    <row r="129" customFormat="false" ht="47.25" hidden="true" customHeight="true" outlineLevel="0" collapsed="false">
      <c r="A129" s="88" t="s">
        <v>297</v>
      </c>
      <c r="B129" s="82"/>
      <c r="C129" s="83"/>
      <c r="D129" s="83"/>
      <c r="E129" s="83"/>
      <c r="F129" s="83" t="s">
        <v>298</v>
      </c>
      <c r="G129" s="71"/>
      <c r="H129" s="71"/>
      <c r="I129" s="71"/>
      <c r="J129" s="71"/>
      <c r="K129" s="71"/>
      <c r="L129" s="71"/>
      <c r="M129" s="71"/>
    </row>
    <row r="130" customFormat="false" ht="34.5" hidden="true" customHeight="true" outlineLevel="0" collapsed="false">
      <c r="A130" s="88" t="s">
        <v>299</v>
      </c>
      <c r="B130" s="82"/>
      <c r="C130" s="83"/>
      <c r="D130" s="83"/>
      <c r="E130" s="83"/>
      <c r="F130" s="83" t="s">
        <v>300</v>
      </c>
      <c r="G130" s="71"/>
      <c r="H130" s="71"/>
      <c r="I130" s="71"/>
      <c r="J130" s="71"/>
      <c r="K130" s="71"/>
      <c r="L130" s="71"/>
      <c r="M130" s="71"/>
    </row>
    <row r="131" customFormat="false" ht="29.25" hidden="true" customHeight="true" outlineLevel="0" collapsed="false">
      <c r="A131" s="88" t="s">
        <v>301</v>
      </c>
      <c r="B131" s="82"/>
      <c r="C131" s="83"/>
      <c r="D131" s="83"/>
      <c r="E131" s="83"/>
      <c r="F131" s="83" t="s">
        <v>302</v>
      </c>
      <c r="G131" s="71"/>
      <c r="H131" s="71"/>
      <c r="I131" s="71"/>
      <c r="J131" s="71"/>
      <c r="K131" s="71"/>
      <c r="L131" s="71"/>
      <c r="M131" s="71"/>
    </row>
    <row r="132" customFormat="false" ht="29.25" hidden="true" customHeight="true" outlineLevel="0" collapsed="false">
      <c r="A132" s="88" t="s">
        <v>303</v>
      </c>
      <c r="B132" s="82"/>
      <c r="C132" s="83"/>
      <c r="D132" s="83"/>
      <c r="E132" s="83"/>
      <c r="F132" s="83" t="s">
        <v>304</v>
      </c>
      <c r="G132" s="71"/>
      <c r="H132" s="71"/>
      <c r="I132" s="71"/>
      <c r="J132" s="71"/>
      <c r="K132" s="71"/>
      <c r="L132" s="71"/>
      <c r="M132" s="71"/>
    </row>
    <row r="133" customFormat="false" ht="29.25" hidden="true" customHeight="true" outlineLevel="0" collapsed="false">
      <c r="A133" s="88" t="s">
        <v>305</v>
      </c>
      <c r="B133" s="82"/>
      <c r="C133" s="83"/>
      <c r="D133" s="83"/>
      <c r="E133" s="83"/>
      <c r="F133" s="83" t="s">
        <v>306</v>
      </c>
      <c r="G133" s="71"/>
      <c r="H133" s="71"/>
      <c r="I133" s="71"/>
      <c r="J133" s="71"/>
      <c r="K133" s="71"/>
      <c r="L133" s="71"/>
      <c r="M133" s="71"/>
    </row>
    <row r="134" customFormat="false" ht="18.75" hidden="true" customHeight="true" outlineLevel="0" collapsed="false">
      <c r="A134" s="88" t="s">
        <v>307</v>
      </c>
      <c r="B134" s="82"/>
      <c r="C134" s="83"/>
      <c r="D134" s="83"/>
      <c r="E134" s="83"/>
      <c r="F134" s="83" t="s">
        <v>308</v>
      </c>
      <c r="G134" s="71"/>
      <c r="H134" s="71"/>
      <c r="I134" s="71"/>
      <c r="J134" s="71"/>
      <c r="K134" s="71"/>
      <c r="L134" s="71"/>
      <c r="M134" s="71"/>
    </row>
    <row r="135" customFormat="false" ht="18.75" hidden="true" customHeight="false" outlineLevel="0" collapsed="false">
      <c r="A135" s="72" t="s">
        <v>309</v>
      </c>
      <c r="B135" s="73"/>
      <c r="C135" s="61"/>
      <c r="D135" s="61" t="n">
        <v>227</v>
      </c>
      <c r="E135" s="61"/>
      <c r="F135" s="61"/>
      <c r="G135" s="71" t="n">
        <f aca="false">SUM(G136:G139)</f>
        <v>0</v>
      </c>
      <c r="H135" s="71" t="n">
        <f aca="false">SUM(H136:H139)</f>
        <v>0</v>
      </c>
      <c r="I135" s="71" t="n">
        <f aca="false">SUM(I136:I139)</f>
        <v>0</v>
      </c>
      <c r="J135" s="71" t="n">
        <f aca="false">SUM(J136:J139)</f>
        <v>0</v>
      </c>
      <c r="K135" s="71" t="n">
        <f aca="false">SUM(K136:K139)</f>
        <v>0</v>
      </c>
      <c r="L135" s="71" t="n">
        <f aca="false">SUM(L136:L139)</f>
        <v>0</v>
      </c>
      <c r="M135" s="71" t="n">
        <f aca="false">SUM(M136:M139)</f>
        <v>0</v>
      </c>
    </row>
    <row r="136" customFormat="false" ht="17.25" hidden="true" customHeight="true" outlineLevel="0" collapsed="false">
      <c r="A136" s="77" t="s">
        <v>310</v>
      </c>
      <c r="B136" s="73"/>
      <c r="C136" s="61"/>
      <c r="D136" s="61"/>
      <c r="E136" s="61" t="s">
        <v>294</v>
      </c>
      <c r="F136" s="61" t="s">
        <v>311</v>
      </c>
      <c r="G136" s="71"/>
      <c r="H136" s="71"/>
      <c r="I136" s="71"/>
      <c r="J136" s="71"/>
      <c r="K136" s="71"/>
      <c r="L136" s="71"/>
      <c r="M136" s="71"/>
    </row>
    <row r="137" customFormat="false" ht="37.5" hidden="true" customHeight="false" outlineLevel="0" collapsed="false">
      <c r="A137" s="77" t="s">
        <v>45</v>
      </c>
      <c r="B137" s="73"/>
      <c r="C137" s="61"/>
      <c r="D137" s="61"/>
      <c r="E137" s="61" t="s">
        <v>294</v>
      </c>
      <c r="F137" s="61" t="s">
        <v>312</v>
      </c>
      <c r="G137" s="71"/>
      <c r="H137" s="71"/>
      <c r="I137" s="71"/>
      <c r="J137" s="71"/>
      <c r="K137" s="71"/>
      <c r="L137" s="71"/>
      <c r="M137" s="71"/>
    </row>
    <row r="138" customFormat="false" ht="19.5" hidden="true" customHeight="true" outlineLevel="0" collapsed="false">
      <c r="A138" s="77" t="s">
        <v>313</v>
      </c>
      <c r="B138" s="73"/>
      <c r="C138" s="61"/>
      <c r="D138" s="61"/>
      <c r="E138" s="61" t="s">
        <v>314</v>
      </c>
      <c r="F138" s="61" t="s">
        <v>315</v>
      </c>
      <c r="G138" s="71"/>
      <c r="H138" s="71"/>
      <c r="I138" s="71"/>
      <c r="J138" s="71"/>
      <c r="K138" s="71"/>
      <c r="L138" s="71"/>
      <c r="M138" s="71"/>
    </row>
    <row r="139" customFormat="false" ht="17.25" hidden="true" customHeight="true" outlineLevel="0" collapsed="false">
      <c r="A139" s="77" t="s">
        <v>316</v>
      </c>
      <c r="B139" s="73"/>
      <c r="C139" s="61"/>
      <c r="D139" s="61"/>
      <c r="E139" s="61" t="s">
        <v>317</v>
      </c>
      <c r="F139" s="61" t="s">
        <v>318</v>
      </c>
      <c r="G139" s="71"/>
      <c r="H139" s="71"/>
      <c r="I139" s="71"/>
      <c r="J139" s="71"/>
      <c r="K139" s="71"/>
      <c r="L139" s="71"/>
      <c r="M139" s="71"/>
    </row>
    <row r="140" customFormat="false" ht="18.75" hidden="true" customHeight="false" outlineLevel="0" collapsed="false">
      <c r="A140" s="72" t="s">
        <v>319</v>
      </c>
      <c r="B140" s="73"/>
      <c r="C140" s="61"/>
      <c r="D140" s="61" t="n">
        <v>228</v>
      </c>
      <c r="E140" s="61"/>
      <c r="F140" s="61"/>
      <c r="G140" s="71" t="n">
        <f aca="false">SUM(G141:G143)</f>
        <v>0</v>
      </c>
      <c r="H140" s="71" t="n">
        <f aca="false">SUM(H141:H143)</f>
        <v>0</v>
      </c>
      <c r="I140" s="71" t="n">
        <f aca="false">SUM(I141:I143)</f>
        <v>0</v>
      </c>
      <c r="J140" s="71" t="n">
        <f aca="false">SUM(J141:J143)</f>
        <v>0</v>
      </c>
      <c r="K140" s="71" t="n">
        <f aca="false">SUM(K141:K143)</f>
        <v>0</v>
      </c>
      <c r="L140" s="71" t="n">
        <f aca="false">SUM(L141:L143)</f>
        <v>0</v>
      </c>
      <c r="M140" s="71" t="n">
        <f aca="false">SUM(M141:M143)</f>
        <v>0</v>
      </c>
    </row>
    <row r="141" customFormat="false" ht="18.75" hidden="true" customHeight="true" outlineLevel="0" collapsed="false">
      <c r="A141" s="77" t="s">
        <v>130</v>
      </c>
      <c r="B141" s="73"/>
      <c r="C141" s="61"/>
      <c r="D141" s="61"/>
      <c r="E141" s="61" t="s">
        <v>320</v>
      </c>
      <c r="F141" s="61" t="s">
        <v>321</v>
      </c>
      <c r="G141" s="71"/>
      <c r="H141" s="71"/>
      <c r="I141" s="71"/>
      <c r="J141" s="71"/>
      <c r="K141" s="71"/>
      <c r="L141" s="71"/>
      <c r="M141" s="71"/>
    </row>
    <row r="142" customFormat="false" ht="18" hidden="true" customHeight="true" outlineLevel="0" collapsed="false">
      <c r="A142" s="77" t="s">
        <v>228</v>
      </c>
      <c r="B142" s="73"/>
      <c r="C142" s="61"/>
      <c r="D142" s="61"/>
      <c r="E142" s="61" t="s">
        <v>322</v>
      </c>
      <c r="F142" s="61" t="s">
        <v>323</v>
      </c>
      <c r="G142" s="71"/>
      <c r="H142" s="71"/>
      <c r="I142" s="71"/>
      <c r="J142" s="71"/>
      <c r="K142" s="71"/>
      <c r="L142" s="71"/>
      <c r="M142" s="71"/>
    </row>
    <row r="143" customFormat="false" ht="18.75" hidden="true" customHeight="false" outlineLevel="0" collapsed="false">
      <c r="A143" s="77" t="s">
        <v>324</v>
      </c>
      <c r="B143" s="73"/>
      <c r="C143" s="61"/>
      <c r="D143" s="61"/>
      <c r="E143" s="61"/>
      <c r="F143" s="61" t="s">
        <v>325</v>
      </c>
      <c r="G143" s="71"/>
      <c r="H143" s="71"/>
      <c r="I143" s="71"/>
      <c r="J143" s="71"/>
      <c r="K143" s="71"/>
      <c r="L143" s="71"/>
      <c r="M143" s="71"/>
    </row>
    <row r="144" customFormat="false" ht="18.75" hidden="true" customHeight="false" outlineLevel="0" collapsed="false">
      <c r="A144" s="69" t="s">
        <v>326</v>
      </c>
      <c r="B144" s="70"/>
      <c r="C144" s="66" t="n">
        <v>230</v>
      </c>
      <c r="D144" s="66" t="n">
        <v>230</v>
      </c>
      <c r="E144" s="66"/>
      <c r="F144" s="66"/>
      <c r="G144" s="71" t="n">
        <f aca="false">SUM(G145)</f>
        <v>0</v>
      </c>
      <c r="H144" s="71" t="n">
        <f aca="false">SUM(H145)</f>
        <v>0</v>
      </c>
      <c r="I144" s="71" t="n">
        <f aca="false">SUM(I145)</f>
        <v>0</v>
      </c>
      <c r="J144" s="71" t="n">
        <f aca="false">SUM(J145)</f>
        <v>0</v>
      </c>
      <c r="K144" s="71" t="n">
        <f aca="false">SUM(K145)</f>
        <v>0</v>
      </c>
      <c r="L144" s="71" t="n">
        <f aca="false">SUM(L145)</f>
        <v>0</v>
      </c>
      <c r="M144" s="71" t="n">
        <f aca="false">SUM(M145)</f>
        <v>0</v>
      </c>
    </row>
    <row r="145" customFormat="false" ht="18.75" hidden="true" customHeight="false" outlineLevel="0" collapsed="false">
      <c r="A145" s="77" t="s">
        <v>327</v>
      </c>
      <c r="B145" s="73"/>
      <c r="C145" s="61" t="n">
        <v>231</v>
      </c>
      <c r="D145" s="61" t="n">
        <v>231</v>
      </c>
      <c r="E145" s="61"/>
      <c r="F145" s="61"/>
      <c r="G145" s="71" t="n">
        <f aca="false">G146</f>
        <v>0</v>
      </c>
      <c r="H145" s="71" t="n">
        <f aca="false">H146</f>
        <v>0</v>
      </c>
      <c r="I145" s="71" t="n">
        <f aca="false">I146</f>
        <v>0</v>
      </c>
      <c r="J145" s="71" t="n">
        <f aca="false">J146</f>
        <v>0</v>
      </c>
      <c r="K145" s="71" t="n">
        <f aca="false">K146</f>
        <v>0</v>
      </c>
      <c r="L145" s="71" t="n">
        <f aca="false">L146</f>
        <v>0</v>
      </c>
      <c r="M145" s="71" t="n">
        <f aca="false">M146</f>
        <v>0</v>
      </c>
    </row>
    <row r="146" customFormat="false" ht="18" hidden="true" customHeight="true" outlineLevel="0" collapsed="false">
      <c r="A146" s="77" t="s">
        <v>327</v>
      </c>
      <c r="B146" s="73"/>
      <c r="C146" s="61"/>
      <c r="D146" s="61"/>
      <c r="E146" s="61" t="s">
        <v>328</v>
      </c>
      <c r="F146" s="61" t="s">
        <v>329</v>
      </c>
      <c r="G146" s="71"/>
      <c r="H146" s="71"/>
      <c r="I146" s="71"/>
      <c r="J146" s="71"/>
      <c r="K146" s="71"/>
      <c r="L146" s="71"/>
      <c r="M146" s="71"/>
    </row>
    <row r="147" customFormat="false" ht="18.75" hidden="true" customHeight="false" outlineLevel="0" collapsed="false">
      <c r="A147" s="69" t="s">
        <v>330</v>
      </c>
      <c r="B147" s="70"/>
      <c r="C147" s="66" t="n">
        <v>240</v>
      </c>
      <c r="D147" s="66" t="n">
        <v>240</v>
      </c>
      <c r="E147" s="66"/>
      <c r="F147" s="66"/>
      <c r="G147" s="71" t="n">
        <f aca="false">G148+G161+G167+G149</f>
        <v>0</v>
      </c>
      <c r="H147" s="71" t="n">
        <f aca="false">H148+H161+H167+H149</f>
        <v>0</v>
      </c>
      <c r="I147" s="71" t="n">
        <f aca="false">I148+I161+I167+I149</f>
        <v>0</v>
      </c>
      <c r="J147" s="71" t="n">
        <f aca="false">J148+J161+J167+J149</f>
        <v>0</v>
      </c>
      <c r="K147" s="71" t="n">
        <f aca="false">K148+K161+K167+K149</f>
        <v>0</v>
      </c>
      <c r="L147" s="71" t="n">
        <f aca="false">L148+L161+L167+L149</f>
        <v>0</v>
      </c>
      <c r="M147" s="71" t="n">
        <f aca="false">M148+M161+M167+M149</f>
        <v>0</v>
      </c>
    </row>
    <row r="148" customFormat="false" ht="37.5" hidden="true" customHeight="false" outlineLevel="0" collapsed="false">
      <c r="A148" s="72" t="s">
        <v>331</v>
      </c>
      <c r="B148" s="73"/>
      <c r="C148" s="61" t="n">
        <v>241</v>
      </c>
      <c r="D148" s="61" t="n">
        <v>241</v>
      </c>
      <c r="E148" s="61"/>
      <c r="F148" s="61"/>
      <c r="G148" s="71"/>
      <c r="H148" s="71"/>
      <c r="I148" s="71"/>
      <c r="J148" s="71"/>
      <c r="K148" s="71"/>
      <c r="L148" s="71"/>
      <c r="M148" s="71"/>
    </row>
    <row r="149" customFormat="false" ht="37.5" hidden="true" customHeight="false" outlineLevel="0" collapsed="false">
      <c r="A149" s="72" t="s">
        <v>332</v>
      </c>
      <c r="B149" s="73"/>
      <c r="C149" s="61"/>
      <c r="D149" s="61" t="n">
        <v>246</v>
      </c>
      <c r="E149" s="61"/>
      <c r="F149" s="61"/>
      <c r="G149" s="71" t="n">
        <f aca="false">SUM(G150:G157)</f>
        <v>0</v>
      </c>
      <c r="H149" s="71" t="n">
        <f aca="false">SUM(H150:H157)</f>
        <v>0</v>
      </c>
      <c r="I149" s="71" t="n">
        <f aca="false">SUM(I150:I157)</f>
        <v>0</v>
      </c>
      <c r="J149" s="71" t="n">
        <f aca="false">SUM(J150:J157)</f>
        <v>0</v>
      </c>
      <c r="K149" s="71" t="n">
        <f aca="false">SUM(K150:K157)</f>
        <v>0</v>
      </c>
      <c r="L149" s="71" t="n">
        <f aca="false">SUM(L150:L157)</f>
        <v>0</v>
      </c>
      <c r="M149" s="71" t="n">
        <f aca="false">SUM(M150:M157)</f>
        <v>0</v>
      </c>
    </row>
    <row r="150" customFormat="false" ht="36" hidden="true" customHeight="true" outlineLevel="0" collapsed="false">
      <c r="A150" s="84" t="s">
        <v>333</v>
      </c>
      <c r="B150" s="73"/>
      <c r="C150" s="61"/>
      <c r="D150" s="61"/>
      <c r="E150" s="61"/>
      <c r="F150" s="61" t="s">
        <v>334</v>
      </c>
      <c r="G150" s="71"/>
      <c r="H150" s="71"/>
      <c r="I150" s="71"/>
      <c r="J150" s="71"/>
      <c r="K150" s="71"/>
      <c r="L150" s="71"/>
      <c r="M150" s="71"/>
    </row>
    <row r="151" customFormat="false" ht="24" hidden="true" customHeight="true" outlineLevel="0" collapsed="false">
      <c r="A151" s="77" t="s">
        <v>335</v>
      </c>
      <c r="B151" s="73"/>
      <c r="C151" s="61"/>
      <c r="D151" s="61"/>
      <c r="E151" s="61"/>
      <c r="F151" s="61" t="s">
        <v>336</v>
      </c>
      <c r="G151" s="71"/>
      <c r="H151" s="71"/>
      <c r="I151" s="71"/>
      <c r="J151" s="71"/>
      <c r="K151" s="71"/>
      <c r="L151" s="71"/>
      <c r="M151" s="71"/>
    </row>
    <row r="152" customFormat="false" ht="24.75" hidden="true" customHeight="true" outlineLevel="0" collapsed="false">
      <c r="A152" s="77" t="s">
        <v>337</v>
      </c>
      <c r="B152" s="73"/>
      <c r="C152" s="61"/>
      <c r="D152" s="61"/>
      <c r="E152" s="61"/>
      <c r="F152" s="61" t="s">
        <v>338</v>
      </c>
      <c r="G152" s="71"/>
      <c r="H152" s="71"/>
      <c r="I152" s="71"/>
      <c r="J152" s="71"/>
      <c r="K152" s="71"/>
      <c r="L152" s="71"/>
      <c r="M152" s="71"/>
    </row>
    <row r="153" customFormat="false" ht="33.75" hidden="true" customHeight="true" outlineLevel="0" collapsed="false">
      <c r="A153" s="77" t="s">
        <v>339</v>
      </c>
      <c r="B153" s="73"/>
      <c r="C153" s="61"/>
      <c r="D153" s="61"/>
      <c r="E153" s="61"/>
      <c r="F153" s="61" t="s">
        <v>340</v>
      </c>
      <c r="G153" s="71"/>
      <c r="H153" s="71"/>
      <c r="I153" s="71"/>
      <c r="J153" s="71"/>
      <c r="K153" s="71"/>
      <c r="L153" s="71"/>
      <c r="M153" s="71"/>
    </row>
    <row r="154" customFormat="false" ht="30.75" hidden="true" customHeight="true" outlineLevel="0" collapsed="false">
      <c r="A154" s="77" t="s">
        <v>341</v>
      </c>
      <c r="B154" s="73"/>
      <c r="C154" s="61"/>
      <c r="D154" s="61"/>
      <c r="E154" s="61"/>
      <c r="F154" s="61" t="s">
        <v>342</v>
      </c>
      <c r="G154" s="71"/>
      <c r="H154" s="71"/>
      <c r="I154" s="71"/>
      <c r="J154" s="71"/>
      <c r="K154" s="71"/>
      <c r="L154" s="71"/>
      <c r="M154" s="71"/>
    </row>
    <row r="155" customFormat="false" ht="20.25" hidden="true" customHeight="true" outlineLevel="0" collapsed="false">
      <c r="A155" s="77" t="s">
        <v>343</v>
      </c>
      <c r="B155" s="73"/>
      <c r="C155" s="61"/>
      <c r="D155" s="61"/>
      <c r="E155" s="61"/>
      <c r="F155" s="61" t="s">
        <v>344</v>
      </c>
      <c r="G155" s="71"/>
      <c r="H155" s="71"/>
      <c r="I155" s="71"/>
      <c r="J155" s="71"/>
      <c r="K155" s="71"/>
      <c r="L155" s="71"/>
      <c r="M155" s="71"/>
    </row>
    <row r="156" customFormat="false" ht="45" hidden="true" customHeight="true" outlineLevel="0" collapsed="false">
      <c r="A156" s="77" t="s">
        <v>345</v>
      </c>
      <c r="B156" s="73"/>
      <c r="C156" s="61"/>
      <c r="D156" s="61"/>
      <c r="E156" s="61"/>
      <c r="F156" s="61" t="s">
        <v>346</v>
      </c>
      <c r="G156" s="71"/>
      <c r="H156" s="71"/>
      <c r="I156" s="71"/>
      <c r="J156" s="71"/>
      <c r="K156" s="71"/>
      <c r="L156" s="71"/>
      <c r="M156" s="71"/>
    </row>
    <row r="157" customFormat="false" ht="18" hidden="true" customHeight="true" outlineLevel="0" collapsed="false">
      <c r="A157" s="77" t="s">
        <v>347</v>
      </c>
      <c r="B157" s="73"/>
      <c r="C157" s="61"/>
      <c r="D157" s="61"/>
      <c r="E157" s="61"/>
      <c r="F157" s="61" t="s">
        <v>348</v>
      </c>
      <c r="G157" s="71"/>
      <c r="H157" s="71"/>
      <c r="I157" s="71"/>
      <c r="J157" s="71"/>
      <c r="K157" s="71"/>
      <c r="L157" s="71"/>
      <c r="M157" s="71"/>
    </row>
    <row r="158" customFormat="false" ht="18" hidden="true" customHeight="true" outlineLevel="0" collapsed="false">
      <c r="A158" s="84" t="s">
        <v>349</v>
      </c>
      <c r="B158" s="82"/>
      <c r="C158" s="83"/>
      <c r="D158" s="83"/>
      <c r="E158" s="83"/>
      <c r="F158" s="83" t="s">
        <v>350</v>
      </c>
      <c r="G158" s="71"/>
      <c r="H158" s="71"/>
      <c r="I158" s="71"/>
      <c r="J158" s="71"/>
      <c r="K158" s="71"/>
      <c r="L158" s="71"/>
      <c r="M158" s="71"/>
    </row>
    <row r="159" customFormat="false" ht="18" hidden="true" customHeight="true" outlineLevel="0" collapsed="false">
      <c r="A159" s="84" t="s">
        <v>351</v>
      </c>
      <c r="B159" s="82"/>
      <c r="C159" s="83"/>
      <c r="D159" s="83"/>
      <c r="E159" s="83"/>
      <c r="F159" s="83" t="s">
        <v>352</v>
      </c>
      <c r="G159" s="71"/>
      <c r="H159" s="71"/>
      <c r="I159" s="71"/>
      <c r="J159" s="71"/>
      <c r="K159" s="71"/>
      <c r="L159" s="71"/>
      <c r="M159" s="71"/>
    </row>
    <row r="160" customFormat="false" ht="18.75" hidden="true" customHeight="false" outlineLevel="0" collapsed="false">
      <c r="A160" s="72"/>
      <c r="B160" s="73"/>
      <c r="C160" s="61"/>
      <c r="D160" s="61"/>
      <c r="E160" s="61"/>
      <c r="F160" s="61"/>
      <c r="G160" s="71"/>
      <c r="H160" s="71"/>
      <c r="I160" s="71"/>
      <c r="J160" s="71"/>
      <c r="K160" s="71"/>
      <c r="L160" s="71"/>
      <c r="M160" s="71"/>
    </row>
    <row r="161" customFormat="false" ht="37.5" hidden="true" customHeight="false" outlineLevel="0" collapsed="false">
      <c r="A161" s="72" t="s">
        <v>353</v>
      </c>
      <c r="B161" s="73"/>
      <c r="C161" s="61" t="n">
        <v>242</v>
      </c>
      <c r="D161" s="61" t="s">
        <v>354</v>
      </c>
      <c r="E161" s="61"/>
      <c r="F161" s="61"/>
      <c r="G161" s="71" t="n">
        <f aca="false">SUM(G162:G166)</f>
        <v>0</v>
      </c>
      <c r="H161" s="71" t="n">
        <f aca="false">SUM(H162:H166)</f>
        <v>0</v>
      </c>
      <c r="I161" s="71" t="n">
        <f aca="false">SUM(I162:I166)</f>
        <v>0</v>
      </c>
      <c r="J161" s="71" t="n">
        <f aca="false">SUM(J162:J166)</f>
        <v>0</v>
      </c>
      <c r="K161" s="71" t="n">
        <f aca="false">SUM(K162:K166)</f>
        <v>0</v>
      </c>
      <c r="L161" s="71" t="n">
        <f aca="false">SUM(L162:L166)</f>
        <v>0</v>
      </c>
      <c r="M161" s="71" t="n">
        <f aca="false">SUM(M162:M166)</f>
        <v>0</v>
      </c>
    </row>
    <row r="162" customFormat="false" ht="36.75" hidden="true" customHeight="true" outlineLevel="0" collapsed="false">
      <c r="A162" s="77" t="s">
        <v>355</v>
      </c>
      <c r="B162" s="73"/>
      <c r="C162" s="61"/>
      <c r="D162" s="61"/>
      <c r="E162" s="61" t="s">
        <v>356</v>
      </c>
      <c r="F162" s="61" t="s">
        <v>357</v>
      </c>
      <c r="G162" s="71"/>
      <c r="H162" s="71"/>
      <c r="I162" s="71"/>
      <c r="J162" s="71"/>
      <c r="K162" s="71"/>
      <c r="L162" s="71"/>
      <c r="M162" s="71"/>
    </row>
    <row r="163" customFormat="false" ht="36.75" hidden="true" customHeight="true" outlineLevel="0" collapsed="false">
      <c r="A163" s="77" t="s">
        <v>358</v>
      </c>
      <c r="B163" s="73"/>
      <c r="C163" s="61"/>
      <c r="D163" s="61"/>
      <c r="E163" s="61" t="s">
        <v>359</v>
      </c>
      <c r="F163" s="61" t="s">
        <v>360</v>
      </c>
      <c r="G163" s="71"/>
      <c r="H163" s="71"/>
      <c r="I163" s="71"/>
      <c r="J163" s="71"/>
      <c r="K163" s="71"/>
      <c r="L163" s="71"/>
      <c r="M163" s="71"/>
    </row>
    <row r="164" customFormat="false" ht="56.25" hidden="true" customHeight="false" outlineLevel="0" collapsed="false">
      <c r="A164" s="77" t="s">
        <v>361</v>
      </c>
      <c r="B164" s="73"/>
      <c r="C164" s="61"/>
      <c r="D164" s="61"/>
      <c r="E164" s="61" t="s">
        <v>362</v>
      </c>
      <c r="F164" s="61" t="s">
        <v>363</v>
      </c>
      <c r="G164" s="71"/>
      <c r="H164" s="71"/>
      <c r="I164" s="71"/>
      <c r="J164" s="71"/>
      <c r="K164" s="71"/>
      <c r="L164" s="71"/>
      <c r="M164" s="71"/>
    </row>
    <row r="165" customFormat="false" ht="69" hidden="true" customHeight="true" outlineLevel="0" collapsed="false">
      <c r="A165" s="84" t="s">
        <v>364</v>
      </c>
      <c r="B165" s="82"/>
      <c r="C165" s="83"/>
      <c r="D165" s="83"/>
      <c r="E165" s="83" t="s">
        <v>365</v>
      </c>
      <c r="F165" s="83" t="s">
        <v>366</v>
      </c>
      <c r="G165" s="71"/>
      <c r="H165" s="71"/>
      <c r="I165" s="71"/>
      <c r="J165" s="71"/>
      <c r="K165" s="71"/>
      <c r="L165" s="71"/>
      <c r="M165" s="71"/>
    </row>
    <row r="166" customFormat="false" ht="84" hidden="true" customHeight="true" outlineLevel="0" collapsed="false">
      <c r="A166" s="84" t="s">
        <v>367</v>
      </c>
      <c r="B166" s="82"/>
      <c r="C166" s="83"/>
      <c r="D166" s="83"/>
      <c r="E166" s="83"/>
      <c r="F166" s="83" t="s">
        <v>368</v>
      </c>
      <c r="G166" s="71"/>
      <c r="H166" s="71"/>
      <c r="I166" s="71"/>
      <c r="J166" s="71"/>
      <c r="K166" s="71"/>
      <c r="L166" s="71"/>
      <c r="M166" s="71"/>
    </row>
    <row r="167" customFormat="false" ht="37.5" hidden="true" customHeight="false" outlineLevel="0" collapsed="false">
      <c r="A167" s="72" t="s">
        <v>369</v>
      </c>
      <c r="B167" s="73"/>
      <c r="C167" s="61" t="n">
        <v>242</v>
      </c>
      <c r="D167" s="61" t="s">
        <v>370</v>
      </c>
      <c r="E167" s="61"/>
      <c r="F167" s="61"/>
      <c r="G167" s="71" t="n">
        <f aca="false">SUM(G168)</f>
        <v>0</v>
      </c>
      <c r="H167" s="71" t="n">
        <f aca="false">SUM(H168)</f>
        <v>0</v>
      </c>
      <c r="I167" s="71" t="n">
        <f aca="false">SUM(I168)</f>
        <v>0</v>
      </c>
      <c r="J167" s="71" t="n">
        <f aca="false">SUM(J168)</f>
        <v>0</v>
      </c>
      <c r="K167" s="71" t="n">
        <f aca="false">SUM(K168)</f>
        <v>0</v>
      </c>
      <c r="L167" s="71" t="n">
        <f aca="false">SUM(L168)</f>
        <v>0</v>
      </c>
      <c r="M167" s="71" t="n">
        <f aca="false">SUM(M168)</f>
        <v>0</v>
      </c>
    </row>
    <row r="168" customFormat="false" ht="37.5" hidden="true" customHeight="false" outlineLevel="0" collapsed="false">
      <c r="A168" s="77" t="s">
        <v>369</v>
      </c>
      <c r="B168" s="73"/>
      <c r="C168" s="62"/>
      <c r="D168" s="61"/>
      <c r="E168" s="61" t="s">
        <v>371</v>
      </c>
      <c r="F168" s="61" t="s">
        <v>372</v>
      </c>
      <c r="G168" s="71"/>
      <c r="H168" s="71"/>
      <c r="I168" s="71"/>
      <c r="J168" s="71"/>
      <c r="K168" s="71"/>
      <c r="L168" s="71"/>
      <c r="M168" s="71"/>
    </row>
    <row r="169" customFormat="false" ht="18.75" hidden="true" customHeight="false" outlineLevel="0" collapsed="false">
      <c r="A169" s="69" t="s">
        <v>373</v>
      </c>
      <c r="B169" s="70"/>
      <c r="C169" s="66" t="n">
        <v>260</v>
      </c>
      <c r="D169" s="66" t="n">
        <v>260</v>
      </c>
      <c r="E169" s="66"/>
      <c r="F169" s="66"/>
      <c r="G169" s="71" t="n">
        <f aca="false">G170+G173+G178+G183+G176</f>
        <v>0</v>
      </c>
      <c r="H169" s="71" t="n">
        <f aca="false">H170+H173+H178+H183+H176</f>
        <v>0</v>
      </c>
      <c r="I169" s="71" t="n">
        <f aca="false">I170+I173+I178+I183+I176</f>
        <v>0</v>
      </c>
      <c r="J169" s="71" t="n">
        <f aca="false">J170+J173+J178+J183+J176</f>
        <v>0</v>
      </c>
      <c r="K169" s="71" t="n">
        <f aca="false">K170+K173+K178+K183+K176</f>
        <v>0</v>
      </c>
      <c r="L169" s="71" t="n">
        <f aca="false">L170+L173+L178+L183+L176</f>
        <v>0</v>
      </c>
      <c r="M169" s="71" t="n">
        <f aca="false">M170+M173+M178+M183+M176</f>
        <v>0</v>
      </c>
    </row>
    <row r="170" customFormat="false" ht="18.75" hidden="true" customHeight="false" outlineLevel="0" collapsed="false">
      <c r="A170" s="72" t="s">
        <v>374</v>
      </c>
      <c r="B170" s="82"/>
      <c r="C170" s="61" t="n">
        <v>262</v>
      </c>
      <c r="D170" s="61" t="n">
        <v>262</v>
      </c>
      <c r="E170" s="83"/>
      <c r="F170" s="83"/>
      <c r="G170" s="71" t="n">
        <f aca="false">SUM(G171:G172)</f>
        <v>0</v>
      </c>
      <c r="H170" s="71" t="n">
        <f aca="false">SUM(H171:H172)</f>
        <v>0</v>
      </c>
      <c r="I170" s="71" t="n">
        <f aca="false">SUM(I171:I172)</f>
        <v>0</v>
      </c>
      <c r="J170" s="71" t="n">
        <f aca="false">SUM(J171:J172)</f>
        <v>0</v>
      </c>
      <c r="K170" s="71" t="n">
        <f aca="false">SUM(K171:K172)</f>
        <v>0</v>
      </c>
      <c r="L170" s="71" t="n">
        <f aca="false">SUM(L171:L172)</f>
        <v>0</v>
      </c>
      <c r="M170" s="71" t="n">
        <f aca="false">SUM(M171:M172)</f>
        <v>0</v>
      </c>
    </row>
    <row r="171" customFormat="false" ht="37.5" hidden="true" customHeight="false" outlineLevel="0" collapsed="false">
      <c r="A171" s="77" t="s">
        <v>375</v>
      </c>
      <c r="B171" s="82"/>
      <c r="C171" s="61"/>
      <c r="D171" s="61"/>
      <c r="E171" s="61" t="s">
        <v>376</v>
      </c>
      <c r="F171" s="61" t="s">
        <v>377</v>
      </c>
      <c r="G171" s="71"/>
      <c r="H171" s="71"/>
      <c r="I171" s="71"/>
      <c r="J171" s="71"/>
      <c r="K171" s="71"/>
      <c r="L171" s="71"/>
      <c r="M171" s="71"/>
    </row>
    <row r="172" customFormat="false" ht="37.5" hidden="true" customHeight="false" outlineLevel="0" collapsed="false">
      <c r="A172" s="84" t="s">
        <v>378</v>
      </c>
      <c r="B172" s="82"/>
      <c r="C172" s="83"/>
      <c r="D172" s="83"/>
      <c r="E172" s="83"/>
      <c r="F172" s="83" t="s">
        <v>379</v>
      </c>
      <c r="G172" s="71"/>
      <c r="H172" s="71"/>
      <c r="I172" s="71"/>
      <c r="J172" s="71"/>
      <c r="K172" s="71"/>
      <c r="L172" s="71"/>
      <c r="M172" s="71"/>
    </row>
    <row r="173" customFormat="false" ht="37.5" hidden="true" customHeight="false" outlineLevel="0" collapsed="false">
      <c r="A173" s="72" t="s">
        <v>380</v>
      </c>
      <c r="B173" s="73"/>
      <c r="C173" s="61" t="n">
        <v>263</v>
      </c>
      <c r="D173" s="61" t="n">
        <v>264</v>
      </c>
      <c r="E173" s="61"/>
      <c r="F173" s="61"/>
      <c r="G173" s="71" t="n">
        <f aca="false">G174</f>
        <v>0</v>
      </c>
      <c r="H173" s="71" t="n">
        <f aca="false">H174</f>
        <v>0</v>
      </c>
      <c r="I173" s="71" t="n">
        <f aca="false">I174</f>
        <v>0</v>
      </c>
      <c r="J173" s="71" t="n">
        <f aca="false">J174</f>
        <v>0</v>
      </c>
      <c r="K173" s="71" t="n">
        <f aca="false">K174</f>
        <v>0</v>
      </c>
      <c r="L173" s="71" t="n">
        <f aca="false">L174</f>
        <v>0</v>
      </c>
      <c r="M173" s="71" t="n">
        <f aca="false">M174</f>
        <v>0</v>
      </c>
    </row>
    <row r="174" customFormat="false" ht="19.5" hidden="true" customHeight="true" outlineLevel="0" collapsed="false">
      <c r="A174" s="77" t="s">
        <v>381</v>
      </c>
      <c r="B174" s="82"/>
      <c r="C174" s="61"/>
      <c r="D174" s="61"/>
      <c r="E174" s="61" t="s">
        <v>382</v>
      </c>
      <c r="F174" s="61" t="s">
        <v>383</v>
      </c>
      <c r="G174" s="71"/>
      <c r="H174" s="71"/>
      <c r="I174" s="71"/>
      <c r="J174" s="71"/>
      <c r="K174" s="71"/>
      <c r="L174" s="71"/>
      <c r="M174" s="71"/>
    </row>
    <row r="175" customFormat="false" ht="17.25" hidden="true" customHeight="true" outlineLevel="0" collapsed="false">
      <c r="A175" s="77" t="s">
        <v>384</v>
      </c>
      <c r="B175" s="82"/>
      <c r="C175" s="61"/>
      <c r="D175" s="61"/>
      <c r="E175" s="61"/>
      <c r="F175" s="61" t="s">
        <v>385</v>
      </c>
      <c r="G175" s="71"/>
      <c r="H175" s="71"/>
      <c r="I175" s="71"/>
      <c r="J175" s="71"/>
      <c r="K175" s="71"/>
      <c r="L175" s="71"/>
      <c r="M175" s="71"/>
    </row>
    <row r="176" customFormat="false" ht="37.5" hidden="true" customHeight="false" outlineLevel="0" collapsed="false">
      <c r="A176" s="72" t="s">
        <v>386</v>
      </c>
      <c r="B176" s="73"/>
      <c r="C176" s="61"/>
      <c r="D176" s="61" t="n">
        <v>265</v>
      </c>
      <c r="E176" s="61"/>
      <c r="F176" s="61"/>
      <c r="G176" s="71" t="n">
        <f aca="false">G177</f>
        <v>0</v>
      </c>
      <c r="H176" s="71" t="n">
        <f aca="false">H177</f>
        <v>0</v>
      </c>
      <c r="I176" s="71" t="n">
        <f aca="false">I177</f>
        <v>0</v>
      </c>
      <c r="J176" s="71" t="n">
        <f aca="false">J177</f>
        <v>0</v>
      </c>
      <c r="K176" s="71" t="n">
        <f aca="false">K177</f>
        <v>0</v>
      </c>
      <c r="L176" s="71" t="n">
        <f aca="false">L177</f>
        <v>0</v>
      </c>
      <c r="M176" s="71" t="n">
        <f aca="false">M177</f>
        <v>0</v>
      </c>
    </row>
    <row r="177" customFormat="false" ht="31.5" hidden="true" customHeight="true" outlineLevel="0" collapsed="false">
      <c r="A177" s="77" t="s">
        <v>387</v>
      </c>
      <c r="B177" s="82"/>
      <c r="C177" s="61"/>
      <c r="D177" s="61"/>
      <c r="E177" s="61"/>
      <c r="F177" s="61" t="s">
        <v>388</v>
      </c>
      <c r="G177" s="71"/>
      <c r="H177" s="71"/>
      <c r="I177" s="71"/>
      <c r="J177" s="71"/>
      <c r="K177" s="71"/>
      <c r="L177" s="71"/>
      <c r="M177" s="71"/>
    </row>
    <row r="178" customFormat="false" ht="24" hidden="true" customHeight="true" outlineLevel="0" collapsed="false">
      <c r="A178" s="72" t="s">
        <v>389</v>
      </c>
      <c r="B178" s="73"/>
      <c r="C178" s="61" t="s">
        <v>390</v>
      </c>
      <c r="D178" s="61" t="n">
        <v>266</v>
      </c>
      <c r="E178" s="61"/>
      <c r="F178" s="61"/>
      <c r="G178" s="71" t="n">
        <f aca="false">SUM(G179:G180)</f>
        <v>0</v>
      </c>
      <c r="H178" s="71" t="n">
        <f aca="false">SUM(H179:H180)</f>
        <v>0</v>
      </c>
      <c r="I178" s="71" t="n">
        <f aca="false">SUM(I179:I180)</f>
        <v>0</v>
      </c>
      <c r="J178" s="71" t="n">
        <f aca="false">SUM(J179:J180)</f>
        <v>0</v>
      </c>
      <c r="K178" s="71" t="n">
        <f aca="false">SUM(K179:K180)</f>
        <v>0</v>
      </c>
      <c r="L178" s="71" t="n">
        <f aca="false">SUM(L179:L180)</f>
        <v>0</v>
      </c>
      <c r="M178" s="71" t="n">
        <f aca="false">SUM(M179:M180)</f>
        <v>0</v>
      </c>
    </row>
    <row r="179" customFormat="false" ht="37.5" hidden="true" customHeight="false" outlineLevel="0" collapsed="false">
      <c r="A179" s="77" t="s">
        <v>391</v>
      </c>
      <c r="B179" s="82"/>
      <c r="C179" s="61"/>
      <c r="D179" s="61"/>
      <c r="E179" s="61" t="s">
        <v>47</v>
      </c>
      <c r="F179" s="61" t="s">
        <v>392</v>
      </c>
      <c r="G179" s="71"/>
      <c r="H179" s="71"/>
      <c r="I179" s="71"/>
      <c r="J179" s="71"/>
      <c r="K179" s="71"/>
      <c r="L179" s="71"/>
      <c r="M179" s="71"/>
    </row>
    <row r="180" customFormat="false" ht="49.5" hidden="true" customHeight="true" outlineLevel="0" collapsed="false">
      <c r="A180" s="77" t="s">
        <v>393</v>
      </c>
      <c r="B180" s="73"/>
      <c r="C180" s="61"/>
      <c r="D180" s="61"/>
      <c r="E180" s="61" t="s">
        <v>29</v>
      </c>
      <c r="F180" s="61" t="s">
        <v>394</v>
      </c>
      <c r="G180" s="71"/>
      <c r="H180" s="71"/>
      <c r="I180" s="71"/>
      <c r="J180" s="71"/>
      <c r="K180" s="71"/>
      <c r="L180" s="71"/>
      <c r="M180" s="71"/>
    </row>
    <row r="181" customFormat="false" ht="31.5" hidden="true" customHeight="true" outlineLevel="0" collapsed="false">
      <c r="A181" s="84" t="s">
        <v>395</v>
      </c>
      <c r="B181" s="82"/>
      <c r="C181" s="83"/>
      <c r="D181" s="83"/>
      <c r="E181" s="83"/>
      <c r="F181" s="83" t="s">
        <v>396</v>
      </c>
      <c r="G181" s="85"/>
      <c r="H181" s="85"/>
      <c r="I181" s="85"/>
      <c r="J181" s="85"/>
      <c r="K181" s="85"/>
      <c r="L181" s="85"/>
      <c r="M181" s="85"/>
    </row>
    <row r="182" customFormat="false" ht="28.5" hidden="true" customHeight="true" outlineLevel="0" collapsed="false">
      <c r="A182" s="77" t="s">
        <v>397</v>
      </c>
      <c r="B182" s="73"/>
      <c r="C182" s="61"/>
      <c r="D182" s="61"/>
      <c r="E182" s="61"/>
      <c r="F182" s="61" t="s">
        <v>398</v>
      </c>
      <c r="G182" s="71"/>
      <c r="H182" s="71"/>
      <c r="I182" s="71"/>
      <c r="J182" s="71"/>
      <c r="K182" s="71"/>
      <c r="L182" s="71"/>
      <c r="M182" s="71"/>
    </row>
    <row r="183" customFormat="false" ht="18.75" hidden="true" customHeight="false" outlineLevel="0" collapsed="false">
      <c r="A183" s="72" t="s">
        <v>399</v>
      </c>
      <c r="B183" s="73"/>
      <c r="C183" s="61" t="n">
        <v>212</v>
      </c>
      <c r="D183" s="61" t="n">
        <v>267</v>
      </c>
      <c r="E183" s="61"/>
      <c r="F183" s="61"/>
      <c r="G183" s="71" t="n">
        <f aca="false">G184+G185</f>
        <v>0</v>
      </c>
      <c r="H183" s="71" t="n">
        <f aca="false">H184+H185</f>
        <v>0</v>
      </c>
      <c r="I183" s="71" t="n">
        <f aca="false">I184+I185</f>
        <v>0</v>
      </c>
      <c r="J183" s="71" t="n">
        <f aca="false">J184+J185</f>
        <v>0</v>
      </c>
      <c r="K183" s="71" t="n">
        <f aca="false">K184+K185</f>
        <v>0</v>
      </c>
      <c r="L183" s="71" t="n">
        <f aca="false">L184+L185</f>
        <v>0</v>
      </c>
      <c r="M183" s="71" t="n">
        <f aca="false">M184+M185</f>
        <v>0</v>
      </c>
    </row>
    <row r="184" customFormat="false" ht="21.75" hidden="true" customHeight="true" outlineLevel="0" collapsed="false">
      <c r="A184" s="74" t="s">
        <v>400</v>
      </c>
      <c r="B184" s="73"/>
      <c r="C184" s="61"/>
      <c r="D184" s="61"/>
      <c r="E184" s="61" t="s">
        <v>44</v>
      </c>
      <c r="F184" s="61" t="s">
        <v>401</v>
      </c>
      <c r="G184" s="71"/>
      <c r="H184" s="71"/>
      <c r="I184" s="71"/>
      <c r="J184" s="71"/>
      <c r="K184" s="71"/>
      <c r="L184" s="71"/>
      <c r="M184" s="71"/>
    </row>
    <row r="185" customFormat="false" ht="20.25" hidden="true" customHeight="true" outlineLevel="0" collapsed="false">
      <c r="A185" s="74" t="s">
        <v>402</v>
      </c>
      <c r="B185" s="73"/>
      <c r="C185" s="61"/>
      <c r="D185" s="61"/>
      <c r="E185" s="61"/>
      <c r="F185" s="61" t="s">
        <v>403</v>
      </c>
      <c r="G185" s="71"/>
      <c r="H185" s="71"/>
      <c r="I185" s="71"/>
      <c r="J185" s="71"/>
      <c r="K185" s="71"/>
      <c r="L185" s="71"/>
      <c r="M185" s="71"/>
    </row>
    <row r="186" customFormat="false" ht="18.75" hidden="true" customHeight="false" outlineLevel="0" collapsed="false">
      <c r="A186" s="69" t="s">
        <v>404</v>
      </c>
      <c r="B186" s="70"/>
      <c r="C186" s="66" t="n">
        <v>290</v>
      </c>
      <c r="D186" s="66" t="n">
        <v>290</v>
      </c>
      <c r="E186" s="66"/>
      <c r="F186" s="66"/>
      <c r="G186" s="71" t="n">
        <f aca="false">G187+G189+G192+G196+G198</f>
        <v>0</v>
      </c>
      <c r="H186" s="71" t="n">
        <f aca="false">H187+H189+H192+H196+H198</f>
        <v>0</v>
      </c>
      <c r="I186" s="71" t="n">
        <f aca="false">I187+I189+I192+I196+I198</f>
        <v>0</v>
      </c>
      <c r="J186" s="71" t="n">
        <f aca="false">J187+J189+J192+J196+J198</f>
        <v>0</v>
      </c>
      <c r="K186" s="71" t="n">
        <f aca="false">K187+K189+K192+K196+K198</f>
        <v>0</v>
      </c>
      <c r="L186" s="71" t="n">
        <f aca="false">L187+L189+L192+L196+L198</f>
        <v>0</v>
      </c>
      <c r="M186" s="71" t="n">
        <f aca="false">M187+M189+M192+M196+M198</f>
        <v>0</v>
      </c>
    </row>
    <row r="187" customFormat="false" ht="18.75" hidden="true" customHeight="false" outlineLevel="0" collapsed="false">
      <c r="A187" s="72" t="s">
        <v>405</v>
      </c>
      <c r="B187" s="73"/>
      <c r="C187" s="61" t="n">
        <v>291</v>
      </c>
      <c r="D187" s="61" t="n">
        <v>291</v>
      </c>
      <c r="E187" s="62"/>
      <c r="F187" s="62"/>
      <c r="G187" s="71" t="n">
        <f aca="false">G188</f>
        <v>0</v>
      </c>
      <c r="H187" s="71" t="n">
        <f aca="false">H188</f>
        <v>0</v>
      </c>
      <c r="I187" s="71" t="n">
        <f aca="false">I188</f>
        <v>0</v>
      </c>
      <c r="J187" s="71" t="n">
        <f aca="false">J188</f>
        <v>0</v>
      </c>
      <c r="K187" s="71" t="n">
        <f aca="false">K188</f>
        <v>0</v>
      </c>
      <c r="L187" s="71" t="n">
        <f aca="false">L188</f>
        <v>0</v>
      </c>
      <c r="M187" s="71" t="n">
        <f aca="false">M188</f>
        <v>0</v>
      </c>
    </row>
    <row r="188" customFormat="false" ht="37.5" hidden="true" customHeight="false" outlineLevel="0" collapsed="false">
      <c r="A188" s="77" t="s">
        <v>405</v>
      </c>
      <c r="B188" s="73"/>
      <c r="C188" s="61"/>
      <c r="D188" s="61"/>
      <c r="E188" s="61" t="s">
        <v>406</v>
      </c>
      <c r="F188" s="61" t="s">
        <v>406</v>
      </c>
      <c r="G188" s="71"/>
      <c r="H188" s="71"/>
      <c r="I188" s="71"/>
      <c r="J188" s="71"/>
      <c r="K188" s="71"/>
      <c r="L188" s="71"/>
      <c r="M188" s="71"/>
    </row>
    <row r="189" customFormat="false" ht="18.75" hidden="true" customHeight="false" outlineLevel="0" collapsed="false">
      <c r="A189" s="72" t="s">
        <v>407</v>
      </c>
      <c r="B189" s="73"/>
      <c r="C189" s="61" t="n">
        <v>296</v>
      </c>
      <c r="D189" s="61" t="n">
        <v>296</v>
      </c>
      <c r="E189" s="61"/>
      <c r="F189" s="61"/>
      <c r="G189" s="71" t="n">
        <f aca="false">SUM(G190:G191)</f>
        <v>0</v>
      </c>
      <c r="H189" s="71" t="n">
        <f aca="false">SUM(H190:H191)</f>
        <v>0</v>
      </c>
      <c r="I189" s="71" t="n">
        <f aca="false">SUM(I190:I191)</f>
        <v>0</v>
      </c>
      <c r="J189" s="71" t="n">
        <f aca="false">SUM(J190:J191)</f>
        <v>0</v>
      </c>
      <c r="K189" s="71" t="n">
        <f aca="false">SUM(K190:K191)</f>
        <v>0</v>
      </c>
      <c r="L189" s="71" t="n">
        <f aca="false">SUM(L190:L191)</f>
        <v>0</v>
      </c>
      <c r="M189" s="71" t="n">
        <f aca="false">SUM(M190:M191)</f>
        <v>0</v>
      </c>
    </row>
    <row r="190" customFormat="false" ht="37.5" hidden="true" customHeight="false" outlineLevel="0" collapsed="false">
      <c r="A190" s="77" t="s">
        <v>194</v>
      </c>
      <c r="B190" s="73"/>
      <c r="C190" s="61"/>
      <c r="D190" s="61"/>
      <c r="E190" s="61" t="s">
        <v>408</v>
      </c>
      <c r="F190" s="61" t="s">
        <v>238</v>
      </c>
      <c r="G190" s="71"/>
      <c r="H190" s="71"/>
      <c r="I190" s="71"/>
      <c r="J190" s="71"/>
      <c r="K190" s="71"/>
      <c r="L190" s="71"/>
      <c r="M190" s="71"/>
    </row>
    <row r="191" customFormat="false" ht="37.5" hidden="true" customHeight="false" outlineLevel="0" collapsed="false">
      <c r="A191" s="77" t="s">
        <v>409</v>
      </c>
      <c r="B191" s="73"/>
      <c r="C191" s="61"/>
      <c r="D191" s="61"/>
      <c r="E191" s="61" t="s">
        <v>410</v>
      </c>
      <c r="F191" s="61" t="s">
        <v>411</v>
      </c>
      <c r="G191" s="71"/>
      <c r="H191" s="71"/>
      <c r="I191" s="71"/>
      <c r="J191" s="71"/>
      <c r="K191" s="71"/>
      <c r="L191" s="71"/>
      <c r="M191" s="71"/>
    </row>
    <row r="192" customFormat="false" ht="18.75" hidden="true" customHeight="false" outlineLevel="0" collapsed="false">
      <c r="A192" s="72" t="s">
        <v>412</v>
      </c>
      <c r="B192" s="73"/>
      <c r="C192" s="61" t="n">
        <v>296</v>
      </c>
      <c r="D192" s="61" t="n">
        <v>297</v>
      </c>
      <c r="E192" s="61"/>
      <c r="F192" s="61"/>
      <c r="G192" s="71" t="n">
        <f aca="false">SUM(G193:G195)</f>
        <v>0</v>
      </c>
      <c r="H192" s="71" t="n">
        <f aca="false">SUM(H193:H195)</f>
        <v>0</v>
      </c>
      <c r="I192" s="71" t="n">
        <f aca="false">SUM(I193:I195)</f>
        <v>0</v>
      </c>
      <c r="J192" s="71" t="n">
        <f aca="false">SUM(J193:J195)</f>
        <v>0</v>
      </c>
      <c r="K192" s="71" t="n">
        <f aca="false">SUM(K193:K195)</f>
        <v>0</v>
      </c>
      <c r="L192" s="71" t="n">
        <f aca="false">SUM(L193:L195)</f>
        <v>0</v>
      </c>
      <c r="M192" s="71" t="n">
        <f aca="false">SUM(M193:M195)</f>
        <v>0</v>
      </c>
    </row>
    <row r="193" customFormat="false" ht="37.5" hidden="true" customHeight="false" outlineLevel="0" collapsed="false">
      <c r="A193" s="77" t="s">
        <v>413</v>
      </c>
      <c r="B193" s="73"/>
      <c r="C193" s="61"/>
      <c r="D193" s="61"/>
      <c r="E193" s="61" t="s">
        <v>410</v>
      </c>
      <c r="F193" s="61" t="s">
        <v>414</v>
      </c>
      <c r="G193" s="71"/>
      <c r="H193" s="71"/>
      <c r="I193" s="71"/>
      <c r="J193" s="71"/>
      <c r="K193" s="71"/>
      <c r="L193" s="71"/>
      <c r="M193" s="71"/>
    </row>
    <row r="194" customFormat="false" ht="18.75" hidden="true" customHeight="false" outlineLevel="0" collapsed="false">
      <c r="A194" s="77" t="s">
        <v>415</v>
      </c>
      <c r="B194" s="73"/>
      <c r="C194" s="61"/>
      <c r="D194" s="61"/>
      <c r="E194" s="61"/>
      <c r="F194" s="61" t="s">
        <v>416</v>
      </c>
      <c r="G194" s="71"/>
      <c r="H194" s="71"/>
      <c r="I194" s="71"/>
      <c r="J194" s="71"/>
      <c r="K194" s="71"/>
      <c r="L194" s="71"/>
      <c r="M194" s="71"/>
    </row>
    <row r="195" customFormat="false" ht="18.75" hidden="true" customHeight="false" outlineLevel="0" collapsed="false">
      <c r="A195" s="77" t="s">
        <v>409</v>
      </c>
      <c r="B195" s="73"/>
      <c r="C195" s="61"/>
      <c r="D195" s="61"/>
      <c r="E195" s="61"/>
      <c r="F195" s="61" t="s">
        <v>417</v>
      </c>
      <c r="G195" s="71"/>
      <c r="H195" s="71"/>
      <c r="I195" s="71"/>
      <c r="J195" s="71"/>
      <c r="K195" s="71"/>
      <c r="L195" s="71"/>
      <c r="M195" s="71"/>
    </row>
    <row r="196" customFormat="false" ht="18.75" hidden="true" customHeight="false" outlineLevel="0" collapsed="false">
      <c r="A196" s="72" t="s">
        <v>418</v>
      </c>
      <c r="B196" s="73"/>
      <c r="C196" s="61" t="n">
        <v>296</v>
      </c>
      <c r="D196" s="61" t="n">
        <v>298</v>
      </c>
      <c r="E196" s="61"/>
      <c r="F196" s="61"/>
      <c r="G196" s="71" t="n">
        <f aca="false">SUM(G197)</f>
        <v>0</v>
      </c>
      <c r="H196" s="71" t="n">
        <f aca="false">SUM(H197)</f>
        <v>0</v>
      </c>
      <c r="I196" s="71" t="n">
        <f aca="false">SUM(I197)</f>
        <v>0</v>
      </c>
      <c r="J196" s="71" t="n">
        <f aca="false">SUM(J197)</f>
        <v>0</v>
      </c>
      <c r="K196" s="71" t="n">
        <f aca="false">SUM(K197)</f>
        <v>0</v>
      </c>
      <c r="L196" s="71" t="n">
        <f aca="false">SUM(L197)</f>
        <v>0</v>
      </c>
      <c r="M196" s="71" t="n">
        <f aca="false">SUM(M197)</f>
        <v>0</v>
      </c>
    </row>
    <row r="197" customFormat="false" ht="37.5" hidden="true" customHeight="false" outlineLevel="0" collapsed="false">
      <c r="A197" s="77" t="s">
        <v>419</v>
      </c>
      <c r="B197" s="73"/>
      <c r="C197" s="61"/>
      <c r="D197" s="61"/>
      <c r="E197" s="61" t="s">
        <v>411</v>
      </c>
      <c r="F197" s="61" t="s">
        <v>420</v>
      </c>
      <c r="G197" s="71"/>
      <c r="H197" s="71"/>
      <c r="I197" s="71"/>
      <c r="J197" s="71"/>
      <c r="K197" s="71"/>
      <c r="L197" s="71"/>
      <c r="M197" s="71"/>
    </row>
    <row r="198" customFormat="false" ht="18.75" hidden="true" customHeight="false" outlineLevel="0" collapsed="false">
      <c r="A198" s="72" t="s">
        <v>421</v>
      </c>
      <c r="B198" s="73"/>
      <c r="C198" s="61" t="n">
        <v>296</v>
      </c>
      <c r="D198" s="61" t="n">
        <v>299</v>
      </c>
      <c r="E198" s="61"/>
      <c r="F198" s="61"/>
      <c r="G198" s="71" t="n">
        <f aca="false">SUM(G199)</f>
        <v>0</v>
      </c>
      <c r="H198" s="71" t="n">
        <f aca="false">SUM(H199)</f>
        <v>0</v>
      </c>
      <c r="I198" s="71" t="n">
        <f aca="false">SUM(I199)</f>
        <v>0</v>
      </c>
      <c r="J198" s="71" t="n">
        <f aca="false">SUM(J199)</f>
        <v>0</v>
      </c>
      <c r="K198" s="71" t="n">
        <f aca="false">SUM(K199)</f>
        <v>0</v>
      </c>
      <c r="L198" s="71" t="n">
        <f aca="false">SUM(L199)</f>
        <v>0</v>
      </c>
      <c r="M198" s="71" t="n">
        <f aca="false">SUM(M199)</f>
        <v>0</v>
      </c>
    </row>
    <row r="199" customFormat="false" ht="37.5" hidden="true" customHeight="false" outlineLevel="0" collapsed="false">
      <c r="A199" s="77" t="s">
        <v>422</v>
      </c>
      <c r="B199" s="73"/>
      <c r="C199" s="61"/>
      <c r="D199" s="61"/>
      <c r="E199" s="61" t="s">
        <v>411</v>
      </c>
      <c r="F199" s="61" t="s">
        <v>423</v>
      </c>
      <c r="G199" s="71"/>
      <c r="H199" s="71"/>
      <c r="I199" s="71"/>
      <c r="J199" s="71"/>
      <c r="K199" s="71"/>
      <c r="L199" s="71"/>
      <c r="M199" s="71"/>
    </row>
    <row r="200" s="68" customFormat="true" ht="18.75" hidden="true" customHeight="false" outlineLevel="0" collapsed="false">
      <c r="A200" s="69" t="s">
        <v>424</v>
      </c>
      <c r="B200" s="70"/>
      <c r="C200" s="66" t="n">
        <v>300</v>
      </c>
      <c r="D200" s="66" t="n">
        <v>300</v>
      </c>
      <c r="E200" s="66"/>
      <c r="F200" s="66"/>
      <c r="G200" s="67" t="n">
        <f aca="false">G201+G207</f>
        <v>0</v>
      </c>
      <c r="H200" s="67" t="n">
        <f aca="false">H201+H207</f>
        <v>0</v>
      </c>
      <c r="I200" s="67" t="n">
        <f aca="false">I201+I207</f>
        <v>0</v>
      </c>
      <c r="J200" s="67" t="n">
        <f aca="false">J201+J207</f>
        <v>0</v>
      </c>
      <c r="K200" s="67" t="n">
        <f aca="false">K201+K207</f>
        <v>0</v>
      </c>
      <c r="L200" s="67" t="n">
        <f aca="false">L201+L207</f>
        <v>0</v>
      </c>
      <c r="M200" s="67" t="n">
        <f aca="false">M201+M207</f>
        <v>0</v>
      </c>
    </row>
    <row r="201" customFormat="false" ht="18.75" hidden="true" customHeight="false" outlineLevel="0" collapsed="false">
      <c r="A201" s="69" t="s">
        <v>425</v>
      </c>
      <c r="B201" s="70"/>
      <c r="C201" s="66" t="n">
        <v>310</v>
      </c>
      <c r="D201" s="66" t="n">
        <v>310</v>
      </c>
      <c r="E201" s="66"/>
      <c r="F201" s="66"/>
      <c r="G201" s="67" t="n">
        <f aca="false">SUM(G202:G206)</f>
        <v>0</v>
      </c>
      <c r="H201" s="67" t="n">
        <f aca="false">SUM(H202:H206)</f>
        <v>0</v>
      </c>
      <c r="I201" s="67" t="n">
        <f aca="false">SUM(I202:I206)</f>
        <v>0</v>
      </c>
      <c r="J201" s="67" t="n">
        <f aca="false">SUM(J202:J206)</f>
        <v>0</v>
      </c>
      <c r="K201" s="67" t="n">
        <f aca="false">SUM(K202:K206)</f>
        <v>0</v>
      </c>
      <c r="L201" s="67" t="n">
        <f aca="false">SUM(L202:L206)</f>
        <v>0</v>
      </c>
      <c r="M201" s="67" t="n">
        <f aca="false">SUM(M202:M206)</f>
        <v>0</v>
      </c>
    </row>
    <row r="202" customFormat="false" ht="16.15" hidden="true" customHeight="true" outlineLevel="0" collapsed="false">
      <c r="A202" s="77" t="s">
        <v>426</v>
      </c>
      <c r="B202" s="73"/>
      <c r="C202" s="61"/>
      <c r="D202" s="61"/>
      <c r="E202" s="61" t="s">
        <v>427</v>
      </c>
      <c r="F202" s="61" t="s">
        <v>428</v>
      </c>
      <c r="G202" s="71"/>
      <c r="H202" s="71"/>
      <c r="I202" s="71"/>
      <c r="J202" s="71"/>
      <c r="K202" s="71"/>
      <c r="L202" s="71"/>
      <c r="M202" s="71"/>
    </row>
    <row r="203" customFormat="false" ht="18.6" hidden="true" customHeight="true" outlineLevel="0" collapsed="false">
      <c r="A203" s="77" t="s">
        <v>429</v>
      </c>
      <c r="B203" s="73"/>
      <c r="C203" s="61"/>
      <c r="D203" s="61"/>
      <c r="E203" s="61" t="s">
        <v>430</v>
      </c>
      <c r="F203" s="61" t="s">
        <v>431</v>
      </c>
      <c r="G203" s="71"/>
      <c r="H203" s="71"/>
      <c r="I203" s="71"/>
      <c r="J203" s="71"/>
      <c r="K203" s="71"/>
      <c r="L203" s="71"/>
      <c r="M203" s="71"/>
    </row>
    <row r="204" customFormat="false" ht="16.9" hidden="true" customHeight="true" outlineLevel="0" collapsed="false">
      <c r="A204" s="77" t="s">
        <v>504</v>
      </c>
      <c r="B204" s="73"/>
      <c r="C204" s="61"/>
      <c r="D204" s="61"/>
      <c r="E204" s="61" t="s">
        <v>433</v>
      </c>
      <c r="F204" s="61" t="s">
        <v>434</v>
      </c>
      <c r="G204" s="71"/>
      <c r="H204" s="71"/>
      <c r="I204" s="71"/>
      <c r="J204" s="71"/>
      <c r="K204" s="71"/>
      <c r="L204" s="71"/>
      <c r="M204" s="71"/>
    </row>
    <row r="205" customFormat="false" ht="37.5" hidden="true" customHeight="false" outlineLevel="0" collapsed="false">
      <c r="A205" s="77" t="s">
        <v>435</v>
      </c>
      <c r="B205" s="73"/>
      <c r="C205" s="61"/>
      <c r="D205" s="61"/>
      <c r="E205" s="61" t="s">
        <v>436</v>
      </c>
      <c r="F205" s="61" t="s">
        <v>437</v>
      </c>
      <c r="G205" s="71"/>
      <c r="H205" s="71"/>
      <c r="I205" s="71"/>
      <c r="J205" s="71"/>
      <c r="K205" s="71"/>
      <c r="L205" s="71"/>
      <c r="M205" s="71"/>
    </row>
    <row r="206" customFormat="false" ht="37.5" hidden="true" customHeight="false" outlineLevel="0" collapsed="false">
      <c r="A206" s="77" t="s">
        <v>438</v>
      </c>
      <c r="B206" s="73"/>
      <c r="C206" s="61"/>
      <c r="D206" s="61"/>
      <c r="E206" s="61" t="s">
        <v>439</v>
      </c>
      <c r="F206" s="61" t="s">
        <v>440</v>
      </c>
      <c r="G206" s="71"/>
      <c r="H206" s="71"/>
      <c r="I206" s="71"/>
      <c r="J206" s="71"/>
      <c r="K206" s="71"/>
      <c r="L206" s="71"/>
      <c r="M206" s="71"/>
    </row>
    <row r="207" customFormat="false" ht="18.75" hidden="true" customHeight="false" outlineLevel="0" collapsed="false">
      <c r="A207" s="69" t="s">
        <v>441</v>
      </c>
      <c r="B207" s="89"/>
      <c r="C207" s="66" t="n">
        <v>340</v>
      </c>
      <c r="D207" s="66" t="n">
        <v>340</v>
      </c>
      <c r="E207" s="90"/>
      <c r="F207" s="90"/>
      <c r="G207" s="67" t="n">
        <f aca="false">G208+G210+G212+G214+G216+G220+G223+G225</f>
        <v>0</v>
      </c>
      <c r="H207" s="67" t="n">
        <f aca="false">H208+H210+H212+H214+H216+H220+H223+H225</f>
        <v>0</v>
      </c>
      <c r="I207" s="67" t="n">
        <f aca="false">I208+I210+I212+I214+I216+I220+I223+I225</f>
        <v>0</v>
      </c>
      <c r="J207" s="67" t="n">
        <f aca="false">J208+J210+J212+J214+J216+J220+J223+J225</f>
        <v>0</v>
      </c>
      <c r="K207" s="67" t="n">
        <f aca="false">K208+K210+K212+K214+K216+K220+K223+K225</f>
        <v>0</v>
      </c>
      <c r="L207" s="67" t="n">
        <f aca="false">L208+L210+L212+L214+L216+L220+L223+L225</f>
        <v>0</v>
      </c>
      <c r="M207" s="67" t="n">
        <f aca="false">M208+M210+M212+M214+M216+M220+M223+M225</f>
        <v>0</v>
      </c>
    </row>
    <row r="208" customFormat="false" ht="37.5" hidden="true" customHeight="false" outlineLevel="0" collapsed="false">
      <c r="A208" s="72" t="s">
        <v>442</v>
      </c>
      <c r="B208" s="73"/>
      <c r="C208" s="61" t="n">
        <v>340</v>
      </c>
      <c r="D208" s="61" t="n">
        <v>341</v>
      </c>
      <c r="E208" s="90"/>
      <c r="F208" s="90"/>
      <c r="G208" s="71" t="n">
        <f aca="false">G209</f>
        <v>0</v>
      </c>
      <c r="H208" s="71" t="n">
        <f aca="false">H209</f>
        <v>0</v>
      </c>
      <c r="I208" s="71" t="n">
        <f aca="false">I209</f>
        <v>0</v>
      </c>
      <c r="J208" s="71" t="n">
        <f aca="false">J209</f>
        <v>0</v>
      </c>
      <c r="K208" s="71" t="n">
        <f aca="false">K209</f>
        <v>0</v>
      </c>
      <c r="L208" s="71" t="n">
        <f aca="false">L209</f>
        <v>0</v>
      </c>
      <c r="M208" s="71" t="n">
        <f aca="false">M209</f>
        <v>0</v>
      </c>
    </row>
    <row r="209" customFormat="false" ht="37.5" hidden="true" customHeight="false" outlineLevel="0" collapsed="false">
      <c r="A209" s="77" t="s">
        <v>443</v>
      </c>
      <c r="B209" s="73"/>
      <c r="C209" s="61"/>
      <c r="D209" s="61"/>
      <c r="E209" s="61" t="s">
        <v>444</v>
      </c>
      <c r="F209" s="61" t="s">
        <v>445</v>
      </c>
      <c r="G209" s="71"/>
      <c r="H209" s="71"/>
      <c r="I209" s="71"/>
      <c r="J209" s="71"/>
      <c r="K209" s="71"/>
      <c r="L209" s="71"/>
      <c r="M209" s="71"/>
    </row>
    <row r="210" customFormat="false" ht="18.75" hidden="true" customHeight="false" outlineLevel="0" collapsed="false">
      <c r="A210" s="72" t="s">
        <v>446</v>
      </c>
      <c r="B210" s="73"/>
      <c r="C210" s="61" t="n">
        <v>340</v>
      </c>
      <c r="D210" s="61" t="n">
        <v>342</v>
      </c>
      <c r="E210" s="90"/>
      <c r="F210" s="90"/>
      <c r="G210" s="71" t="n">
        <f aca="false">G211</f>
        <v>0</v>
      </c>
      <c r="H210" s="71" t="n">
        <f aca="false">H211</f>
        <v>0</v>
      </c>
      <c r="I210" s="71" t="n">
        <f aca="false">I211</f>
        <v>0</v>
      </c>
      <c r="J210" s="71" t="n">
        <f aca="false">J211</f>
        <v>0</v>
      </c>
      <c r="K210" s="71" t="n">
        <f aca="false">K211</f>
        <v>0</v>
      </c>
      <c r="L210" s="71" t="n">
        <f aca="false">L211</f>
        <v>0</v>
      </c>
      <c r="M210" s="71" t="n">
        <f aca="false">M211</f>
        <v>0</v>
      </c>
    </row>
    <row r="211" customFormat="false" ht="37.5" hidden="true" customHeight="false" outlineLevel="0" collapsed="false">
      <c r="A211" s="77" t="s">
        <v>447</v>
      </c>
      <c r="B211" s="73"/>
      <c r="C211" s="61"/>
      <c r="D211" s="61"/>
      <c r="E211" s="61" t="s">
        <v>448</v>
      </c>
      <c r="F211" s="61" t="s">
        <v>449</v>
      </c>
      <c r="G211" s="71"/>
      <c r="H211" s="71"/>
      <c r="I211" s="71"/>
      <c r="J211" s="71"/>
      <c r="K211" s="71"/>
      <c r="L211" s="71"/>
      <c r="M211" s="71"/>
    </row>
    <row r="212" customFormat="false" ht="18.75" hidden="true" customHeight="false" outlineLevel="0" collapsed="false">
      <c r="A212" s="72" t="s">
        <v>450</v>
      </c>
      <c r="B212" s="73"/>
      <c r="C212" s="61" t="n">
        <v>340</v>
      </c>
      <c r="D212" s="61" t="n">
        <v>343</v>
      </c>
      <c r="E212" s="90"/>
      <c r="F212" s="90"/>
      <c r="G212" s="71" t="n">
        <f aca="false">G213</f>
        <v>0</v>
      </c>
      <c r="H212" s="71" t="n">
        <f aca="false">H213</f>
        <v>0</v>
      </c>
      <c r="I212" s="71" t="n">
        <f aca="false">I213</f>
        <v>0</v>
      </c>
      <c r="J212" s="71" t="n">
        <f aca="false">J213</f>
        <v>0</v>
      </c>
      <c r="K212" s="71" t="n">
        <f aca="false">K213</f>
        <v>0</v>
      </c>
      <c r="L212" s="71" t="n">
        <f aca="false">L213</f>
        <v>0</v>
      </c>
      <c r="M212" s="71" t="n">
        <f aca="false">M213</f>
        <v>0</v>
      </c>
    </row>
    <row r="213" customFormat="false" ht="37.5" hidden="true" customHeight="false" outlineLevel="0" collapsed="false">
      <c r="A213" s="77" t="s">
        <v>451</v>
      </c>
      <c r="B213" s="73"/>
      <c r="C213" s="61"/>
      <c r="D213" s="61"/>
      <c r="E213" s="61" t="s">
        <v>452</v>
      </c>
      <c r="F213" s="61" t="s">
        <v>453</v>
      </c>
      <c r="G213" s="71"/>
      <c r="H213" s="71"/>
      <c r="I213" s="71"/>
      <c r="J213" s="71"/>
      <c r="K213" s="71"/>
      <c r="L213" s="71"/>
      <c r="M213" s="71"/>
    </row>
    <row r="214" customFormat="false" ht="18.75" hidden="true" customHeight="false" outlineLevel="0" collapsed="false">
      <c r="A214" s="72" t="s">
        <v>454</v>
      </c>
      <c r="B214" s="73"/>
      <c r="C214" s="61" t="n">
        <v>340</v>
      </c>
      <c r="D214" s="61" t="n">
        <v>344</v>
      </c>
      <c r="E214" s="90"/>
      <c r="F214" s="90"/>
      <c r="G214" s="71" t="n">
        <f aca="false">G215</f>
        <v>0</v>
      </c>
      <c r="H214" s="71" t="n">
        <f aca="false">H215</f>
        <v>0</v>
      </c>
      <c r="I214" s="71" t="n">
        <f aca="false">I215</f>
        <v>0</v>
      </c>
      <c r="J214" s="71" t="n">
        <f aca="false">J215</f>
        <v>0</v>
      </c>
      <c r="K214" s="71" t="n">
        <f aca="false">K215</f>
        <v>0</v>
      </c>
      <c r="L214" s="71" t="n">
        <f aca="false">L215</f>
        <v>0</v>
      </c>
      <c r="M214" s="71" t="n">
        <f aca="false">M215</f>
        <v>0</v>
      </c>
    </row>
    <row r="215" customFormat="false" ht="37.5" hidden="true" customHeight="false" outlineLevel="0" collapsed="false">
      <c r="A215" s="77" t="s">
        <v>455</v>
      </c>
      <c r="B215" s="73"/>
      <c r="C215" s="61"/>
      <c r="D215" s="61"/>
      <c r="E215" s="61" t="s">
        <v>456</v>
      </c>
      <c r="F215" s="61" t="s">
        <v>457</v>
      </c>
      <c r="G215" s="71"/>
      <c r="H215" s="71"/>
      <c r="I215" s="71"/>
      <c r="J215" s="71"/>
      <c r="K215" s="71"/>
      <c r="L215" s="71"/>
      <c r="M215" s="71"/>
    </row>
    <row r="216" customFormat="false" ht="18.75" hidden="true" customHeight="false" outlineLevel="0" collapsed="false">
      <c r="A216" s="72" t="s">
        <v>458</v>
      </c>
      <c r="B216" s="61"/>
      <c r="C216" s="61" t="n">
        <v>340</v>
      </c>
      <c r="D216" s="61" t="n">
        <v>345</v>
      </c>
      <c r="E216" s="90"/>
      <c r="F216" s="90"/>
      <c r="G216" s="71" t="n">
        <f aca="false">G217+G219+G218</f>
        <v>0</v>
      </c>
      <c r="H216" s="71" t="n">
        <f aca="false">H217+H219+H218</f>
        <v>0</v>
      </c>
      <c r="I216" s="71" t="n">
        <f aca="false">I217+I219+I218</f>
        <v>0</v>
      </c>
      <c r="J216" s="71" t="n">
        <f aca="false">J217+J219+J218</f>
        <v>0</v>
      </c>
      <c r="K216" s="71" t="n">
        <f aca="false">K217+K219+K218</f>
        <v>0</v>
      </c>
      <c r="L216" s="71" t="n">
        <f aca="false">L217+L219+L218</f>
        <v>0</v>
      </c>
      <c r="M216" s="71" t="n">
        <f aca="false">M217+M219+M218</f>
        <v>0</v>
      </c>
    </row>
    <row r="217" customFormat="false" ht="37.5" hidden="true" customHeight="false" outlineLevel="0" collapsed="false">
      <c r="A217" s="77" t="s">
        <v>459</v>
      </c>
      <c r="B217" s="61"/>
      <c r="C217" s="61"/>
      <c r="D217" s="61"/>
      <c r="E217" s="61" t="s">
        <v>460</v>
      </c>
      <c r="F217" s="61" t="s">
        <v>461</v>
      </c>
      <c r="G217" s="71"/>
      <c r="H217" s="71"/>
      <c r="I217" s="71"/>
      <c r="J217" s="71"/>
      <c r="K217" s="71"/>
      <c r="L217" s="71"/>
      <c r="M217" s="71"/>
    </row>
    <row r="218" customFormat="false" ht="37.5" hidden="true" customHeight="false" outlineLevel="0" collapsed="false">
      <c r="A218" s="74" t="s">
        <v>462</v>
      </c>
      <c r="B218" s="61"/>
      <c r="C218" s="61"/>
      <c r="D218" s="61"/>
      <c r="E218" s="61" t="s">
        <v>460</v>
      </c>
      <c r="F218" s="61" t="s">
        <v>463</v>
      </c>
      <c r="G218" s="71"/>
      <c r="H218" s="71"/>
      <c r="I218" s="71"/>
      <c r="J218" s="71"/>
      <c r="K218" s="71"/>
      <c r="L218" s="71"/>
      <c r="M218" s="71"/>
    </row>
    <row r="219" customFormat="false" ht="37.5" hidden="true" customHeight="false" outlineLevel="0" collapsed="false">
      <c r="A219" s="77" t="s">
        <v>464</v>
      </c>
      <c r="B219" s="61"/>
      <c r="C219" s="61"/>
      <c r="D219" s="61"/>
      <c r="E219" s="61" t="s">
        <v>465</v>
      </c>
      <c r="F219" s="61" t="s">
        <v>466</v>
      </c>
      <c r="G219" s="71"/>
      <c r="H219" s="71"/>
      <c r="I219" s="71"/>
      <c r="J219" s="71"/>
      <c r="K219" s="71"/>
      <c r="L219" s="71"/>
      <c r="M219" s="71"/>
    </row>
    <row r="220" customFormat="false" ht="18.75" hidden="true" customHeight="false" outlineLevel="0" collapsed="false">
      <c r="A220" s="72" t="s">
        <v>467</v>
      </c>
      <c r="B220" s="61"/>
      <c r="C220" s="61" t="n">
        <v>340</v>
      </c>
      <c r="D220" s="61" t="n">
        <v>346</v>
      </c>
      <c r="E220" s="90"/>
      <c r="F220" s="90"/>
      <c r="G220" s="71" t="n">
        <f aca="false">G221+G222</f>
        <v>0</v>
      </c>
      <c r="H220" s="71" t="n">
        <f aca="false">H221+H222</f>
        <v>0</v>
      </c>
      <c r="I220" s="71" t="n">
        <f aca="false">I221+I222</f>
        <v>0</v>
      </c>
      <c r="J220" s="71" t="n">
        <f aca="false">J221+J222</f>
        <v>0</v>
      </c>
      <c r="K220" s="71" t="n">
        <f aca="false">K221+K222</f>
        <v>0</v>
      </c>
      <c r="L220" s="71" t="n">
        <f aca="false">L221+L222</f>
        <v>0</v>
      </c>
      <c r="M220" s="71" t="n">
        <f aca="false">M221+M222</f>
        <v>0</v>
      </c>
    </row>
    <row r="221" customFormat="false" ht="37.5" hidden="true" customHeight="false" outlineLevel="0" collapsed="false">
      <c r="A221" s="77" t="s">
        <v>468</v>
      </c>
      <c r="B221" s="61"/>
      <c r="C221" s="61"/>
      <c r="D221" s="61"/>
      <c r="E221" s="61" t="s">
        <v>456</v>
      </c>
      <c r="F221" s="61" t="s">
        <v>469</v>
      </c>
      <c r="G221" s="71"/>
      <c r="H221" s="71"/>
      <c r="I221" s="71"/>
      <c r="J221" s="71"/>
      <c r="K221" s="71"/>
      <c r="L221" s="71"/>
      <c r="M221" s="71"/>
    </row>
    <row r="222" customFormat="false" ht="18.75" hidden="true" customHeight="false" outlineLevel="0" collapsed="false">
      <c r="A222" s="77" t="s">
        <v>429</v>
      </c>
      <c r="B222" s="61"/>
      <c r="C222" s="61"/>
      <c r="D222" s="61"/>
      <c r="E222" s="61"/>
      <c r="F222" s="61" t="s">
        <v>470</v>
      </c>
      <c r="G222" s="71"/>
      <c r="H222" s="71"/>
      <c r="I222" s="71"/>
      <c r="J222" s="71"/>
      <c r="K222" s="71"/>
      <c r="L222" s="71"/>
      <c r="M222" s="71"/>
    </row>
    <row r="223" customFormat="false" ht="18.75" hidden="true" customHeight="false" outlineLevel="0" collapsed="false">
      <c r="A223" s="72" t="s">
        <v>471</v>
      </c>
      <c r="B223" s="61"/>
      <c r="C223" s="61" t="n">
        <v>340</v>
      </c>
      <c r="D223" s="61" t="n">
        <v>347</v>
      </c>
      <c r="E223" s="90"/>
      <c r="F223" s="90"/>
      <c r="G223" s="71" t="n">
        <f aca="false">G224</f>
        <v>0</v>
      </c>
      <c r="H223" s="71" t="n">
        <f aca="false">H224</f>
        <v>0</v>
      </c>
      <c r="I223" s="71" t="n">
        <f aca="false">I224</f>
        <v>0</v>
      </c>
      <c r="J223" s="71" t="n">
        <f aca="false">J224</f>
        <v>0</v>
      </c>
      <c r="K223" s="71" t="n">
        <f aca="false">K224</f>
        <v>0</v>
      </c>
      <c r="L223" s="71" t="n">
        <f aca="false">L224</f>
        <v>0</v>
      </c>
      <c r="M223" s="71" t="n">
        <f aca="false">M224</f>
        <v>0</v>
      </c>
    </row>
    <row r="224" customFormat="false" ht="37.5" hidden="true" customHeight="false" outlineLevel="0" collapsed="false">
      <c r="A224" s="77" t="s">
        <v>472</v>
      </c>
      <c r="B224" s="61"/>
      <c r="C224" s="61"/>
      <c r="D224" s="61"/>
      <c r="E224" s="61" t="s">
        <v>456</v>
      </c>
      <c r="F224" s="61" t="s">
        <v>473</v>
      </c>
      <c r="G224" s="71"/>
      <c r="H224" s="71"/>
      <c r="I224" s="71"/>
      <c r="J224" s="71"/>
      <c r="K224" s="71"/>
      <c r="L224" s="71"/>
      <c r="M224" s="71"/>
    </row>
    <row r="225" customFormat="false" ht="18.75" hidden="true" customHeight="false" outlineLevel="0" collapsed="false">
      <c r="A225" s="72" t="s">
        <v>474</v>
      </c>
      <c r="B225" s="61"/>
      <c r="C225" s="61" t="n">
        <v>340</v>
      </c>
      <c r="D225" s="61" t="n">
        <v>349</v>
      </c>
      <c r="E225" s="90"/>
      <c r="F225" s="90"/>
      <c r="G225" s="71" t="n">
        <f aca="false">SUM(G226:G232)</f>
        <v>0</v>
      </c>
      <c r="H225" s="71" t="n">
        <f aca="false">SUM(H226:H232)</f>
        <v>0</v>
      </c>
      <c r="I225" s="71" t="n">
        <f aca="false">SUM(I226:I232)</f>
        <v>0</v>
      </c>
      <c r="J225" s="71" t="n">
        <f aca="false">SUM(J226:J232)</f>
        <v>0</v>
      </c>
      <c r="K225" s="71" t="n">
        <f aca="false">SUM(K226:K232)</f>
        <v>0</v>
      </c>
      <c r="L225" s="71" t="n">
        <f aca="false">SUM(L226:L232)</f>
        <v>0</v>
      </c>
      <c r="M225" s="71" t="n">
        <f aca="false">SUM(M226:M232)</f>
        <v>0</v>
      </c>
    </row>
    <row r="226" customFormat="false" ht="37.5" hidden="true" customHeight="false" outlineLevel="0" collapsed="false">
      <c r="A226" s="77" t="s">
        <v>475</v>
      </c>
      <c r="B226" s="91"/>
      <c r="C226" s="91"/>
      <c r="D226" s="91"/>
      <c r="E226" s="61" t="s">
        <v>476</v>
      </c>
      <c r="F226" s="61" t="s">
        <v>477</v>
      </c>
      <c r="G226" s="71"/>
      <c r="H226" s="71"/>
      <c r="I226" s="71"/>
      <c r="J226" s="71"/>
      <c r="K226" s="71"/>
      <c r="L226" s="71"/>
      <c r="M226" s="71"/>
    </row>
    <row r="227" customFormat="false" ht="9" hidden="true" customHeight="true" outlineLevel="0" collapsed="false">
      <c r="A227" s="74" t="s">
        <v>462</v>
      </c>
      <c r="B227" s="61"/>
      <c r="C227" s="61"/>
      <c r="D227" s="61"/>
      <c r="E227" s="61" t="s">
        <v>478</v>
      </c>
      <c r="F227" s="61" t="s">
        <v>479</v>
      </c>
      <c r="G227" s="71"/>
      <c r="H227" s="71"/>
      <c r="I227" s="71"/>
      <c r="J227" s="71"/>
      <c r="K227" s="71"/>
      <c r="L227" s="71"/>
      <c r="M227" s="71"/>
    </row>
    <row r="228" customFormat="false" ht="13.5" hidden="true" customHeight="true" outlineLevel="0" collapsed="false">
      <c r="A228" s="77" t="s">
        <v>480</v>
      </c>
      <c r="B228" s="61"/>
      <c r="C228" s="61"/>
      <c r="D228" s="61"/>
      <c r="E228" s="61" t="s">
        <v>217</v>
      </c>
      <c r="F228" s="61" t="s">
        <v>481</v>
      </c>
      <c r="G228" s="71"/>
      <c r="H228" s="71"/>
      <c r="I228" s="71"/>
      <c r="J228" s="71"/>
      <c r="K228" s="71"/>
      <c r="L228" s="71"/>
      <c r="M228" s="71"/>
    </row>
    <row r="229" customFormat="false" ht="12" hidden="true" customHeight="true" outlineLevel="0" collapsed="false">
      <c r="A229" s="77" t="s">
        <v>426</v>
      </c>
      <c r="B229" s="61"/>
      <c r="C229" s="61"/>
      <c r="D229" s="61"/>
      <c r="E229" s="61" t="s">
        <v>482</v>
      </c>
      <c r="F229" s="61" t="s">
        <v>483</v>
      </c>
      <c r="G229" s="71"/>
      <c r="H229" s="71"/>
      <c r="I229" s="71"/>
      <c r="J229" s="71"/>
      <c r="K229" s="71"/>
      <c r="L229" s="71"/>
      <c r="M229" s="71"/>
    </row>
    <row r="230" customFormat="false" ht="11.25" hidden="true" customHeight="true" outlineLevel="0" collapsed="false">
      <c r="A230" s="77" t="s">
        <v>429</v>
      </c>
      <c r="B230" s="61"/>
      <c r="C230" s="61"/>
      <c r="D230" s="61"/>
      <c r="E230" s="61" t="s">
        <v>484</v>
      </c>
      <c r="F230" s="61" t="s">
        <v>485</v>
      </c>
      <c r="G230" s="71"/>
      <c r="H230" s="71"/>
      <c r="I230" s="71"/>
      <c r="J230" s="71"/>
      <c r="K230" s="71"/>
      <c r="L230" s="71"/>
      <c r="M230" s="71"/>
    </row>
    <row r="231" customFormat="false" ht="12" hidden="true" customHeight="true" outlineLevel="0" collapsed="false">
      <c r="A231" s="92" t="s">
        <v>486</v>
      </c>
      <c r="B231" s="61"/>
      <c r="C231" s="61"/>
      <c r="D231" s="61"/>
      <c r="E231" s="61" t="s">
        <v>487</v>
      </c>
      <c r="F231" s="61" t="s">
        <v>488</v>
      </c>
      <c r="G231" s="71"/>
      <c r="H231" s="71"/>
      <c r="I231" s="71"/>
      <c r="J231" s="71"/>
      <c r="K231" s="71"/>
      <c r="L231" s="71"/>
      <c r="M231" s="71"/>
    </row>
    <row r="232" customFormat="false" ht="12" hidden="true" customHeight="true" outlineLevel="0" collapsed="false">
      <c r="A232" s="92" t="s">
        <v>489</v>
      </c>
      <c r="B232" s="61"/>
      <c r="C232" s="61"/>
      <c r="D232" s="61"/>
      <c r="E232" s="61"/>
      <c r="F232" s="61" t="s">
        <v>490</v>
      </c>
      <c r="G232" s="71"/>
      <c r="H232" s="71"/>
      <c r="I232" s="71"/>
      <c r="J232" s="71"/>
      <c r="K232" s="71"/>
      <c r="L232" s="71"/>
      <c r="M232" s="71"/>
    </row>
    <row r="233" customFormat="false" ht="18.75" hidden="false" customHeight="false" outlineLevel="0" collapsed="false">
      <c r="A233" s="93" t="s">
        <v>491</v>
      </c>
      <c r="B233" s="66"/>
      <c r="C233" s="66"/>
      <c r="D233" s="66"/>
      <c r="E233" s="66"/>
      <c r="F233" s="66"/>
      <c r="G233" s="67" t="n">
        <f aca="false">G14+G200</f>
        <v>57669</v>
      </c>
      <c r="H233" s="67" t="n">
        <f aca="false">H14+H200</f>
        <v>0</v>
      </c>
      <c r="I233" s="67" t="n">
        <f aca="false">I14+I200</f>
        <v>0</v>
      </c>
      <c r="J233" s="67" t="n">
        <f aca="false">J14+J200</f>
        <v>0</v>
      </c>
      <c r="K233" s="67" t="n">
        <f aca="false">K14+K200</f>
        <v>0</v>
      </c>
      <c r="L233" s="67" t="n">
        <f aca="false">L14+L200</f>
        <v>0</v>
      </c>
      <c r="M233" s="67" t="n">
        <f aca="false">M14+M200</f>
        <v>0</v>
      </c>
    </row>
    <row r="234" customFormat="false" ht="18.75" hidden="false" customHeight="false" outlineLevel="0" collapsed="false">
      <c r="A234" s="94"/>
      <c r="B234" s="94"/>
      <c r="C234" s="57"/>
      <c r="D234" s="57"/>
      <c r="E234" s="57"/>
      <c r="F234" s="57"/>
      <c r="G234" s="95"/>
      <c r="H234" s="95"/>
      <c r="I234" s="95"/>
      <c r="J234" s="95"/>
      <c r="K234" s="95"/>
      <c r="L234" s="95"/>
      <c r="M234" s="95"/>
    </row>
    <row r="235" customFormat="false" ht="18.75" hidden="false" customHeight="false" outlineLevel="0" collapsed="false">
      <c r="A235" s="96" t="s">
        <v>505</v>
      </c>
      <c r="B235" s="96" t="s">
        <v>506</v>
      </c>
      <c r="C235" s="96"/>
      <c r="D235" s="96"/>
    </row>
    <row r="236" customFormat="false" ht="18.75" hidden="false" customHeight="false" outlineLevel="0" collapsed="false">
      <c r="A236" s="96"/>
      <c r="B236" s="96"/>
      <c r="C236" s="96"/>
      <c r="D236" s="96"/>
    </row>
    <row r="237" customFormat="false" ht="18.75" hidden="false" customHeight="false" outlineLevel="0" collapsed="false">
      <c r="A237" s="96"/>
      <c r="B237" s="96"/>
      <c r="C237" s="96"/>
      <c r="D237" s="96"/>
    </row>
    <row r="238" customFormat="false" ht="18.75" hidden="false" customHeight="false" outlineLevel="0" collapsed="false">
      <c r="A238" s="96"/>
      <c r="B238" s="96"/>
      <c r="C238" s="96"/>
      <c r="D238" s="96"/>
    </row>
    <row r="239" customFormat="false" ht="18.75" hidden="false" customHeight="false" outlineLevel="0" collapsed="false">
      <c r="A239" s="96" t="s">
        <v>507</v>
      </c>
      <c r="B239" s="96" t="s">
        <v>508</v>
      </c>
      <c r="C239" s="96"/>
      <c r="D239" s="96"/>
    </row>
    <row r="240" customFormat="false" ht="18.75" hidden="false" customHeight="false" outlineLevel="0" collapsed="false">
      <c r="A240" s="96" t="s">
        <v>509</v>
      </c>
      <c r="B240" s="96"/>
      <c r="C240" s="96"/>
      <c r="D240" s="96"/>
    </row>
  </sheetData>
  <autoFilter ref="A5:N159"/>
  <mergeCells count="15">
    <mergeCell ref="L1:M1"/>
    <mergeCell ref="L2:M2"/>
    <mergeCell ref="A3:M3"/>
    <mergeCell ref="A5:M5"/>
    <mergeCell ref="A8:M8"/>
    <mergeCell ref="A10:J10"/>
    <mergeCell ref="A11:A12"/>
    <mergeCell ref="B11:B12"/>
    <mergeCell ref="D11:D12"/>
    <mergeCell ref="F11:F12"/>
    <mergeCell ref="G11:G12"/>
    <mergeCell ref="H11:H12"/>
    <mergeCell ref="I11:I12"/>
    <mergeCell ref="J11:J12"/>
    <mergeCell ref="K11:M11"/>
  </mergeCells>
  <printOptions headings="false" gridLines="false" gridLinesSet="true" horizontalCentered="false" verticalCentered="false"/>
  <pageMargins left="0.196527777777778" right="0.196527777777778" top="0.354166666666667" bottom="0.275694444444444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56"/>
    <col collapsed="false" customWidth="true" hidden="false" outlineLevel="0" max="3" min="3" style="0" width="17.28"/>
    <col collapsed="false" customWidth="true" hidden="false" outlineLevel="0" max="4" min="4" style="0" width="16.42"/>
    <col collapsed="false" customWidth="true" hidden="false" outlineLevel="0" max="5" min="5" style="0" width="17.7"/>
  </cols>
  <sheetData>
    <row r="1" customFormat="false" ht="15.75" hidden="false" customHeight="false" outlineLevel="0" collapsed="false">
      <c r="A1" s="543"/>
      <c r="B1" s="543"/>
      <c r="C1" s="543"/>
      <c r="D1" s="543"/>
      <c r="E1" s="544" t="s">
        <v>879</v>
      </c>
      <c r="F1" s="543"/>
    </row>
    <row r="2" customFormat="false" ht="15.75" hidden="false" customHeight="false" outlineLevel="0" collapsed="false">
      <c r="A2" s="543"/>
      <c r="B2" s="543"/>
      <c r="C2" s="543"/>
      <c r="D2" s="543"/>
      <c r="E2" s="543" t="s">
        <v>1</v>
      </c>
      <c r="F2" s="543"/>
    </row>
    <row r="3" customFormat="false" ht="15.75" hidden="false" customHeight="false" outlineLevel="0" collapsed="false">
      <c r="A3" s="543"/>
      <c r="B3" s="543"/>
      <c r="C3" s="543"/>
      <c r="D3" s="543"/>
      <c r="E3" s="543"/>
      <c r="F3" s="543"/>
    </row>
    <row r="4" customFormat="false" ht="15.75" hidden="false" customHeight="false" outlineLevel="0" collapsed="false">
      <c r="A4" s="543" t="s">
        <v>880</v>
      </c>
      <c r="B4" s="543"/>
      <c r="C4" s="543"/>
      <c r="D4" s="543"/>
      <c r="E4" s="543"/>
      <c r="F4" s="543"/>
    </row>
    <row r="5" customFormat="false" ht="15.75" hidden="false" customHeight="false" outlineLevel="0" collapsed="false">
      <c r="A5" s="545"/>
      <c r="B5" s="543"/>
      <c r="C5" s="543"/>
      <c r="D5" s="431"/>
      <c r="E5" s="431"/>
      <c r="F5" s="431"/>
    </row>
    <row r="6" customFormat="false" ht="15.75" hidden="false" customHeight="false" outlineLevel="0" collapsed="false">
      <c r="A6" s="543"/>
      <c r="B6" s="543"/>
      <c r="C6" s="543"/>
      <c r="D6" s="543"/>
      <c r="E6" s="543"/>
      <c r="F6" s="543"/>
    </row>
    <row r="7" customFormat="false" ht="15.75" hidden="false" customHeight="false" outlineLevel="0" collapsed="false">
      <c r="A7" s="543"/>
      <c r="B7" s="543"/>
      <c r="C7" s="543"/>
      <c r="D7" s="543"/>
      <c r="E7" s="543"/>
      <c r="F7" s="543"/>
    </row>
    <row r="8" customFormat="false" ht="63" hidden="false" customHeight="false" outlineLevel="0" collapsed="false">
      <c r="A8" s="432" t="s">
        <v>559</v>
      </c>
      <c r="B8" s="432" t="s">
        <v>881</v>
      </c>
      <c r="C8" s="432" t="s">
        <v>882</v>
      </c>
      <c r="D8" s="432" t="s">
        <v>777</v>
      </c>
      <c r="E8" s="432" t="s">
        <v>778</v>
      </c>
      <c r="F8" s="543"/>
    </row>
    <row r="9" customFormat="false" ht="15.75" hidden="false" customHeight="false" outlineLevel="0" collapsed="false">
      <c r="A9" s="546" t="n">
        <v>1</v>
      </c>
      <c r="B9" s="546" t="n">
        <v>2</v>
      </c>
      <c r="C9" s="546" t="n">
        <v>3</v>
      </c>
      <c r="D9" s="546" t="n">
        <v>4</v>
      </c>
      <c r="E9" s="546" t="n">
        <v>5</v>
      </c>
      <c r="F9" s="543"/>
    </row>
    <row r="10" customFormat="false" ht="15.75" hidden="false" customHeight="false" outlineLevel="0" collapsed="false">
      <c r="A10" s="547" t="n">
        <v>1</v>
      </c>
      <c r="B10" s="538"/>
      <c r="C10" s="538"/>
      <c r="D10" s="538"/>
      <c r="E10" s="538"/>
      <c r="F10" s="543"/>
    </row>
    <row r="11" customFormat="false" ht="15.75" hidden="false" customHeight="false" outlineLevel="0" collapsed="false">
      <c r="A11" s="548" t="n">
        <v>2</v>
      </c>
      <c r="B11" s="549"/>
      <c r="C11" s="549"/>
      <c r="D11" s="549"/>
      <c r="E11" s="549"/>
      <c r="F11" s="543"/>
    </row>
    <row r="12" customFormat="false" ht="15.75" hidden="false" customHeight="false" outlineLevel="0" collapsed="false">
      <c r="A12" s="548" t="n">
        <v>3</v>
      </c>
      <c r="B12" s="549"/>
      <c r="C12" s="549"/>
      <c r="D12" s="549"/>
      <c r="E12" s="549"/>
      <c r="F12" s="543"/>
    </row>
    <row r="13" customFormat="false" ht="15.75" hidden="false" customHeight="false" outlineLevel="0" collapsed="false">
      <c r="A13" s="550"/>
      <c r="B13" s="476" t="s">
        <v>557</v>
      </c>
      <c r="C13" s="435"/>
      <c r="D13" s="435"/>
      <c r="E13" s="435"/>
      <c r="F13" s="543"/>
    </row>
    <row r="14" customFormat="false" ht="15.75" hidden="false" customHeight="false" outlineLevel="0" collapsed="false">
      <c r="A14" s="543"/>
      <c r="B14" s="543"/>
      <c r="C14" s="543"/>
      <c r="D14" s="543"/>
      <c r="E14" s="543"/>
      <c r="F14" s="543"/>
    </row>
    <row r="15" customFormat="false" ht="15.75" hidden="false" customHeight="false" outlineLevel="0" collapsed="false">
      <c r="A15" s="551" t="s">
        <v>883</v>
      </c>
      <c r="B15" s="543"/>
      <c r="C15" s="543"/>
      <c r="D15" s="543"/>
      <c r="E15" s="543"/>
      <c r="F15" s="543"/>
    </row>
    <row r="16" customFormat="false" ht="15.75" hidden="false" customHeight="false" outlineLevel="0" collapsed="false">
      <c r="A16" s="551"/>
      <c r="B16" s="543"/>
      <c r="C16" s="543"/>
      <c r="D16" s="543"/>
      <c r="E16" s="543"/>
      <c r="F16" s="543"/>
    </row>
    <row r="17" customFormat="false" ht="15.75" hidden="false" customHeight="true" outlineLevel="0" collapsed="false">
      <c r="A17" s="447" t="s">
        <v>709</v>
      </c>
      <c r="B17" s="447"/>
      <c r="C17" s="447"/>
      <c r="D17" s="447"/>
      <c r="E17" s="447"/>
      <c r="F17" s="543"/>
    </row>
    <row r="18" customFormat="false" ht="15.75" hidden="false" customHeight="false" outlineLevel="0" collapsed="false">
      <c r="A18" s="427"/>
      <c r="B18" s="552"/>
      <c r="C18" s="552"/>
      <c r="D18" s="552"/>
      <c r="E18" s="552"/>
      <c r="F18" s="552"/>
    </row>
    <row r="19" customFormat="false" ht="15.75" hidden="false" customHeight="false" outlineLevel="0" collapsed="false">
      <c r="A19" s="427"/>
      <c r="B19" s="427"/>
      <c r="C19" s="427"/>
      <c r="D19" s="427"/>
      <c r="E19" s="427"/>
      <c r="F19" s="427"/>
    </row>
    <row r="20" customFormat="false" ht="15.75" hidden="false" customHeight="false" outlineLevel="0" collapsed="false">
      <c r="A20" s="427"/>
      <c r="B20" s="427"/>
      <c r="C20" s="427"/>
      <c r="D20" s="427"/>
      <c r="E20" s="427"/>
      <c r="F20" s="427"/>
    </row>
    <row r="21" customFormat="false" ht="15.6" hidden="false" customHeight="true" outlineLevel="0" collapsed="false">
      <c r="A21" s="448" t="s">
        <v>711</v>
      </c>
      <c r="B21" s="427"/>
      <c r="C21" s="427"/>
      <c r="D21" s="427"/>
      <c r="E21" s="427"/>
      <c r="F21" s="427"/>
    </row>
  </sheetData>
  <mergeCells count="2">
    <mergeCell ref="A17:E17"/>
    <mergeCell ref="B18:F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543" width="9.14"/>
    <col collapsed="false" customWidth="true" hidden="false" outlineLevel="0" max="3" min="3" style="543" width="43.41"/>
    <col collapsed="false" customWidth="true" hidden="false" outlineLevel="0" max="4" min="4" style="543" width="8.85"/>
    <col collapsed="false" customWidth="true" hidden="false" outlineLevel="0" max="5" min="5" style="543" width="11.85"/>
    <col collapsed="false" customWidth="true" hidden="false" outlineLevel="0" max="6" min="6" style="543" width="15.41"/>
    <col collapsed="false" customWidth="true" hidden="false" outlineLevel="0" max="7" min="7" style="543" width="16.28"/>
    <col collapsed="false" customWidth="true" hidden="false" outlineLevel="0" max="8" min="8" style="543" width="13.14"/>
    <col collapsed="false" customWidth="true" hidden="false" outlineLevel="0" max="9" min="9" style="543" width="17.7"/>
    <col collapsed="false" customWidth="true" hidden="false" outlineLevel="0" max="10" min="10" style="543" width="18.99"/>
    <col collapsed="false" customWidth="true" hidden="false" outlineLevel="0" max="11" min="11" style="543" width="17.28"/>
    <col collapsed="false" customWidth="false" hidden="false" outlineLevel="0" max="257" min="12" style="543" width="9.14"/>
  </cols>
  <sheetData>
    <row r="1" customFormat="false" ht="15.75" hidden="false" customHeight="false" outlineLevel="0" collapsed="false">
      <c r="K1" s="544" t="s">
        <v>884</v>
      </c>
    </row>
    <row r="2" customFormat="false" ht="15.75" hidden="false" customHeight="false" outlineLevel="0" collapsed="false">
      <c r="K2" s="543" t="s">
        <v>1</v>
      </c>
    </row>
    <row r="3" customFormat="false" ht="15.75" hidden="false" customHeight="false" outlineLevel="0" collapsed="false">
      <c r="E3" s="544"/>
      <c r="F3" s="544"/>
    </row>
    <row r="4" customFormat="false" ht="15.75" hidden="false" customHeight="false" outlineLevel="0" collapsed="false">
      <c r="B4" s="543" t="s">
        <v>885</v>
      </c>
      <c r="E4" s="429"/>
      <c r="F4" s="429"/>
      <c r="G4" s="429"/>
    </row>
    <row r="5" customFormat="false" ht="15.75" hidden="false" customHeight="false" outlineLevel="0" collapsed="false">
      <c r="A5" s="545"/>
      <c r="J5" s="431"/>
      <c r="K5" s="431"/>
      <c r="L5" s="431"/>
    </row>
    <row r="8" customFormat="false" ht="63" hidden="false" customHeight="false" outlineLevel="0" collapsed="false">
      <c r="A8" s="432" t="s">
        <v>559</v>
      </c>
      <c r="B8" s="432" t="s">
        <v>886</v>
      </c>
      <c r="C8" s="432" t="s">
        <v>887</v>
      </c>
      <c r="D8" s="432" t="s">
        <v>888</v>
      </c>
      <c r="E8" s="432" t="s">
        <v>889</v>
      </c>
      <c r="F8" s="432" t="s">
        <v>890</v>
      </c>
      <c r="G8" s="432" t="s">
        <v>891</v>
      </c>
      <c r="H8" s="432" t="s">
        <v>892</v>
      </c>
      <c r="I8" s="432" t="s">
        <v>882</v>
      </c>
      <c r="J8" s="432" t="s">
        <v>777</v>
      </c>
      <c r="K8" s="432" t="s">
        <v>778</v>
      </c>
    </row>
    <row r="9" customFormat="false" ht="15" hidden="false" customHeight="true" outlineLevel="0" collapsed="false">
      <c r="A9" s="546" t="n">
        <v>1</v>
      </c>
      <c r="B9" s="546" t="n">
        <v>2</v>
      </c>
      <c r="C9" s="546" t="n">
        <v>3</v>
      </c>
      <c r="D9" s="546" t="n">
        <v>4</v>
      </c>
      <c r="E9" s="546" t="n">
        <v>5</v>
      </c>
      <c r="F9" s="546" t="n">
        <v>6</v>
      </c>
      <c r="G9" s="546" t="n">
        <v>7</v>
      </c>
      <c r="H9" s="546" t="n">
        <v>8</v>
      </c>
      <c r="I9" s="546" t="n">
        <v>9</v>
      </c>
      <c r="J9" s="546" t="n">
        <v>10</v>
      </c>
      <c r="K9" s="546" t="n">
        <v>11</v>
      </c>
    </row>
    <row r="10" customFormat="false" ht="15.75" hidden="false" customHeight="false" outlineLevel="0" collapsed="false">
      <c r="A10" s="547" t="n">
        <v>1</v>
      </c>
      <c r="B10" s="538"/>
      <c r="C10" s="538"/>
      <c r="D10" s="538"/>
      <c r="E10" s="538"/>
      <c r="F10" s="538"/>
      <c r="G10" s="538"/>
      <c r="H10" s="538"/>
      <c r="I10" s="538"/>
      <c r="J10" s="538"/>
      <c r="K10" s="538"/>
    </row>
    <row r="11" customFormat="false" ht="15.75" hidden="false" customHeight="false" outlineLevel="0" collapsed="false">
      <c r="A11" s="548" t="n">
        <v>2</v>
      </c>
      <c r="B11" s="538"/>
      <c r="C11" s="549"/>
      <c r="D11" s="549"/>
      <c r="E11" s="549"/>
      <c r="F11" s="549"/>
      <c r="G11" s="549"/>
      <c r="H11" s="549"/>
      <c r="I11" s="549"/>
      <c r="J11" s="549"/>
      <c r="K11" s="549"/>
    </row>
    <row r="12" customFormat="false" ht="15.75" hidden="false" customHeight="false" outlineLevel="0" collapsed="false">
      <c r="A12" s="548" t="n">
        <v>3</v>
      </c>
      <c r="B12" s="538"/>
      <c r="C12" s="549"/>
      <c r="D12" s="549"/>
      <c r="E12" s="549"/>
      <c r="F12" s="549"/>
      <c r="G12" s="549"/>
      <c r="H12" s="549"/>
      <c r="I12" s="549"/>
      <c r="J12" s="549"/>
      <c r="K12" s="549"/>
    </row>
    <row r="13" customFormat="false" ht="15.75" hidden="false" customHeight="false" outlineLevel="0" collapsed="false">
      <c r="A13" s="550"/>
      <c r="B13" s="435"/>
      <c r="C13" s="476" t="s">
        <v>557</v>
      </c>
      <c r="D13" s="476"/>
      <c r="E13" s="476"/>
      <c r="F13" s="476"/>
      <c r="G13" s="476"/>
      <c r="H13" s="476"/>
      <c r="I13" s="435"/>
      <c r="J13" s="435"/>
      <c r="K13" s="435"/>
    </row>
    <row r="15" customFormat="false" ht="15.75" hidden="false" customHeight="false" outlineLevel="0" collapsed="false">
      <c r="A15" s="551" t="s">
        <v>893</v>
      </c>
    </row>
    <row r="16" customFormat="false" ht="15.75" hidden="false" customHeight="false" outlineLevel="0" collapsed="false">
      <c r="A16" s="551"/>
    </row>
    <row r="17" customFormat="false" ht="15.75" hidden="false" customHeight="true" outlineLevel="0" collapsed="false">
      <c r="A17" s="447" t="s">
        <v>709</v>
      </c>
      <c r="B17" s="447"/>
      <c r="C17" s="447"/>
      <c r="D17" s="447"/>
      <c r="E17" s="447"/>
      <c r="F17" s="447"/>
      <c r="G17" s="447"/>
      <c r="H17" s="447"/>
      <c r="I17" s="447"/>
      <c r="J17" s="447"/>
      <c r="K17" s="447"/>
    </row>
    <row r="18" s="427" customFormat="true" ht="15.75" hidden="false" customHeight="false" outlineLevel="0" collapsed="false">
      <c r="B18" s="552" t="s">
        <v>894</v>
      </c>
      <c r="C18" s="552"/>
      <c r="D18" s="552"/>
      <c r="E18" s="552"/>
      <c r="F18" s="552"/>
      <c r="G18" s="552"/>
      <c r="H18" s="552"/>
      <c r="I18" s="552"/>
      <c r="J18" s="552"/>
      <c r="K18" s="552"/>
      <c r="L18" s="552"/>
    </row>
    <row r="19" s="427" customFormat="true" ht="15.75" hidden="false" customHeight="false" outlineLevel="0" collapsed="false"/>
    <row r="20" s="427" customFormat="true" ht="15.75" hidden="false" customHeight="false" outlineLevel="0" collapsed="false"/>
    <row r="21" s="427" customFormat="true" ht="15.75" hidden="false" customHeight="true" outlineLevel="0" collapsed="false">
      <c r="A21" s="448" t="s">
        <v>711</v>
      </c>
      <c r="B21" s="448"/>
    </row>
  </sheetData>
  <mergeCells count="3">
    <mergeCell ref="A17:K17"/>
    <mergeCell ref="B18:L18"/>
    <mergeCell ref="A21:B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2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45" activeCellId="0" sqref="D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3" width="9.28"/>
    <col collapsed="false" customWidth="false" hidden="false" outlineLevel="0" max="2" min="2" style="543" width="9.14"/>
    <col collapsed="false" customWidth="true" hidden="false" outlineLevel="0" max="3" min="3" style="543" width="68.28"/>
    <col collapsed="false" customWidth="true" hidden="false" outlineLevel="0" max="4" min="4" style="543" width="17.7"/>
    <col collapsed="false" customWidth="true" hidden="false" outlineLevel="0" max="5" min="5" style="543" width="18.99"/>
    <col collapsed="false" customWidth="true" hidden="false" outlineLevel="0" max="6" min="6" style="543" width="17.28"/>
    <col collapsed="false" customWidth="false" hidden="false" outlineLevel="0" max="257" min="7" style="543" width="9.14"/>
  </cols>
  <sheetData>
    <row r="1" customFormat="false" ht="15.75" hidden="false" customHeight="false" outlineLevel="0" collapsed="false">
      <c r="F1" s="544" t="s">
        <v>895</v>
      </c>
    </row>
    <row r="2" customFormat="false" ht="15.75" hidden="false" customHeight="false" outlineLevel="0" collapsed="false">
      <c r="F2" s="543" t="s">
        <v>1</v>
      </c>
    </row>
    <row r="4" customFormat="false" ht="15.75" hidden="false" customHeight="false" outlineLevel="0" collapsed="false">
      <c r="A4" s="543" t="s">
        <v>896</v>
      </c>
    </row>
    <row r="5" customFormat="false" ht="15.75" hidden="false" customHeight="false" outlineLevel="0" collapsed="false">
      <c r="A5" s="545"/>
      <c r="E5" s="431"/>
      <c r="F5" s="431"/>
      <c r="G5" s="431"/>
    </row>
    <row r="8" customFormat="false" ht="63" hidden="false" customHeight="false" outlineLevel="0" collapsed="false">
      <c r="A8" s="432" t="s">
        <v>559</v>
      </c>
      <c r="B8" s="432" t="s">
        <v>886</v>
      </c>
      <c r="C8" s="432" t="s">
        <v>887</v>
      </c>
      <c r="D8" s="432" t="s">
        <v>882</v>
      </c>
      <c r="E8" s="432" t="s">
        <v>777</v>
      </c>
      <c r="F8" s="432" t="s">
        <v>778</v>
      </c>
    </row>
    <row r="9" customFormat="false" ht="15" hidden="false" customHeight="true" outlineLevel="0" collapsed="false">
      <c r="A9" s="546" t="n">
        <v>1</v>
      </c>
      <c r="B9" s="546" t="n">
        <v>2</v>
      </c>
      <c r="C9" s="546" t="n">
        <v>3</v>
      </c>
      <c r="D9" s="546" t="n">
        <v>4</v>
      </c>
      <c r="E9" s="546" t="n">
        <v>5</v>
      </c>
      <c r="F9" s="546" t="n">
        <v>6</v>
      </c>
    </row>
    <row r="10" customFormat="false" ht="15.75" hidden="false" customHeight="false" outlineLevel="0" collapsed="false">
      <c r="A10" s="547" t="n">
        <v>1</v>
      </c>
      <c r="B10" s="538"/>
      <c r="C10" s="538" t="s">
        <v>897</v>
      </c>
      <c r="D10" s="538"/>
      <c r="E10" s="538"/>
      <c r="F10" s="538"/>
    </row>
    <row r="11" customFormat="false" ht="15.75" hidden="false" customHeight="false" outlineLevel="0" collapsed="false">
      <c r="A11" s="548" t="n">
        <v>2</v>
      </c>
      <c r="B11" s="538"/>
      <c r="C11" s="549"/>
      <c r="D11" s="549"/>
      <c r="E11" s="549"/>
      <c r="F11" s="549"/>
    </row>
    <row r="12" customFormat="false" ht="15.75" hidden="false" customHeight="false" outlineLevel="0" collapsed="false">
      <c r="A12" s="548" t="n">
        <v>3</v>
      </c>
      <c r="B12" s="538"/>
      <c r="C12" s="549"/>
      <c r="D12" s="549"/>
      <c r="E12" s="549"/>
      <c r="F12" s="549"/>
    </row>
    <row r="13" customFormat="false" ht="15.75" hidden="false" customHeight="false" outlineLevel="0" collapsed="false">
      <c r="A13" s="550"/>
      <c r="B13" s="435"/>
      <c r="C13" s="476" t="s">
        <v>557</v>
      </c>
      <c r="D13" s="435"/>
      <c r="E13" s="435"/>
      <c r="F13" s="435"/>
    </row>
    <row r="15" customFormat="false" ht="15.75" hidden="false" customHeight="false" outlineLevel="0" collapsed="false">
      <c r="A15" s="551" t="s">
        <v>883</v>
      </c>
    </row>
    <row r="16" customFormat="false" ht="15.75" hidden="false" customHeight="false" outlineLevel="0" collapsed="false">
      <c r="A16" s="551"/>
    </row>
    <row r="17" customFormat="false" ht="15.75" hidden="false" customHeight="true" outlineLevel="0" collapsed="false">
      <c r="A17" s="447" t="s">
        <v>709</v>
      </c>
      <c r="B17" s="447"/>
      <c r="C17" s="447"/>
      <c r="D17" s="447"/>
      <c r="E17" s="447"/>
      <c r="F17" s="447"/>
    </row>
    <row r="18" s="427" customFormat="true" ht="15.75" hidden="false" customHeight="false" outlineLevel="0" collapsed="false">
      <c r="B18" s="552" t="s">
        <v>894</v>
      </c>
      <c r="C18" s="552"/>
      <c r="D18" s="552"/>
      <c r="E18" s="552"/>
      <c r="F18" s="552"/>
      <c r="G18" s="552"/>
    </row>
    <row r="19" s="427" customFormat="true" ht="15.75" hidden="false" customHeight="false" outlineLevel="0" collapsed="false"/>
    <row r="20" s="427" customFormat="true" ht="15.75" hidden="false" customHeight="false" outlineLevel="0" collapsed="false"/>
    <row r="21" s="427" customFormat="true" ht="15.75" hidden="false" customHeight="true" outlineLevel="0" collapsed="false">
      <c r="A21" s="448" t="s">
        <v>711</v>
      </c>
      <c r="B21" s="448"/>
    </row>
  </sheetData>
  <mergeCells count="3">
    <mergeCell ref="A17:F17"/>
    <mergeCell ref="B18:G18"/>
    <mergeCell ref="A21:B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7"/>
    <col collapsed="false" customWidth="true" hidden="false" outlineLevel="0" max="3" min="3" style="0" width="22.85"/>
    <col collapsed="false" customWidth="true" hidden="false" outlineLevel="0" max="4" min="4" style="0" width="21.84"/>
    <col collapsed="false" customWidth="true" hidden="false" outlineLevel="0" max="5" min="5" style="0" width="20.99"/>
    <col collapsed="false" customWidth="true" hidden="false" outlineLevel="0" max="7" min="6" style="0" width="19.41"/>
  </cols>
  <sheetData>
    <row r="1" customFormat="false" ht="15.75" hidden="false" customHeight="false" outlineLevel="0" collapsed="false">
      <c r="G1" s="544" t="s">
        <v>898</v>
      </c>
    </row>
    <row r="2" customFormat="false" ht="15.75" hidden="false" customHeight="false" outlineLevel="0" collapsed="false">
      <c r="G2" s="543" t="s">
        <v>1</v>
      </c>
    </row>
    <row r="4" s="553" customFormat="true" ht="23.25" hidden="false" customHeight="true" outlineLevel="0" collapsed="false">
      <c r="B4" s="554" t="s">
        <v>899</v>
      </c>
      <c r="C4" s="554"/>
      <c r="D4" s="554"/>
      <c r="E4" s="554"/>
      <c r="F4" s="554"/>
    </row>
    <row r="5" s="553" customFormat="true" ht="23.25" hidden="false" customHeight="true" outlineLevel="0" collapsed="false">
      <c r="B5" s="554"/>
      <c r="C5" s="554"/>
      <c r="D5" s="554"/>
      <c r="E5" s="554"/>
      <c r="F5" s="554"/>
    </row>
    <row r="7" customFormat="false" ht="58.5" hidden="false" customHeight="true" outlineLevel="0" collapsed="false">
      <c r="A7" s="432" t="s">
        <v>559</v>
      </c>
      <c r="B7" s="555" t="s">
        <v>10</v>
      </c>
      <c r="C7" s="555" t="s">
        <v>900</v>
      </c>
      <c r="D7" s="555" t="s">
        <v>901</v>
      </c>
      <c r="E7" s="432" t="s">
        <v>882</v>
      </c>
      <c r="F7" s="432" t="s">
        <v>777</v>
      </c>
      <c r="G7" s="432" t="s">
        <v>778</v>
      </c>
    </row>
    <row r="8" customFormat="false" ht="13.5" hidden="false" customHeight="false" outlineLevel="0" collapsed="false">
      <c r="A8" s="556" t="n">
        <v>1</v>
      </c>
      <c r="B8" s="555" t="n">
        <v>2</v>
      </c>
      <c r="C8" s="555" t="n">
        <v>3</v>
      </c>
      <c r="D8" s="555" t="n">
        <v>4</v>
      </c>
      <c r="E8" s="555" t="s">
        <v>902</v>
      </c>
      <c r="F8" s="557" t="n">
        <v>6</v>
      </c>
      <c r="G8" s="557" t="n">
        <v>7</v>
      </c>
    </row>
    <row r="9" customFormat="false" ht="13.5" hidden="false" customHeight="false" outlineLevel="0" collapsed="false">
      <c r="A9" s="556"/>
      <c r="B9" s="555"/>
      <c r="C9" s="558"/>
      <c r="D9" s="559"/>
      <c r="E9" s="558" t="n">
        <f aca="false">C9*D9</f>
        <v>0</v>
      </c>
      <c r="F9" s="560"/>
      <c r="G9" s="560"/>
    </row>
    <row r="10" customFormat="false" ht="13.5" hidden="false" customHeight="false" outlineLevel="0" collapsed="false">
      <c r="A10" s="556"/>
      <c r="B10" s="555"/>
      <c r="C10" s="558"/>
      <c r="D10" s="559"/>
      <c r="E10" s="558" t="n">
        <f aca="false">C10*D10</f>
        <v>0</v>
      </c>
      <c r="F10" s="560"/>
      <c r="G10" s="560"/>
    </row>
    <row r="11" customFormat="false" ht="13.5" hidden="false" customHeight="false" outlineLevel="0" collapsed="false">
      <c r="A11" s="556"/>
      <c r="B11" s="561" t="s">
        <v>903</v>
      </c>
      <c r="C11" s="558" t="s">
        <v>626</v>
      </c>
      <c r="D11" s="559" t="s">
        <v>626</v>
      </c>
      <c r="E11" s="558" t="n">
        <f aca="false">SUM(E9:E10)</f>
        <v>0</v>
      </c>
      <c r="F11" s="560"/>
      <c r="G11" s="560"/>
    </row>
    <row r="13" customFormat="false" ht="13.5" hidden="false" customHeight="false" outlineLevel="0" collapsed="false"/>
    <row r="14" s="427" customFormat="true" ht="16.5" hidden="false" customHeight="false" outlineLevel="0" collapsed="false">
      <c r="B14" s="444" t="s">
        <v>904</v>
      </c>
      <c r="C14" s="392"/>
      <c r="D14" s="392"/>
      <c r="E14" s="445"/>
      <c r="F14" s="445"/>
      <c r="G14" s="445"/>
    </row>
    <row r="15" s="427" customFormat="true" ht="15.75" hidden="false" customHeight="false" outlineLevel="0" collapsed="false">
      <c r="C15" s="392"/>
      <c r="D15" s="392"/>
    </row>
    <row r="16" s="427" customFormat="true" ht="15.75" hidden="false" customHeight="true" outlineLevel="0" collapsed="false">
      <c r="A16" s="447" t="s">
        <v>709</v>
      </c>
      <c r="B16" s="447"/>
      <c r="C16" s="447"/>
      <c r="D16" s="447"/>
      <c r="E16" s="447"/>
      <c r="F16" s="447"/>
      <c r="G16" s="447"/>
      <c r="H16" s="447"/>
      <c r="I16" s="447"/>
      <c r="J16" s="447"/>
      <c r="K16" s="447"/>
      <c r="L16" s="447"/>
    </row>
    <row r="17" s="427" customFormat="true" ht="15.75" hidden="false" customHeight="true" outlineLevel="0" collapsed="false">
      <c r="A17" s="447" t="s">
        <v>770</v>
      </c>
      <c r="B17" s="447"/>
      <c r="C17" s="447"/>
      <c r="D17" s="447"/>
      <c r="E17" s="447"/>
      <c r="F17" s="447"/>
      <c r="G17" s="447"/>
      <c r="H17" s="447"/>
      <c r="I17" s="447"/>
      <c r="J17" s="447"/>
      <c r="K17" s="447"/>
      <c r="L17" s="447"/>
    </row>
    <row r="18" s="427" customFormat="true" ht="15.75" hidden="false" customHeight="false" outlineLevel="0" collapsed="false"/>
    <row r="19" s="427" customFormat="true" ht="15.75" hidden="false" customHeight="false" outlineLevel="0" collapsed="false">
      <c r="B19" s="448" t="s">
        <v>711</v>
      </c>
    </row>
  </sheetData>
  <mergeCells count="4">
    <mergeCell ref="B4:F4"/>
    <mergeCell ref="B5:F5"/>
    <mergeCell ref="A16:L16"/>
    <mergeCell ref="A17:L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7"/>
    <col collapsed="false" customWidth="true" hidden="false" outlineLevel="0" max="3" min="3" style="0" width="22.85"/>
    <col collapsed="false" customWidth="true" hidden="false" outlineLevel="0" max="4" min="4" style="0" width="21.84"/>
    <col collapsed="false" customWidth="true" hidden="false" outlineLevel="0" max="5" min="5" style="0" width="20.99"/>
    <col collapsed="false" customWidth="true" hidden="false" outlineLevel="0" max="7" min="6" style="0" width="19.41"/>
  </cols>
  <sheetData>
    <row r="1" customFormat="false" ht="15.75" hidden="false" customHeight="false" outlineLevel="0" collapsed="false">
      <c r="G1" s="544" t="s">
        <v>905</v>
      </c>
    </row>
    <row r="2" customFormat="false" ht="15.75" hidden="false" customHeight="false" outlineLevel="0" collapsed="false">
      <c r="G2" s="543" t="s">
        <v>1</v>
      </c>
    </row>
    <row r="4" s="553" customFormat="true" ht="37.5" hidden="false" customHeight="true" outlineLevel="0" collapsed="false">
      <c r="B4" s="554" t="s">
        <v>906</v>
      </c>
      <c r="C4" s="554"/>
      <c r="D4" s="554"/>
      <c r="E4" s="554"/>
      <c r="F4" s="554"/>
    </row>
    <row r="5" s="553" customFormat="true" ht="35.25" hidden="false" customHeight="true" outlineLevel="0" collapsed="false">
      <c r="B5" s="554" t="s">
        <v>907</v>
      </c>
      <c r="C5" s="554"/>
      <c r="D5" s="554"/>
      <c r="E5" s="554"/>
      <c r="F5" s="554"/>
    </row>
    <row r="7" customFormat="false" ht="58.5" hidden="false" customHeight="true" outlineLevel="0" collapsed="false">
      <c r="A7" s="432" t="s">
        <v>559</v>
      </c>
      <c r="B7" s="555" t="s">
        <v>10</v>
      </c>
      <c r="C7" s="555" t="s">
        <v>900</v>
      </c>
      <c r="D7" s="555" t="s">
        <v>901</v>
      </c>
      <c r="E7" s="432" t="s">
        <v>882</v>
      </c>
      <c r="F7" s="432" t="s">
        <v>777</v>
      </c>
      <c r="G7" s="432" t="s">
        <v>778</v>
      </c>
    </row>
    <row r="8" customFormat="false" ht="13.5" hidden="false" customHeight="false" outlineLevel="0" collapsed="false">
      <c r="A8" s="556" t="n">
        <v>1</v>
      </c>
      <c r="B8" s="555" t="n">
        <v>2</v>
      </c>
      <c r="C8" s="555" t="n">
        <v>3</v>
      </c>
      <c r="D8" s="555" t="n">
        <v>4</v>
      </c>
      <c r="E8" s="555" t="s">
        <v>902</v>
      </c>
      <c r="F8" s="557" t="n">
        <v>6</v>
      </c>
      <c r="G8" s="557" t="n">
        <v>7</v>
      </c>
    </row>
    <row r="9" customFormat="false" ht="81.75" hidden="false" customHeight="true" outlineLevel="0" collapsed="false">
      <c r="A9" s="556"/>
      <c r="B9" s="562" t="s">
        <v>381</v>
      </c>
      <c r="C9" s="558"/>
      <c r="D9" s="559"/>
      <c r="E9" s="558" t="n">
        <f aca="false">C9*D9</f>
        <v>0</v>
      </c>
      <c r="F9" s="560"/>
      <c r="G9" s="560"/>
    </row>
    <row r="10" customFormat="false" ht="13.5" hidden="false" customHeight="false" outlineLevel="0" collapsed="false">
      <c r="A10" s="556"/>
      <c r="B10" s="555"/>
      <c r="C10" s="558"/>
      <c r="D10" s="559"/>
      <c r="E10" s="558" t="n">
        <f aca="false">C10*D10</f>
        <v>0</v>
      </c>
      <c r="F10" s="560"/>
      <c r="G10" s="560"/>
    </row>
    <row r="11" customFormat="false" ht="13.5" hidden="false" customHeight="false" outlineLevel="0" collapsed="false">
      <c r="A11" s="556"/>
      <c r="B11" s="561" t="s">
        <v>903</v>
      </c>
      <c r="C11" s="558" t="s">
        <v>626</v>
      </c>
      <c r="D11" s="559" t="s">
        <v>626</v>
      </c>
      <c r="E11" s="558" t="n">
        <f aca="false">SUM(E9:E10)</f>
        <v>0</v>
      </c>
      <c r="F11" s="560"/>
      <c r="G11" s="560"/>
    </row>
    <row r="13" customFormat="false" ht="13.5" hidden="false" customHeight="false" outlineLevel="0" collapsed="false"/>
    <row r="14" s="427" customFormat="true" ht="16.5" hidden="false" customHeight="false" outlineLevel="0" collapsed="false">
      <c r="B14" s="444" t="s">
        <v>908</v>
      </c>
      <c r="C14" s="392"/>
      <c r="D14" s="392"/>
      <c r="E14" s="445"/>
      <c r="F14" s="445"/>
      <c r="G14" s="445"/>
    </row>
    <row r="15" s="427" customFormat="true" ht="15.75" hidden="false" customHeight="false" outlineLevel="0" collapsed="false">
      <c r="C15" s="392"/>
      <c r="D15" s="392"/>
    </row>
    <row r="16" s="427" customFormat="true" ht="15.75" hidden="false" customHeight="true" outlineLevel="0" collapsed="false">
      <c r="A16" s="447" t="s">
        <v>709</v>
      </c>
      <c r="B16" s="447"/>
      <c r="C16" s="447"/>
      <c r="D16" s="447"/>
      <c r="E16" s="447"/>
      <c r="F16" s="447"/>
      <c r="G16" s="447"/>
      <c r="H16" s="447"/>
      <c r="I16" s="447"/>
      <c r="J16" s="447"/>
      <c r="K16" s="447"/>
      <c r="L16" s="447"/>
    </row>
    <row r="17" s="427" customFormat="true" ht="15.75" hidden="false" customHeight="true" outlineLevel="0" collapsed="false">
      <c r="A17" s="447" t="s">
        <v>770</v>
      </c>
      <c r="B17" s="447"/>
      <c r="C17" s="447"/>
      <c r="D17" s="447"/>
      <c r="E17" s="447"/>
      <c r="F17" s="447"/>
      <c r="G17" s="447"/>
      <c r="H17" s="447"/>
      <c r="I17" s="447"/>
      <c r="J17" s="447"/>
      <c r="K17" s="447"/>
      <c r="L17" s="447"/>
    </row>
    <row r="18" s="427" customFormat="true" ht="15.75" hidden="false" customHeight="false" outlineLevel="0" collapsed="false"/>
    <row r="19" s="427" customFormat="true" ht="15.75" hidden="false" customHeight="false" outlineLevel="0" collapsed="false">
      <c r="B19" s="448" t="s">
        <v>711</v>
      </c>
    </row>
  </sheetData>
  <mergeCells count="4">
    <mergeCell ref="B4:F4"/>
    <mergeCell ref="B5:F5"/>
    <mergeCell ref="A16:L16"/>
    <mergeCell ref="A17:L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27" width="9.14"/>
    <col collapsed="false" customWidth="true" hidden="false" outlineLevel="0" max="2" min="2" style="427" width="42.7"/>
    <col collapsed="false" customWidth="true" hidden="false" outlineLevel="0" max="3" min="3" style="427" width="11.28"/>
    <col collapsed="false" customWidth="true" hidden="false" outlineLevel="0" max="4" min="4" style="427" width="17.56"/>
    <col collapsed="false" customWidth="true" hidden="false" outlineLevel="0" max="6" min="5" style="427" width="18.41"/>
    <col collapsed="false" customWidth="true" hidden="false" outlineLevel="0" max="7" min="7" style="427" width="15.7"/>
    <col collapsed="false" customWidth="true" hidden="false" outlineLevel="0" max="8" min="8" style="427" width="19.7"/>
    <col collapsed="false" customWidth="true" hidden="false" outlineLevel="0" max="9" min="9" style="427" width="17.14"/>
    <col collapsed="false" customWidth="true" hidden="false" outlineLevel="0" max="10" min="10" style="427" width="18.85"/>
    <col collapsed="false" customWidth="true" hidden="false" outlineLevel="0" max="11" min="11" style="427" width="17.85"/>
    <col collapsed="false" customWidth="true" hidden="false" outlineLevel="0" max="12" min="12" style="427" width="17.42"/>
    <col collapsed="false" customWidth="false" hidden="false" outlineLevel="0" max="257" min="13" style="427" width="9.14"/>
  </cols>
  <sheetData>
    <row r="1" customFormat="false" ht="15.75" hidden="false" customHeight="false" outlineLevel="0" collapsed="false">
      <c r="I1" s="428"/>
      <c r="J1" s="427" t="s">
        <v>909</v>
      </c>
      <c r="K1" s="428"/>
    </row>
    <row r="2" customFormat="false" ht="15.75" hidden="false" customHeight="false" outlineLevel="0" collapsed="false">
      <c r="I2" s="428"/>
      <c r="J2" s="427" t="s">
        <v>910</v>
      </c>
      <c r="K2" s="428"/>
    </row>
    <row r="3" customFormat="false" ht="15.75" hidden="false" customHeight="false" outlineLevel="0" collapsed="false">
      <c r="I3" s="429"/>
      <c r="J3" s="429"/>
      <c r="K3" s="429"/>
    </row>
    <row r="4" customFormat="false" ht="15.75" hidden="false" customHeight="false" outlineLevel="0" collapsed="false">
      <c r="I4" s="429"/>
      <c r="J4" s="429"/>
      <c r="K4" s="429"/>
    </row>
    <row r="5" customFormat="false" ht="15.75" hidden="false" customHeight="false" outlineLevel="0" collapsed="false">
      <c r="I5" s="431"/>
      <c r="J5" s="431"/>
      <c r="K5" s="431"/>
    </row>
    <row r="6" customFormat="false" ht="15.75" hidden="false" customHeight="true" outlineLevel="0" collapsed="false">
      <c r="A6" s="563" t="s">
        <v>911</v>
      </c>
      <c r="B6" s="563"/>
      <c r="C6" s="563"/>
      <c r="D6" s="563"/>
      <c r="E6" s="563"/>
      <c r="F6" s="563"/>
      <c r="G6" s="563"/>
      <c r="H6" s="563"/>
      <c r="I6" s="563"/>
      <c r="J6" s="563"/>
    </row>
    <row r="7" customFormat="false" ht="16.5" hidden="false" customHeight="true" outlineLevel="0" collapsed="false">
      <c r="A7" s="430"/>
    </row>
    <row r="8" customFormat="false" ht="12.75" hidden="false" customHeight="true" outlineLevel="0" collapsed="false">
      <c r="A8" s="441"/>
    </row>
    <row r="9" customFormat="false" ht="15.75" hidden="false" customHeight="false" outlineLevel="0" collapsed="false">
      <c r="A9" s="441"/>
    </row>
    <row r="10" customFormat="false" ht="65.25" hidden="false" customHeight="true" outlineLevel="0" collapsed="false">
      <c r="A10" s="432" t="s">
        <v>559</v>
      </c>
      <c r="B10" s="432" t="s">
        <v>912</v>
      </c>
      <c r="C10" s="432" t="s">
        <v>683</v>
      </c>
      <c r="D10" s="432" t="s">
        <v>913</v>
      </c>
      <c r="E10" s="432" t="s">
        <v>914</v>
      </c>
      <c r="F10" s="432" t="s">
        <v>778</v>
      </c>
    </row>
    <row r="11" customFormat="false" ht="15.75" hidden="false" customHeight="false" outlineLevel="0" collapsed="false">
      <c r="A11" s="433" t="n">
        <v>1</v>
      </c>
      <c r="B11" s="433" t="n">
        <v>2</v>
      </c>
      <c r="C11" s="433" t="n">
        <v>3</v>
      </c>
      <c r="D11" s="433" t="n">
        <v>4</v>
      </c>
      <c r="E11" s="433" t="n">
        <v>5</v>
      </c>
      <c r="F11" s="433" t="n">
        <v>6</v>
      </c>
    </row>
    <row r="12" customFormat="false" ht="15.75" hidden="false" customHeight="false" outlineLevel="0" collapsed="false">
      <c r="A12" s="434"/>
      <c r="B12" s="434" t="s">
        <v>915</v>
      </c>
      <c r="C12" s="434"/>
      <c r="D12" s="434"/>
      <c r="E12" s="434"/>
      <c r="F12" s="434"/>
    </row>
    <row r="13" customFormat="false" ht="15.75" hidden="false" customHeight="false" outlineLevel="0" collapsed="false">
      <c r="A13" s="434"/>
      <c r="B13" s="434"/>
      <c r="C13" s="434"/>
      <c r="D13" s="434"/>
      <c r="E13" s="434"/>
      <c r="F13" s="434"/>
    </row>
    <row r="14" customFormat="false" ht="15.75" hidden="false" customHeight="false" outlineLevel="0" collapsed="false">
      <c r="A14" s="434"/>
      <c r="B14" s="434"/>
      <c r="C14" s="434"/>
      <c r="D14" s="434"/>
      <c r="E14" s="434"/>
      <c r="F14" s="434"/>
    </row>
    <row r="16" customFormat="false" ht="15.75" hidden="false" customHeight="false" outlineLevel="0" collapsed="false">
      <c r="A16" s="441"/>
    </row>
    <row r="17" customFormat="false" ht="63" hidden="false" customHeight="false" outlineLevel="0" collapsed="false">
      <c r="A17" s="432" t="s">
        <v>559</v>
      </c>
      <c r="B17" s="432" t="s">
        <v>912</v>
      </c>
      <c r="C17" s="432" t="s">
        <v>683</v>
      </c>
      <c r="D17" s="432" t="s">
        <v>916</v>
      </c>
      <c r="E17" s="432" t="s">
        <v>917</v>
      </c>
      <c r="F17" s="432" t="s">
        <v>918</v>
      </c>
      <c r="G17" s="432" t="s">
        <v>919</v>
      </c>
      <c r="H17" s="432" t="s">
        <v>920</v>
      </c>
      <c r="I17" s="432" t="s">
        <v>914</v>
      </c>
      <c r="J17" s="432" t="s">
        <v>689</v>
      </c>
    </row>
    <row r="18" customFormat="false" ht="15.75" hidden="false" customHeight="false" outlineLevel="0" collapsed="false">
      <c r="A18" s="433" t="n">
        <v>1</v>
      </c>
      <c r="B18" s="433" t="n">
        <v>2</v>
      </c>
      <c r="C18" s="564" t="n">
        <v>3</v>
      </c>
      <c r="D18" s="564" t="n">
        <v>4</v>
      </c>
      <c r="E18" s="564" t="n">
        <v>5</v>
      </c>
      <c r="F18" s="564" t="n">
        <v>6</v>
      </c>
      <c r="G18" s="442" t="n">
        <v>7</v>
      </c>
      <c r="H18" s="442" t="s">
        <v>921</v>
      </c>
      <c r="I18" s="442" t="n">
        <v>9</v>
      </c>
      <c r="J18" s="540" t="n">
        <v>10</v>
      </c>
    </row>
    <row r="19" customFormat="false" ht="31.5" hidden="false" customHeight="false" outlineLevel="0" collapsed="false">
      <c r="A19" s="433" t="n">
        <v>1</v>
      </c>
      <c r="B19" s="565" t="s">
        <v>922</v>
      </c>
      <c r="C19" s="434"/>
      <c r="D19" s="435"/>
      <c r="E19" s="435"/>
      <c r="F19" s="435"/>
      <c r="G19" s="435"/>
      <c r="H19" s="434"/>
      <c r="I19" s="434"/>
      <c r="J19" s="566"/>
    </row>
    <row r="20" customFormat="false" ht="129" hidden="false" customHeight="true" outlineLevel="0" collapsed="false">
      <c r="A20" s="433" t="s">
        <v>617</v>
      </c>
      <c r="B20" s="541" t="s">
        <v>923</v>
      </c>
      <c r="C20" s="434"/>
      <c r="D20" s="435"/>
      <c r="E20" s="435"/>
      <c r="F20" s="435"/>
      <c r="G20" s="435"/>
      <c r="H20" s="434"/>
      <c r="I20" s="434"/>
      <c r="J20" s="566"/>
    </row>
    <row r="21" customFormat="false" ht="15.75" hidden="false" customHeight="false" outlineLevel="0" collapsed="false">
      <c r="A21" s="433" t="s">
        <v>627</v>
      </c>
      <c r="B21" s="434"/>
      <c r="C21" s="434"/>
      <c r="D21" s="435"/>
      <c r="E21" s="435"/>
      <c r="F21" s="435"/>
      <c r="G21" s="435"/>
      <c r="H21" s="434"/>
      <c r="I21" s="434"/>
      <c r="J21" s="566"/>
    </row>
    <row r="22" customFormat="false" ht="16.5" hidden="false" customHeight="false" outlineLevel="0" collapsed="false"/>
    <row r="23" customFormat="false" ht="16.5" hidden="false" customHeight="false" outlineLevel="0" collapsed="false">
      <c r="B23" s="444" t="s">
        <v>924</v>
      </c>
      <c r="H23" s="445"/>
      <c r="I23" s="445"/>
      <c r="J23" s="445"/>
    </row>
    <row r="25" customFormat="false" ht="15.75" hidden="false" customHeight="true" outlineLevel="0" collapsed="false">
      <c r="A25" s="447" t="s">
        <v>709</v>
      </c>
      <c r="B25" s="447"/>
      <c r="C25" s="447"/>
      <c r="D25" s="447"/>
      <c r="E25" s="447"/>
      <c r="F25" s="447"/>
      <c r="G25" s="447"/>
      <c r="H25" s="447"/>
      <c r="I25" s="447"/>
      <c r="J25" s="447"/>
      <c r="K25" s="447"/>
      <c r="L25" s="447"/>
      <c r="M25" s="447"/>
      <c r="N25" s="447"/>
    </row>
    <row r="26" customFormat="false" ht="15.75" hidden="false" customHeight="true" outlineLevel="0" collapsed="false">
      <c r="A26" s="447" t="s">
        <v>770</v>
      </c>
      <c r="B26" s="447"/>
      <c r="C26" s="447"/>
      <c r="D26" s="447"/>
      <c r="E26" s="447"/>
      <c r="F26" s="447"/>
      <c r="G26" s="447"/>
      <c r="H26" s="447"/>
      <c r="I26" s="447"/>
      <c r="J26" s="447"/>
      <c r="K26" s="447"/>
      <c r="L26" s="447"/>
      <c r="M26" s="447"/>
      <c r="N26" s="447"/>
    </row>
    <row r="29" customFormat="false" ht="15.75" hidden="false" customHeight="false" outlineLevel="0" collapsed="false">
      <c r="A29" s="448" t="s">
        <v>711</v>
      </c>
    </row>
  </sheetData>
  <mergeCells count="3">
    <mergeCell ref="A6:J6"/>
    <mergeCell ref="A25:N25"/>
    <mergeCell ref="A26:N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27" width="9.14"/>
    <col collapsed="false" customWidth="true" hidden="false" outlineLevel="0" max="2" min="2" style="427" width="47.99"/>
    <col collapsed="false" customWidth="true" hidden="false" outlineLevel="0" max="3" min="3" style="427" width="11.28"/>
    <col collapsed="false" customWidth="true" hidden="false" outlineLevel="0" max="4" min="4" style="427" width="22.7"/>
    <col collapsed="false" customWidth="true" hidden="false" outlineLevel="0" max="5" min="5" style="427" width="20.13"/>
    <col collapsed="false" customWidth="true" hidden="false" outlineLevel="0" max="6" min="6" style="427" width="19.7"/>
    <col collapsed="false" customWidth="true" hidden="false" outlineLevel="0" max="7" min="7" style="427" width="17.14"/>
    <col collapsed="false" customWidth="true" hidden="false" outlineLevel="0" max="8" min="8" style="427" width="18.85"/>
    <col collapsed="false" customWidth="true" hidden="false" outlineLevel="0" max="9" min="9" style="427" width="17.85"/>
    <col collapsed="false" customWidth="true" hidden="false" outlineLevel="0" max="10" min="10" style="427" width="17.42"/>
    <col collapsed="false" customWidth="false" hidden="false" outlineLevel="0" max="257" min="11" style="427" width="9.14"/>
  </cols>
  <sheetData>
    <row r="1" customFormat="false" ht="15.75" hidden="false" customHeight="false" outlineLevel="0" collapsed="false">
      <c r="F1" s="427" t="s">
        <v>925</v>
      </c>
      <c r="G1" s="428"/>
      <c r="H1" s="428"/>
      <c r="I1" s="428"/>
    </row>
    <row r="2" customFormat="false" ht="15.75" hidden="false" customHeight="false" outlineLevel="0" collapsed="false">
      <c r="F2" s="427" t="s">
        <v>910</v>
      </c>
      <c r="G2" s="428"/>
      <c r="H2" s="428"/>
      <c r="I2" s="428"/>
    </row>
    <row r="3" customFormat="false" ht="15.75" hidden="false" customHeight="false" outlineLevel="0" collapsed="false">
      <c r="G3" s="429"/>
      <c r="H3" s="429"/>
      <c r="I3" s="429"/>
    </row>
    <row r="4" customFormat="false" ht="15.75" hidden="false" customHeight="false" outlineLevel="0" collapsed="false">
      <c r="G4" s="429"/>
      <c r="H4" s="429"/>
      <c r="I4" s="429"/>
    </row>
    <row r="5" customFormat="false" ht="15.75" hidden="false" customHeight="false" outlineLevel="0" collapsed="false">
      <c r="G5" s="431"/>
      <c r="H5" s="431"/>
      <c r="I5" s="431"/>
    </row>
    <row r="6" customFormat="false" ht="15.75" hidden="false" customHeight="true" outlineLevel="0" collapsed="false">
      <c r="A6" s="563" t="s">
        <v>926</v>
      </c>
      <c r="B6" s="563"/>
      <c r="C6" s="563"/>
      <c r="D6" s="563"/>
      <c r="E6" s="563"/>
      <c r="F6" s="563"/>
      <c r="G6" s="563"/>
      <c r="H6" s="563"/>
    </row>
    <row r="7" customFormat="false" ht="16.5" hidden="false" customHeight="true" outlineLevel="0" collapsed="false">
      <c r="A7" s="430"/>
    </row>
    <row r="8" customFormat="false" ht="12.75" hidden="false" customHeight="true" outlineLevel="0" collapsed="false">
      <c r="A8" s="441"/>
    </row>
    <row r="9" customFormat="false" ht="15.75" hidden="false" customHeight="false" outlineLevel="0" collapsed="false">
      <c r="A9" s="441"/>
    </row>
    <row r="10" customFormat="false" ht="63" hidden="false" customHeight="false" outlineLevel="0" collapsed="false">
      <c r="A10" s="432" t="s">
        <v>559</v>
      </c>
      <c r="B10" s="432" t="s">
        <v>912</v>
      </c>
      <c r="C10" s="432" t="s">
        <v>683</v>
      </c>
      <c r="D10" s="432" t="s">
        <v>913</v>
      </c>
      <c r="E10" s="432" t="s">
        <v>914</v>
      </c>
      <c r="F10" s="432" t="s">
        <v>778</v>
      </c>
    </row>
    <row r="11" customFormat="false" ht="15.75" hidden="false" customHeight="false" outlineLevel="0" collapsed="false">
      <c r="A11" s="433" t="n">
        <v>1</v>
      </c>
      <c r="B11" s="433" t="n">
        <v>2</v>
      </c>
      <c r="C11" s="433" t="n">
        <v>3</v>
      </c>
      <c r="D11" s="433" t="n">
        <v>4</v>
      </c>
      <c r="E11" s="433" t="n">
        <v>5</v>
      </c>
      <c r="F11" s="433" t="n">
        <v>6</v>
      </c>
    </row>
    <row r="12" customFormat="false" ht="15.75" hidden="false" customHeight="false" outlineLevel="0" collapsed="false">
      <c r="A12" s="434"/>
      <c r="B12" s="434"/>
      <c r="C12" s="434"/>
      <c r="D12" s="434"/>
      <c r="E12" s="434"/>
      <c r="F12" s="434"/>
    </row>
    <row r="13" customFormat="false" ht="15.75" hidden="false" customHeight="false" outlineLevel="0" collapsed="false">
      <c r="A13" s="434"/>
      <c r="B13" s="434"/>
      <c r="C13" s="434"/>
      <c r="D13" s="434"/>
      <c r="E13" s="434"/>
      <c r="F13" s="434"/>
    </row>
    <row r="14" customFormat="false" ht="15.75" hidden="false" customHeight="false" outlineLevel="0" collapsed="false">
      <c r="A14" s="434"/>
      <c r="B14" s="434"/>
      <c r="C14" s="434"/>
      <c r="D14" s="434"/>
      <c r="E14" s="434"/>
      <c r="F14" s="434"/>
    </row>
    <row r="16" customFormat="false" ht="16.5" hidden="false" customHeight="false" outlineLevel="0" collapsed="false">
      <c r="A16" s="441"/>
    </row>
    <row r="17" customFormat="false" ht="16.5" hidden="false" customHeight="false" outlineLevel="0" collapsed="false">
      <c r="A17" s="444" t="s">
        <v>927</v>
      </c>
      <c r="D17" s="445"/>
      <c r="E17" s="445"/>
      <c r="F17" s="445"/>
    </row>
    <row r="20" customFormat="false" ht="15.75" hidden="false" customHeight="true" outlineLevel="0" collapsed="false">
      <c r="A20" s="447" t="s">
        <v>709</v>
      </c>
      <c r="B20" s="447"/>
      <c r="C20" s="447"/>
      <c r="D20" s="447"/>
      <c r="E20" s="447"/>
      <c r="F20" s="447"/>
      <c r="G20" s="447"/>
      <c r="H20" s="447"/>
      <c r="I20" s="447"/>
      <c r="J20" s="447"/>
      <c r="K20" s="447"/>
      <c r="L20" s="447"/>
    </row>
    <row r="21" customFormat="false" ht="15.75" hidden="false" customHeight="true" outlineLevel="0" collapsed="false">
      <c r="A21" s="447" t="s">
        <v>770</v>
      </c>
      <c r="B21" s="447"/>
      <c r="C21" s="447"/>
      <c r="D21" s="447"/>
      <c r="E21" s="447"/>
      <c r="F21" s="447"/>
      <c r="G21" s="447"/>
      <c r="H21" s="447"/>
      <c r="I21" s="447"/>
      <c r="J21" s="447"/>
      <c r="K21" s="447"/>
      <c r="L21" s="447"/>
    </row>
    <row r="24" customFormat="false" ht="15.75" hidden="false" customHeight="false" outlineLevel="0" collapsed="false">
      <c r="A24" s="448" t="s">
        <v>711</v>
      </c>
    </row>
  </sheetData>
  <mergeCells count="3">
    <mergeCell ref="A6:H6"/>
    <mergeCell ref="A20:L20"/>
    <mergeCell ref="A21:L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:L2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27" width="9.14"/>
    <col collapsed="false" customWidth="true" hidden="false" outlineLevel="0" max="2" min="2" style="427" width="47.99"/>
    <col collapsed="false" customWidth="true" hidden="false" outlineLevel="0" max="3" min="3" style="427" width="11.28"/>
    <col collapsed="false" customWidth="true" hidden="false" outlineLevel="0" max="4" min="4" style="427" width="22.7"/>
    <col collapsed="false" customWidth="true" hidden="false" outlineLevel="0" max="5" min="5" style="427" width="20.13"/>
    <col collapsed="false" customWidth="true" hidden="false" outlineLevel="0" max="6" min="6" style="427" width="19.7"/>
    <col collapsed="false" customWidth="true" hidden="false" outlineLevel="0" max="7" min="7" style="427" width="17.14"/>
    <col collapsed="false" customWidth="true" hidden="false" outlineLevel="0" max="8" min="8" style="427" width="18.85"/>
    <col collapsed="false" customWidth="true" hidden="false" outlineLevel="0" max="9" min="9" style="427" width="17.85"/>
    <col collapsed="false" customWidth="true" hidden="false" outlineLevel="0" max="10" min="10" style="427" width="17.42"/>
    <col collapsed="false" customWidth="false" hidden="false" outlineLevel="0" max="257" min="11" style="427" width="9.14"/>
  </cols>
  <sheetData>
    <row r="1" customFormat="false" ht="15.75" hidden="false" customHeight="false" outlineLevel="0" collapsed="false">
      <c r="F1" s="427" t="s">
        <v>928</v>
      </c>
      <c r="G1" s="428"/>
      <c r="H1" s="428"/>
      <c r="I1" s="428"/>
    </row>
    <row r="2" customFormat="false" ht="15.75" hidden="false" customHeight="false" outlineLevel="0" collapsed="false">
      <c r="F2" s="427" t="s">
        <v>910</v>
      </c>
      <c r="G2" s="428"/>
      <c r="H2" s="428"/>
      <c r="I2" s="428"/>
    </row>
    <row r="3" customFormat="false" ht="15.75" hidden="false" customHeight="false" outlineLevel="0" collapsed="false">
      <c r="G3" s="429"/>
      <c r="H3" s="429"/>
      <c r="I3" s="429"/>
    </row>
    <row r="4" customFormat="false" ht="15.75" hidden="false" customHeight="false" outlineLevel="0" collapsed="false">
      <c r="G4" s="429"/>
      <c r="H4" s="429"/>
      <c r="I4" s="429"/>
    </row>
    <row r="5" customFormat="false" ht="15.75" hidden="false" customHeight="false" outlineLevel="0" collapsed="false">
      <c r="G5" s="431"/>
      <c r="H5" s="431"/>
      <c r="I5" s="431"/>
    </row>
    <row r="6" customFormat="false" ht="15.75" hidden="false" customHeight="true" outlineLevel="0" collapsed="false">
      <c r="A6" s="563" t="s">
        <v>929</v>
      </c>
      <c r="B6" s="563"/>
      <c r="C6" s="563"/>
      <c r="D6" s="563"/>
      <c r="E6" s="563"/>
      <c r="F6" s="563"/>
      <c r="G6" s="563"/>
      <c r="H6" s="563"/>
    </row>
    <row r="7" customFormat="false" ht="16.5" hidden="false" customHeight="true" outlineLevel="0" collapsed="false">
      <c r="A7" s="430"/>
    </row>
    <row r="8" customFormat="false" ht="12.75" hidden="false" customHeight="true" outlineLevel="0" collapsed="false">
      <c r="A8" s="441"/>
    </row>
    <row r="9" customFormat="false" ht="15.75" hidden="false" customHeight="false" outlineLevel="0" collapsed="false">
      <c r="A9" s="441"/>
    </row>
    <row r="10" customFormat="false" ht="63" hidden="false" customHeight="false" outlineLevel="0" collapsed="false">
      <c r="A10" s="432" t="s">
        <v>559</v>
      </c>
      <c r="B10" s="432" t="s">
        <v>912</v>
      </c>
      <c r="C10" s="432" t="s">
        <v>683</v>
      </c>
      <c r="D10" s="432" t="s">
        <v>913</v>
      </c>
      <c r="E10" s="432" t="s">
        <v>914</v>
      </c>
      <c r="F10" s="432" t="s">
        <v>778</v>
      </c>
    </row>
    <row r="11" customFormat="false" ht="15.75" hidden="false" customHeight="false" outlineLevel="0" collapsed="false">
      <c r="A11" s="433" t="n">
        <v>1</v>
      </c>
      <c r="B11" s="433" t="n">
        <v>2</v>
      </c>
      <c r="C11" s="433" t="n">
        <v>3</v>
      </c>
      <c r="D11" s="433" t="n">
        <v>4</v>
      </c>
      <c r="E11" s="433" t="n">
        <v>5</v>
      </c>
      <c r="F11" s="433" t="n">
        <v>6</v>
      </c>
    </row>
    <row r="12" customFormat="false" ht="15.75" hidden="false" customHeight="false" outlineLevel="0" collapsed="false">
      <c r="A12" s="434"/>
      <c r="B12" s="434"/>
      <c r="C12" s="434"/>
      <c r="D12" s="434"/>
      <c r="E12" s="434"/>
      <c r="F12" s="434"/>
    </row>
    <row r="13" customFormat="false" ht="15.75" hidden="false" customHeight="false" outlineLevel="0" collapsed="false">
      <c r="A13" s="434"/>
      <c r="B13" s="434"/>
      <c r="C13" s="434"/>
      <c r="D13" s="434"/>
      <c r="E13" s="434"/>
      <c r="F13" s="434"/>
    </row>
    <row r="14" customFormat="false" ht="15.75" hidden="false" customHeight="false" outlineLevel="0" collapsed="false">
      <c r="A14" s="434"/>
      <c r="B14" s="434"/>
      <c r="C14" s="434"/>
      <c r="D14" s="434"/>
      <c r="E14" s="434"/>
      <c r="F14" s="434"/>
    </row>
    <row r="16" customFormat="false" ht="16.5" hidden="false" customHeight="false" outlineLevel="0" collapsed="false">
      <c r="A16" s="441"/>
    </row>
    <row r="17" customFormat="false" ht="16.5" hidden="false" customHeight="false" outlineLevel="0" collapsed="false">
      <c r="A17" s="444" t="s">
        <v>930</v>
      </c>
      <c r="D17" s="445"/>
      <c r="E17" s="445"/>
      <c r="F17" s="445"/>
    </row>
    <row r="20" customFormat="false" ht="15.75" hidden="false" customHeight="true" outlineLevel="0" collapsed="false">
      <c r="A20" s="447" t="s">
        <v>709</v>
      </c>
      <c r="B20" s="447"/>
      <c r="C20" s="447"/>
      <c r="D20" s="447"/>
      <c r="E20" s="447"/>
      <c r="F20" s="447"/>
      <c r="G20" s="447"/>
      <c r="H20" s="447"/>
      <c r="I20" s="447"/>
      <c r="J20" s="447"/>
      <c r="K20" s="447"/>
      <c r="L20" s="447"/>
    </row>
    <row r="21" customFormat="false" ht="15.75" hidden="false" customHeight="true" outlineLevel="0" collapsed="false">
      <c r="A21" s="447" t="s">
        <v>770</v>
      </c>
      <c r="B21" s="447"/>
      <c r="C21" s="447"/>
      <c r="D21" s="447"/>
      <c r="E21" s="447"/>
      <c r="F21" s="447"/>
      <c r="G21" s="447"/>
      <c r="H21" s="447"/>
      <c r="I21" s="447"/>
      <c r="J21" s="447"/>
      <c r="K21" s="447"/>
      <c r="L21" s="447"/>
    </row>
    <row r="24" customFormat="false" ht="15.75" hidden="false" customHeight="false" outlineLevel="0" collapsed="false">
      <c r="A24" s="448" t="s">
        <v>711</v>
      </c>
    </row>
  </sheetData>
  <mergeCells count="3">
    <mergeCell ref="A6:H6"/>
    <mergeCell ref="A20:L20"/>
    <mergeCell ref="A21:L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J2" activeCellId="0" sqref="J2"/>
    </sheetView>
  </sheetViews>
  <sheetFormatPr defaultColWidth="9.13671875" defaultRowHeight="15.75" zeroHeight="false" outlineLevelRow="0" outlineLevelCol="0"/>
  <cols>
    <col collapsed="false" customWidth="true" hidden="true" outlineLevel="0" max="1" min="1" style="427" width="5.28"/>
    <col collapsed="false" customWidth="true" hidden="false" outlineLevel="0" max="2" min="2" style="540" width="6.41"/>
    <col collapsed="false" customWidth="true" hidden="false" outlineLevel="0" max="3" min="3" style="427" width="51.14"/>
    <col collapsed="false" customWidth="true" hidden="false" outlineLevel="0" max="4" min="4" style="427" width="8.85"/>
    <col collapsed="false" customWidth="true" hidden="false" outlineLevel="0" max="5" min="5" style="427" width="17.28"/>
    <col collapsed="false" customWidth="true" hidden="false" outlineLevel="0" max="6" min="6" style="427" width="16.84"/>
    <col collapsed="false" customWidth="true" hidden="false" outlineLevel="0" max="7" min="7" style="427" width="15.13"/>
    <col collapsed="false" customWidth="true" hidden="false" outlineLevel="0" max="8" min="8" style="427" width="18.28"/>
    <col collapsed="false" customWidth="true" hidden="false" outlineLevel="0" max="9" min="9" style="427" width="21.42"/>
    <col collapsed="false" customWidth="true" hidden="false" outlineLevel="0" max="10" min="10" style="427" width="20.7"/>
    <col collapsed="false" customWidth="true" hidden="false" outlineLevel="0" max="13" min="11" style="427" width="13.56"/>
    <col collapsed="false" customWidth="false" hidden="false" outlineLevel="0" max="257" min="14" style="567" width="9.14"/>
  </cols>
  <sheetData>
    <row r="1" customFormat="false" ht="15.75" hidden="false" customHeight="false" outlineLevel="0" collapsed="false">
      <c r="J1" s="428" t="s">
        <v>931</v>
      </c>
    </row>
    <row r="2" customFormat="false" ht="15.75" hidden="false" customHeight="false" outlineLevel="0" collapsed="false">
      <c r="J2" s="428" t="s">
        <v>1</v>
      </c>
    </row>
    <row r="3" customFormat="false" ht="15.75" hidden="false" customHeight="false" outlineLevel="0" collapsed="false">
      <c r="F3" s="568"/>
      <c r="G3" s="569"/>
    </row>
    <row r="4" customFormat="false" ht="12.75" hidden="false" customHeight="true" outlineLevel="0" collapsed="false">
      <c r="F4" s="569"/>
      <c r="G4" s="569"/>
    </row>
    <row r="6" s="427" customFormat="true" ht="15.75" hidden="false" customHeight="false" outlineLevel="0" collapsed="false">
      <c r="B6" s="430" t="s">
        <v>932</v>
      </c>
    </row>
    <row r="9" customFormat="false" ht="54" hidden="false" customHeight="true" outlineLevel="0" collapsed="false">
      <c r="B9" s="432" t="s">
        <v>559</v>
      </c>
      <c r="C9" s="432" t="s">
        <v>912</v>
      </c>
      <c r="D9" s="348" t="s">
        <v>933</v>
      </c>
      <c r="E9" s="347" t="s">
        <v>715</v>
      </c>
      <c r="F9" s="347" t="s">
        <v>774</v>
      </c>
      <c r="G9" s="347" t="s">
        <v>934</v>
      </c>
      <c r="H9" s="347" t="s">
        <v>935</v>
      </c>
      <c r="I9" s="347" t="s">
        <v>936</v>
      </c>
      <c r="J9" s="347" t="s">
        <v>689</v>
      </c>
    </row>
    <row r="10" customFormat="false" ht="15.75" hidden="false" customHeight="false" outlineLevel="0" collapsed="false">
      <c r="B10" s="433"/>
      <c r="C10" s="434" t="s">
        <v>937</v>
      </c>
      <c r="D10" s="541"/>
      <c r="E10" s="541"/>
      <c r="F10" s="541"/>
      <c r="G10" s="541"/>
      <c r="H10" s="570"/>
      <c r="I10" s="570"/>
      <c r="J10" s="570"/>
    </row>
    <row r="11" customFormat="false" ht="15.75" hidden="false" customHeight="false" outlineLevel="0" collapsed="false">
      <c r="B11" s="433"/>
      <c r="C11" s="434" t="s">
        <v>938</v>
      </c>
      <c r="D11" s="541"/>
      <c r="E11" s="541"/>
      <c r="F11" s="541"/>
      <c r="G11" s="541"/>
      <c r="H11" s="570"/>
      <c r="I11" s="570"/>
      <c r="J11" s="570"/>
    </row>
    <row r="12" customFormat="false" ht="15.75" hidden="false" customHeight="false" outlineLevel="0" collapsed="false">
      <c r="B12" s="433"/>
      <c r="C12" s="542" t="s">
        <v>557</v>
      </c>
      <c r="D12" s="571"/>
      <c r="E12" s="541"/>
      <c r="F12" s="541"/>
      <c r="G12" s="541"/>
      <c r="H12" s="570"/>
      <c r="I12" s="570"/>
      <c r="J12" s="570"/>
    </row>
    <row r="13" customFormat="false" ht="15.75" hidden="false" customHeight="false" outlineLevel="0" collapsed="false">
      <c r="M13" s="567"/>
    </row>
    <row r="14" customFormat="false" ht="15.75" hidden="false" customHeight="false" outlineLevel="0" collapsed="false">
      <c r="A14" s="447" t="s">
        <v>709</v>
      </c>
      <c r="B14" s="447"/>
      <c r="C14" s="447"/>
      <c r="D14" s="447"/>
      <c r="E14" s="447"/>
      <c r="F14" s="447"/>
      <c r="G14" s="447"/>
      <c r="H14" s="447"/>
      <c r="I14" s="447"/>
      <c r="J14" s="447"/>
      <c r="K14" s="447"/>
      <c r="L14" s="447"/>
    </row>
    <row r="15" customFormat="false" ht="15.75" hidden="false" customHeight="true" outlineLevel="0" collapsed="false">
      <c r="A15" s="447" t="s">
        <v>939</v>
      </c>
      <c r="B15" s="447"/>
      <c r="C15" s="447"/>
      <c r="D15" s="447"/>
      <c r="E15" s="447"/>
      <c r="F15" s="447"/>
      <c r="G15" s="447"/>
      <c r="H15" s="447"/>
      <c r="I15" s="447"/>
      <c r="J15" s="447"/>
      <c r="K15" s="447"/>
      <c r="L15" s="447"/>
    </row>
    <row r="16" customFormat="false" ht="15.75" hidden="false" customHeight="false" outlineLevel="0" collapsed="false">
      <c r="B16" s="572"/>
    </row>
  </sheetData>
  <mergeCells count="2">
    <mergeCell ref="A14:L14"/>
    <mergeCell ref="A15:L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2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2" activeCellId="0" sqref="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427" width="5.28"/>
    <col collapsed="false" customWidth="true" hidden="false" outlineLevel="0" max="2" min="2" style="540" width="9.28"/>
    <col collapsed="false" customWidth="true" hidden="false" outlineLevel="0" max="3" min="3" style="427" width="51.14"/>
    <col collapsed="false" customWidth="true" hidden="false" outlineLevel="0" max="4" min="4" style="427" width="8.85"/>
    <col collapsed="false" customWidth="true" hidden="false" outlineLevel="0" max="5" min="5" style="427" width="17.28"/>
    <col collapsed="false" customWidth="true" hidden="false" outlineLevel="0" max="6" min="6" style="427" width="16.84"/>
    <col collapsed="false" customWidth="true" hidden="false" outlineLevel="0" max="7" min="7" style="427" width="15.13"/>
    <col collapsed="false" customWidth="true" hidden="false" outlineLevel="0" max="8" min="8" style="427" width="18.28"/>
    <col collapsed="false" customWidth="true" hidden="false" outlineLevel="0" max="9" min="9" style="427" width="21.42"/>
    <col collapsed="false" customWidth="true" hidden="false" outlineLevel="0" max="10" min="10" style="427" width="20.7"/>
    <col collapsed="false" customWidth="true" hidden="false" outlineLevel="0" max="13" min="11" style="427" width="13.56"/>
    <col collapsed="false" customWidth="false" hidden="false" outlineLevel="0" max="257" min="14" style="567" width="9.14"/>
  </cols>
  <sheetData>
    <row r="1" customFormat="false" ht="15.75" hidden="false" customHeight="false" outlineLevel="0" collapsed="false">
      <c r="L1" s="428" t="s">
        <v>940</v>
      </c>
    </row>
    <row r="2" customFormat="false" ht="15.75" hidden="false" customHeight="false" outlineLevel="0" collapsed="false">
      <c r="L2" s="428" t="s">
        <v>1</v>
      </c>
    </row>
    <row r="3" customFormat="false" ht="15.75" hidden="false" customHeight="false" outlineLevel="0" collapsed="false">
      <c r="F3" s="568"/>
      <c r="G3" s="569"/>
    </row>
    <row r="4" customFormat="false" ht="12.75" hidden="false" customHeight="true" outlineLevel="0" collapsed="false">
      <c r="F4" s="569"/>
      <c r="G4" s="569"/>
    </row>
    <row r="5" customFormat="false" ht="15.75" hidden="false" customHeight="false" outlineLevel="0" collapsed="false">
      <c r="C5" s="427" t="s">
        <v>941</v>
      </c>
    </row>
    <row r="6" s="427" customFormat="true" ht="15.75" hidden="false" customHeight="false" outlineLevel="0" collapsed="false">
      <c r="B6" s="573"/>
    </row>
    <row r="8" customFormat="false" ht="15.75" hidden="false" customHeight="false" outlineLevel="0" collapsed="false">
      <c r="A8" s="574" t="s">
        <v>448</v>
      </c>
      <c r="C8" s="575" t="s">
        <v>447</v>
      </c>
    </row>
    <row r="10" customFormat="false" ht="15.75" hidden="false" customHeight="true" outlineLevel="0" collapsed="false">
      <c r="B10" s="347" t="s">
        <v>559</v>
      </c>
      <c r="C10" s="347" t="s">
        <v>912</v>
      </c>
      <c r="D10" s="576" t="s">
        <v>933</v>
      </c>
      <c r="E10" s="577" t="s">
        <v>942</v>
      </c>
      <c r="F10" s="348" t="s">
        <v>943</v>
      </c>
      <c r="G10" s="348"/>
      <c r="H10" s="348"/>
      <c r="I10" s="348"/>
      <c r="J10" s="348"/>
      <c r="K10" s="348"/>
      <c r="L10" s="348"/>
      <c r="M10" s="346"/>
    </row>
    <row r="11" customFormat="false" ht="47.25" hidden="false" customHeight="false" outlineLevel="0" collapsed="false">
      <c r="B11" s="347"/>
      <c r="C11" s="347"/>
      <c r="D11" s="576"/>
      <c r="E11" s="577"/>
      <c r="F11" s="576" t="s">
        <v>944</v>
      </c>
      <c r="G11" s="576" t="s">
        <v>945</v>
      </c>
      <c r="H11" s="576" t="s">
        <v>946</v>
      </c>
      <c r="I11" s="578" t="s">
        <v>947</v>
      </c>
      <c r="J11" s="578" t="s">
        <v>948</v>
      </c>
      <c r="K11" s="578" t="s">
        <v>949</v>
      </c>
      <c r="L11" s="578" t="s">
        <v>950</v>
      </c>
      <c r="M11" s="346"/>
    </row>
    <row r="12" customFormat="false" ht="15.75" hidden="false" customHeight="false" outlineLevel="0" collapsed="false">
      <c r="B12" s="541"/>
      <c r="C12" s="541" t="s">
        <v>938</v>
      </c>
      <c r="D12" s="541"/>
      <c r="E12" s="541"/>
      <c r="F12" s="541"/>
      <c r="G12" s="541"/>
      <c r="H12" s="570"/>
      <c r="I12" s="579"/>
      <c r="J12" s="579"/>
      <c r="K12" s="579"/>
      <c r="L12" s="579"/>
      <c r="M12" s="346"/>
    </row>
    <row r="13" customFormat="false" ht="15.75" hidden="false" customHeight="false" outlineLevel="0" collapsed="false">
      <c r="B13" s="541"/>
      <c r="C13" s="571" t="s">
        <v>557</v>
      </c>
      <c r="D13" s="541"/>
      <c r="E13" s="541"/>
      <c r="F13" s="541"/>
      <c r="G13" s="541"/>
      <c r="H13" s="570"/>
      <c r="I13" s="579"/>
      <c r="J13" s="579"/>
      <c r="K13" s="579"/>
      <c r="L13" s="579"/>
      <c r="M13" s="346"/>
    </row>
    <row r="14" customFormat="false" ht="15.75" hidden="false" customHeight="false" outlineLevel="0" collapsed="false">
      <c r="B14" s="580"/>
      <c r="C14" s="581"/>
      <c r="D14" s="580"/>
      <c r="E14" s="580"/>
      <c r="F14" s="580"/>
      <c r="G14" s="580"/>
      <c r="H14" s="346"/>
      <c r="I14" s="346"/>
      <c r="J14" s="346"/>
      <c r="K14" s="346"/>
      <c r="L14" s="346"/>
      <c r="M14" s="346"/>
    </row>
    <row r="15" s="584" customFormat="true" ht="15.75" hidden="false" customHeight="true" outlineLevel="0" collapsed="false">
      <c r="A15" s="582"/>
      <c r="B15" s="347" t="s">
        <v>559</v>
      </c>
      <c r="C15" s="347" t="s">
        <v>912</v>
      </c>
      <c r="D15" s="576" t="s">
        <v>933</v>
      </c>
      <c r="E15" s="577" t="s">
        <v>942</v>
      </c>
      <c r="F15" s="348" t="s">
        <v>951</v>
      </c>
      <c r="G15" s="348"/>
      <c r="H15" s="348"/>
      <c r="I15" s="348"/>
      <c r="J15" s="348"/>
      <c r="K15" s="348"/>
      <c r="L15" s="348"/>
      <c r="M15" s="583"/>
    </row>
    <row r="16" s="584" customFormat="true" ht="47.25" hidden="false" customHeight="false" outlineLevel="0" collapsed="false">
      <c r="A16" s="582"/>
      <c r="B16" s="347"/>
      <c r="C16" s="347"/>
      <c r="D16" s="576"/>
      <c r="E16" s="577"/>
      <c r="F16" s="576" t="s">
        <v>944</v>
      </c>
      <c r="G16" s="576" t="s">
        <v>945</v>
      </c>
      <c r="H16" s="576" t="s">
        <v>946</v>
      </c>
      <c r="I16" s="578" t="s">
        <v>947</v>
      </c>
      <c r="J16" s="578" t="s">
        <v>948</v>
      </c>
      <c r="K16" s="578" t="s">
        <v>949</v>
      </c>
      <c r="L16" s="578" t="s">
        <v>950</v>
      </c>
      <c r="M16" s="583"/>
    </row>
    <row r="17" s="584" customFormat="true" ht="15.75" hidden="false" customHeight="false" outlineLevel="0" collapsed="false">
      <c r="A17" s="582"/>
      <c r="B17" s="541"/>
      <c r="C17" s="541" t="s">
        <v>938</v>
      </c>
      <c r="D17" s="541"/>
      <c r="E17" s="541"/>
      <c r="F17" s="541"/>
      <c r="G17" s="541"/>
      <c r="H17" s="570"/>
      <c r="I17" s="579"/>
      <c r="J17" s="579"/>
      <c r="K17" s="579"/>
      <c r="L17" s="579"/>
      <c r="M17" s="583"/>
    </row>
    <row r="18" s="584" customFormat="true" ht="15.75" hidden="false" customHeight="false" outlineLevel="0" collapsed="false">
      <c r="A18" s="582"/>
      <c r="B18" s="541"/>
      <c r="C18" s="571" t="s">
        <v>557</v>
      </c>
      <c r="D18" s="541"/>
      <c r="E18" s="541"/>
      <c r="F18" s="541"/>
      <c r="G18" s="541"/>
      <c r="H18" s="570"/>
      <c r="I18" s="579"/>
      <c r="J18" s="579"/>
      <c r="K18" s="579"/>
      <c r="L18" s="579"/>
      <c r="M18" s="583"/>
    </row>
    <row r="19" s="584" customFormat="true" ht="15.75" hidden="false" customHeight="false" outlineLevel="0" collapsed="false">
      <c r="A19" s="582"/>
      <c r="B19" s="580"/>
      <c r="C19" s="581"/>
      <c r="D19" s="580"/>
      <c r="E19" s="580"/>
      <c r="F19" s="580"/>
      <c r="G19" s="580"/>
      <c r="H19" s="346"/>
      <c r="I19" s="346"/>
      <c r="J19" s="346"/>
      <c r="K19" s="346"/>
      <c r="L19" s="346"/>
      <c r="M19" s="583"/>
    </row>
    <row r="20" s="584" customFormat="true" ht="15.75" hidden="false" customHeight="true" outlineLevel="0" collapsed="false">
      <c r="A20" s="582"/>
      <c r="B20" s="347" t="s">
        <v>559</v>
      </c>
      <c r="C20" s="347" t="s">
        <v>912</v>
      </c>
      <c r="D20" s="576" t="s">
        <v>933</v>
      </c>
      <c r="E20" s="577" t="s">
        <v>942</v>
      </c>
      <c r="F20" s="348" t="s">
        <v>952</v>
      </c>
      <c r="G20" s="348"/>
      <c r="H20" s="348"/>
      <c r="I20" s="348"/>
      <c r="J20" s="348"/>
      <c r="K20" s="348"/>
      <c r="L20" s="348"/>
      <c r="M20" s="583"/>
    </row>
    <row r="21" s="584" customFormat="true" ht="47.25" hidden="false" customHeight="false" outlineLevel="0" collapsed="false">
      <c r="A21" s="582"/>
      <c r="B21" s="347"/>
      <c r="C21" s="347"/>
      <c r="D21" s="576"/>
      <c r="E21" s="577"/>
      <c r="F21" s="576" t="s">
        <v>944</v>
      </c>
      <c r="G21" s="576" t="s">
        <v>945</v>
      </c>
      <c r="H21" s="576" t="s">
        <v>946</v>
      </c>
      <c r="I21" s="578" t="s">
        <v>947</v>
      </c>
      <c r="J21" s="578" t="s">
        <v>948</v>
      </c>
      <c r="K21" s="578" t="s">
        <v>949</v>
      </c>
      <c r="L21" s="578" t="s">
        <v>950</v>
      </c>
      <c r="M21" s="583"/>
    </row>
    <row r="22" s="584" customFormat="true" ht="15.75" hidden="false" customHeight="false" outlineLevel="0" collapsed="false">
      <c r="A22" s="582"/>
      <c r="B22" s="541"/>
      <c r="C22" s="541" t="s">
        <v>938</v>
      </c>
      <c r="D22" s="541"/>
      <c r="E22" s="541"/>
      <c r="F22" s="541"/>
      <c r="G22" s="541"/>
      <c r="H22" s="570"/>
      <c r="I22" s="579"/>
      <c r="J22" s="579"/>
      <c r="K22" s="579"/>
      <c r="L22" s="579"/>
      <c r="M22" s="583"/>
    </row>
    <row r="23" s="584" customFormat="true" ht="15.75" hidden="false" customHeight="false" outlineLevel="0" collapsed="false">
      <c r="A23" s="582"/>
      <c r="B23" s="541"/>
      <c r="C23" s="571" t="s">
        <v>557</v>
      </c>
      <c r="D23" s="541"/>
      <c r="E23" s="541"/>
      <c r="F23" s="541"/>
      <c r="G23" s="541"/>
      <c r="H23" s="570"/>
      <c r="I23" s="579"/>
      <c r="J23" s="579"/>
      <c r="K23" s="579"/>
      <c r="L23" s="579"/>
      <c r="M23" s="583"/>
    </row>
    <row r="24" s="584" customFormat="true" ht="15.75" hidden="false" customHeight="false" outlineLevel="0" collapsed="false">
      <c r="A24" s="582"/>
      <c r="B24" s="585"/>
      <c r="C24" s="586"/>
      <c r="D24" s="586"/>
      <c r="E24" s="587"/>
      <c r="F24" s="587"/>
      <c r="G24" s="587"/>
      <c r="H24" s="582"/>
      <c r="I24" s="582"/>
      <c r="J24" s="582"/>
      <c r="K24" s="582"/>
      <c r="L24" s="582"/>
      <c r="M24" s="582"/>
    </row>
    <row r="25" customFormat="false" ht="15.75" hidden="false" customHeight="false" outlineLevel="0" collapsed="false">
      <c r="M25" s="567"/>
    </row>
    <row r="26" customFormat="false" ht="15.75" hidden="false" customHeight="true" outlineLevel="0" collapsed="false">
      <c r="A26" s="447" t="s">
        <v>709</v>
      </c>
      <c r="B26" s="447"/>
      <c r="C26" s="447"/>
      <c r="D26" s="447"/>
      <c r="E26" s="447"/>
      <c r="F26" s="447"/>
      <c r="G26" s="447"/>
      <c r="H26" s="447"/>
      <c r="I26" s="447"/>
      <c r="J26" s="447"/>
      <c r="K26" s="447"/>
      <c r="L26" s="447"/>
    </row>
    <row r="27" customFormat="false" ht="15.75" hidden="false" customHeight="true" outlineLevel="0" collapsed="false">
      <c r="A27" s="447" t="s">
        <v>939</v>
      </c>
      <c r="B27" s="447"/>
      <c r="C27" s="447"/>
      <c r="D27" s="447"/>
      <c r="E27" s="447"/>
      <c r="F27" s="447"/>
      <c r="G27" s="447"/>
      <c r="H27" s="447"/>
      <c r="I27" s="447"/>
      <c r="J27" s="447"/>
      <c r="K27" s="447"/>
      <c r="L27" s="447"/>
    </row>
    <row r="28" customFormat="false" ht="15.75" hidden="false" customHeight="false" outlineLevel="0" collapsed="false">
      <c r="B28" s="572"/>
    </row>
  </sheetData>
  <mergeCells count="17">
    <mergeCell ref="B10:B11"/>
    <mergeCell ref="C10:C11"/>
    <mergeCell ref="D10:D11"/>
    <mergeCell ref="E10:E11"/>
    <mergeCell ref="F10:L10"/>
    <mergeCell ref="B15:B16"/>
    <mergeCell ref="C15:C16"/>
    <mergeCell ref="D15:D16"/>
    <mergeCell ref="E15:E16"/>
    <mergeCell ref="F15:L15"/>
    <mergeCell ref="B20:B21"/>
    <mergeCell ref="C20:C21"/>
    <mergeCell ref="D20:D21"/>
    <mergeCell ref="E20:E21"/>
    <mergeCell ref="F20:L20"/>
    <mergeCell ref="A26:L26"/>
    <mergeCell ref="A27:L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IU241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A241" activeCellId="0" sqref="A24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3.28"/>
    <col collapsed="false" customWidth="true" hidden="false" outlineLevel="0" max="2" min="2" style="1" width="8.99"/>
    <col collapsed="false" customWidth="true" hidden="true" outlineLevel="0" max="3" min="3" style="1" width="8.85"/>
    <col collapsed="false" customWidth="true" hidden="false" outlineLevel="0" max="4" min="4" style="1" width="13.85"/>
    <col collapsed="false" customWidth="true" hidden="true" outlineLevel="0" max="5" min="5" style="1" width="11.13"/>
    <col collapsed="false" customWidth="true" hidden="false" outlineLevel="0" max="6" min="6" style="1" width="18.7"/>
    <col collapsed="false" customWidth="true" hidden="false" outlineLevel="0" max="7" min="7" style="1" width="21.56"/>
    <col collapsed="false" customWidth="true" hidden="false" outlineLevel="0" max="8" min="8" style="1" width="17.42"/>
    <col collapsed="false" customWidth="true" hidden="false" outlineLevel="0" max="9" min="9" style="1" width="19.28"/>
    <col collapsed="false" customWidth="true" hidden="false" outlineLevel="0" max="10" min="10" style="1" width="18.28"/>
    <col collapsed="false" customWidth="true" hidden="false" outlineLevel="0" max="13" min="11" style="1" width="20.99"/>
    <col collapsed="false" customWidth="false" hidden="false" outlineLevel="0" max="14" min="14" style="2" width="9.14"/>
    <col collapsed="false" customWidth="true" hidden="false" outlineLevel="0" max="15" min="15" style="2" width="11.56"/>
    <col collapsed="false" customWidth="false" hidden="false" outlineLevel="0" max="257" min="16" style="2" width="9.14"/>
  </cols>
  <sheetData>
    <row r="1" customFormat="false" ht="18.75" hidden="false" customHeight="false" outlineLevel="0" collapsed="false">
      <c r="C1" s="3"/>
      <c r="D1" s="3"/>
      <c r="E1" s="3"/>
      <c r="F1" s="3"/>
      <c r="G1" s="3"/>
      <c r="H1" s="3"/>
      <c r="I1" s="3"/>
      <c r="J1" s="3"/>
      <c r="K1" s="3"/>
      <c r="L1" s="4" t="s">
        <v>492</v>
      </c>
      <c r="M1" s="4"/>
    </row>
    <row r="2" customFormat="false" ht="18.75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5" t="s">
        <v>1</v>
      </c>
      <c r="M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8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23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23.25" hidden="false" customHeight="true" outlineLevel="0" collapsed="false">
      <c r="A6" s="9" t="s">
        <v>510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3"/>
    </row>
    <row r="7" customFormat="false" ht="23.25" hidden="false" customHeight="true" outlineLevel="0" collapsed="false">
      <c r="A7" s="9" t="s">
        <v>511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3"/>
    </row>
    <row r="8" customFormat="false" ht="23.25" hidden="false" customHeight="true" outlineLevel="0" collapsed="false">
      <c r="A8" s="9" t="s">
        <v>51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3"/>
    </row>
    <row r="9" customFormat="false" ht="23.25" hidden="false" customHeight="true" outlineLevel="0" collapsed="false">
      <c r="A9" s="9" t="s">
        <v>513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3"/>
    </row>
    <row r="10" customFormat="false" ht="23.25" hidden="false" customHeight="true" outlineLevel="0" collapsed="false">
      <c r="A10" s="10" t="s">
        <v>497</v>
      </c>
      <c r="B10" s="10"/>
      <c r="C10" s="10"/>
      <c r="D10" s="10"/>
      <c r="E10" s="10"/>
      <c r="F10" s="10"/>
      <c r="G10" s="10"/>
      <c r="H10" s="10"/>
      <c r="I10" s="10"/>
      <c r="J10" s="10"/>
      <c r="K10" s="3"/>
      <c r="L10" s="3"/>
      <c r="M10" s="3" t="s">
        <v>9</v>
      </c>
    </row>
    <row r="11" customFormat="false" ht="24" hidden="false" customHeight="true" outlineLevel="0" collapsed="false">
      <c r="A11" s="12" t="s">
        <v>10</v>
      </c>
      <c r="B11" s="13" t="s">
        <v>11</v>
      </c>
      <c r="C11" s="13"/>
      <c r="D11" s="13" t="s">
        <v>12</v>
      </c>
      <c r="E11" s="13"/>
      <c r="F11" s="13" t="s">
        <v>13</v>
      </c>
      <c r="G11" s="13" t="s">
        <v>14</v>
      </c>
      <c r="H11" s="13" t="s">
        <v>15</v>
      </c>
      <c r="I11" s="13" t="s">
        <v>514</v>
      </c>
      <c r="J11" s="13" t="s">
        <v>515</v>
      </c>
      <c r="K11" s="13" t="s">
        <v>19</v>
      </c>
      <c r="L11" s="13"/>
      <c r="M11" s="13"/>
    </row>
    <row r="12" customFormat="false" ht="81.75" hidden="false" customHeight="true" outlineLevel="0" collapsed="false">
      <c r="A12" s="12"/>
      <c r="B12" s="13"/>
      <c r="C12" s="13" t="s">
        <v>21</v>
      </c>
      <c r="D12" s="13"/>
      <c r="E12" s="13" t="s">
        <v>21</v>
      </c>
      <c r="F12" s="13"/>
      <c r="G12" s="13"/>
      <c r="H12" s="13"/>
      <c r="I12" s="13"/>
      <c r="J12" s="13"/>
      <c r="K12" s="13" t="s">
        <v>22</v>
      </c>
      <c r="L12" s="13" t="s">
        <v>23</v>
      </c>
      <c r="M12" s="13" t="s">
        <v>24</v>
      </c>
    </row>
    <row r="13" customFormat="false" ht="18.75" hidden="false" customHeight="false" outlineLevel="0" collapsed="false">
      <c r="A13" s="15" t="n">
        <v>1</v>
      </c>
      <c r="B13" s="16" t="n">
        <v>2</v>
      </c>
      <c r="C13" s="13"/>
      <c r="D13" s="13" t="n">
        <v>3</v>
      </c>
      <c r="E13" s="13"/>
      <c r="F13" s="13" t="n">
        <v>4</v>
      </c>
      <c r="G13" s="15" t="n">
        <v>5</v>
      </c>
      <c r="H13" s="15" t="n">
        <v>6</v>
      </c>
      <c r="I13" s="15" t="n">
        <v>7</v>
      </c>
      <c r="J13" s="15" t="n">
        <v>8</v>
      </c>
      <c r="K13" s="15" t="n">
        <v>9</v>
      </c>
      <c r="L13" s="15" t="n">
        <v>10</v>
      </c>
      <c r="M13" s="15" t="n">
        <v>11</v>
      </c>
    </row>
    <row r="14" s="23" customFormat="true" ht="18.75" hidden="false" customHeight="false" outlineLevel="0" collapsed="false">
      <c r="A14" s="18" t="s">
        <v>25</v>
      </c>
      <c r="B14" s="19"/>
      <c r="C14" s="20"/>
      <c r="D14" s="20" t="n">
        <v>200</v>
      </c>
      <c r="E14" s="20"/>
      <c r="F14" s="20"/>
      <c r="G14" s="21" t="n">
        <f aca="false">G15+G39+G144+G147+G169+G186</f>
        <v>0</v>
      </c>
      <c r="H14" s="21" t="n">
        <f aca="false">H15+H39+H144+H147+H169+H186</f>
        <v>0</v>
      </c>
      <c r="I14" s="21" t="n">
        <f aca="false">I15+I39+I144+I147+I169+I186</f>
        <v>0</v>
      </c>
      <c r="J14" s="21" t="n">
        <f aca="false">J15+J39+J144+J147+J169+J186</f>
        <v>0</v>
      </c>
      <c r="K14" s="21" t="n">
        <f aca="false">K15+K39+K144+K147+K169+K186</f>
        <v>0</v>
      </c>
      <c r="L14" s="21" t="n">
        <f aca="false">L15+L39+L144+L147+L169+L186</f>
        <v>0</v>
      </c>
      <c r="M14" s="21" t="n">
        <f aca="false">M15+M39+M144+M147+M169+M186</f>
        <v>0</v>
      </c>
    </row>
    <row r="15" customFormat="false" ht="18.75" hidden="true" customHeight="false" outlineLevel="0" collapsed="false">
      <c r="A15" s="24" t="s">
        <v>26</v>
      </c>
      <c r="B15" s="25"/>
      <c r="C15" s="26" t="n">
        <v>210</v>
      </c>
      <c r="D15" s="26" t="n">
        <v>210</v>
      </c>
      <c r="E15" s="26"/>
      <c r="F15" s="26"/>
      <c r="G15" s="27" t="n">
        <f aca="false">G16+G23+G27+G34</f>
        <v>0</v>
      </c>
      <c r="H15" s="27" t="n">
        <f aca="false">H16+H23+H27+H34</f>
        <v>0</v>
      </c>
      <c r="I15" s="27" t="n">
        <f aca="false">I16+I23+I27+I34</f>
        <v>0</v>
      </c>
      <c r="J15" s="27" t="n">
        <f aca="false">J16+J23+J27+J34</f>
        <v>0</v>
      </c>
      <c r="K15" s="27" t="n">
        <f aca="false">K16+K23+K27+K34</f>
        <v>0</v>
      </c>
      <c r="L15" s="27" t="n">
        <f aca="false">L16+L23+L27+L34</f>
        <v>0</v>
      </c>
      <c r="M15" s="27" t="n">
        <f aca="false">M16+M23+M27+M34</f>
        <v>0</v>
      </c>
    </row>
    <row r="16" customFormat="false" ht="18.75" hidden="true" customHeight="false" outlineLevel="0" collapsed="false">
      <c r="A16" s="28" t="s">
        <v>27</v>
      </c>
      <c r="B16" s="29"/>
      <c r="C16" s="12" t="n">
        <v>211</v>
      </c>
      <c r="D16" s="12" t="n">
        <v>211</v>
      </c>
      <c r="E16" s="12"/>
      <c r="F16" s="12"/>
      <c r="G16" s="27" t="n">
        <f aca="false">SUM(G17:G22)</f>
        <v>0</v>
      </c>
      <c r="H16" s="27" t="n">
        <f aca="false">SUM(H17:H22)</f>
        <v>0</v>
      </c>
      <c r="I16" s="27" t="n">
        <f aca="false">SUM(I17:I22)</f>
        <v>0</v>
      </c>
      <c r="J16" s="27" t="n">
        <f aca="false">SUM(J17:J22)</f>
        <v>0</v>
      </c>
      <c r="K16" s="27" t="n">
        <f aca="false">SUM(K17:K22)</f>
        <v>0</v>
      </c>
      <c r="L16" s="27" t="n">
        <f aca="false">SUM(L17:L22)</f>
        <v>0</v>
      </c>
      <c r="M16" s="27" t="n">
        <f aca="false">SUM(M17:M22)</f>
        <v>0</v>
      </c>
    </row>
    <row r="17" customFormat="false" ht="19.5" hidden="true" customHeight="true" outlineLevel="0" collapsed="false">
      <c r="A17" s="30" t="s">
        <v>28</v>
      </c>
      <c r="B17" s="29"/>
      <c r="C17" s="12"/>
      <c r="D17" s="12"/>
      <c r="E17" s="12" t="s">
        <v>29</v>
      </c>
      <c r="F17" s="12" t="s">
        <v>30</v>
      </c>
      <c r="G17" s="27"/>
      <c r="H17" s="27"/>
      <c r="I17" s="27"/>
      <c r="J17" s="27"/>
      <c r="K17" s="27"/>
      <c r="L17" s="27"/>
      <c r="M17" s="27"/>
    </row>
    <row r="18" customFormat="false" ht="18.75" hidden="true" customHeight="false" outlineLevel="0" collapsed="false">
      <c r="A18" s="30" t="s">
        <v>31</v>
      </c>
      <c r="B18" s="29"/>
      <c r="C18" s="12"/>
      <c r="D18" s="12"/>
      <c r="E18" s="12" t="s">
        <v>30</v>
      </c>
      <c r="F18" s="12" t="s">
        <v>29</v>
      </c>
      <c r="G18" s="27"/>
      <c r="H18" s="27"/>
      <c r="I18" s="27"/>
      <c r="J18" s="27"/>
      <c r="K18" s="27"/>
      <c r="L18" s="27"/>
      <c r="M18" s="27"/>
    </row>
    <row r="19" customFormat="false" ht="24.75" hidden="true" customHeight="true" outlineLevel="0" collapsed="false">
      <c r="A19" s="30" t="s">
        <v>32</v>
      </c>
      <c r="B19" s="29"/>
      <c r="C19" s="31"/>
      <c r="D19" s="31"/>
      <c r="E19" s="12" t="s">
        <v>33</v>
      </c>
      <c r="F19" s="12" t="s">
        <v>33</v>
      </c>
      <c r="G19" s="27"/>
      <c r="H19" s="27"/>
      <c r="I19" s="27"/>
      <c r="J19" s="27"/>
      <c r="K19" s="27"/>
      <c r="L19" s="27"/>
      <c r="M19" s="27"/>
    </row>
    <row r="20" customFormat="false" ht="34.5" hidden="true" customHeight="true" outlineLevel="0" collapsed="false">
      <c r="A20" s="30" t="s">
        <v>34</v>
      </c>
      <c r="B20" s="29"/>
      <c r="C20" s="31"/>
      <c r="D20" s="31"/>
      <c r="E20" s="12" t="s">
        <v>35</v>
      </c>
      <c r="F20" s="12" t="s">
        <v>35</v>
      </c>
      <c r="G20" s="27"/>
      <c r="H20" s="27"/>
      <c r="I20" s="27"/>
      <c r="J20" s="27"/>
      <c r="K20" s="27"/>
      <c r="L20" s="27"/>
      <c r="M20" s="27"/>
      <c r="O20" s="32"/>
    </row>
    <row r="21" customFormat="false" ht="16.5" hidden="true" customHeight="true" outlineLevel="0" collapsed="false">
      <c r="A21" s="30" t="s">
        <v>36</v>
      </c>
      <c r="B21" s="29"/>
      <c r="C21" s="31"/>
      <c r="D21" s="31"/>
      <c r="E21" s="12" t="s">
        <v>37</v>
      </c>
      <c r="F21" s="12" t="s">
        <v>38</v>
      </c>
      <c r="G21" s="27"/>
      <c r="H21" s="27"/>
      <c r="I21" s="27"/>
      <c r="J21" s="27"/>
      <c r="K21" s="27"/>
      <c r="L21" s="27"/>
      <c r="M21" s="27"/>
    </row>
    <row r="22" customFormat="false" ht="16.5" hidden="true" customHeight="true" outlineLevel="0" collapsed="false">
      <c r="A22" s="30" t="s">
        <v>39</v>
      </c>
      <c r="B22" s="29"/>
      <c r="C22" s="31"/>
      <c r="D22" s="31"/>
      <c r="E22" s="12"/>
      <c r="F22" s="12" t="s">
        <v>40</v>
      </c>
      <c r="G22" s="27"/>
      <c r="H22" s="27"/>
      <c r="I22" s="27"/>
      <c r="J22" s="27"/>
      <c r="K22" s="27"/>
      <c r="L22" s="27"/>
      <c r="M22" s="27"/>
    </row>
    <row r="23" customFormat="false" ht="18.75" hidden="true" customHeight="false" outlineLevel="0" collapsed="false">
      <c r="A23" s="28" t="s">
        <v>41</v>
      </c>
      <c r="B23" s="33"/>
      <c r="C23" s="12" t="n">
        <v>212</v>
      </c>
      <c r="D23" s="12" t="n">
        <v>212</v>
      </c>
      <c r="E23" s="12"/>
      <c r="F23" s="12"/>
      <c r="G23" s="27" t="n">
        <f aca="false">SUM(G24:G26)</f>
        <v>0</v>
      </c>
      <c r="H23" s="27" t="n">
        <f aca="false">SUM(H24:H26)</f>
        <v>0</v>
      </c>
      <c r="I23" s="27" t="n">
        <f aca="false">SUM(I24:I26)</f>
        <v>0</v>
      </c>
      <c r="J23" s="27" t="n">
        <f aca="false">SUM(J24:J26)</f>
        <v>0</v>
      </c>
      <c r="K23" s="27" t="n">
        <f aca="false">SUM(K24:K26)</f>
        <v>0</v>
      </c>
      <c r="L23" s="27" t="n">
        <f aca="false">SUM(L24:L26)</f>
        <v>0</v>
      </c>
      <c r="M23" s="27" t="n">
        <f aca="false">SUM(M24:M26)</f>
        <v>0</v>
      </c>
    </row>
    <row r="24" customFormat="false" ht="16.5" hidden="true" customHeight="true" outlineLevel="0" collapsed="false">
      <c r="A24" s="30" t="s">
        <v>42</v>
      </c>
      <c r="B24" s="29"/>
      <c r="C24" s="12" t="n">
        <v>212</v>
      </c>
      <c r="D24" s="12"/>
      <c r="E24" s="12" t="s">
        <v>43</v>
      </c>
      <c r="F24" s="12" t="s">
        <v>44</v>
      </c>
      <c r="G24" s="27"/>
      <c r="H24" s="27"/>
      <c r="I24" s="27"/>
      <c r="J24" s="27"/>
      <c r="K24" s="27"/>
      <c r="L24" s="27"/>
      <c r="M24" s="27"/>
    </row>
    <row r="25" customFormat="false" ht="16.5" hidden="true" customHeight="true" outlineLevel="0" collapsed="false">
      <c r="A25" s="34" t="s">
        <v>45</v>
      </c>
      <c r="B25" s="29"/>
      <c r="C25" s="12" t="n">
        <v>212</v>
      </c>
      <c r="D25" s="12"/>
      <c r="E25" s="13" t="s">
        <v>46</v>
      </c>
      <c r="F25" s="12" t="s">
        <v>47</v>
      </c>
      <c r="G25" s="27"/>
      <c r="H25" s="27"/>
      <c r="I25" s="27"/>
      <c r="J25" s="27"/>
      <c r="K25" s="27"/>
      <c r="L25" s="27"/>
      <c r="M25" s="27"/>
    </row>
    <row r="26" customFormat="false" ht="18.75" hidden="true" customHeight="false" outlineLevel="0" collapsed="false">
      <c r="A26" s="30" t="s">
        <v>48</v>
      </c>
      <c r="B26" s="33"/>
      <c r="C26" s="12" t="n">
        <v>212</v>
      </c>
      <c r="D26" s="12"/>
      <c r="E26" s="12" t="s">
        <v>44</v>
      </c>
      <c r="F26" s="12" t="s">
        <v>49</v>
      </c>
      <c r="G26" s="27"/>
      <c r="H26" s="27"/>
      <c r="I26" s="27"/>
      <c r="J26" s="27"/>
      <c r="K26" s="27"/>
      <c r="L26" s="27"/>
      <c r="M26" s="27"/>
    </row>
    <row r="27" customFormat="false" ht="18.75" hidden="true" customHeight="false" outlineLevel="0" collapsed="false">
      <c r="A27" s="28" t="s">
        <v>50</v>
      </c>
      <c r="B27" s="33"/>
      <c r="C27" s="12" t="n">
        <v>213</v>
      </c>
      <c r="D27" s="12" t="n">
        <v>213</v>
      </c>
      <c r="E27" s="12"/>
      <c r="F27" s="12"/>
      <c r="G27" s="27" t="n">
        <f aca="false">SUM(G28:G33)</f>
        <v>0</v>
      </c>
      <c r="H27" s="27" t="n">
        <f aca="false">SUM(H28:H33)</f>
        <v>0</v>
      </c>
      <c r="I27" s="27" t="n">
        <f aca="false">SUM(I28:I33)</f>
        <v>0</v>
      </c>
      <c r="J27" s="27" t="n">
        <f aca="false">SUM(J28:J33)</f>
        <v>0</v>
      </c>
      <c r="K27" s="27" t="n">
        <f aca="false">SUM(K28:K33)</f>
        <v>0</v>
      </c>
      <c r="L27" s="27" t="n">
        <f aca="false">SUM(L28:L33)</f>
        <v>0</v>
      </c>
      <c r="M27" s="27" t="n">
        <f aca="false">SUM(M28:M33)</f>
        <v>0</v>
      </c>
    </row>
    <row r="28" customFormat="false" ht="18.75" hidden="true" customHeight="false" outlineLevel="0" collapsed="false">
      <c r="A28" s="30" t="s">
        <v>50</v>
      </c>
      <c r="B28" s="29"/>
      <c r="C28" s="12"/>
      <c r="D28" s="12"/>
      <c r="E28" s="12" t="s">
        <v>51</v>
      </c>
      <c r="F28" s="12" t="s">
        <v>51</v>
      </c>
      <c r="G28" s="27"/>
      <c r="H28" s="27"/>
      <c r="I28" s="27"/>
      <c r="J28" s="27"/>
      <c r="K28" s="27"/>
      <c r="L28" s="27"/>
      <c r="M28" s="27"/>
    </row>
    <row r="29" customFormat="false" ht="18.75" hidden="true" customHeight="false" outlineLevel="0" collapsed="false">
      <c r="A29" s="30" t="s">
        <v>52</v>
      </c>
      <c r="B29" s="29"/>
      <c r="C29" s="12"/>
      <c r="D29" s="12"/>
      <c r="E29" s="12" t="s">
        <v>53</v>
      </c>
      <c r="F29" s="12" t="s">
        <v>54</v>
      </c>
      <c r="G29" s="27"/>
      <c r="H29" s="27"/>
      <c r="I29" s="27"/>
      <c r="J29" s="27"/>
      <c r="K29" s="27"/>
      <c r="L29" s="27"/>
      <c r="M29" s="27"/>
    </row>
    <row r="30" customFormat="false" ht="17.25" hidden="true" customHeight="true" outlineLevel="0" collapsed="false">
      <c r="A30" s="35" t="s">
        <v>32</v>
      </c>
      <c r="B30" s="29"/>
      <c r="C30" s="31"/>
      <c r="D30" s="31"/>
      <c r="E30" s="12" t="s">
        <v>55</v>
      </c>
      <c r="F30" s="12" t="s">
        <v>56</v>
      </c>
      <c r="G30" s="27"/>
      <c r="H30" s="27"/>
      <c r="I30" s="27"/>
      <c r="J30" s="27"/>
      <c r="K30" s="27"/>
      <c r="L30" s="27"/>
      <c r="M30" s="27"/>
    </row>
    <row r="31" customFormat="false" ht="31.5" hidden="true" customHeight="true" outlineLevel="0" collapsed="false">
      <c r="A31" s="30" t="s">
        <v>34</v>
      </c>
      <c r="B31" s="29"/>
      <c r="C31" s="31"/>
      <c r="D31" s="31"/>
      <c r="E31" s="12" t="s">
        <v>57</v>
      </c>
      <c r="F31" s="12" t="s">
        <v>58</v>
      </c>
      <c r="G31" s="27"/>
      <c r="H31" s="27"/>
      <c r="I31" s="27"/>
      <c r="J31" s="27"/>
      <c r="K31" s="27"/>
      <c r="L31" s="27"/>
      <c r="M31" s="27"/>
    </row>
    <row r="32" customFormat="false" ht="17.25" hidden="true" customHeight="true" outlineLevel="0" collapsed="false">
      <c r="A32" s="30" t="s">
        <v>36</v>
      </c>
      <c r="B32" s="29"/>
      <c r="C32" s="31"/>
      <c r="D32" s="31"/>
      <c r="E32" s="12" t="s">
        <v>59</v>
      </c>
      <c r="F32" s="12" t="s">
        <v>60</v>
      </c>
      <c r="G32" s="27"/>
      <c r="H32" s="27"/>
      <c r="I32" s="27"/>
      <c r="J32" s="27"/>
      <c r="K32" s="27"/>
      <c r="L32" s="27"/>
      <c r="M32" s="27"/>
    </row>
    <row r="33" customFormat="false" ht="16.5" hidden="true" customHeight="true" outlineLevel="0" collapsed="false">
      <c r="A33" s="30" t="s">
        <v>39</v>
      </c>
      <c r="B33" s="29"/>
      <c r="C33" s="31"/>
      <c r="D33" s="31"/>
      <c r="E33" s="12"/>
      <c r="F33" s="12" t="s">
        <v>53</v>
      </c>
      <c r="G33" s="27"/>
      <c r="H33" s="27"/>
      <c r="I33" s="27"/>
      <c r="J33" s="27"/>
      <c r="K33" s="27"/>
      <c r="L33" s="27"/>
      <c r="M33" s="27"/>
    </row>
    <row r="34" customFormat="false" ht="18.75" hidden="true" customHeight="false" outlineLevel="0" collapsed="false">
      <c r="A34" s="28" t="s">
        <v>61</v>
      </c>
      <c r="B34" s="33"/>
      <c r="C34" s="12" t="n">
        <v>214</v>
      </c>
      <c r="D34" s="12" t="n">
        <v>214</v>
      </c>
      <c r="E34" s="12"/>
      <c r="F34" s="12"/>
      <c r="G34" s="27" t="n">
        <f aca="false">SUM(G35:G38)</f>
        <v>0</v>
      </c>
      <c r="H34" s="27" t="n">
        <f aca="false">SUM(H35:H38)</f>
        <v>0</v>
      </c>
      <c r="I34" s="27" t="n">
        <f aca="false">SUM(I35:I38)</f>
        <v>0</v>
      </c>
      <c r="J34" s="27" t="n">
        <f aca="false">SUM(J35:J38)</f>
        <v>0</v>
      </c>
      <c r="K34" s="27" t="n">
        <f aca="false">SUM(K35:K38)</f>
        <v>0</v>
      </c>
      <c r="L34" s="27" t="n">
        <f aca="false">SUM(L35:L38)</f>
        <v>0</v>
      </c>
      <c r="M34" s="27" t="n">
        <f aca="false">SUM(M35:M38)</f>
        <v>0</v>
      </c>
    </row>
    <row r="35" customFormat="false" ht="45.75" hidden="true" customHeight="true" outlineLevel="0" collapsed="false">
      <c r="A35" s="30" t="s">
        <v>62</v>
      </c>
      <c r="B35" s="29"/>
      <c r="C35" s="12" t="n">
        <v>214</v>
      </c>
      <c r="D35" s="12"/>
      <c r="E35" s="12" t="s">
        <v>63</v>
      </c>
      <c r="F35" s="12" t="s">
        <v>64</v>
      </c>
      <c r="G35" s="27"/>
      <c r="H35" s="27"/>
      <c r="I35" s="27"/>
      <c r="J35" s="27"/>
      <c r="K35" s="27"/>
      <c r="L35" s="27"/>
      <c r="M35" s="27"/>
    </row>
    <row r="36" customFormat="false" ht="25.5" hidden="true" customHeight="true" outlineLevel="0" collapsed="false">
      <c r="A36" s="36" t="s">
        <v>65</v>
      </c>
      <c r="B36" s="29"/>
      <c r="C36" s="12" t="n">
        <v>214</v>
      </c>
      <c r="D36" s="12"/>
      <c r="E36" s="12" t="s">
        <v>66</v>
      </c>
      <c r="F36" s="12" t="s">
        <v>67</v>
      </c>
      <c r="G36" s="27"/>
      <c r="H36" s="27"/>
      <c r="I36" s="27"/>
      <c r="J36" s="27"/>
      <c r="K36" s="27"/>
      <c r="L36" s="27"/>
      <c r="M36" s="27"/>
      <c r="N36" s="2" t="s">
        <v>501</v>
      </c>
    </row>
    <row r="37" customFormat="false" ht="15.75" hidden="true" customHeight="true" outlineLevel="0" collapsed="false">
      <c r="A37" s="30" t="s">
        <v>68</v>
      </c>
      <c r="B37" s="29"/>
      <c r="C37" s="12" t="n">
        <v>214</v>
      </c>
      <c r="D37" s="12"/>
      <c r="E37" s="12" t="s">
        <v>69</v>
      </c>
      <c r="F37" s="12" t="s">
        <v>70</v>
      </c>
      <c r="G37" s="27"/>
      <c r="H37" s="27"/>
      <c r="I37" s="27"/>
      <c r="J37" s="27"/>
      <c r="K37" s="27"/>
      <c r="L37" s="27"/>
      <c r="M37" s="27"/>
    </row>
    <row r="38" customFormat="false" ht="15" hidden="true" customHeight="true" outlineLevel="0" collapsed="false">
      <c r="A38" s="30" t="s">
        <v>48</v>
      </c>
      <c r="B38" s="29"/>
      <c r="C38" s="12" t="n">
        <v>214</v>
      </c>
      <c r="D38" s="12"/>
      <c r="E38" s="12" t="s">
        <v>44</v>
      </c>
      <c r="F38" s="12" t="s">
        <v>71</v>
      </c>
      <c r="G38" s="27"/>
      <c r="H38" s="27"/>
      <c r="I38" s="27"/>
      <c r="J38" s="27"/>
      <c r="K38" s="27"/>
      <c r="L38" s="27"/>
      <c r="M38" s="27"/>
    </row>
    <row r="39" customFormat="false" ht="18.75" hidden="false" customHeight="false" outlineLevel="0" collapsed="false">
      <c r="A39" s="24" t="s">
        <v>72</v>
      </c>
      <c r="B39" s="25"/>
      <c r="C39" s="26" t="n">
        <v>220</v>
      </c>
      <c r="D39" s="26" t="n">
        <v>220</v>
      </c>
      <c r="E39" s="26"/>
      <c r="F39" s="26"/>
      <c r="G39" s="27" t="n">
        <f aca="false">G40+G42+G45+G54+G56+G90+G135+G140</f>
        <v>0</v>
      </c>
      <c r="H39" s="27" t="n">
        <f aca="false">H40+H42+H45+H54+H56+H90+H135+H140</f>
        <v>0</v>
      </c>
      <c r="I39" s="27" t="n">
        <f aca="false">I40+I42+I45+I54+I56+I90+I135+I140</f>
        <v>0</v>
      </c>
      <c r="J39" s="27" t="n">
        <f aca="false">J40+J42+J45+J54+J56+J90+J135+J140</f>
        <v>0</v>
      </c>
      <c r="K39" s="27" t="n">
        <f aca="false">K40+K42+K45+K54+K56+K90+K135+K140</f>
        <v>0</v>
      </c>
      <c r="L39" s="27" t="n">
        <f aca="false">L40+L42+L45+L54+L56+L90+L135+L140</f>
        <v>0</v>
      </c>
      <c r="M39" s="27" t="n">
        <f aca="false">M40+M42+M45+M54+M56+M90+M135+M140</f>
        <v>0</v>
      </c>
    </row>
    <row r="40" customFormat="false" ht="18.75" hidden="true" customHeight="false" outlineLevel="0" collapsed="false">
      <c r="A40" s="28" t="s">
        <v>73</v>
      </c>
      <c r="B40" s="33"/>
      <c r="C40" s="12" t="n">
        <v>221</v>
      </c>
      <c r="D40" s="12" t="n">
        <v>221</v>
      </c>
      <c r="E40" s="12"/>
      <c r="F40" s="12"/>
      <c r="G40" s="27" t="n">
        <f aca="false">SUM(G41)</f>
        <v>0</v>
      </c>
      <c r="H40" s="27" t="n">
        <f aca="false">SUM(H41)</f>
        <v>0</v>
      </c>
      <c r="I40" s="27" t="n">
        <f aca="false">SUM(I41)</f>
        <v>0</v>
      </c>
      <c r="J40" s="27" t="n">
        <f aca="false">SUM(J41)</f>
        <v>0</v>
      </c>
      <c r="K40" s="27" t="n">
        <f aca="false">SUM(K41)</f>
        <v>0</v>
      </c>
      <c r="L40" s="27" t="n">
        <f aca="false">SUM(L41)</f>
        <v>0</v>
      </c>
      <c r="M40" s="27" t="n">
        <f aca="false">SUM(M41)</f>
        <v>0</v>
      </c>
    </row>
    <row r="41" customFormat="false" ht="16.5" hidden="true" customHeight="true" outlineLevel="0" collapsed="false">
      <c r="A41" s="30" t="s">
        <v>73</v>
      </c>
      <c r="B41" s="29"/>
      <c r="C41" s="12"/>
      <c r="D41" s="12"/>
      <c r="E41" s="12" t="s">
        <v>74</v>
      </c>
      <c r="F41" s="12" t="s">
        <v>74</v>
      </c>
      <c r="G41" s="27"/>
      <c r="H41" s="27"/>
      <c r="I41" s="27"/>
      <c r="J41" s="27"/>
      <c r="K41" s="27"/>
      <c r="L41" s="27"/>
      <c r="M41" s="27"/>
    </row>
    <row r="42" customFormat="false" ht="18.75" hidden="true" customHeight="false" outlineLevel="0" collapsed="false">
      <c r="A42" s="28" t="s">
        <v>75</v>
      </c>
      <c r="B42" s="33"/>
      <c r="C42" s="12" t="n">
        <v>222</v>
      </c>
      <c r="D42" s="12" t="n">
        <v>222</v>
      </c>
      <c r="E42" s="12"/>
      <c r="F42" s="12"/>
      <c r="G42" s="27" t="n">
        <f aca="false">SUM(G43:G44)</f>
        <v>0</v>
      </c>
      <c r="H42" s="27" t="n">
        <f aca="false">SUM(H43:H44)</f>
        <v>0</v>
      </c>
      <c r="I42" s="27" t="n">
        <f aca="false">SUM(I43:I44)</f>
        <v>0</v>
      </c>
      <c r="J42" s="27" t="n">
        <f aca="false">SUM(J43:J44)</f>
        <v>0</v>
      </c>
      <c r="K42" s="27" t="n">
        <f aca="false">SUM(K43:K44)</f>
        <v>0</v>
      </c>
      <c r="L42" s="27" t="n">
        <f aca="false">SUM(L43:L44)</f>
        <v>0</v>
      </c>
      <c r="M42" s="27" t="n">
        <f aca="false">SUM(M43:M44)</f>
        <v>0</v>
      </c>
    </row>
    <row r="43" customFormat="false" ht="16.5" hidden="true" customHeight="true" outlineLevel="0" collapsed="false">
      <c r="A43" s="30" t="s">
        <v>75</v>
      </c>
      <c r="B43" s="29"/>
      <c r="C43" s="12"/>
      <c r="D43" s="12"/>
      <c r="E43" s="12" t="s">
        <v>76</v>
      </c>
      <c r="F43" s="12" t="s">
        <v>76</v>
      </c>
      <c r="G43" s="27"/>
      <c r="H43" s="27"/>
      <c r="I43" s="27"/>
      <c r="J43" s="27"/>
      <c r="K43" s="27"/>
      <c r="L43" s="27"/>
      <c r="M43" s="27"/>
    </row>
    <row r="44" customFormat="false" ht="16.5" hidden="true" customHeight="true" outlineLevel="0" collapsed="false">
      <c r="A44" s="30" t="s">
        <v>45</v>
      </c>
      <c r="B44" s="29"/>
      <c r="C44" s="12"/>
      <c r="D44" s="12"/>
      <c r="E44" s="12" t="s">
        <v>77</v>
      </c>
      <c r="F44" s="12" t="s">
        <v>78</v>
      </c>
      <c r="G44" s="27"/>
      <c r="H44" s="27"/>
      <c r="I44" s="27"/>
      <c r="J44" s="27"/>
      <c r="K44" s="27"/>
      <c r="L44" s="27"/>
      <c r="M44" s="27"/>
    </row>
    <row r="45" customFormat="false" ht="18.75" hidden="true" customHeight="false" outlineLevel="0" collapsed="false">
      <c r="A45" s="28" t="s">
        <v>79</v>
      </c>
      <c r="B45" s="33"/>
      <c r="C45" s="12" t="n">
        <v>223</v>
      </c>
      <c r="D45" s="12" t="n">
        <v>223</v>
      </c>
      <c r="E45" s="12"/>
      <c r="F45" s="12"/>
      <c r="G45" s="27" t="n">
        <f aca="false">SUM(G46:G53)</f>
        <v>0</v>
      </c>
      <c r="H45" s="27" t="n">
        <f aca="false">SUM(H46:H53)</f>
        <v>0</v>
      </c>
      <c r="I45" s="27" t="n">
        <f aca="false">SUM(I46:I53)</f>
        <v>0</v>
      </c>
      <c r="J45" s="27" t="n">
        <f aca="false">SUM(J46:J53)</f>
        <v>0</v>
      </c>
      <c r="K45" s="27" t="n">
        <f aca="false">SUM(K46:K53)</f>
        <v>0</v>
      </c>
      <c r="L45" s="27" t="n">
        <f aca="false">SUM(L46:L53)</f>
        <v>0</v>
      </c>
      <c r="M45" s="27" t="n">
        <f aca="false">SUM(M46:M53)</f>
        <v>0</v>
      </c>
    </row>
    <row r="46" customFormat="false" ht="16.5" hidden="true" customHeight="true" outlineLevel="0" collapsed="false">
      <c r="A46" s="30" t="s">
        <v>80</v>
      </c>
      <c r="B46" s="29"/>
      <c r="C46" s="12"/>
      <c r="D46" s="12"/>
      <c r="E46" s="12" t="s">
        <v>81</v>
      </c>
      <c r="F46" s="12" t="s">
        <v>82</v>
      </c>
      <c r="G46" s="27"/>
      <c r="H46" s="27"/>
      <c r="I46" s="27"/>
      <c r="J46" s="27"/>
      <c r="K46" s="27"/>
      <c r="L46" s="27"/>
      <c r="M46" s="27"/>
    </row>
    <row r="47" customFormat="false" ht="16.5" hidden="true" customHeight="true" outlineLevel="0" collapsed="false">
      <c r="A47" s="30" t="s">
        <v>80</v>
      </c>
      <c r="B47" s="29"/>
      <c r="C47" s="12"/>
      <c r="D47" s="12"/>
      <c r="E47" s="12" t="s">
        <v>81</v>
      </c>
      <c r="F47" s="12" t="s">
        <v>82</v>
      </c>
      <c r="G47" s="27"/>
      <c r="H47" s="27"/>
      <c r="I47" s="27"/>
      <c r="J47" s="27"/>
      <c r="K47" s="27"/>
      <c r="L47" s="27"/>
      <c r="M47" s="27"/>
    </row>
    <row r="48" customFormat="false" ht="16.5" hidden="true" customHeight="true" outlineLevel="0" collapsed="false">
      <c r="A48" s="30" t="s">
        <v>83</v>
      </c>
      <c r="B48" s="29"/>
      <c r="C48" s="12"/>
      <c r="D48" s="12"/>
      <c r="E48" s="12" t="s">
        <v>84</v>
      </c>
      <c r="F48" s="12" t="s">
        <v>85</v>
      </c>
      <c r="G48" s="27"/>
      <c r="H48" s="27"/>
      <c r="I48" s="27"/>
      <c r="J48" s="27"/>
      <c r="K48" s="27"/>
      <c r="L48" s="27"/>
      <c r="M48" s="27"/>
    </row>
    <row r="49" customFormat="false" ht="16.5" hidden="true" customHeight="true" outlineLevel="0" collapsed="false">
      <c r="A49" s="30" t="s">
        <v>83</v>
      </c>
      <c r="B49" s="29"/>
      <c r="C49" s="12"/>
      <c r="D49" s="12"/>
      <c r="E49" s="12" t="s">
        <v>84</v>
      </c>
      <c r="F49" s="12" t="s">
        <v>85</v>
      </c>
      <c r="G49" s="27"/>
      <c r="H49" s="27"/>
      <c r="I49" s="27"/>
      <c r="J49" s="27"/>
      <c r="K49" s="27"/>
      <c r="L49" s="27"/>
      <c r="M49" s="27"/>
    </row>
    <row r="50" customFormat="false" ht="16.5" hidden="true" customHeight="true" outlineLevel="0" collapsed="false">
      <c r="A50" s="30" t="s">
        <v>86</v>
      </c>
      <c r="B50" s="29"/>
      <c r="C50" s="12"/>
      <c r="D50" s="12"/>
      <c r="E50" s="12" t="s">
        <v>87</v>
      </c>
      <c r="F50" s="12" t="s">
        <v>88</v>
      </c>
      <c r="G50" s="27"/>
      <c r="H50" s="27"/>
      <c r="I50" s="27"/>
      <c r="J50" s="27"/>
      <c r="K50" s="27"/>
      <c r="L50" s="27"/>
      <c r="M50" s="27"/>
    </row>
    <row r="51" customFormat="false" ht="16.5" hidden="true" customHeight="true" outlineLevel="0" collapsed="false">
      <c r="A51" s="37" t="s">
        <v>89</v>
      </c>
      <c r="B51" s="29"/>
      <c r="C51" s="12"/>
      <c r="D51" s="12"/>
      <c r="E51" s="12" t="s">
        <v>90</v>
      </c>
      <c r="F51" s="12" t="s">
        <v>91</v>
      </c>
      <c r="G51" s="27"/>
      <c r="H51" s="27"/>
      <c r="I51" s="27"/>
      <c r="J51" s="27"/>
      <c r="K51" s="27"/>
      <c r="L51" s="27"/>
      <c r="M51" s="27"/>
    </row>
    <row r="52" customFormat="false" ht="15" hidden="true" customHeight="true" outlineLevel="0" collapsed="false">
      <c r="A52" s="37" t="s">
        <v>92</v>
      </c>
      <c r="B52" s="29"/>
      <c r="C52" s="12"/>
      <c r="D52" s="12"/>
      <c r="E52" s="12"/>
      <c r="F52" s="12" t="s">
        <v>93</v>
      </c>
      <c r="G52" s="27"/>
      <c r="H52" s="27"/>
      <c r="I52" s="27"/>
      <c r="J52" s="27"/>
      <c r="K52" s="27"/>
      <c r="L52" s="27"/>
      <c r="M52" s="27"/>
    </row>
    <row r="53" customFormat="false" ht="13.5" hidden="true" customHeight="true" outlineLevel="0" collapsed="false">
      <c r="A53" s="97" t="s">
        <v>94</v>
      </c>
      <c r="B53" s="98"/>
      <c r="C53" s="99"/>
      <c r="D53" s="99"/>
      <c r="E53" s="99"/>
      <c r="F53" s="99" t="s">
        <v>95</v>
      </c>
      <c r="G53" s="27"/>
      <c r="H53" s="27"/>
      <c r="I53" s="27"/>
      <c r="J53" s="27"/>
      <c r="K53" s="27"/>
      <c r="L53" s="27"/>
      <c r="M53" s="27"/>
    </row>
    <row r="54" customFormat="false" ht="37.5" hidden="true" customHeight="false" outlineLevel="0" collapsed="false">
      <c r="A54" s="28" t="s">
        <v>96</v>
      </c>
      <c r="B54" s="33"/>
      <c r="C54" s="12" t="n">
        <v>224</v>
      </c>
      <c r="D54" s="12" t="n">
        <v>224</v>
      </c>
      <c r="E54" s="12"/>
      <c r="F54" s="12"/>
      <c r="G54" s="27" t="n">
        <f aca="false">SUM(G55)</f>
        <v>0</v>
      </c>
      <c r="H54" s="27" t="n">
        <f aca="false">SUM(H55)</f>
        <v>0</v>
      </c>
      <c r="I54" s="27" t="n">
        <f aca="false">SUM(I55)</f>
        <v>0</v>
      </c>
      <c r="J54" s="27" t="n">
        <f aca="false">SUM(J55)</f>
        <v>0</v>
      </c>
      <c r="K54" s="27" t="n">
        <f aca="false">SUM(K55)</f>
        <v>0</v>
      </c>
      <c r="L54" s="27" t="n">
        <f aca="false">SUM(L55)</f>
        <v>0</v>
      </c>
      <c r="M54" s="27" t="n">
        <f aca="false">SUM(M55)</f>
        <v>0</v>
      </c>
    </row>
    <row r="55" customFormat="false" ht="17.25" hidden="true" customHeight="true" outlineLevel="0" collapsed="false">
      <c r="A55" s="30" t="s">
        <v>97</v>
      </c>
      <c r="B55" s="29"/>
      <c r="C55" s="12"/>
      <c r="D55" s="12"/>
      <c r="E55" s="12" t="s">
        <v>98</v>
      </c>
      <c r="F55" s="12" t="s">
        <v>98</v>
      </c>
      <c r="G55" s="27"/>
      <c r="H55" s="27"/>
      <c r="I55" s="27"/>
      <c r="J55" s="27"/>
      <c r="K55" s="27"/>
      <c r="L55" s="27"/>
      <c r="M55" s="27"/>
    </row>
    <row r="56" customFormat="false" ht="18.75" hidden="true" customHeight="true" outlineLevel="0" collapsed="false">
      <c r="A56" s="28" t="s">
        <v>99</v>
      </c>
      <c r="B56" s="33"/>
      <c r="C56" s="12" t="n">
        <v>225</v>
      </c>
      <c r="D56" s="12" t="n">
        <v>225</v>
      </c>
      <c r="E56" s="12"/>
      <c r="F56" s="12"/>
      <c r="G56" s="27" t="n">
        <f aca="false">SUM(G57:G89)</f>
        <v>0</v>
      </c>
      <c r="H56" s="27" t="n">
        <f aca="false">SUM(H57:H89)</f>
        <v>0</v>
      </c>
      <c r="I56" s="27" t="n">
        <f aca="false">SUM(I57:I89)</f>
        <v>0</v>
      </c>
      <c r="J56" s="27" t="n">
        <f aca="false">SUM(J57:J89)</f>
        <v>0</v>
      </c>
      <c r="K56" s="27" t="n">
        <f aca="false">SUM(K57:K89)</f>
        <v>0</v>
      </c>
      <c r="L56" s="27" t="n">
        <f aca="false">SUM(L57:L89)</f>
        <v>0</v>
      </c>
      <c r="M56" s="27" t="n">
        <f aca="false">SUM(M57:M89)</f>
        <v>0</v>
      </c>
    </row>
    <row r="57" customFormat="false" ht="17.25" hidden="true" customHeight="true" outlineLevel="0" collapsed="false">
      <c r="A57" s="30" t="s">
        <v>100</v>
      </c>
      <c r="B57" s="29"/>
      <c r="C57" s="12"/>
      <c r="D57" s="12"/>
      <c r="E57" s="12" t="s">
        <v>101</v>
      </c>
      <c r="F57" s="12" t="s">
        <v>102</v>
      </c>
      <c r="G57" s="27"/>
      <c r="H57" s="27"/>
      <c r="I57" s="27"/>
      <c r="J57" s="27"/>
      <c r="K57" s="27"/>
      <c r="L57" s="27"/>
      <c r="M57" s="27"/>
    </row>
    <row r="58" customFormat="false" ht="17.25" hidden="true" customHeight="true" outlineLevel="0" collapsed="false">
      <c r="A58" s="30" t="s">
        <v>103</v>
      </c>
      <c r="B58" s="29"/>
      <c r="C58" s="12"/>
      <c r="D58" s="12"/>
      <c r="E58" s="12" t="s">
        <v>104</v>
      </c>
      <c r="F58" s="12" t="s">
        <v>105</v>
      </c>
      <c r="G58" s="27"/>
      <c r="H58" s="27"/>
      <c r="I58" s="27"/>
      <c r="J58" s="27"/>
      <c r="K58" s="27"/>
      <c r="L58" s="27"/>
      <c r="M58" s="27"/>
      <c r="N58" s="2" t="s">
        <v>502</v>
      </c>
    </row>
    <row r="59" customFormat="false" ht="17.25" hidden="true" customHeight="true" outlineLevel="0" collapsed="false">
      <c r="A59" s="30" t="s">
        <v>106</v>
      </c>
      <c r="B59" s="29"/>
      <c r="C59" s="12"/>
      <c r="D59" s="12"/>
      <c r="E59" s="12" t="s">
        <v>107</v>
      </c>
      <c r="F59" s="12" t="s">
        <v>108</v>
      </c>
      <c r="G59" s="27"/>
      <c r="H59" s="27"/>
      <c r="I59" s="27"/>
      <c r="J59" s="27"/>
      <c r="K59" s="27"/>
      <c r="L59" s="27"/>
      <c r="M59" s="27"/>
    </row>
    <row r="60" customFormat="false" ht="17.25" hidden="true" customHeight="true" outlineLevel="0" collapsed="false">
      <c r="A60" s="30" t="s">
        <v>109</v>
      </c>
      <c r="B60" s="29"/>
      <c r="C60" s="12"/>
      <c r="D60" s="12"/>
      <c r="E60" s="12" t="s">
        <v>110</v>
      </c>
      <c r="F60" s="12" t="s">
        <v>111</v>
      </c>
      <c r="G60" s="27"/>
      <c r="H60" s="27"/>
      <c r="I60" s="27"/>
      <c r="J60" s="27"/>
      <c r="K60" s="27"/>
      <c r="L60" s="27"/>
      <c r="M60" s="27"/>
    </row>
    <row r="61" customFormat="false" ht="18" hidden="true" customHeight="true" outlineLevel="0" collapsed="false">
      <c r="A61" s="30" t="s">
        <v>112</v>
      </c>
      <c r="B61" s="29"/>
      <c r="C61" s="12"/>
      <c r="D61" s="12"/>
      <c r="E61" s="12" t="s">
        <v>113</v>
      </c>
      <c r="F61" s="12" t="s">
        <v>114</v>
      </c>
      <c r="G61" s="27"/>
      <c r="H61" s="27"/>
      <c r="I61" s="27"/>
      <c r="J61" s="27"/>
      <c r="K61" s="27"/>
      <c r="L61" s="27"/>
      <c r="M61" s="27"/>
    </row>
    <row r="62" customFormat="false" ht="21" hidden="true" customHeight="true" outlineLevel="0" collapsed="false">
      <c r="A62" s="30" t="s">
        <v>115</v>
      </c>
      <c r="B62" s="29"/>
      <c r="C62" s="12"/>
      <c r="D62" s="12"/>
      <c r="E62" s="12" t="s">
        <v>116</v>
      </c>
      <c r="F62" s="12" t="s">
        <v>117</v>
      </c>
      <c r="G62" s="27"/>
      <c r="H62" s="27"/>
      <c r="I62" s="27"/>
      <c r="J62" s="27"/>
      <c r="K62" s="27"/>
      <c r="L62" s="27"/>
      <c r="M62" s="27"/>
    </row>
    <row r="63" customFormat="false" ht="17.25" hidden="true" customHeight="true" outlineLevel="0" collapsed="false">
      <c r="A63" s="30" t="s">
        <v>118</v>
      </c>
      <c r="B63" s="29"/>
      <c r="C63" s="12"/>
      <c r="D63" s="12"/>
      <c r="E63" s="12" t="s">
        <v>119</v>
      </c>
      <c r="F63" s="12" t="s">
        <v>120</v>
      </c>
      <c r="G63" s="27"/>
      <c r="H63" s="27"/>
      <c r="I63" s="27"/>
      <c r="J63" s="27"/>
      <c r="K63" s="27"/>
      <c r="L63" s="27"/>
      <c r="M63" s="27"/>
    </row>
    <row r="64" customFormat="false" ht="17.25" hidden="true" customHeight="true" outlineLevel="0" collapsed="false">
      <c r="A64" s="30" t="s">
        <v>121</v>
      </c>
      <c r="B64" s="29"/>
      <c r="C64" s="12"/>
      <c r="D64" s="12"/>
      <c r="E64" s="12" t="s">
        <v>122</v>
      </c>
      <c r="F64" s="12" t="s">
        <v>123</v>
      </c>
      <c r="G64" s="27"/>
      <c r="H64" s="27"/>
      <c r="I64" s="27"/>
      <c r="J64" s="27"/>
      <c r="K64" s="27"/>
      <c r="L64" s="27"/>
      <c r="M64" s="27"/>
    </row>
    <row r="65" customFormat="false" ht="18.75" hidden="true" customHeight="true" outlineLevel="0" collapsed="false">
      <c r="A65" s="30" t="s">
        <v>124</v>
      </c>
      <c r="B65" s="29"/>
      <c r="C65" s="12"/>
      <c r="D65" s="12"/>
      <c r="E65" s="12" t="s">
        <v>125</v>
      </c>
      <c r="F65" s="12" t="s">
        <v>126</v>
      </c>
      <c r="G65" s="27"/>
      <c r="H65" s="27"/>
      <c r="I65" s="27"/>
      <c r="J65" s="27"/>
      <c r="K65" s="27"/>
      <c r="L65" s="27"/>
      <c r="M65" s="27"/>
    </row>
    <row r="66" customFormat="false" ht="18.75" hidden="true" customHeight="true" outlineLevel="0" collapsed="false">
      <c r="A66" s="30" t="s">
        <v>127</v>
      </c>
      <c r="B66" s="29"/>
      <c r="C66" s="12"/>
      <c r="D66" s="12"/>
      <c r="E66" s="13" t="s">
        <v>128</v>
      </c>
      <c r="F66" s="12" t="s">
        <v>129</v>
      </c>
      <c r="G66" s="27"/>
      <c r="H66" s="27"/>
      <c r="I66" s="27"/>
      <c r="J66" s="27"/>
      <c r="K66" s="27"/>
      <c r="L66" s="27"/>
      <c r="M66" s="27"/>
    </row>
    <row r="67" customFormat="false" ht="18.75" hidden="true" customHeight="true" outlineLevel="0" collapsed="false">
      <c r="A67" s="30" t="s">
        <v>130</v>
      </c>
      <c r="B67" s="29"/>
      <c r="C67" s="12"/>
      <c r="D67" s="12"/>
      <c r="E67" s="13" t="s">
        <v>131</v>
      </c>
      <c r="F67" s="12" t="s">
        <v>132</v>
      </c>
      <c r="G67" s="27"/>
      <c r="H67" s="27"/>
      <c r="I67" s="27"/>
      <c r="J67" s="27"/>
      <c r="K67" s="27"/>
      <c r="L67" s="27"/>
      <c r="M67" s="27"/>
    </row>
    <row r="68" customFormat="false" ht="18.75" hidden="true" customHeight="true" outlineLevel="0" collapsed="false">
      <c r="A68" s="30" t="s">
        <v>133</v>
      </c>
      <c r="B68" s="29"/>
      <c r="C68" s="12"/>
      <c r="D68" s="12"/>
      <c r="E68" s="12" t="s">
        <v>134</v>
      </c>
      <c r="F68" s="12" t="s">
        <v>135</v>
      </c>
      <c r="G68" s="27"/>
      <c r="H68" s="27"/>
      <c r="I68" s="27"/>
      <c r="J68" s="27"/>
      <c r="K68" s="27"/>
      <c r="L68" s="27"/>
      <c r="M68" s="27"/>
    </row>
    <row r="69" customFormat="false" ht="18.75" hidden="true" customHeight="true" outlineLevel="0" collapsed="false">
      <c r="A69" s="30" t="s">
        <v>136</v>
      </c>
      <c r="B69" s="29"/>
      <c r="C69" s="12"/>
      <c r="D69" s="12"/>
      <c r="E69" s="12" t="s">
        <v>137</v>
      </c>
      <c r="F69" s="12" t="s">
        <v>138</v>
      </c>
      <c r="G69" s="27"/>
      <c r="H69" s="27"/>
      <c r="I69" s="27"/>
      <c r="J69" s="27"/>
      <c r="K69" s="27"/>
      <c r="L69" s="27"/>
      <c r="M69" s="27"/>
    </row>
    <row r="70" customFormat="false" ht="18.75" hidden="true" customHeight="true" outlineLevel="0" collapsed="false">
      <c r="A70" s="30" t="s">
        <v>139</v>
      </c>
      <c r="B70" s="29"/>
      <c r="C70" s="12"/>
      <c r="D70" s="12"/>
      <c r="E70" s="12" t="s">
        <v>140</v>
      </c>
      <c r="F70" s="12" t="s">
        <v>141</v>
      </c>
      <c r="G70" s="27"/>
      <c r="H70" s="27"/>
      <c r="I70" s="27"/>
      <c r="J70" s="27"/>
      <c r="K70" s="27"/>
      <c r="L70" s="27"/>
      <c r="M70" s="27"/>
    </row>
    <row r="71" customFormat="false" ht="18.75" hidden="true" customHeight="true" outlineLevel="0" collapsed="false">
      <c r="A71" s="30" t="s">
        <v>142</v>
      </c>
      <c r="B71" s="29"/>
      <c r="C71" s="12"/>
      <c r="D71" s="12"/>
      <c r="E71" s="12" t="s">
        <v>143</v>
      </c>
      <c r="F71" s="12" t="s">
        <v>144</v>
      </c>
      <c r="G71" s="27"/>
      <c r="H71" s="27"/>
      <c r="I71" s="27"/>
      <c r="J71" s="27"/>
      <c r="K71" s="27"/>
      <c r="L71" s="27"/>
      <c r="M71" s="27"/>
    </row>
    <row r="72" customFormat="false" ht="18.75" hidden="true" customHeight="true" outlineLevel="0" collapsed="false">
      <c r="A72" s="30" t="s">
        <v>145</v>
      </c>
      <c r="B72" s="29"/>
      <c r="C72" s="12"/>
      <c r="D72" s="12"/>
      <c r="E72" s="12" t="s">
        <v>146</v>
      </c>
      <c r="F72" s="12" t="s">
        <v>147</v>
      </c>
      <c r="G72" s="27"/>
      <c r="H72" s="27"/>
      <c r="I72" s="27"/>
      <c r="J72" s="27"/>
      <c r="K72" s="27"/>
      <c r="L72" s="27"/>
      <c r="M72" s="27"/>
    </row>
    <row r="73" customFormat="false" ht="18.75" hidden="true" customHeight="true" outlineLevel="0" collapsed="false">
      <c r="A73" s="30" t="s">
        <v>148</v>
      </c>
      <c r="B73" s="29"/>
      <c r="C73" s="12"/>
      <c r="D73" s="12"/>
      <c r="E73" s="12" t="s">
        <v>149</v>
      </c>
      <c r="F73" s="12" t="s">
        <v>150</v>
      </c>
      <c r="G73" s="27"/>
      <c r="H73" s="27"/>
      <c r="I73" s="27"/>
      <c r="J73" s="27"/>
      <c r="K73" s="27"/>
      <c r="L73" s="27"/>
      <c r="M73" s="27"/>
    </row>
    <row r="74" customFormat="false" ht="19.5" hidden="true" customHeight="true" outlineLevel="0" collapsed="false">
      <c r="A74" s="30" t="s">
        <v>151</v>
      </c>
      <c r="B74" s="29"/>
      <c r="C74" s="12"/>
      <c r="D74" s="12"/>
      <c r="E74" s="12" t="s">
        <v>152</v>
      </c>
      <c r="F74" s="12" t="s">
        <v>153</v>
      </c>
      <c r="G74" s="27"/>
      <c r="H74" s="27"/>
      <c r="I74" s="27"/>
      <c r="J74" s="27"/>
      <c r="K74" s="27"/>
      <c r="L74" s="27"/>
      <c r="M74" s="27"/>
    </row>
    <row r="75" customFormat="false" ht="20.25" hidden="true" customHeight="true" outlineLevel="0" collapsed="false">
      <c r="A75" s="30" t="s">
        <v>154</v>
      </c>
      <c r="B75" s="29"/>
      <c r="C75" s="12"/>
      <c r="D75" s="12"/>
      <c r="E75" s="12" t="s">
        <v>155</v>
      </c>
      <c r="F75" s="12" t="s">
        <v>156</v>
      </c>
      <c r="G75" s="27"/>
      <c r="H75" s="27"/>
      <c r="I75" s="27"/>
      <c r="J75" s="27"/>
      <c r="K75" s="27"/>
      <c r="L75" s="27"/>
      <c r="M75" s="27"/>
    </row>
    <row r="76" customFormat="false" ht="20.25" hidden="true" customHeight="true" outlineLevel="0" collapsed="false">
      <c r="A76" s="30" t="s">
        <v>157</v>
      </c>
      <c r="B76" s="29"/>
      <c r="C76" s="12"/>
      <c r="D76" s="12"/>
      <c r="E76" s="12" t="s">
        <v>158</v>
      </c>
      <c r="F76" s="12" t="s">
        <v>159</v>
      </c>
      <c r="G76" s="27"/>
      <c r="H76" s="27"/>
      <c r="I76" s="27"/>
      <c r="J76" s="27"/>
      <c r="K76" s="27"/>
      <c r="L76" s="27"/>
      <c r="M76" s="27"/>
    </row>
    <row r="77" customFormat="false" ht="19.5" hidden="true" customHeight="true" outlineLevel="0" collapsed="false">
      <c r="A77" s="30" t="s">
        <v>160</v>
      </c>
      <c r="B77" s="29"/>
      <c r="C77" s="12"/>
      <c r="D77" s="12"/>
      <c r="E77" s="12" t="s">
        <v>161</v>
      </c>
      <c r="F77" s="12" t="s">
        <v>162</v>
      </c>
      <c r="G77" s="27"/>
      <c r="H77" s="27"/>
      <c r="I77" s="27"/>
      <c r="J77" s="27"/>
      <c r="K77" s="27"/>
      <c r="L77" s="27"/>
      <c r="M77" s="27"/>
    </row>
    <row r="78" customFormat="false" ht="36" hidden="true" customHeight="true" outlineLevel="0" collapsed="false">
      <c r="A78" s="30" t="s">
        <v>163</v>
      </c>
      <c r="B78" s="29"/>
      <c r="C78" s="12"/>
      <c r="D78" s="12"/>
      <c r="E78" s="12" t="s">
        <v>164</v>
      </c>
      <c r="F78" s="12" t="s">
        <v>165</v>
      </c>
      <c r="G78" s="27"/>
      <c r="H78" s="27"/>
      <c r="I78" s="27"/>
      <c r="J78" s="27"/>
      <c r="K78" s="27"/>
      <c r="L78" s="27"/>
      <c r="M78" s="27"/>
    </row>
    <row r="79" customFormat="false" ht="36.75" hidden="true" customHeight="true" outlineLevel="0" collapsed="false">
      <c r="A79" s="30" t="s">
        <v>166</v>
      </c>
      <c r="B79" s="29"/>
      <c r="C79" s="12"/>
      <c r="D79" s="12"/>
      <c r="E79" s="12" t="s">
        <v>167</v>
      </c>
      <c r="F79" s="12" t="s">
        <v>168</v>
      </c>
      <c r="G79" s="27"/>
      <c r="H79" s="27"/>
      <c r="I79" s="27"/>
      <c r="J79" s="27"/>
      <c r="K79" s="27"/>
      <c r="L79" s="27"/>
      <c r="M79" s="27"/>
    </row>
    <row r="80" customFormat="false" ht="21" hidden="true" customHeight="true" outlineLevel="0" collapsed="false">
      <c r="A80" s="30" t="s">
        <v>169</v>
      </c>
      <c r="B80" s="29"/>
      <c r="C80" s="12"/>
      <c r="D80" s="12"/>
      <c r="E80" s="12" t="s">
        <v>170</v>
      </c>
      <c r="F80" s="12" t="s">
        <v>171</v>
      </c>
      <c r="G80" s="27"/>
      <c r="H80" s="27"/>
      <c r="I80" s="27"/>
      <c r="J80" s="27"/>
      <c r="K80" s="27"/>
      <c r="L80" s="27"/>
      <c r="M80" s="27"/>
    </row>
    <row r="81" customFormat="false" ht="18" hidden="true" customHeight="true" outlineLevel="0" collapsed="false">
      <c r="A81" s="30" t="s">
        <v>172</v>
      </c>
      <c r="B81" s="29"/>
      <c r="C81" s="12"/>
      <c r="D81" s="12"/>
      <c r="E81" s="12" t="s">
        <v>173</v>
      </c>
      <c r="F81" s="12" t="s">
        <v>174</v>
      </c>
      <c r="G81" s="27"/>
      <c r="H81" s="27"/>
      <c r="I81" s="27"/>
      <c r="J81" s="27"/>
      <c r="K81" s="27"/>
      <c r="L81" s="27"/>
      <c r="M81" s="27"/>
    </row>
    <row r="82" customFormat="false" ht="20.25" hidden="true" customHeight="true" outlineLevel="0" collapsed="false">
      <c r="A82" s="30" t="s">
        <v>175</v>
      </c>
      <c r="B82" s="29"/>
      <c r="C82" s="12"/>
      <c r="D82" s="12"/>
      <c r="E82" s="12" t="s">
        <v>176</v>
      </c>
      <c r="F82" s="12" t="s">
        <v>177</v>
      </c>
      <c r="G82" s="27"/>
      <c r="H82" s="27"/>
      <c r="I82" s="27"/>
      <c r="J82" s="27"/>
      <c r="K82" s="27"/>
      <c r="L82" s="27"/>
      <c r="M82" s="27"/>
    </row>
    <row r="83" customFormat="false" ht="20.25" hidden="true" customHeight="true" outlineLevel="0" collapsed="false">
      <c r="A83" s="30" t="s">
        <v>178</v>
      </c>
      <c r="B83" s="29"/>
      <c r="C83" s="12"/>
      <c r="D83" s="12"/>
      <c r="E83" s="12"/>
      <c r="F83" s="12" t="s">
        <v>179</v>
      </c>
      <c r="G83" s="27"/>
      <c r="H83" s="27"/>
      <c r="I83" s="27"/>
      <c r="J83" s="27"/>
      <c r="K83" s="27"/>
      <c r="L83" s="27"/>
      <c r="M83" s="27"/>
    </row>
    <row r="84" customFormat="false" ht="13.5" hidden="true" customHeight="true" outlineLevel="0" collapsed="false">
      <c r="A84" s="30" t="s">
        <v>180</v>
      </c>
      <c r="B84" s="29"/>
      <c r="C84" s="12"/>
      <c r="D84" s="12"/>
      <c r="E84" s="12"/>
      <c r="F84" s="12" t="s">
        <v>181</v>
      </c>
      <c r="G84" s="27"/>
      <c r="H84" s="27"/>
      <c r="I84" s="27"/>
      <c r="J84" s="27"/>
      <c r="K84" s="27"/>
      <c r="L84" s="27"/>
      <c r="M84" s="27"/>
    </row>
    <row r="85" customFormat="false" ht="20.25" hidden="true" customHeight="true" outlineLevel="0" collapsed="false">
      <c r="A85" s="30" t="s">
        <v>182</v>
      </c>
      <c r="B85" s="29"/>
      <c r="C85" s="12"/>
      <c r="D85" s="12"/>
      <c r="E85" s="12"/>
      <c r="F85" s="12" t="s">
        <v>183</v>
      </c>
      <c r="G85" s="27"/>
      <c r="H85" s="27"/>
      <c r="I85" s="27"/>
      <c r="J85" s="27"/>
      <c r="K85" s="27"/>
      <c r="L85" s="27"/>
      <c r="M85" s="27"/>
    </row>
    <row r="86" s="102" customFormat="true" ht="18.75" hidden="true" customHeight="true" outlineLevel="0" collapsed="false">
      <c r="A86" s="100" t="s">
        <v>184</v>
      </c>
      <c r="B86" s="98"/>
      <c r="C86" s="99"/>
      <c r="D86" s="99"/>
      <c r="E86" s="99"/>
      <c r="F86" s="99" t="s">
        <v>101</v>
      </c>
      <c r="G86" s="101"/>
      <c r="H86" s="101"/>
      <c r="I86" s="101"/>
      <c r="J86" s="101"/>
      <c r="K86" s="101"/>
      <c r="L86" s="101"/>
      <c r="M86" s="101"/>
    </row>
    <row r="87" customFormat="false" ht="16.5" hidden="true" customHeight="true" outlineLevel="0" collapsed="false">
      <c r="A87" s="30" t="s">
        <v>185</v>
      </c>
      <c r="B87" s="29"/>
      <c r="C87" s="12"/>
      <c r="D87" s="12"/>
      <c r="E87" s="12"/>
      <c r="F87" s="12" t="s">
        <v>186</v>
      </c>
      <c r="G87" s="27"/>
      <c r="H87" s="27"/>
      <c r="I87" s="27"/>
      <c r="J87" s="27"/>
      <c r="K87" s="27"/>
      <c r="L87" s="27"/>
      <c r="M87" s="27"/>
    </row>
    <row r="88" customFormat="false" ht="19.5" hidden="true" customHeight="true" outlineLevel="0" collapsed="false">
      <c r="A88" s="100" t="s">
        <v>187</v>
      </c>
      <c r="B88" s="98"/>
      <c r="C88" s="99"/>
      <c r="D88" s="99"/>
      <c r="E88" s="99"/>
      <c r="F88" s="99" t="s">
        <v>188</v>
      </c>
      <c r="G88" s="27"/>
      <c r="H88" s="27"/>
      <c r="I88" s="27"/>
      <c r="J88" s="27"/>
      <c r="K88" s="27"/>
      <c r="L88" s="27"/>
      <c r="M88" s="27"/>
    </row>
    <row r="89" s="102" customFormat="true" ht="19.5" hidden="true" customHeight="true" outlineLevel="0" collapsed="false">
      <c r="A89" s="100" t="s">
        <v>189</v>
      </c>
      <c r="B89" s="98"/>
      <c r="C89" s="99"/>
      <c r="D89" s="99"/>
      <c r="E89" s="99"/>
      <c r="F89" s="99" t="s">
        <v>190</v>
      </c>
      <c r="G89" s="101"/>
      <c r="H89" s="101"/>
      <c r="I89" s="101"/>
      <c r="J89" s="101"/>
      <c r="K89" s="101"/>
      <c r="L89" s="101"/>
      <c r="M89" s="101"/>
    </row>
    <row r="90" customFormat="false" ht="18.75" hidden="false" customHeight="false" outlineLevel="0" collapsed="false">
      <c r="A90" s="28" t="s">
        <v>191</v>
      </c>
      <c r="B90" s="33"/>
      <c r="C90" s="12" t="n">
        <v>226</v>
      </c>
      <c r="D90" s="12" t="n">
        <v>226</v>
      </c>
      <c r="E90" s="12"/>
      <c r="F90" s="12"/>
      <c r="G90" s="27" t="n">
        <f aca="false">SUM(G91:G134)</f>
        <v>0</v>
      </c>
      <c r="H90" s="27" t="n">
        <f aca="false">SUM(H91:H134)</f>
        <v>0</v>
      </c>
      <c r="I90" s="27" t="n">
        <f aca="false">SUM(I91:I134)</f>
        <v>0</v>
      </c>
      <c r="J90" s="27" t="n">
        <f aca="false">SUM(J91:J134)</f>
        <v>0</v>
      </c>
      <c r="K90" s="27" t="n">
        <f aca="false">SUM(K91:K134)</f>
        <v>0</v>
      </c>
      <c r="L90" s="27" t="n">
        <f aca="false">SUM(L91:L134)</f>
        <v>0</v>
      </c>
      <c r="M90" s="27" t="n">
        <f aca="false">SUM(M91:M134)</f>
        <v>0</v>
      </c>
    </row>
    <row r="91" customFormat="false" ht="20.45" hidden="true" customHeight="true" outlineLevel="0" collapsed="false">
      <c r="A91" s="30" t="s">
        <v>103</v>
      </c>
      <c r="B91" s="29"/>
      <c r="C91" s="12"/>
      <c r="D91" s="12"/>
      <c r="E91" s="12" t="s">
        <v>192</v>
      </c>
      <c r="F91" s="12" t="s">
        <v>193</v>
      </c>
      <c r="G91" s="27"/>
      <c r="H91" s="27"/>
      <c r="I91" s="27"/>
      <c r="J91" s="27"/>
      <c r="K91" s="27"/>
      <c r="L91" s="27"/>
      <c r="M91" s="27"/>
    </row>
    <row r="92" customFormat="false" ht="18" hidden="true" customHeight="true" outlineLevel="0" collapsed="false">
      <c r="A92" s="30" t="s">
        <v>194</v>
      </c>
      <c r="B92" s="29"/>
      <c r="C92" s="12"/>
      <c r="D92" s="12"/>
      <c r="E92" s="13" t="s">
        <v>195</v>
      </c>
      <c r="F92" s="12" t="s">
        <v>196</v>
      </c>
      <c r="G92" s="27"/>
      <c r="H92" s="27"/>
      <c r="I92" s="27"/>
      <c r="J92" s="27"/>
      <c r="K92" s="27"/>
      <c r="L92" s="27"/>
      <c r="M92" s="27"/>
    </row>
    <row r="93" customFormat="false" ht="32.25" hidden="true" customHeight="true" outlineLevel="0" collapsed="false">
      <c r="A93" s="30" t="s">
        <v>197</v>
      </c>
      <c r="B93" s="29"/>
      <c r="C93" s="12"/>
      <c r="D93" s="12"/>
      <c r="E93" s="12" t="s">
        <v>198</v>
      </c>
      <c r="F93" s="12" t="s">
        <v>199</v>
      </c>
      <c r="G93" s="27"/>
      <c r="H93" s="27"/>
      <c r="I93" s="27"/>
      <c r="J93" s="27"/>
      <c r="K93" s="27"/>
      <c r="L93" s="27"/>
      <c r="M93" s="27"/>
    </row>
    <row r="94" customFormat="false" ht="23.25" hidden="true" customHeight="true" outlineLevel="0" collapsed="false">
      <c r="A94" s="30" t="s">
        <v>115</v>
      </c>
      <c r="B94" s="29"/>
      <c r="C94" s="12"/>
      <c r="D94" s="12"/>
      <c r="E94" s="12" t="s">
        <v>200</v>
      </c>
      <c r="F94" s="12" t="s">
        <v>201</v>
      </c>
      <c r="G94" s="27"/>
      <c r="H94" s="27"/>
      <c r="I94" s="27"/>
      <c r="J94" s="27"/>
      <c r="K94" s="27"/>
      <c r="L94" s="27"/>
      <c r="M94" s="27"/>
    </row>
    <row r="95" customFormat="false" ht="20.25" hidden="true" customHeight="true" outlineLevel="0" collapsed="false">
      <c r="A95" s="30" t="s">
        <v>202</v>
      </c>
      <c r="B95" s="29"/>
      <c r="C95" s="12"/>
      <c r="D95" s="12"/>
      <c r="E95" s="12" t="s">
        <v>203</v>
      </c>
      <c r="F95" s="12" t="s">
        <v>204</v>
      </c>
      <c r="G95" s="27"/>
      <c r="H95" s="27"/>
      <c r="I95" s="27"/>
      <c r="J95" s="27"/>
      <c r="K95" s="27"/>
      <c r="L95" s="27"/>
      <c r="M95" s="27"/>
    </row>
    <row r="96" customFormat="false" ht="32.25" hidden="true" customHeight="true" outlineLevel="0" collapsed="false">
      <c r="A96" s="30" t="s">
        <v>205</v>
      </c>
      <c r="B96" s="29"/>
      <c r="C96" s="12"/>
      <c r="D96" s="12"/>
      <c r="E96" s="12" t="s">
        <v>206</v>
      </c>
      <c r="F96" s="12" t="s">
        <v>207</v>
      </c>
      <c r="G96" s="27"/>
      <c r="H96" s="27"/>
      <c r="I96" s="27"/>
      <c r="J96" s="27"/>
      <c r="K96" s="27"/>
      <c r="L96" s="27"/>
      <c r="M96" s="27"/>
    </row>
    <row r="97" customFormat="false" ht="33.75" hidden="true" customHeight="true" outlineLevel="0" collapsed="false">
      <c r="A97" s="30" t="s">
        <v>208</v>
      </c>
      <c r="B97" s="29"/>
      <c r="C97" s="12"/>
      <c r="D97" s="12"/>
      <c r="E97" s="12" t="s">
        <v>209</v>
      </c>
      <c r="F97" s="12" t="s">
        <v>210</v>
      </c>
      <c r="G97" s="27"/>
      <c r="H97" s="27"/>
      <c r="I97" s="27"/>
      <c r="J97" s="27"/>
      <c r="K97" s="27"/>
      <c r="L97" s="27"/>
      <c r="M97" s="27"/>
    </row>
    <row r="98" customFormat="false" ht="16.5" hidden="true" customHeight="true" outlineLevel="0" collapsed="false">
      <c r="A98" s="30" t="s">
        <v>211</v>
      </c>
      <c r="B98" s="16"/>
      <c r="C98" s="15"/>
      <c r="D98" s="15"/>
      <c r="E98" s="12" t="s">
        <v>49</v>
      </c>
      <c r="F98" s="12" t="s">
        <v>212</v>
      </c>
      <c r="G98" s="27"/>
      <c r="H98" s="27"/>
      <c r="I98" s="27"/>
      <c r="J98" s="27"/>
      <c r="K98" s="27"/>
      <c r="L98" s="27"/>
      <c r="M98" s="27"/>
    </row>
    <row r="99" customFormat="false" ht="31.15" hidden="true" customHeight="true" outlineLevel="0" collapsed="false">
      <c r="A99" s="38" t="s">
        <v>213</v>
      </c>
      <c r="B99" s="29"/>
      <c r="C99" s="12"/>
      <c r="D99" s="12"/>
      <c r="E99" s="13" t="s">
        <v>214</v>
      </c>
      <c r="F99" s="12" t="s">
        <v>215</v>
      </c>
      <c r="G99" s="27"/>
      <c r="H99" s="27"/>
      <c r="I99" s="27"/>
      <c r="J99" s="27"/>
      <c r="K99" s="27"/>
      <c r="L99" s="27"/>
      <c r="M99" s="27"/>
    </row>
    <row r="100" customFormat="false" ht="18.75" hidden="false" customHeight="false" outlineLevel="0" collapsed="false">
      <c r="A100" s="30" t="s">
        <v>216</v>
      </c>
      <c r="B100" s="29" t="n">
        <v>244</v>
      </c>
      <c r="C100" s="12"/>
      <c r="D100" s="12"/>
      <c r="E100" s="12" t="s">
        <v>217</v>
      </c>
      <c r="F100" s="12" t="s">
        <v>218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</row>
    <row r="101" customFormat="false" ht="22.5" hidden="true" customHeight="true" outlineLevel="0" collapsed="false">
      <c r="A101" s="30" t="s">
        <v>503</v>
      </c>
      <c r="B101" s="29"/>
      <c r="C101" s="12"/>
      <c r="D101" s="12"/>
      <c r="E101" s="12" t="s">
        <v>220</v>
      </c>
      <c r="F101" s="12" t="s">
        <v>221</v>
      </c>
      <c r="G101" s="27"/>
      <c r="H101" s="27"/>
      <c r="I101" s="27"/>
      <c r="J101" s="27"/>
      <c r="K101" s="27"/>
      <c r="L101" s="27"/>
      <c r="M101" s="27"/>
    </row>
    <row r="102" customFormat="false" ht="23.25" hidden="true" customHeight="true" outlineLevel="0" collapsed="false">
      <c r="A102" s="30" t="s">
        <v>222</v>
      </c>
      <c r="B102" s="29"/>
      <c r="C102" s="12"/>
      <c r="D102" s="12"/>
      <c r="E102" s="12" t="s">
        <v>223</v>
      </c>
      <c r="F102" s="12" t="s">
        <v>224</v>
      </c>
      <c r="G102" s="27"/>
      <c r="H102" s="27"/>
      <c r="I102" s="27"/>
      <c r="J102" s="27"/>
      <c r="K102" s="27"/>
      <c r="L102" s="27"/>
      <c r="M102" s="27"/>
    </row>
    <row r="103" customFormat="false" ht="19.5" hidden="true" customHeight="true" outlineLevel="0" collapsed="false">
      <c r="A103" s="30" t="s">
        <v>225</v>
      </c>
      <c r="B103" s="29"/>
      <c r="C103" s="12"/>
      <c r="D103" s="12"/>
      <c r="E103" s="12" t="s">
        <v>226</v>
      </c>
      <c r="F103" s="12" t="s">
        <v>227</v>
      </c>
      <c r="G103" s="27"/>
      <c r="H103" s="27"/>
      <c r="I103" s="27"/>
      <c r="J103" s="27"/>
      <c r="K103" s="27"/>
      <c r="L103" s="27"/>
      <c r="M103" s="27"/>
    </row>
    <row r="104" customFormat="false" ht="21.75" hidden="true" customHeight="true" outlineLevel="0" collapsed="false">
      <c r="A104" s="30" t="s">
        <v>228</v>
      </c>
      <c r="B104" s="29"/>
      <c r="C104" s="12"/>
      <c r="D104" s="12"/>
      <c r="E104" s="12" t="s">
        <v>229</v>
      </c>
      <c r="F104" s="12" t="s">
        <v>230</v>
      </c>
      <c r="G104" s="27"/>
      <c r="H104" s="27"/>
      <c r="I104" s="27"/>
      <c r="J104" s="27"/>
      <c r="K104" s="27"/>
      <c r="L104" s="27"/>
      <c r="M104" s="27"/>
    </row>
    <row r="105" customFormat="false" ht="20.25" hidden="true" customHeight="true" outlineLevel="0" collapsed="false">
      <c r="A105" s="30" t="s">
        <v>231</v>
      </c>
      <c r="B105" s="29"/>
      <c r="C105" s="12"/>
      <c r="D105" s="12"/>
      <c r="E105" s="12" t="s">
        <v>232</v>
      </c>
      <c r="F105" s="12" t="s">
        <v>233</v>
      </c>
      <c r="G105" s="27"/>
      <c r="H105" s="27"/>
      <c r="I105" s="27"/>
      <c r="J105" s="27"/>
      <c r="K105" s="27"/>
      <c r="L105" s="27"/>
      <c r="M105" s="27"/>
    </row>
    <row r="106" customFormat="false" ht="18.75" hidden="true" customHeight="false" outlineLevel="0" collapsed="false">
      <c r="A106" s="30" t="s">
        <v>234</v>
      </c>
      <c r="B106" s="29"/>
      <c r="C106" s="12"/>
      <c r="D106" s="12"/>
      <c r="E106" s="12" t="s">
        <v>235</v>
      </c>
      <c r="F106" s="12" t="s">
        <v>236</v>
      </c>
      <c r="G106" s="27"/>
      <c r="H106" s="27"/>
      <c r="I106" s="27"/>
      <c r="J106" s="27"/>
      <c r="K106" s="27"/>
      <c r="L106" s="27"/>
      <c r="M106" s="27"/>
    </row>
    <row r="107" customFormat="false" ht="18.75" hidden="true" customHeight="false" outlineLevel="0" collapsed="false">
      <c r="A107" s="30" t="s">
        <v>237</v>
      </c>
      <c r="B107" s="29"/>
      <c r="C107" s="12"/>
      <c r="D107" s="12"/>
      <c r="E107" s="12" t="s">
        <v>238</v>
      </c>
      <c r="F107" s="12" t="s">
        <v>239</v>
      </c>
      <c r="G107" s="27"/>
      <c r="H107" s="27"/>
      <c r="I107" s="27"/>
      <c r="J107" s="27"/>
      <c r="K107" s="27"/>
      <c r="L107" s="27"/>
      <c r="M107" s="27"/>
    </row>
    <row r="108" customFormat="false" ht="56.25" hidden="true" customHeight="false" outlineLevel="0" collapsed="false">
      <c r="A108" s="30" t="s">
        <v>240</v>
      </c>
      <c r="B108" s="29"/>
      <c r="C108" s="12"/>
      <c r="D108" s="12"/>
      <c r="E108" s="12" t="s">
        <v>241</v>
      </c>
      <c r="F108" s="12" t="s">
        <v>242</v>
      </c>
      <c r="G108" s="27"/>
      <c r="H108" s="27"/>
      <c r="I108" s="27"/>
      <c r="J108" s="27"/>
      <c r="K108" s="27"/>
      <c r="L108" s="27"/>
      <c r="M108" s="27"/>
    </row>
    <row r="109" customFormat="false" ht="18.75" hidden="true" customHeight="false" outlineLevel="0" collapsed="false">
      <c r="A109" s="30" t="s">
        <v>243</v>
      </c>
      <c r="B109" s="29"/>
      <c r="C109" s="12"/>
      <c r="D109" s="12"/>
      <c r="E109" s="12" t="s">
        <v>244</v>
      </c>
      <c r="F109" s="12" t="s">
        <v>245</v>
      </c>
      <c r="G109" s="27"/>
      <c r="H109" s="27"/>
      <c r="I109" s="27"/>
      <c r="J109" s="27"/>
      <c r="K109" s="27"/>
      <c r="L109" s="27"/>
      <c r="M109" s="27"/>
    </row>
    <row r="110" customFormat="false" ht="18.75" hidden="true" customHeight="false" outlineLevel="0" collapsed="false">
      <c r="A110" s="30" t="s">
        <v>246</v>
      </c>
      <c r="B110" s="29"/>
      <c r="C110" s="12"/>
      <c r="D110" s="12"/>
      <c r="E110" s="12" t="s">
        <v>247</v>
      </c>
      <c r="F110" s="12" t="s">
        <v>248</v>
      </c>
      <c r="G110" s="27"/>
      <c r="H110" s="27"/>
      <c r="I110" s="27"/>
      <c r="J110" s="27"/>
      <c r="K110" s="27"/>
      <c r="L110" s="27"/>
      <c r="M110" s="27"/>
    </row>
    <row r="111" customFormat="false" ht="18.75" hidden="true" customHeight="false" outlineLevel="0" collapsed="false">
      <c r="A111" s="30" t="s">
        <v>249</v>
      </c>
      <c r="B111" s="29"/>
      <c r="C111" s="12"/>
      <c r="D111" s="12"/>
      <c r="E111" s="12" t="s">
        <v>250</v>
      </c>
      <c r="F111" s="12" t="s">
        <v>251</v>
      </c>
      <c r="G111" s="27"/>
      <c r="H111" s="27"/>
      <c r="I111" s="27"/>
      <c r="J111" s="27"/>
      <c r="K111" s="27"/>
      <c r="L111" s="27"/>
      <c r="M111" s="27"/>
    </row>
    <row r="112" customFormat="false" ht="18.75" hidden="true" customHeight="false" outlineLevel="0" collapsed="false">
      <c r="A112" s="30" t="s">
        <v>252</v>
      </c>
      <c r="B112" s="29"/>
      <c r="C112" s="12"/>
      <c r="D112" s="12"/>
      <c r="E112" s="12" t="s">
        <v>253</v>
      </c>
      <c r="F112" s="12" t="s">
        <v>254</v>
      </c>
      <c r="G112" s="27"/>
      <c r="H112" s="27"/>
      <c r="I112" s="27"/>
      <c r="J112" s="27"/>
      <c r="K112" s="27"/>
      <c r="L112" s="27"/>
      <c r="M112" s="27"/>
    </row>
    <row r="113" customFormat="false" ht="18.75" hidden="true" customHeight="false" outlineLevel="0" collapsed="false">
      <c r="A113" s="30" t="s">
        <v>255</v>
      </c>
      <c r="B113" s="29"/>
      <c r="C113" s="12"/>
      <c r="D113" s="12"/>
      <c r="E113" s="12" t="s">
        <v>256</v>
      </c>
      <c r="F113" s="12" t="s">
        <v>257</v>
      </c>
      <c r="G113" s="27"/>
      <c r="H113" s="27"/>
      <c r="I113" s="27"/>
      <c r="J113" s="27"/>
      <c r="K113" s="27"/>
      <c r="L113" s="27"/>
      <c r="M113" s="27"/>
    </row>
    <row r="114" customFormat="false" ht="18.75" hidden="true" customHeight="false" outlineLevel="0" collapsed="false">
      <c r="A114" s="30" t="s">
        <v>258</v>
      </c>
      <c r="B114" s="29"/>
      <c r="C114" s="12"/>
      <c r="D114" s="12"/>
      <c r="E114" s="12" t="s">
        <v>259</v>
      </c>
      <c r="F114" s="12" t="s">
        <v>260</v>
      </c>
      <c r="G114" s="27"/>
      <c r="H114" s="27"/>
      <c r="I114" s="27"/>
      <c r="J114" s="27"/>
      <c r="K114" s="27"/>
      <c r="L114" s="27"/>
      <c r="M114" s="27"/>
    </row>
    <row r="115" customFormat="false" ht="18.75" hidden="true" customHeight="false" outlineLevel="0" collapsed="false">
      <c r="A115" s="30" t="s">
        <v>261</v>
      </c>
      <c r="B115" s="29"/>
      <c r="C115" s="12"/>
      <c r="D115" s="12"/>
      <c r="E115" s="12" t="s">
        <v>262</v>
      </c>
      <c r="F115" s="12" t="s">
        <v>263</v>
      </c>
      <c r="G115" s="27"/>
      <c r="H115" s="27"/>
      <c r="I115" s="27"/>
      <c r="J115" s="27"/>
      <c r="K115" s="27"/>
      <c r="L115" s="27"/>
      <c r="M115" s="27"/>
    </row>
    <row r="116" customFormat="false" ht="37.5" hidden="true" customHeight="false" outlineLevel="0" collapsed="false">
      <c r="A116" s="30" t="s">
        <v>264</v>
      </c>
      <c r="B116" s="29"/>
      <c r="C116" s="12"/>
      <c r="D116" s="12"/>
      <c r="E116" s="12" t="s">
        <v>265</v>
      </c>
      <c r="F116" s="12" t="s">
        <v>266</v>
      </c>
      <c r="G116" s="27"/>
      <c r="H116" s="27"/>
      <c r="I116" s="27"/>
      <c r="J116" s="27"/>
      <c r="K116" s="27"/>
      <c r="L116" s="27"/>
      <c r="M116" s="27"/>
    </row>
    <row r="117" customFormat="false" ht="33" hidden="true" customHeight="true" outlineLevel="0" collapsed="false">
      <c r="A117" s="30" t="s">
        <v>267</v>
      </c>
      <c r="B117" s="29"/>
      <c r="C117" s="12"/>
      <c r="D117" s="12"/>
      <c r="E117" s="12" t="s">
        <v>268</v>
      </c>
      <c r="F117" s="12" t="s">
        <v>269</v>
      </c>
      <c r="G117" s="27"/>
      <c r="H117" s="27"/>
      <c r="I117" s="27"/>
      <c r="J117" s="27"/>
      <c r="K117" s="27"/>
      <c r="L117" s="27"/>
      <c r="M117" s="27"/>
    </row>
    <row r="118" customFormat="false" ht="32.25" hidden="true" customHeight="true" outlineLevel="0" collapsed="false">
      <c r="A118" s="30" t="s">
        <v>270</v>
      </c>
      <c r="B118" s="29"/>
      <c r="C118" s="12"/>
      <c r="D118" s="12"/>
      <c r="E118" s="12" t="s">
        <v>271</v>
      </c>
      <c r="F118" s="12" t="s">
        <v>272</v>
      </c>
      <c r="G118" s="27"/>
      <c r="H118" s="27"/>
      <c r="I118" s="27"/>
      <c r="J118" s="27"/>
      <c r="K118" s="27"/>
      <c r="L118" s="27"/>
      <c r="M118" s="27"/>
    </row>
    <row r="119" customFormat="false" ht="33.75" hidden="true" customHeight="true" outlineLevel="0" collapsed="false">
      <c r="A119" s="30" t="s">
        <v>273</v>
      </c>
      <c r="B119" s="29"/>
      <c r="C119" s="12"/>
      <c r="D119" s="12"/>
      <c r="E119" s="12" t="s">
        <v>274</v>
      </c>
      <c r="F119" s="12" t="s">
        <v>275</v>
      </c>
      <c r="G119" s="27"/>
      <c r="H119" s="27"/>
      <c r="I119" s="27"/>
      <c r="J119" s="27"/>
      <c r="K119" s="27"/>
      <c r="L119" s="27"/>
      <c r="M119" s="27"/>
    </row>
    <row r="120" customFormat="false" ht="56.25" hidden="true" customHeight="false" outlineLevel="0" collapsed="false">
      <c r="A120" s="30" t="s">
        <v>276</v>
      </c>
      <c r="B120" s="29"/>
      <c r="C120" s="12"/>
      <c r="D120" s="12"/>
      <c r="E120" s="12" t="s">
        <v>277</v>
      </c>
      <c r="F120" s="12" t="s">
        <v>278</v>
      </c>
      <c r="G120" s="27"/>
      <c r="H120" s="27"/>
      <c r="I120" s="27"/>
      <c r="J120" s="27"/>
      <c r="K120" s="27"/>
      <c r="L120" s="27"/>
      <c r="M120" s="27"/>
    </row>
    <row r="121" customFormat="false" ht="20.25" hidden="true" customHeight="true" outlineLevel="0" collapsed="false">
      <c r="A121" s="30" t="s">
        <v>279</v>
      </c>
      <c r="B121" s="29"/>
      <c r="C121" s="12"/>
      <c r="D121" s="12"/>
      <c r="E121" s="12" t="s">
        <v>280</v>
      </c>
      <c r="F121" s="12" t="s">
        <v>281</v>
      </c>
      <c r="G121" s="27"/>
      <c r="H121" s="27"/>
      <c r="I121" s="27"/>
      <c r="J121" s="27"/>
      <c r="K121" s="27"/>
      <c r="L121" s="27"/>
      <c r="M121" s="27"/>
    </row>
    <row r="122" customFormat="false" ht="32.25" hidden="true" customHeight="true" outlineLevel="0" collapsed="false">
      <c r="A122" s="30" t="s">
        <v>282</v>
      </c>
      <c r="B122" s="29"/>
      <c r="C122" s="12"/>
      <c r="D122" s="12"/>
      <c r="E122" s="12" t="s">
        <v>283</v>
      </c>
      <c r="F122" s="12" t="s">
        <v>284</v>
      </c>
      <c r="G122" s="27"/>
      <c r="H122" s="27"/>
      <c r="I122" s="27"/>
      <c r="J122" s="27"/>
      <c r="K122" s="27"/>
      <c r="L122" s="27"/>
      <c r="M122" s="27"/>
    </row>
    <row r="123" customFormat="false" ht="33" hidden="true" customHeight="true" outlineLevel="0" collapsed="false">
      <c r="A123" s="30" t="s">
        <v>285</v>
      </c>
      <c r="B123" s="29"/>
      <c r="C123" s="12"/>
      <c r="D123" s="12"/>
      <c r="E123" s="12" t="s">
        <v>286</v>
      </c>
      <c r="F123" s="12" t="s">
        <v>287</v>
      </c>
      <c r="G123" s="27"/>
      <c r="H123" s="27"/>
      <c r="I123" s="27"/>
      <c r="J123" s="27"/>
      <c r="K123" s="27"/>
      <c r="L123" s="27"/>
      <c r="M123" s="27"/>
    </row>
    <row r="124" customFormat="false" ht="32.25" hidden="true" customHeight="true" outlineLevel="0" collapsed="false">
      <c r="A124" s="30" t="s">
        <v>288</v>
      </c>
      <c r="B124" s="29"/>
      <c r="C124" s="12"/>
      <c r="D124" s="12"/>
      <c r="E124" s="12"/>
      <c r="F124" s="12" t="s">
        <v>289</v>
      </c>
      <c r="G124" s="27"/>
      <c r="H124" s="27"/>
      <c r="I124" s="27"/>
      <c r="J124" s="27"/>
      <c r="K124" s="27"/>
      <c r="L124" s="27"/>
      <c r="M124" s="27"/>
    </row>
    <row r="125" customFormat="false" ht="29.25" hidden="true" customHeight="true" outlineLevel="0" collapsed="false">
      <c r="A125" s="34" t="s">
        <v>290</v>
      </c>
      <c r="B125" s="29"/>
      <c r="C125" s="12"/>
      <c r="D125" s="12"/>
      <c r="E125" s="12" t="s">
        <v>230</v>
      </c>
      <c r="F125" s="12" t="s">
        <v>192</v>
      </c>
      <c r="G125" s="27"/>
      <c r="H125" s="27"/>
      <c r="I125" s="27"/>
      <c r="J125" s="27"/>
      <c r="K125" s="27"/>
      <c r="L125" s="27"/>
      <c r="M125" s="27"/>
    </row>
    <row r="126" customFormat="false" ht="29.25" hidden="true" customHeight="true" outlineLevel="0" collapsed="false">
      <c r="A126" s="103" t="s">
        <v>291</v>
      </c>
      <c r="B126" s="98"/>
      <c r="C126" s="99"/>
      <c r="D126" s="99"/>
      <c r="E126" s="99"/>
      <c r="F126" s="99" t="s">
        <v>292</v>
      </c>
      <c r="G126" s="27"/>
      <c r="H126" s="27"/>
      <c r="I126" s="27"/>
      <c r="J126" s="27"/>
      <c r="K126" s="27"/>
      <c r="L126" s="27"/>
      <c r="M126" s="27"/>
    </row>
    <row r="127" customFormat="false" ht="29.25" hidden="true" customHeight="true" outlineLevel="0" collapsed="false">
      <c r="A127" s="103" t="s">
        <v>293</v>
      </c>
      <c r="B127" s="98"/>
      <c r="C127" s="99"/>
      <c r="D127" s="99"/>
      <c r="E127" s="99"/>
      <c r="F127" s="99" t="s">
        <v>294</v>
      </c>
      <c r="G127" s="27"/>
      <c r="H127" s="27"/>
      <c r="I127" s="27"/>
      <c r="J127" s="27"/>
      <c r="K127" s="27"/>
      <c r="L127" s="27"/>
      <c r="M127" s="27"/>
    </row>
    <row r="128" customFormat="false" ht="56.25" hidden="true" customHeight="true" outlineLevel="0" collapsed="false">
      <c r="A128" s="103" t="s">
        <v>295</v>
      </c>
      <c r="B128" s="98"/>
      <c r="C128" s="99"/>
      <c r="D128" s="99"/>
      <c r="E128" s="99"/>
      <c r="F128" s="99" t="s">
        <v>296</v>
      </c>
      <c r="G128" s="27"/>
      <c r="H128" s="27"/>
      <c r="I128" s="27"/>
      <c r="J128" s="27"/>
      <c r="K128" s="27"/>
      <c r="L128" s="27"/>
      <c r="M128" s="27"/>
    </row>
    <row r="129" customFormat="false" ht="47.25" hidden="true" customHeight="true" outlineLevel="0" collapsed="false">
      <c r="A129" s="103" t="s">
        <v>297</v>
      </c>
      <c r="B129" s="98"/>
      <c r="C129" s="99"/>
      <c r="D129" s="99"/>
      <c r="E129" s="99"/>
      <c r="F129" s="99" t="s">
        <v>298</v>
      </c>
      <c r="G129" s="27"/>
      <c r="H129" s="27"/>
      <c r="I129" s="27"/>
      <c r="J129" s="27"/>
      <c r="K129" s="27"/>
      <c r="L129" s="27"/>
      <c r="M129" s="27"/>
    </row>
    <row r="130" customFormat="false" ht="34.5" hidden="true" customHeight="true" outlineLevel="0" collapsed="false">
      <c r="A130" s="103" t="s">
        <v>299</v>
      </c>
      <c r="B130" s="98"/>
      <c r="C130" s="99"/>
      <c r="D130" s="99"/>
      <c r="E130" s="99"/>
      <c r="F130" s="99" t="s">
        <v>300</v>
      </c>
      <c r="G130" s="27"/>
      <c r="H130" s="27"/>
      <c r="I130" s="27"/>
      <c r="J130" s="27"/>
      <c r="K130" s="27"/>
      <c r="L130" s="27"/>
      <c r="M130" s="27"/>
    </row>
    <row r="131" customFormat="false" ht="29.25" hidden="true" customHeight="true" outlineLevel="0" collapsed="false">
      <c r="A131" s="103" t="s">
        <v>301</v>
      </c>
      <c r="B131" s="98"/>
      <c r="C131" s="99"/>
      <c r="D131" s="99"/>
      <c r="E131" s="99"/>
      <c r="F131" s="99" t="s">
        <v>302</v>
      </c>
      <c r="G131" s="27"/>
      <c r="H131" s="27"/>
      <c r="I131" s="27"/>
      <c r="J131" s="27"/>
      <c r="K131" s="27"/>
      <c r="L131" s="27"/>
      <c r="M131" s="27"/>
    </row>
    <row r="132" customFormat="false" ht="29.25" hidden="true" customHeight="true" outlineLevel="0" collapsed="false">
      <c r="A132" s="103" t="s">
        <v>303</v>
      </c>
      <c r="B132" s="98"/>
      <c r="C132" s="99"/>
      <c r="D132" s="99"/>
      <c r="E132" s="99"/>
      <c r="F132" s="99" t="s">
        <v>304</v>
      </c>
      <c r="G132" s="27"/>
      <c r="H132" s="27"/>
      <c r="I132" s="27"/>
      <c r="J132" s="27"/>
      <c r="K132" s="27"/>
      <c r="L132" s="27"/>
      <c r="M132" s="27"/>
    </row>
    <row r="133" customFormat="false" ht="29.25" hidden="true" customHeight="true" outlineLevel="0" collapsed="false">
      <c r="A133" s="103" t="s">
        <v>305</v>
      </c>
      <c r="B133" s="98"/>
      <c r="C133" s="99"/>
      <c r="D133" s="99"/>
      <c r="E133" s="99"/>
      <c r="F133" s="99" t="s">
        <v>306</v>
      </c>
      <c r="G133" s="27"/>
      <c r="H133" s="27"/>
      <c r="I133" s="27"/>
      <c r="J133" s="27"/>
      <c r="K133" s="27"/>
      <c r="L133" s="27"/>
      <c r="M133" s="27"/>
    </row>
    <row r="134" customFormat="false" ht="18.75" hidden="true" customHeight="true" outlineLevel="0" collapsed="false">
      <c r="A134" s="103" t="s">
        <v>307</v>
      </c>
      <c r="B134" s="98"/>
      <c r="C134" s="99"/>
      <c r="D134" s="99"/>
      <c r="E134" s="99"/>
      <c r="F134" s="99" t="s">
        <v>308</v>
      </c>
      <c r="G134" s="27"/>
      <c r="H134" s="27"/>
      <c r="I134" s="27"/>
      <c r="J134" s="27"/>
      <c r="K134" s="27"/>
      <c r="L134" s="27"/>
      <c r="M134" s="27"/>
    </row>
    <row r="135" customFormat="false" ht="18.75" hidden="true" customHeight="false" outlineLevel="0" collapsed="false">
      <c r="A135" s="28" t="s">
        <v>309</v>
      </c>
      <c r="B135" s="33"/>
      <c r="C135" s="12"/>
      <c r="D135" s="12" t="n">
        <v>227</v>
      </c>
      <c r="E135" s="12"/>
      <c r="F135" s="12"/>
      <c r="G135" s="27" t="n">
        <f aca="false">SUM(G136:G139)</f>
        <v>0</v>
      </c>
      <c r="H135" s="27" t="n">
        <f aca="false">SUM(H136:H139)</f>
        <v>0</v>
      </c>
      <c r="I135" s="27" t="n">
        <f aca="false">SUM(I136:I139)</f>
        <v>0</v>
      </c>
      <c r="J135" s="27" t="n">
        <f aca="false">SUM(J136:J139)</f>
        <v>0</v>
      </c>
      <c r="K135" s="27" t="n">
        <f aca="false">SUM(K136:K139)</f>
        <v>0</v>
      </c>
      <c r="L135" s="27" t="n">
        <f aca="false">SUM(L136:L139)</f>
        <v>0</v>
      </c>
      <c r="M135" s="27" t="n">
        <f aca="false">SUM(M136:M139)</f>
        <v>0</v>
      </c>
    </row>
    <row r="136" customFormat="false" ht="17.25" hidden="true" customHeight="true" outlineLevel="0" collapsed="false">
      <c r="A136" s="30" t="s">
        <v>310</v>
      </c>
      <c r="B136" s="29"/>
      <c r="C136" s="12"/>
      <c r="D136" s="12"/>
      <c r="E136" s="12" t="s">
        <v>294</v>
      </c>
      <c r="F136" s="12" t="s">
        <v>311</v>
      </c>
      <c r="G136" s="27"/>
      <c r="H136" s="27"/>
      <c r="I136" s="27"/>
      <c r="J136" s="27"/>
      <c r="K136" s="27"/>
      <c r="L136" s="27"/>
      <c r="M136" s="27"/>
    </row>
    <row r="137" customFormat="false" ht="18.75" hidden="true" customHeight="false" outlineLevel="0" collapsed="false">
      <c r="A137" s="30" t="s">
        <v>45</v>
      </c>
      <c r="B137" s="29"/>
      <c r="C137" s="12"/>
      <c r="D137" s="12"/>
      <c r="E137" s="12" t="s">
        <v>294</v>
      </c>
      <c r="F137" s="12" t="s">
        <v>312</v>
      </c>
      <c r="G137" s="27"/>
      <c r="H137" s="27"/>
      <c r="I137" s="27"/>
      <c r="J137" s="27"/>
      <c r="K137" s="27"/>
      <c r="L137" s="27"/>
      <c r="M137" s="27"/>
    </row>
    <row r="138" customFormat="false" ht="19.5" hidden="true" customHeight="true" outlineLevel="0" collapsed="false">
      <c r="A138" s="30" t="s">
        <v>313</v>
      </c>
      <c r="B138" s="29"/>
      <c r="C138" s="12"/>
      <c r="D138" s="12"/>
      <c r="E138" s="12" t="s">
        <v>314</v>
      </c>
      <c r="F138" s="12" t="s">
        <v>315</v>
      </c>
      <c r="G138" s="27"/>
      <c r="H138" s="27"/>
      <c r="I138" s="27"/>
      <c r="J138" s="27"/>
      <c r="K138" s="27"/>
      <c r="L138" s="27"/>
      <c r="M138" s="27"/>
    </row>
    <row r="139" customFormat="false" ht="17.25" hidden="true" customHeight="true" outlineLevel="0" collapsed="false">
      <c r="A139" s="30" t="s">
        <v>316</v>
      </c>
      <c r="B139" s="29"/>
      <c r="C139" s="12"/>
      <c r="D139" s="12"/>
      <c r="E139" s="12" t="s">
        <v>317</v>
      </c>
      <c r="F139" s="12" t="s">
        <v>318</v>
      </c>
      <c r="G139" s="27"/>
      <c r="H139" s="27"/>
      <c r="I139" s="27"/>
      <c r="J139" s="27"/>
      <c r="K139" s="27"/>
      <c r="L139" s="27"/>
      <c r="M139" s="27"/>
    </row>
    <row r="140" customFormat="false" ht="18.75" hidden="true" customHeight="false" outlineLevel="0" collapsed="false">
      <c r="A140" s="28" t="s">
        <v>319</v>
      </c>
      <c r="B140" s="33"/>
      <c r="C140" s="13"/>
      <c r="D140" s="12" t="n">
        <v>228</v>
      </c>
      <c r="E140" s="12"/>
      <c r="F140" s="12"/>
      <c r="G140" s="27" t="n">
        <f aca="false">SUM(G141:G143)</f>
        <v>0</v>
      </c>
      <c r="H140" s="27" t="n">
        <f aca="false">SUM(H141:H143)</f>
        <v>0</v>
      </c>
      <c r="I140" s="27" t="n">
        <f aca="false">SUM(I141:I143)</f>
        <v>0</v>
      </c>
      <c r="J140" s="27" t="n">
        <f aca="false">SUM(J141:J143)</f>
        <v>0</v>
      </c>
      <c r="K140" s="27" t="n">
        <f aca="false">SUM(K141:K143)</f>
        <v>0</v>
      </c>
      <c r="L140" s="27" t="n">
        <f aca="false">SUM(L141:L143)</f>
        <v>0</v>
      </c>
      <c r="M140" s="27" t="n">
        <f aca="false">SUM(M141:M143)</f>
        <v>0</v>
      </c>
    </row>
    <row r="141" customFormat="false" ht="18.75" hidden="true" customHeight="true" outlineLevel="0" collapsed="false">
      <c r="A141" s="30" t="s">
        <v>130</v>
      </c>
      <c r="B141" s="29"/>
      <c r="C141" s="12"/>
      <c r="D141" s="12"/>
      <c r="E141" s="13" t="s">
        <v>320</v>
      </c>
      <c r="F141" s="12" t="s">
        <v>321</v>
      </c>
      <c r="G141" s="27"/>
      <c r="H141" s="27"/>
      <c r="I141" s="27"/>
      <c r="J141" s="27"/>
      <c r="K141" s="27"/>
      <c r="L141" s="27"/>
      <c r="M141" s="27"/>
    </row>
    <row r="142" customFormat="false" ht="18" hidden="true" customHeight="true" outlineLevel="0" collapsed="false">
      <c r="A142" s="30" t="s">
        <v>228</v>
      </c>
      <c r="B142" s="29"/>
      <c r="C142" s="12"/>
      <c r="D142" s="12"/>
      <c r="E142" s="13" t="s">
        <v>322</v>
      </c>
      <c r="F142" s="12" t="s">
        <v>323</v>
      </c>
      <c r="G142" s="27"/>
      <c r="H142" s="27"/>
      <c r="I142" s="27"/>
      <c r="J142" s="27"/>
      <c r="K142" s="27"/>
      <c r="L142" s="27"/>
      <c r="M142" s="27"/>
    </row>
    <row r="143" customFormat="false" ht="18.75" hidden="true" customHeight="false" outlineLevel="0" collapsed="false">
      <c r="A143" s="30" t="s">
        <v>324</v>
      </c>
      <c r="B143" s="29"/>
      <c r="C143" s="12"/>
      <c r="D143" s="12"/>
      <c r="E143" s="12"/>
      <c r="F143" s="12" t="s">
        <v>325</v>
      </c>
      <c r="G143" s="27"/>
      <c r="H143" s="27"/>
      <c r="I143" s="27"/>
      <c r="J143" s="27"/>
      <c r="K143" s="27"/>
      <c r="L143" s="27"/>
      <c r="M143" s="27"/>
    </row>
    <row r="144" customFormat="false" ht="18.75" hidden="true" customHeight="false" outlineLevel="0" collapsed="false">
      <c r="A144" s="24" t="s">
        <v>326</v>
      </c>
      <c r="B144" s="25"/>
      <c r="C144" s="26" t="n">
        <v>230</v>
      </c>
      <c r="D144" s="26" t="n">
        <v>230</v>
      </c>
      <c r="E144" s="26"/>
      <c r="F144" s="26"/>
      <c r="G144" s="27" t="n">
        <f aca="false">SUM(G145)</f>
        <v>0</v>
      </c>
      <c r="H144" s="27" t="n">
        <f aca="false">SUM(H145)</f>
        <v>0</v>
      </c>
      <c r="I144" s="27" t="n">
        <f aca="false">SUM(I145)</f>
        <v>0</v>
      </c>
      <c r="J144" s="27" t="n">
        <f aca="false">SUM(J145)</f>
        <v>0</v>
      </c>
      <c r="K144" s="27" t="n">
        <f aca="false">SUM(K145)</f>
        <v>0</v>
      </c>
      <c r="L144" s="27" t="n">
        <f aca="false">SUM(L145)</f>
        <v>0</v>
      </c>
      <c r="M144" s="27" t="n">
        <f aca="false">SUM(M145)</f>
        <v>0</v>
      </c>
    </row>
    <row r="145" customFormat="false" ht="18.75" hidden="true" customHeight="false" outlineLevel="0" collapsed="false">
      <c r="A145" s="30" t="s">
        <v>327</v>
      </c>
      <c r="B145" s="29"/>
      <c r="C145" s="12" t="n">
        <v>231</v>
      </c>
      <c r="D145" s="12" t="n">
        <v>231</v>
      </c>
      <c r="E145" s="12"/>
      <c r="F145" s="12"/>
      <c r="G145" s="27" t="n">
        <f aca="false">G146</f>
        <v>0</v>
      </c>
      <c r="H145" s="27" t="n">
        <f aca="false">H146</f>
        <v>0</v>
      </c>
      <c r="I145" s="27" t="n">
        <f aca="false">I146</f>
        <v>0</v>
      </c>
      <c r="J145" s="27" t="n">
        <f aca="false">J146</f>
        <v>0</v>
      </c>
      <c r="K145" s="27" t="n">
        <f aca="false">K146</f>
        <v>0</v>
      </c>
      <c r="L145" s="27" t="n">
        <f aca="false">L146</f>
        <v>0</v>
      </c>
      <c r="M145" s="27" t="n">
        <f aca="false">M146</f>
        <v>0</v>
      </c>
    </row>
    <row r="146" customFormat="false" ht="18" hidden="true" customHeight="true" outlineLevel="0" collapsed="false">
      <c r="A146" s="30" t="s">
        <v>327</v>
      </c>
      <c r="B146" s="29"/>
      <c r="C146" s="12"/>
      <c r="D146" s="12"/>
      <c r="E146" s="12" t="s">
        <v>328</v>
      </c>
      <c r="F146" s="12" t="s">
        <v>329</v>
      </c>
      <c r="G146" s="27"/>
      <c r="H146" s="27"/>
      <c r="I146" s="27"/>
      <c r="J146" s="27"/>
      <c r="K146" s="27"/>
      <c r="L146" s="27"/>
      <c r="M146" s="27"/>
    </row>
    <row r="147" customFormat="false" ht="37.5" hidden="true" customHeight="false" outlineLevel="0" collapsed="false">
      <c r="A147" s="24" t="s">
        <v>330</v>
      </c>
      <c r="B147" s="25"/>
      <c r="C147" s="26" t="n">
        <v>240</v>
      </c>
      <c r="D147" s="26" t="n">
        <v>240</v>
      </c>
      <c r="E147" s="26"/>
      <c r="F147" s="26"/>
      <c r="G147" s="27" t="n">
        <f aca="false">G148+G161+G167+G149</f>
        <v>0</v>
      </c>
      <c r="H147" s="27" t="n">
        <f aca="false">H148+H161+H167+H149</f>
        <v>0</v>
      </c>
      <c r="I147" s="27" t="n">
        <f aca="false">I148+I161+I167+I149</f>
        <v>0</v>
      </c>
      <c r="J147" s="27" t="n">
        <f aca="false">J148+J161+J167+J149</f>
        <v>0</v>
      </c>
      <c r="K147" s="27" t="n">
        <f aca="false">K148+K161+K167+K149</f>
        <v>0</v>
      </c>
      <c r="L147" s="27" t="n">
        <f aca="false">L148+L161+L167+L149</f>
        <v>0</v>
      </c>
      <c r="M147" s="27" t="n">
        <f aca="false">M148+M161+M167+M149</f>
        <v>0</v>
      </c>
    </row>
    <row r="148" customFormat="false" ht="37.5" hidden="true" customHeight="false" outlineLevel="0" collapsed="false">
      <c r="A148" s="28" t="s">
        <v>331</v>
      </c>
      <c r="B148" s="33"/>
      <c r="C148" s="12" t="n">
        <v>241</v>
      </c>
      <c r="D148" s="12" t="n">
        <v>241</v>
      </c>
      <c r="E148" s="12"/>
      <c r="F148" s="12"/>
      <c r="G148" s="27"/>
      <c r="H148" s="27"/>
      <c r="I148" s="27"/>
      <c r="J148" s="27"/>
      <c r="K148" s="27"/>
      <c r="L148" s="27"/>
      <c r="M148" s="27"/>
    </row>
    <row r="149" customFormat="false" ht="56.25" hidden="true" customHeight="false" outlineLevel="0" collapsed="false">
      <c r="A149" s="28" t="s">
        <v>332</v>
      </c>
      <c r="B149" s="33"/>
      <c r="C149" s="12"/>
      <c r="D149" s="12" t="n">
        <v>246</v>
      </c>
      <c r="E149" s="12"/>
      <c r="F149" s="12"/>
      <c r="G149" s="27" t="n">
        <f aca="false">SUM(G150:G157)</f>
        <v>0</v>
      </c>
      <c r="H149" s="27" t="n">
        <f aca="false">SUM(H150:H157)</f>
        <v>0</v>
      </c>
      <c r="I149" s="27" t="n">
        <f aca="false">SUM(I150:I157)</f>
        <v>0</v>
      </c>
      <c r="J149" s="27" t="n">
        <f aca="false">SUM(J150:J157)</f>
        <v>0</v>
      </c>
      <c r="K149" s="27" t="n">
        <f aca="false">SUM(K150:K157)</f>
        <v>0</v>
      </c>
      <c r="L149" s="27" t="n">
        <f aca="false">SUM(L150:L157)</f>
        <v>0</v>
      </c>
      <c r="M149" s="27" t="n">
        <f aca="false">SUM(M150:M157)</f>
        <v>0</v>
      </c>
    </row>
    <row r="150" customFormat="false" ht="36" hidden="true" customHeight="true" outlineLevel="0" collapsed="false">
      <c r="A150" s="100" t="s">
        <v>333</v>
      </c>
      <c r="B150" s="29" t="n">
        <v>632</v>
      </c>
      <c r="C150" s="12"/>
      <c r="D150" s="12"/>
      <c r="E150" s="13"/>
      <c r="F150" s="12" t="s">
        <v>334</v>
      </c>
      <c r="G150" s="27"/>
      <c r="H150" s="27"/>
      <c r="I150" s="27"/>
      <c r="J150" s="27"/>
      <c r="K150" s="27"/>
      <c r="L150" s="27"/>
      <c r="M150" s="27"/>
    </row>
    <row r="151" customFormat="false" ht="24" hidden="true" customHeight="true" outlineLevel="0" collapsed="false">
      <c r="A151" s="30" t="s">
        <v>335</v>
      </c>
      <c r="B151" s="29"/>
      <c r="C151" s="12"/>
      <c r="D151" s="12"/>
      <c r="E151" s="13"/>
      <c r="F151" s="12" t="s">
        <v>336</v>
      </c>
      <c r="G151" s="27"/>
      <c r="H151" s="27"/>
      <c r="I151" s="27"/>
      <c r="J151" s="27"/>
      <c r="K151" s="27"/>
      <c r="L151" s="27"/>
      <c r="M151" s="27"/>
    </row>
    <row r="152" customFormat="false" ht="24.75" hidden="true" customHeight="true" outlineLevel="0" collapsed="false">
      <c r="A152" s="30" t="s">
        <v>337</v>
      </c>
      <c r="B152" s="29"/>
      <c r="C152" s="12"/>
      <c r="D152" s="12"/>
      <c r="E152" s="13"/>
      <c r="F152" s="12" t="s">
        <v>338</v>
      </c>
      <c r="G152" s="27"/>
      <c r="H152" s="27"/>
      <c r="I152" s="27"/>
      <c r="J152" s="27"/>
      <c r="K152" s="27"/>
      <c r="L152" s="27"/>
      <c r="M152" s="27"/>
    </row>
    <row r="153" customFormat="false" ht="33.75" hidden="true" customHeight="true" outlineLevel="0" collapsed="false">
      <c r="A153" s="30" t="s">
        <v>339</v>
      </c>
      <c r="B153" s="29"/>
      <c r="C153" s="12"/>
      <c r="D153" s="12"/>
      <c r="E153" s="13"/>
      <c r="F153" s="12" t="s">
        <v>340</v>
      </c>
      <c r="G153" s="27"/>
      <c r="H153" s="27"/>
      <c r="I153" s="27"/>
      <c r="J153" s="27"/>
      <c r="K153" s="27"/>
      <c r="L153" s="27"/>
      <c r="M153" s="27"/>
    </row>
    <row r="154" customFormat="false" ht="30.75" hidden="true" customHeight="true" outlineLevel="0" collapsed="false">
      <c r="A154" s="30" t="s">
        <v>341</v>
      </c>
      <c r="B154" s="29"/>
      <c r="C154" s="12"/>
      <c r="D154" s="12"/>
      <c r="E154" s="13"/>
      <c r="F154" s="12" t="s">
        <v>342</v>
      </c>
      <c r="G154" s="27"/>
      <c r="H154" s="27"/>
      <c r="I154" s="27"/>
      <c r="J154" s="27"/>
      <c r="K154" s="27"/>
      <c r="L154" s="27"/>
      <c r="M154" s="27"/>
    </row>
    <row r="155" customFormat="false" ht="20.25" hidden="true" customHeight="true" outlineLevel="0" collapsed="false">
      <c r="A155" s="30" t="s">
        <v>343</v>
      </c>
      <c r="B155" s="29"/>
      <c r="C155" s="12"/>
      <c r="D155" s="12"/>
      <c r="E155" s="13"/>
      <c r="F155" s="12" t="s">
        <v>344</v>
      </c>
      <c r="G155" s="27"/>
      <c r="H155" s="27"/>
      <c r="I155" s="27"/>
      <c r="J155" s="27"/>
      <c r="K155" s="27"/>
      <c r="L155" s="27"/>
      <c r="M155" s="27"/>
    </row>
    <row r="156" customFormat="false" ht="45" hidden="true" customHeight="true" outlineLevel="0" collapsed="false">
      <c r="A156" s="30" t="s">
        <v>345</v>
      </c>
      <c r="B156" s="29"/>
      <c r="C156" s="12"/>
      <c r="D156" s="12"/>
      <c r="E156" s="13"/>
      <c r="F156" s="12" t="s">
        <v>346</v>
      </c>
      <c r="G156" s="27"/>
      <c r="H156" s="27"/>
      <c r="I156" s="27"/>
      <c r="J156" s="27"/>
      <c r="K156" s="27"/>
      <c r="L156" s="27"/>
      <c r="M156" s="27"/>
    </row>
    <row r="157" customFormat="false" ht="18" hidden="true" customHeight="true" outlineLevel="0" collapsed="false">
      <c r="A157" s="30" t="s">
        <v>347</v>
      </c>
      <c r="B157" s="29"/>
      <c r="C157" s="12"/>
      <c r="D157" s="12"/>
      <c r="E157" s="13"/>
      <c r="F157" s="12" t="s">
        <v>348</v>
      </c>
      <c r="G157" s="27"/>
      <c r="H157" s="27"/>
      <c r="I157" s="27"/>
      <c r="J157" s="27"/>
      <c r="K157" s="27"/>
      <c r="L157" s="27"/>
      <c r="M157" s="27"/>
    </row>
    <row r="158" customFormat="false" ht="18" hidden="true" customHeight="true" outlineLevel="0" collapsed="false">
      <c r="A158" s="100" t="s">
        <v>349</v>
      </c>
      <c r="B158" s="98"/>
      <c r="C158" s="99"/>
      <c r="D158" s="99"/>
      <c r="E158" s="104"/>
      <c r="F158" s="99" t="s">
        <v>350</v>
      </c>
      <c r="G158" s="27"/>
      <c r="H158" s="27"/>
      <c r="I158" s="27"/>
      <c r="J158" s="27"/>
      <c r="K158" s="27"/>
      <c r="L158" s="27"/>
      <c r="M158" s="27"/>
    </row>
    <row r="159" customFormat="false" ht="18" hidden="true" customHeight="true" outlineLevel="0" collapsed="false">
      <c r="A159" s="100" t="s">
        <v>351</v>
      </c>
      <c r="B159" s="98"/>
      <c r="C159" s="99"/>
      <c r="D159" s="99"/>
      <c r="E159" s="104"/>
      <c r="F159" s="99" t="s">
        <v>352</v>
      </c>
      <c r="G159" s="27"/>
      <c r="H159" s="27"/>
      <c r="I159" s="27"/>
      <c r="J159" s="27"/>
      <c r="K159" s="27"/>
      <c r="L159" s="27"/>
      <c r="M159" s="27"/>
    </row>
    <row r="160" customFormat="false" ht="18.75" hidden="true" customHeight="false" outlineLevel="0" collapsed="false">
      <c r="A160" s="28"/>
      <c r="B160" s="33"/>
      <c r="C160" s="12"/>
      <c r="D160" s="12"/>
      <c r="E160" s="12"/>
      <c r="F160" s="12"/>
      <c r="G160" s="27"/>
      <c r="H160" s="27"/>
      <c r="I160" s="27"/>
      <c r="J160" s="27"/>
      <c r="K160" s="27"/>
      <c r="L160" s="27"/>
      <c r="M160" s="27"/>
    </row>
    <row r="161" customFormat="false" ht="56.25" hidden="true" customHeight="false" outlineLevel="0" collapsed="false">
      <c r="A161" s="28" t="s">
        <v>353</v>
      </c>
      <c r="B161" s="33"/>
      <c r="C161" s="12" t="n">
        <v>242</v>
      </c>
      <c r="D161" s="12" t="s">
        <v>354</v>
      </c>
      <c r="E161" s="12"/>
      <c r="F161" s="12"/>
      <c r="G161" s="27" t="n">
        <f aca="false">SUM(G162:G166)</f>
        <v>0</v>
      </c>
      <c r="H161" s="27" t="n">
        <f aca="false">SUM(H162:H166)</f>
        <v>0</v>
      </c>
      <c r="I161" s="27" t="n">
        <f aca="false">SUM(I162:I166)</f>
        <v>0</v>
      </c>
      <c r="J161" s="27" t="n">
        <f aca="false">SUM(J162:J166)</f>
        <v>0</v>
      </c>
      <c r="K161" s="27" t="n">
        <f aca="false">SUM(K162:K166)</f>
        <v>0</v>
      </c>
      <c r="L161" s="27" t="n">
        <f aca="false">SUM(L162:L166)</f>
        <v>0</v>
      </c>
      <c r="M161" s="27" t="n">
        <f aca="false">SUM(M162:M166)</f>
        <v>0</v>
      </c>
    </row>
    <row r="162" customFormat="false" ht="36.75" hidden="true" customHeight="true" outlineLevel="0" collapsed="false">
      <c r="A162" s="30" t="s">
        <v>355</v>
      </c>
      <c r="B162" s="33"/>
      <c r="C162" s="12"/>
      <c r="D162" s="12"/>
      <c r="E162" s="12" t="s">
        <v>356</v>
      </c>
      <c r="F162" s="12" t="s">
        <v>357</v>
      </c>
      <c r="G162" s="27"/>
      <c r="H162" s="27"/>
      <c r="I162" s="27"/>
      <c r="J162" s="27"/>
      <c r="K162" s="27"/>
      <c r="L162" s="27"/>
      <c r="M162" s="27"/>
    </row>
    <row r="163" customFormat="false" ht="36.75" hidden="true" customHeight="true" outlineLevel="0" collapsed="false">
      <c r="A163" s="30" t="s">
        <v>358</v>
      </c>
      <c r="B163" s="33"/>
      <c r="C163" s="12"/>
      <c r="D163" s="12"/>
      <c r="E163" s="12" t="s">
        <v>359</v>
      </c>
      <c r="F163" s="12" t="s">
        <v>360</v>
      </c>
      <c r="G163" s="27"/>
      <c r="H163" s="27"/>
      <c r="I163" s="27"/>
      <c r="J163" s="27"/>
      <c r="K163" s="27"/>
      <c r="L163" s="27"/>
      <c r="M163" s="27"/>
    </row>
    <row r="164" customFormat="false" ht="75" hidden="true" customHeight="false" outlineLevel="0" collapsed="false">
      <c r="A164" s="30" t="s">
        <v>361</v>
      </c>
      <c r="B164" s="33"/>
      <c r="C164" s="12"/>
      <c r="D164" s="12"/>
      <c r="E164" s="12" t="s">
        <v>362</v>
      </c>
      <c r="F164" s="12" t="s">
        <v>363</v>
      </c>
      <c r="G164" s="27"/>
      <c r="H164" s="27"/>
      <c r="I164" s="27"/>
      <c r="J164" s="27"/>
      <c r="K164" s="27"/>
      <c r="L164" s="27"/>
      <c r="M164" s="27"/>
    </row>
    <row r="165" customFormat="false" ht="69" hidden="true" customHeight="true" outlineLevel="0" collapsed="false">
      <c r="A165" s="100" t="s">
        <v>364</v>
      </c>
      <c r="B165" s="105"/>
      <c r="C165" s="99"/>
      <c r="D165" s="99"/>
      <c r="E165" s="99" t="s">
        <v>365</v>
      </c>
      <c r="F165" s="99" t="s">
        <v>366</v>
      </c>
      <c r="G165" s="27"/>
      <c r="H165" s="27"/>
      <c r="I165" s="27"/>
      <c r="J165" s="27"/>
      <c r="K165" s="27"/>
      <c r="L165" s="27"/>
      <c r="M165" s="27"/>
    </row>
    <row r="166" customFormat="false" ht="84" hidden="true" customHeight="true" outlineLevel="0" collapsed="false">
      <c r="A166" s="100" t="s">
        <v>367</v>
      </c>
      <c r="B166" s="105"/>
      <c r="C166" s="99"/>
      <c r="D166" s="99"/>
      <c r="E166" s="99"/>
      <c r="F166" s="99" t="s">
        <v>368</v>
      </c>
      <c r="G166" s="27"/>
      <c r="H166" s="27"/>
      <c r="I166" s="27"/>
      <c r="J166" s="27"/>
      <c r="K166" s="27"/>
      <c r="L166" s="27"/>
      <c r="M166" s="27"/>
    </row>
    <row r="167" customFormat="false" ht="56.25" hidden="true" customHeight="false" outlineLevel="0" collapsed="false">
      <c r="A167" s="28" t="s">
        <v>369</v>
      </c>
      <c r="B167" s="33"/>
      <c r="C167" s="12" t="n">
        <v>242</v>
      </c>
      <c r="D167" s="12" t="s">
        <v>370</v>
      </c>
      <c r="E167" s="12"/>
      <c r="F167" s="12"/>
      <c r="G167" s="27" t="n">
        <f aca="false">SUM(G168)</f>
        <v>0</v>
      </c>
      <c r="H167" s="27" t="n">
        <f aca="false">SUM(H168)</f>
        <v>0</v>
      </c>
      <c r="I167" s="27" t="n">
        <f aca="false">SUM(I168)</f>
        <v>0</v>
      </c>
      <c r="J167" s="27" t="n">
        <f aca="false">SUM(J168)</f>
        <v>0</v>
      </c>
      <c r="K167" s="27" t="n">
        <f aca="false">SUM(K168)</f>
        <v>0</v>
      </c>
      <c r="L167" s="27" t="n">
        <f aca="false">SUM(L168)</f>
        <v>0</v>
      </c>
      <c r="M167" s="27" t="n">
        <f aca="false">SUM(M168)</f>
        <v>0</v>
      </c>
    </row>
    <row r="168" customFormat="false" ht="56.25" hidden="true" customHeight="false" outlineLevel="0" collapsed="false">
      <c r="A168" s="30" t="s">
        <v>369</v>
      </c>
      <c r="B168" s="33"/>
      <c r="C168" s="15"/>
      <c r="D168" s="12"/>
      <c r="E168" s="12" t="s">
        <v>371</v>
      </c>
      <c r="F168" s="12" t="s">
        <v>372</v>
      </c>
      <c r="G168" s="27"/>
      <c r="H168" s="27"/>
      <c r="I168" s="27"/>
      <c r="J168" s="27"/>
      <c r="K168" s="27"/>
      <c r="L168" s="27"/>
      <c r="M168" s="27"/>
    </row>
    <row r="169" customFormat="false" ht="18.75" hidden="true" customHeight="false" outlineLevel="0" collapsed="false">
      <c r="A169" s="24" t="s">
        <v>373</v>
      </c>
      <c r="B169" s="25"/>
      <c r="C169" s="26" t="n">
        <v>260</v>
      </c>
      <c r="D169" s="26" t="n">
        <v>260</v>
      </c>
      <c r="E169" s="26"/>
      <c r="F169" s="26"/>
      <c r="G169" s="27" t="n">
        <f aca="false">G170+G173+G178+G183+G176</f>
        <v>0</v>
      </c>
      <c r="H169" s="27" t="n">
        <f aca="false">H170+H173+H178+H183+H176</f>
        <v>0</v>
      </c>
      <c r="I169" s="27" t="n">
        <f aca="false">I170+I173+I178+I183+I176</f>
        <v>0</v>
      </c>
      <c r="J169" s="27" t="n">
        <f aca="false">J170+J173+J178+J183+J176</f>
        <v>0</v>
      </c>
      <c r="K169" s="27" t="n">
        <f aca="false">K170+K173+K178+K183+K176</f>
        <v>0</v>
      </c>
      <c r="L169" s="27" t="n">
        <f aca="false">L170+L173+L178+L183+L176</f>
        <v>0</v>
      </c>
      <c r="M169" s="27" t="n">
        <f aca="false">M170+M173+M178+M183+M176</f>
        <v>0</v>
      </c>
    </row>
    <row r="170" customFormat="false" ht="18.75" hidden="true" customHeight="false" outlineLevel="0" collapsed="false">
      <c r="A170" s="28" t="s">
        <v>374</v>
      </c>
      <c r="B170" s="105"/>
      <c r="C170" s="12" t="n">
        <v>262</v>
      </c>
      <c r="D170" s="12" t="n">
        <v>262</v>
      </c>
      <c r="E170" s="99"/>
      <c r="F170" s="99"/>
      <c r="G170" s="27" t="n">
        <f aca="false">SUM(G171:G172)</f>
        <v>0</v>
      </c>
      <c r="H170" s="27" t="n">
        <f aca="false">SUM(H171:H172)</f>
        <v>0</v>
      </c>
      <c r="I170" s="27" t="n">
        <f aca="false">SUM(I171:I172)</f>
        <v>0</v>
      </c>
      <c r="J170" s="27" t="n">
        <f aca="false">SUM(J171:J172)</f>
        <v>0</v>
      </c>
      <c r="K170" s="27" t="n">
        <f aca="false">SUM(K171:K172)</f>
        <v>0</v>
      </c>
      <c r="L170" s="27" t="n">
        <f aca="false">SUM(L171:L172)</f>
        <v>0</v>
      </c>
      <c r="M170" s="27" t="n">
        <f aca="false">SUM(M171:M172)</f>
        <v>0</v>
      </c>
    </row>
    <row r="171" customFormat="false" ht="18.75" hidden="true" customHeight="false" outlineLevel="0" collapsed="false">
      <c r="A171" s="30" t="s">
        <v>375</v>
      </c>
      <c r="B171" s="105"/>
      <c r="C171" s="12"/>
      <c r="D171" s="12"/>
      <c r="E171" s="12" t="s">
        <v>376</v>
      </c>
      <c r="F171" s="12" t="s">
        <v>377</v>
      </c>
      <c r="G171" s="27"/>
      <c r="H171" s="27"/>
      <c r="I171" s="27"/>
      <c r="J171" s="27"/>
      <c r="K171" s="27"/>
      <c r="L171" s="27"/>
      <c r="M171" s="27"/>
    </row>
    <row r="172" customFormat="false" ht="37.5" hidden="true" customHeight="false" outlineLevel="0" collapsed="false">
      <c r="A172" s="100" t="s">
        <v>378</v>
      </c>
      <c r="B172" s="105"/>
      <c r="C172" s="99"/>
      <c r="D172" s="99"/>
      <c r="E172" s="99"/>
      <c r="F172" s="99" t="s">
        <v>379</v>
      </c>
      <c r="G172" s="27"/>
      <c r="H172" s="27"/>
      <c r="I172" s="27"/>
      <c r="J172" s="27"/>
      <c r="K172" s="27"/>
      <c r="L172" s="27"/>
      <c r="M172" s="27"/>
    </row>
    <row r="173" customFormat="false" ht="37.5" hidden="true" customHeight="false" outlineLevel="0" collapsed="false">
      <c r="A173" s="28" t="s">
        <v>380</v>
      </c>
      <c r="B173" s="33"/>
      <c r="C173" s="12" t="n">
        <v>263</v>
      </c>
      <c r="D173" s="12" t="n">
        <v>264</v>
      </c>
      <c r="E173" s="12"/>
      <c r="F173" s="12"/>
      <c r="G173" s="27" t="n">
        <f aca="false">G174</f>
        <v>0</v>
      </c>
      <c r="H173" s="27" t="n">
        <f aca="false">H174</f>
        <v>0</v>
      </c>
      <c r="I173" s="27" t="n">
        <f aca="false">I174</f>
        <v>0</v>
      </c>
      <c r="J173" s="27" t="n">
        <f aca="false">J174</f>
        <v>0</v>
      </c>
      <c r="K173" s="27" t="n">
        <f aca="false">K174</f>
        <v>0</v>
      </c>
      <c r="L173" s="27" t="n">
        <f aca="false">L174</f>
        <v>0</v>
      </c>
      <c r="M173" s="27" t="n">
        <f aca="false">M174</f>
        <v>0</v>
      </c>
    </row>
    <row r="174" customFormat="false" ht="19.5" hidden="true" customHeight="true" outlineLevel="0" collapsed="false">
      <c r="A174" s="30" t="s">
        <v>381</v>
      </c>
      <c r="B174" s="105"/>
      <c r="C174" s="12"/>
      <c r="D174" s="12"/>
      <c r="E174" s="12" t="s">
        <v>382</v>
      </c>
      <c r="F174" s="12" t="s">
        <v>383</v>
      </c>
      <c r="G174" s="27"/>
      <c r="H174" s="27"/>
      <c r="I174" s="27"/>
      <c r="J174" s="27"/>
      <c r="K174" s="27"/>
      <c r="L174" s="27"/>
      <c r="M174" s="27"/>
    </row>
    <row r="175" customFormat="false" ht="17.25" hidden="true" customHeight="true" outlineLevel="0" collapsed="false">
      <c r="A175" s="30" t="s">
        <v>384</v>
      </c>
      <c r="B175" s="105"/>
      <c r="C175" s="12"/>
      <c r="D175" s="12"/>
      <c r="E175" s="12"/>
      <c r="F175" s="12" t="s">
        <v>385</v>
      </c>
      <c r="G175" s="27"/>
      <c r="H175" s="27"/>
      <c r="I175" s="27"/>
      <c r="J175" s="27"/>
      <c r="K175" s="27"/>
      <c r="L175" s="27"/>
      <c r="M175" s="27"/>
    </row>
    <row r="176" customFormat="false" ht="56.25" hidden="true" customHeight="false" outlineLevel="0" collapsed="false">
      <c r="A176" s="28" t="s">
        <v>386</v>
      </c>
      <c r="B176" s="33"/>
      <c r="C176" s="12"/>
      <c r="D176" s="12" t="n">
        <v>265</v>
      </c>
      <c r="E176" s="12"/>
      <c r="F176" s="12"/>
      <c r="G176" s="27" t="n">
        <f aca="false">G177</f>
        <v>0</v>
      </c>
      <c r="H176" s="27" t="n">
        <f aca="false">H177</f>
        <v>0</v>
      </c>
      <c r="I176" s="27" t="n">
        <f aca="false">I177</f>
        <v>0</v>
      </c>
      <c r="J176" s="27" t="n">
        <f aca="false">J177</f>
        <v>0</v>
      </c>
      <c r="K176" s="27" t="n">
        <f aca="false">K177</f>
        <v>0</v>
      </c>
      <c r="L176" s="27" t="n">
        <f aca="false">L177</f>
        <v>0</v>
      </c>
      <c r="M176" s="27" t="n">
        <f aca="false">M177</f>
        <v>0</v>
      </c>
    </row>
    <row r="177" customFormat="false" ht="31.5" hidden="true" customHeight="true" outlineLevel="0" collapsed="false">
      <c r="A177" s="30" t="s">
        <v>387</v>
      </c>
      <c r="B177" s="105"/>
      <c r="C177" s="12"/>
      <c r="D177" s="12"/>
      <c r="E177" s="12"/>
      <c r="F177" s="12" t="s">
        <v>388</v>
      </c>
      <c r="G177" s="27"/>
      <c r="H177" s="27"/>
      <c r="I177" s="27"/>
      <c r="J177" s="27"/>
      <c r="K177" s="27"/>
      <c r="L177" s="27"/>
      <c r="M177" s="27"/>
    </row>
    <row r="178" customFormat="false" ht="24" hidden="true" customHeight="true" outlineLevel="0" collapsed="false">
      <c r="A178" s="28" t="s">
        <v>389</v>
      </c>
      <c r="B178" s="33"/>
      <c r="C178" s="13" t="s">
        <v>390</v>
      </c>
      <c r="D178" s="12" t="n">
        <v>266</v>
      </c>
      <c r="E178" s="12"/>
      <c r="F178" s="12"/>
      <c r="G178" s="27" t="n">
        <f aca="false">SUM(G179:G180)</f>
        <v>0</v>
      </c>
      <c r="H178" s="27" t="n">
        <f aca="false">SUM(H179:H180)</f>
        <v>0</v>
      </c>
      <c r="I178" s="27" t="n">
        <f aca="false">SUM(I179:I180)</f>
        <v>0</v>
      </c>
      <c r="J178" s="27" t="n">
        <f aca="false">SUM(J179:J180)</f>
        <v>0</v>
      </c>
      <c r="K178" s="27" t="n">
        <f aca="false">SUM(K179:K180)</f>
        <v>0</v>
      </c>
      <c r="L178" s="27" t="n">
        <f aca="false">SUM(L179:L180)</f>
        <v>0</v>
      </c>
      <c r="M178" s="27" t="n">
        <f aca="false">SUM(M179:M180)</f>
        <v>0</v>
      </c>
    </row>
    <row r="179" customFormat="false" ht="56.25" hidden="true" customHeight="false" outlineLevel="0" collapsed="false">
      <c r="A179" s="30" t="s">
        <v>391</v>
      </c>
      <c r="B179" s="105"/>
      <c r="C179" s="12"/>
      <c r="D179" s="12"/>
      <c r="E179" s="12" t="s">
        <v>47</v>
      </c>
      <c r="F179" s="12" t="s">
        <v>392</v>
      </c>
      <c r="G179" s="27"/>
      <c r="H179" s="27"/>
      <c r="I179" s="27"/>
      <c r="J179" s="27"/>
      <c r="K179" s="27"/>
      <c r="L179" s="27"/>
      <c r="M179" s="27"/>
    </row>
    <row r="180" customFormat="false" ht="49.5" hidden="true" customHeight="true" outlineLevel="0" collapsed="false">
      <c r="A180" s="30" t="s">
        <v>393</v>
      </c>
      <c r="B180" s="29"/>
      <c r="C180" s="12"/>
      <c r="D180" s="12"/>
      <c r="E180" s="12" t="s">
        <v>29</v>
      </c>
      <c r="F180" s="12" t="s">
        <v>394</v>
      </c>
      <c r="G180" s="27"/>
      <c r="H180" s="27"/>
      <c r="I180" s="27"/>
      <c r="J180" s="27"/>
      <c r="K180" s="27"/>
      <c r="L180" s="27"/>
      <c r="M180" s="27"/>
    </row>
    <row r="181" customFormat="false" ht="31.5" hidden="true" customHeight="true" outlineLevel="0" collapsed="false">
      <c r="A181" s="100" t="s">
        <v>395</v>
      </c>
      <c r="B181" s="98"/>
      <c r="C181" s="99"/>
      <c r="D181" s="99"/>
      <c r="E181" s="99"/>
      <c r="F181" s="99" t="s">
        <v>396</v>
      </c>
      <c r="G181" s="101"/>
      <c r="H181" s="101"/>
      <c r="I181" s="101"/>
      <c r="J181" s="101"/>
      <c r="K181" s="101"/>
      <c r="L181" s="101"/>
      <c r="M181" s="101"/>
    </row>
    <row r="182" customFormat="false" ht="28.5" hidden="true" customHeight="true" outlineLevel="0" collapsed="false">
      <c r="A182" s="30" t="s">
        <v>397</v>
      </c>
      <c r="B182" s="29"/>
      <c r="C182" s="12"/>
      <c r="D182" s="12"/>
      <c r="E182" s="12"/>
      <c r="F182" s="12" t="s">
        <v>398</v>
      </c>
      <c r="G182" s="27"/>
      <c r="H182" s="27"/>
      <c r="I182" s="27"/>
      <c r="J182" s="27"/>
      <c r="K182" s="27"/>
      <c r="L182" s="27"/>
      <c r="M182" s="27"/>
    </row>
    <row r="183" customFormat="false" ht="18.75" hidden="true" customHeight="false" outlineLevel="0" collapsed="false">
      <c r="A183" s="28" t="s">
        <v>399</v>
      </c>
      <c r="B183" s="33"/>
      <c r="C183" s="12" t="n">
        <v>212</v>
      </c>
      <c r="D183" s="12" t="n">
        <v>267</v>
      </c>
      <c r="E183" s="12"/>
      <c r="F183" s="12"/>
      <c r="G183" s="27" t="n">
        <f aca="false">G184+G185</f>
        <v>0</v>
      </c>
      <c r="H183" s="27" t="n">
        <f aca="false">H184+H185</f>
        <v>0</v>
      </c>
      <c r="I183" s="27" t="n">
        <f aca="false">I184+I185</f>
        <v>0</v>
      </c>
      <c r="J183" s="27" t="n">
        <f aca="false">J184+J185</f>
        <v>0</v>
      </c>
      <c r="K183" s="27" t="n">
        <f aca="false">K184+K185</f>
        <v>0</v>
      </c>
      <c r="L183" s="27" t="n">
        <f aca="false">L184+L185</f>
        <v>0</v>
      </c>
      <c r="M183" s="27" t="n">
        <f aca="false">M184+M185</f>
        <v>0</v>
      </c>
    </row>
    <row r="184" customFormat="false" ht="21.75" hidden="true" customHeight="true" outlineLevel="0" collapsed="false">
      <c r="A184" s="34" t="s">
        <v>400</v>
      </c>
      <c r="B184" s="33"/>
      <c r="C184" s="12"/>
      <c r="D184" s="12"/>
      <c r="E184" s="12" t="s">
        <v>44</v>
      </c>
      <c r="F184" s="12" t="s">
        <v>401</v>
      </c>
      <c r="G184" s="27"/>
      <c r="H184" s="27"/>
      <c r="I184" s="27"/>
      <c r="J184" s="27"/>
      <c r="K184" s="27"/>
      <c r="L184" s="27"/>
      <c r="M184" s="27"/>
    </row>
    <row r="185" customFormat="false" ht="20.25" hidden="true" customHeight="true" outlineLevel="0" collapsed="false">
      <c r="A185" s="34" t="s">
        <v>402</v>
      </c>
      <c r="B185" s="33"/>
      <c r="C185" s="12"/>
      <c r="D185" s="12"/>
      <c r="E185" s="12"/>
      <c r="F185" s="12" t="s">
        <v>403</v>
      </c>
      <c r="G185" s="27"/>
      <c r="H185" s="27"/>
      <c r="I185" s="27"/>
      <c r="J185" s="27"/>
      <c r="K185" s="27"/>
      <c r="L185" s="27"/>
      <c r="M185" s="27"/>
    </row>
    <row r="186" customFormat="false" ht="18.75" hidden="true" customHeight="false" outlineLevel="0" collapsed="false">
      <c r="A186" s="24" t="s">
        <v>404</v>
      </c>
      <c r="B186" s="25"/>
      <c r="C186" s="26" t="n">
        <v>290</v>
      </c>
      <c r="D186" s="26" t="n">
        <v>290</v>
      </c>
      <c r="E186" s="26"/>
      <c r="F186" s="26"/>
      <c r="G186" s="27" t="n">
        <f aca="false">G187+G189+G192+G196+G198</f>
        <v>0</v>
      </c>
      <c r="H186" s="27" t="n">
        <f aca="false">H187+H189+H192+H196+H198</f>
        <v>0</v>
      </c>
      <c r="I186" s="27" t="n">
        <f aca="false">I187+I189+I192+I196+I198</f>
        <v>0</v>
      </c>
      <c r="J186" s="27" t="n">
        <f aca="false">J187+J189+J192+J196+J198</f>
        <v>0</v>
      </c>
      <c r="K186" s="27" t="n">
        <f aca="false">K187+K189+K192+K196+K198</f>
        <v>0</v>
      </c>
      <c r="L186" s="27" t="n">
        <f aca="false">L187+L189+L192+L196+L198</f>
        <v>0</v>
      </c>
      <c r="M186" s="27" t="n">
        <f aca="false">M187+M189+M192+M196+M198</f>
        <v>0</v>
      </c>
    </row>
    <row r="187" customFormat="false" ht="18.75" hidden="true" customHeight="false" outlineLevel="0" collapsed="false">
      <c r="A187" s="28" t="s">
        <v>405</v>
      </c>
      <c r="B187" s="33"/>
      <c r="C187" s="12" t="n">
        <v>291</v>
      </c>
      <c r="D187" s="12" t="n">
        <v>291</v>
      </c>
      <c r="E187" s="15"/>
      <c r="F187" s="15"/>
      <c r="G187" s="27" t="n">
        <f aca="false">G188</f>
        <v>0</v>
      </c>
      <c r="H187" s="27" t="n">
        <f aca="false">H188</f>
        <v>0</v>
      </c>
      <c r="I187" s="27" t="n">
        <f aca="false">I188</f>
        <v>0</v>
      </c>
      <c r="J187" s="27" t="n">
        <f aca="false">J188</f>
        <v>0</v>
      </c>
      <c r="K187" s="27" t="n">
        <f aca="false">K188</f>
        <v>0</v>
      </c>
      <c r="L187" s="27" t="n">
        <f aca="false">L188</f>
        <v>0</v>
      </c>
      <c r="M187" s="27" t="n">
        <f aca="false">M188</f>
        <v>0</v>
      </c>
    </row>
    <row r="188" customFormat="false" ht="18.75" hidden="true" customHeight="false" outlineLevel="0" collapsed="false">
      <c r="A188" s="30" t="s">
        <v>405</v>
      </c>
      <c r="B188" s="33"/>
      <c r="C188" s="12"/>
      <c r="D188" s="12"/>
      <c r="E188" s="12" t="s">
        <v>406</v>
      </c>
      <c r="F188" s="12" t="s">
        <v>406</v>
      </c>
      <c r="G188" s="27"/>
      <c r="H188" s="27"/>
      <c r="I188" s="27"/>
      <c r="J188" s="27"/>
      <c r="K188" s="27"/>
      <c r="L188" s="27"/>
      <c r="M188" s="27"/>
    </row>
    <row r="189" customFormat="false" ht="18.75" hidden="true" customHeight="false" outlineLevel="0" collapsed="false">
      <c r="A189" s="28" t="s">
        <v>407</v>
      </c>
      <c r="B189" s="33"/>
      <c r="C189" s="12" t="n">
        <v>296</v>
      </c>
      <c r="D189" s="12" t="n">
        <v>296</v>
      </c>
      <c r="E189" s="12"/>
      <c r="F189" s="12"/>
      <c r="G189" s="27" t="n">
        <f aca="false">SUM(G190:G191)</f>
        <v>0</v>
      </c>
      <c r="H189" s="27" t="n">
        <f aca="false">SUM(H190:H191)</f>
        <v>0</v>
      </c>
      <c r="I189" s="27" t="n">
        <f aca="false">SUM(I190:I191)</f>
        <v>0</v>
      </c>
      <c r="J189" s="27" t="n">
        <f aca="false">SUM(J190:J191)</f>
        <v>0</v>
      </c>
      <c r="K189" s="27" t="n">
        <f aca="false">SUM(K190:K191)</f>
        <v>0</v>
      </c>
      <c r="L189" s="27" t="n">
        <f aca="false">SUM(L190:L191)</f>
        <v>0</v>
      </c>
      <c r="M189" s="27" t="n">
        <f aca="false">SUM(M190:M191)</f>
        <v>0</v>
      </c>
    </row>
    <row r="190" customFormat="false" ht="37.5" hidden="true" customHeight="false" outlineLevel="0" collapsed="false">
      <c r="A190" s="30" t="s">
        <v>194</v>
      </c>
      <c r="B190" s="29"/>
      <c r="C190" s="12"/>
      <c r="D190" s="12"/>
      <c r="E190" s="13" t="s">
        <v>408</v>
      </c>
      <c r="F190" s="12" t="s">
        <v>238</v>
      </c>
      <c r="G190" s="27"/>
      <c r="H190" s="27"/>
      <c r="I190" s="27"/>
      <c r="J190" s="27"/>
      <c r="K190" s="27"/>
      <c r="L190" s="27"/>
      <c r="M190" s="27"/>
    </row>
    <row r="191" customFormat="false" ht="18.75" hidden="true" customHeight="false" outlineLevel="0" collapsed="false">
      <c r="A191" s="30" t="s">
        <v>409</v>
      </c>
      <c r="B191" s="33"/>
      <c r="C191" s="12"/>
      <c r="D191" s="12"/>
      <c r="E191" s="12" t="s">
        <v>410</v>
      </c>
      <c r="F191" s="12" t="s">
        <v>411</v>
      </c>
      <c r="G191" s="27"/>
      <c r="H191" s="27"/>
      <c r="I191" s="27"/>
      <c r="J191" s="27"/>
      <c r="K191" s="27"/>
      <c r="L191" s="27"/>
      <c r="M191" s="27"/>
    </row>
    <row r="192" customFormat="false" ht="18.75" hidden="true" customHeight="false" outlineLevel="0" collapsed="false">
      <c r="A192" s="28" t="s">
        <v>412</v>
      </c>
      <c r="B192" s="29"/>
      <c r="C192" s="12" t="n">
        <v>296</v>
      </c>
      <c r="D192" s="12" t="n">
        <v>297</v>
      </c>
      <c r="E192" s="12"/>
      <c r="F192" s="12"/>
      <c r="G192" s="27" t="n">
        <f aca="false">SUM(G193:G195)</f>
        <v>0</v>
      </c>
      <c r="H192" s="27" t="n">
        <f aca="false">SUM(H193:H195)</f>
        <v>0</v>
      </c>
      <c r="I192" s="27" t="n">
        <f aca="false">SUM(I193:I195)</f>
        <v>0</v>
      </c>
      <c r="J192" s="27" t="n">
        <f aca="false">SUM(J193:J195)</f>
        <v>0</v>
      </c>
      <c r="K192" s="27" t="n">
        <f aca="false">SUM(K193:K195)</f>
        <v>0</v>
      </c>
      <c r="L192" s="27" t="n">
        <f aca="false">SUM(L193:L195)</f>
        <v>0</v>
      </c>
      <c r="M192" s="27" t="n">
        <f aca="false">SUM(M193:M195)</f>
        <v>0</v>
      </c>
    </row>
    <row r="193" customFormat="false" ht="18.75" hidden="true" customHeight="false" outlineLevel="0" collapsed="false">
      <c r="A193" s="30" t="s">
        <v>413</v>
      </c>
      <c r="B193" s="29"/>
      <c r="C193" s="12"/>
      <c r="D193" s="12"/>
      <c r="E193" s="12" t="s">
        <v>410</v>
      </c>
      <c r="F193" s="12" t="s">
        <v>414</v>
      </c>
      <c r="G193" s="27"/>
      <c r="H193" s="27"/>
      <c r="I193" s="27"/>
      <c r="J193" s="27"/>
      <c r="K193" s="27"/>
      <c r="L193" s="27"/>
      <c r="M193" s="27"/>
    </row>
    <row r="194" customFormat="false" ht="18.75" hidden="true" customHeight="false" outlineLevel="0" collapsed="false">
      <c r="A194" s="30" t="s">
        <v>415</v>
      </c>
      <c r="B194" s="29"/>
      <c r="C194" s="12"/>
      <c r="D194" s="12"/>
      <c r="E194" s="12"/>
      <c r="F194" s="12" t="s">
        <v>416</v>
      </c>
      <c r="G194" s="27"/>
      <c r="H194" s="27"/>
      <c r="I194" s="27"/>
      <c r="J194" s="27"/>
      <c r="K194" s="27"/>
      <c r="L194" s="27"/>
      <c r="M194" s="27"/>
    </row>
    <row r="195" customFormat="false" ht="18.75" hidden="true" customHeight="false" outlineLevel="0" collapsed="false">
      <c r="A195" s="30" t="s">
        <v>409</v>
      </c>
      <c r="B195" s="29"/>
      <c r="C195" s="12"/>
      <c r="D195" s="12"/>
      <c r="E195" s="12"/>
      <c r="F195" s="12" t="s">
        <v>417</v>
      </c>
      <c r="G195" s="27"/>
      <c r="H195" s="27"/>
      <c r="I195" s="27"/>
      <c r="J195" s="27"/>
      <c r="K195" s="27"/>
      <c r="L195" s="27"/>
      <c r="M195" s="27"/>
    </row>
    <row r="196" customFormat="false" ht="18.75" hidden="true" customHeight="false" outlineLevel="0" collapsed="false">
      <c r="A196" s="28" t="s">
        <v>418</v>
      </c>
      <c r="B196" s="29"/>
      <c r="C196" s="12" t="n">
        <v>296</v>
      </c>
      <c r="D196" s="12" t="n">
        <v>298</v>
      </c>
      <c r="E196" s="12"/>
      <c r="F196" s="12"/>
      <c r="G196" s="27" t="n">
        <f aca="false">SUM(G197)</f>
        <v>0</v>
      </c>
      <c r="H196" s="27" t="n">
        <f aca="false">SUM(H197)</f>
        <v>0</v>
      </c>
      <c r="I196" s="27" t="n">
        <f aca="false">SUM(I197)</f>
        <v>0</v>
      </c>
      <c r="J196" s="27" t="n">
        <f aca="false">SUM(J197)</f>
        <v>0</v>
      </c>
      <c r="K196" s="27" t="n">
        <f aca="false">SUM(K197)</f>
        <v>0</v>
      </c>
      <c r="L196" s="27" t="n">
        <f aca="false">SUM(L197)</f>
        <v>0</v>
      </c>
      <c r="M196" s="27" t="n">
        <f aca="false">SUM(M197)</f>
        <v>0</v>
      </c>
    </row>
    <row r="197" customFormat="false" ht="18.75" hidden="true" customHeight="false" outlineLevel="0" collapsed="false">
      <c r="A197" s="30" t="s">
        <v>419</v>
      </c>
      <c r="B197" s="29"/>
      <c r="C197" s="12"/>
      <c r="D197" s="12"/>
      <c r="E197" s="12" t="s">
        <v>411</v>
      </c>
      <c r="F197" s="12" t="s">
        <v>420</v>
      </c>
      <c r="G197" s="27"/>
      <c r="H197" s="27"/>
      <c r="I197" s="27"/>
      <c r="J197" s="27"/>
      <c r="K197" s="27"/>
      <c r="L197" s="27"/>
      <c r="M197" s="27"/>
    </row>
    <row r="198" customFormat="false" ht="18.75" hidden="true" customHeight="false" outlineLevel="0" collapsed="false">
      <c r="A198" s="28" t="s">
        <v>421</v>
      </c>
      <c r="B198" s="29"/>
      <c r="C198" s="12" t="n">
        <v>296</v>
      </c>
      <c r="D198" s="12" t="n">
        <v>299</v>
      </c>
      <c r="E198" s="12"/>
      <c r="F198" s="12"/>
      <c r="G198" s="27" t="n">
        <f aca="false">SUM(G199)</f>
        <v>0</v>
      </c>
      <c r="H198" s="27" t="n">
        <f aca="false">SUM(H199)</f>
        <v>0</v>
      </c>
      <c r="I198" s="27" t="n">
        <f aca="false">SUM(I199)</f>
        <v>0</v>
      </c>
      <c r="J198" s="27" t="n">
        <f aca="false">SUM(J199)</f>
        <v>0</v>
      </c>
      <c r="K198" s="27" t="n">
        <f aca="false">SUM(K199)</f>
        <v>0</v>
      </c>
      <c r="L198" s="27" t="n">
        <f aca="false">SUM(L199)</f>
        <v>0</v>
      </c>
      <c r="M198" s="27" t="n">
        <f aca="false">SUM(M199)</f>
        <v>0</v>
      </c>
    </row>
    <row r="199" customFormat="false" ht="18.75" hidden="true" customHeight="false" outlineLevel="0" collapsed="false">
      <c r="A199" s="30" t="s">
        <v>422</v>
      </c>
      <c r="B199" s="29"/>
      <c r="C199" s="12"/>
      <c r="D199" s="12"/>
      <c r="E199" s="12" t="s">
        <v>411</v>
      </c>
      <c r="F199" s="12" t="s">
        <v>423</v>
      </c>
      <c r="G199" s="27"/>
      <c r="H199" s="27"/>
      <c r="I199" s="27"/>
      <c r="J199" s="27"/>
      <c r="K199" s="27"/>
      <c r="L199" s="27"/>
      <c r="M199" s="27"/>
    </row>
    <row r="200" s="23" customFormat="true" ht="18.75" hidden="false" customHeight="false" outlineLevel="0" collapsed="false">
      <c r="A200" s="24" t="s">
        <v>424</v>
      </c>
      <c r="B200" s="25"/>
      <c r="C200" s="26" t="n">
        <v>300</v>
      </c>
      <c r="D200" s="26" t="n">
        <v>300</v>
      </c>
      <c r="E200" s="26"/>
      <c r="F200" s="26"/>
      <c r="G200" s="21" t="n">
        <f aca="false">G201+G207</f>
        <v>0</v>
      </c>
      <c r="H200" s="21" t="n">
        <f aca="false">H201+H207</f>
        <v>0</v>
      </c>
      <c r="I200" s="21" t="n">
        <f aca="false">I201+I207</f>
        <v>0</v>
      </c>
      <c r="J200" s="21" t="n">
        <f aca="false">J201+J207</f>
        <v>0</v>
      </c>
      <c r="K200" s="21" t="n">
        <f aca="false">K201+K207</f>
        <v>0</v>
      </c>
      <c r="L200" s="21" t="n">
        <f aca="false">L201+L207</f>
        <v>0</v>
      </c>
      <c r="M200" s="21" t="n">
        <f aca="false">M201+M207</f>
        <v>0</v>
      </c>
    </row>
    <row r="201" customFormat="false" ht="18.75" hidden="true" customHeight="false" outlineLevel="0" collapsed="false">
      <c r="A201" s="24" t="s">
        <v>425</v>
      </c>
      <c r="B201" s="25"/>
      <c r="C201" s="20" t="n">
        <v>310</v>
      </c>
      <c r="D201" s="26" t="n">
        <v>310</v>
      </c>
      <c r="E201" s="26"/>
      <c r="F201" s="26"/>
      <c r="G201" s="21" t="n">
        <f aca="false">SUM(G202:G206)</f>
        <v>0</v>
      </c>
      <c r="H201" s="21" t="n">
        <f aca="false">SUM(H202:H206)</f>
        <v>0</v>
      </c>
      <c r="I201" s="21" t="n">
        <f aca="false">SUM(I202:I206)</f>
        <v>0</v>
      </c>
      <c r="J201" s="21" t="n">
        <f aca="false">SUM(J202:J206)</f>
        <v>0</v>
      </c>
      <c r="K201" s="21" t="n">
        <f aca="false">SUM(K202:K206)</f>
        <v>0</v>
      </c>
      <c r="L201" s="21" t="n">
        <f aca="false">SUM(L202:L206)</f>
        <v>0</v>
      </c>
      <c r="M201" s="21" t="n">
        <f aca="false">SUM(M202:M206)</f>
        <v>0</v>
      </c>
    </row>
    <row r="202" customFormat="false" ht="16.15" hidden="true" customHeight="true" outlineLevel="0" collapsed="false">
      <c r="A202" s="30" t="s">
        <v>426</v>
      </c>
      <c r="B202" s="29"/>
      <c r="C202" s="12"/>
      <c r="D202" s="12"/>
      <c r="E202" s="13" t="s">
        <v>427</v>
      </c>
      <c r="F202" s="12" t="s">
        <v>428</v>
      </c>
      <c r="G202" s="27"/>
      <c r="H202" s="27"/>
      <c r="I202" s="27"/>
      <c r="J202" s="27"/>
      <c r="K202" s="27"/>
      <c r="L202" s="27"/>
      <c r="M202" s="27"/>
    </row>
    <row r="203" customFormat="false" ht="18.6" hidden="true" customHeight="true" outlineLevel="0" collapsed="false">
      <c r="A203" s="30" t="s">
        <v>429</v>
      </c>
      <c r="B203" s="29"/>
      <c r="C203" s="12"/>
      <c r="D203" s="12"/>
      <c r="E203" s="13" t="s">
        <v>430</v>
      </c>
      <c r="F203" s="12" t="s">
        <v>431</v>
      </c>
      <c r="G203" s="27"/>
      <c r="H203" s="27"/>
      <c r="I203" s="27"/>
      <c r="J203" s="27"/>
      <c r="K203" s="27"/>
      <c r="L203" s="27"/>
      <c r="M203" s="27"/>
    </row>
    <row r="204" customFormat="false" ht="16.9" hidden="true" customHeight="true" outlineLevel="0" collapsed="false">
      <c r="A204" s="30" t="s">
        <v>504</v>
      </c>
      <c r="B204" s="29"/>
      <c r="C204" s="12"/>
      <c r="D204" s="12"/>
      <c r="E204" s="13" t="s">
        <v>433</v>
      </c>
      <c r="F204" s="12" t="s">
        <v>434</v>
      </c>
      <c r="G204" s="27"/>
      <c r="H204" s="27"/>
      <c r="I204" s="27"/>
      <c r="J204" s="27"/>
      <c r="K204" s="27"/>
      <c r="L204" s="27"/>
      <c r="M204" s="27"/>
    </row>
    <row r="205" customFormat="false" ht="37.5" hidden="true" customHeight="false" outlineLevel="0" collapsed="false">
      <c r="A205" s="30" t="s">
        <v>435</v>
      </c>
      <c r="B205" s="29"/>
      <c r="C205" s="12"/>
      <c r="D205" s="12"/>
      <c r="E205" s="13" t="s">
        <v>436</v>
      </c>
      <c r="F205" s="12" t="s">
        <v>437</v>
      </c>
      <c r="G205" s="27"/>
      <c r="H205" s="27"/>
      <c r="I205" s="27"/>
      <c r="J205" s="27"/>
      <c r="K205" s="27"/>
      <c r="L205" s="27"/>
      <c r="M205" s="27"/>
    </row>
    <row r="206" customFormat="false" ht="18.75" hidden="true" customHeight="false" outlineLevel="0" collapsed="false">
      <c r="A206" s="30" t="s">
        <v>438</v>
      </c>
      <c r="B206" s="29"/>
      <c r="C206" s="12"/>
      <c r="D206" s="12"/>
      <c r="E206" s="12" t="s">
        <v>439</v>
      </c>
      <c r="F206" s="12" t="s">
        <v>440</v>
      </c>
      <c r="G206" s="27"/>
      <c r="H206" s="27"/>
      <c r="I206" s="27"/>
      <c r="J206" s="27"/>
      <c r="K206" s="27"/>
      <c r="L206" s="27"/>
      <c r="M206" s="27"/>
    </row>
    <row r="207" customFormat="false" ht="18.75" hidden="false" customHeight="false" outlineLevel="0" collapsed="false">
      <c r="A207" s="24" t="s">
        <v>441</v>
      </c>
      <c r="B207" s="41"/>
      <c r="C207" s="20" t="n">
        <v>340</v>
      </c>
      <c r="D207" s="20" t="n">
        <v>340</v>
      </c>
      <c r="E207" s="106"/>
      <c r="F207" s="106"/>
      <c r="G207" s="107" t="n">
        <f aca="false">G208+G210+G212+G214+G216+G220+G223+G225</f>
        <v>0</v>
      </c>
      <c r="H207" s="107" t="n">
        <f aca="false">H208+H210+H212+H214+H216+H220+H223+H225</f>
        <v>0</v>
      </c>
      <c r="I207" s="107" t="n">
        <f aca="false">I208+I210+I212+I214+I216+I220+I223+I225</f>
        <v>0</v>
      </c>
      <c r="J207" s="107" t="n">
        <f aca="false">J208+J210+J212+J214+J216+J220+J223+J225</f>
        <v>0</v>
      </c>
      <c r="K207" s="107" t="n">
        <f aca="false">K208+K210+K212+K214+K216+K220+K223+K225</f>
        <v>0</v>
      </c>
      <c r="L207" s="107" t="n">
        <f aca="false">L208+L210+L212+L214+L216+L220+L223+L225</f>
        <v>0</v>
      </c>
      <c r="M207" s="107" t="n">
        <f aca="false">M208+M210+M212+M214+M216+M220+M223+M225</f>
        <v>0</v>
      </c>
    </row>
    <row r="208" customFormat="false" ht="37.5" hidden="true" customHeight="false" outlineLevel="0" collapsed="false">
      <c r="A208" s="28" t="s">
        <v>442</v>
      </c>
      <c r="B208" s="33"/>
      <c r="C208" s="12" t="n">
        <v>340</v>
      </c>
      <c r="D208" s="12" t="n">
        <v>341</v>
      </c>
      <c r="E208" s="106"/>
      <c r="F208" s="106"/>
      <c r="G208" s="108" t="n">
        <f aca="false">G209</f>
        <v>0</v>
      </c>
      <c r="H208" s="108" t="n">
        <f aca="false">H209</f>
        <v>0</v>
      </c>
      <c r="I208" s="108" t="n">
        <f aca="false">I209</f>
        <v>0</v>
      </c>
      <c r="J208" s="108" t="n">
        <f aca="false">J209</f>
        <v>0</v>
      </c>
      <c r="K208" s="108" t="n">
        <f aca="false">K209</f>
        <v>0</v>
      </c>
      <c r="L208" s="108" t="n">
        <f aca="false">L209</f>
        <v>0</v>
      </c>
      <c r="M208" s="108" t="n">
        <f aca="false">M209</f>
        <v>0</v>
      </c>
    </row>
    <row r="209" customFormat="false" ht="37.5" hidden="true" customHeight="false" outlineLevel="0" collapsed="false">
      <c r="A209" s="30" t="s">
        <v>443</v>
      </c>
      <c r="B209" s="29"/>
      <c r="C209" s="12"/>
      <c r="D209" s="12"/>
      <c r="E209" s="12" t="s">
        <v>444</v>
      </c>
      <c r="F209" s="12" t="s">
        <v>445</v>
      </c>
      <c r="G209" s="27"/>
      <c r="H209" s="27"/>
      <c r="I209" s="27"/>
      <c r="J209" s="27"/>
      <c r="K209" s="27"/>
      <c r="L209" s="27"/>
      <c r="M209" s="27"/>
    </row>
    <row r="210" customFormat="false" ht="18.75" hidden="true" customHeight="false" outlineLevel="0" collapsed="false">
      <c r="A210" s="28" t="s">
        <v>446</v>
      </c>
      <c r="B210" s="33"/>
      <c r="C210" s="12" t="n">
        <v>340</v>
      </c>
      <c r="D210" s="12" t="n">
        <v>342</v>
      </c>
      <c r="E210" s="106"/>
      <c r="F210" s="106"/>
      <c r="G210" s="108" t="n">
        <f aca="false">G211</f>
        <v>0</v>
      </c>
      <c r="H210" s="108" t="n">
        <f aca="false">H211</f>
        <v>0</v>
      </c>
      <c r="I210" s="108" t="n">
        <f aca="false">I211</f>
        <v>0</v>
      </c>
      <c r="J210" s="108" t="n">
        <f aca="false">J211</f>
        <v>0</v>
      </c>
      <c r="K210" s="108" t="n">
        <f aca="false">K211</f>
        <v>0</v>
      </c>
      <c r="L210" s="108" t="n">
        <f aca="false">L211</f>
        <v>0</v>
      </c>
      <c r="M210" s="108" t="n">
        <f aca="false">M211</f>
        <v>0</v>
      </c>
    </row>
    <row r="211" customFormat="false" ht="18.75" hidden="true" customHeight="false" outlineLevel="0" collapsed="false">
      <c r="A211" s="30" t="s">
        <v>447</v>
      </c>
      <c r="B211" s="29"/>
      <c r="C211" s="12"/>
      <c r="D211" s="12"/>
      <c r="E211" s="12" t="s">
        <v>448</v>
      </c>
      <c r="F211" s="12" t="s">
        <v>449</v>
      </c>
      <c r="G211" s="27"/>
      <c r="H211" s="27"/>
      <c r="I211" s="27"/>
      <c r="J211" s="27"/>
      <c r="K211" s="27"/>
      <c r="L211" s="27"/>
      <c r="M211" s="27"/>
    </row>
    <row r="212" customFormat="false" ht="18.75" hidden="true" customHeight="false" outlineLevel="0" collapsed="false">
      <c r="A212" s="28" t="s">
        <v>450</v>
      </c>
      <c r="B212" s="33"/>
      <c r="C212" s="12" t="n">
        <v>340</v>
      </c>
      <c r="D212" s="12" t="n">
        <v>343</v>
      </c>
      <c r="E212" s="106"/>
      <c r="F212" s="106"/>
      <c r="G212" s="108" t="n">
        <f aca="false">G213</f>
        <v>0</v>
      </c>
      <c r="H212" s="108" t="n">
        <f aca="false">H213</f>
        <v>0</v>
      </c>
      <c r="I212" s="108" t="n">
        <f aca="false">I213</f>
        <v>0</v>
      </c>
      <c r="J212" s="108" t="n">
        <f aca="false">J213</f>
        <v>0</v>
      </c>
      <c r="K212" s="108" t="n">
        <f aca="false">K213</f>
        <v>0</v>
      </c>
      <c r="L212" s="108" t="n">
        <f aca="false">L213</f>
        <v>0</v>
      </c>
      <c r="M212" s="108" t="n">
        <f aca="false">M213</f>
        <v>0</v>
      </c>
    </row>
    <row r="213" customFormat="false" ht="18.75" hidden="true" customHeight="false" outlineLevel="0" collapsed="false">
      <c r="A213" s="30" t="s">
        <v>451</v>
      </c>
      <c r="B213" s="29"/>
      <c r="C213" s="12"/>
      <c r="D213" s="12"/>
      <c r="E213" s="12" t="s">
        <v>452</v>
      </c>
      <c r="F213" s="12" t="s">
        <v>453</v>
      </c>
      <c r="G213" s="27"/>
      <c r="H213" s="27"/>
      <c r="I213" s="27"/>
      <c r="J213" s="27"/>
      <c r="K213" s="27"/>
      <c r="L213" s="27"/>
      <c r="M213" s="27"/>
    </row>
    <row r="214" customFormat="false" ht="18.75" hidden="true" customHeight="false" outlineLevel="0" collapsed="false">
      <c r="A214" s="28" t="s">
        <v>454</v>
      </c>
      <c r="B214" s="33"/>
      <c r="C214" s="12" t="n">
        <v>340</v>
      </c>
      <c r="D214" s="12" t="n">
        <v>344</v>
      </c>
      <c r="E214" s="106"/>
      <c r="F214" s="106"/>
      <c r="G214" s="108" t="n">
        <f aca="false">G215</f>
        <v>0</v>
      </c>
      <c r="H214" s="108" t="n">
        <f aca="false">H215</f>
        <v>0</v>
      </c>
      <c r="I214" s="108" t="n">
        <f aca="false">I215</f>
        <v>0</v>
      </c>
      <c r="J214" s="108" t="n">
        <f aca="false">J215</f>
        <v>0</v>
      </c>
      <c r="K214" s="108" t="n">
        <f aca="false">K215</f>
        <v>0</v>
      </c>
      <c r="L214" s="108" t="n">
        <f aca="false">L215</f>
        <v>0</v>
      </c>
      <c r="M214" s="108" t="n">
        <f aca="false">M215</f>
        <v>0</v>
      </c>
    </row>
    <row r="215" customFormat="false" ht="18.75" hidden="true" customHeight="false" outlineLevel="0" collapsed="false">
      <c r="A215" s="30" t="s">
        <v>455</v>
      </c>
      <c r="B215" s="29"/>
      <c r="C215" s="12"/>
      <c r="D215" s="12"/>
      <c r="E215" s="12" t="s">
        <v>456</v>
      </c>
      <c r="F215" s="12" t="s">
        <v>457</v>
      </c>
      <c r="G215" s="27"/>
      <c r="H215" s="27"/>
      <c r="I215" s="27"/>
      <c r="J215" s="27"/>
      <c r="K215" s="27"/>
      <c r="L215" s="27"/>
      <c r="M215" s="27"/>
    </row>
    <row r="216" customFormat="false" ht="18.75" hidden="true" customHeight="false" outlineLevel="0" collapsed="false">
      <c r="A216" s="28" t="s">
        <v>458</v>
      </c>
      <c r="B216" s="13"/>
      <c r="C216" s="12" t="n">
        <v>340</v>
      </c>
      <c r="D216" s="12" t="n">
        <v>345</v>
      </c>
      <c r="E216" s="106"/>
      <c r="F216" s="106"/>
      <c r="G216" s="108" t="n">
        <f aca="false">G217+G219+G218</f>
        <v>0</v>
      </c>
      <c r="H216" s="108" t="n">
        <f aca="false">H217+H219+H218</f>
        <v>0</v>
      </c>
      <c r="I216" s="108" t="n">
        <f aca="false">I217+I219+I218</f>
        <v>0</v>
      </c>
      <c r="J216" s="108" t="n">
        <f aca="false">J217+J219+J218</f>
        <v>0</v>
      </c>
      <c r="K216" s="108" t="n">
        <f aca="false">K217+K219+K218</f>
        <v>0</v>
      </c>
      <c r="L216" s="108" t="n">
        <f aca="false">L217+L219+L218</f>
        <v>0</v>
      </c>
      <c r="M216" s="108" t="n">
        <f aca="false">M217+M219+M218</f>
        <v>0</v>
      </c>
    </row>
    <row r="217" customFormat="false" ht="18.75" hidden="true" customHeight="false" outlineLevel="0" collapsed="false">
      <c r="A217" s="30" t="s">
        <v>459</v>
      </c>
      <c r="B217" s="12"/>
      <c r="C217" s="12"/>
      <c r="D217" s="12"/>
      <c r="E217" s="12" t="s">
        <v>460</v>
      </c>
      <c r="F217" s="12" t="s">
        <v>461</v>
      </c>
      <c r="G217" s="27"/>
      <c r="H217" s="27"/>
      <c r="I217" s="27"/>
      <c r="J217" s="27"/>
      <c r="K217" s="27"/>
      <c r="L217" s="27"/>
      <c r="M217" s="27"/>
    </row>
    <row r="218" customFormat="false" ht="18.75" hidden="true" customHeight="false" outlineLevel="0" collapsed="false">
      <c r="A218" s="34" t="s">
        <v>462</v>
      </c>
      <c r="B218" s="12"/>
      <c r="C218" s="12"/>
      <c r="D218" s="12"/>
      <c r="E218" s="12" t="s">
        <v>460</v>
      </c>
      <c r="F218" s="12" t="s">
        <v>463</v>
      </c>
      <c r="G218" s="27"/>
      <c r="H218" s="27"/>
      <c r="I218" s="27"/>
      <c r="J218" s="27"/>
      <c r="K218" s="27"/>
      <c r="L218" s="27"/>
      <c r="M218" s="27"/>
    </row>
    <row r="219" customFormat="false" ht="18.75" hidden="true" customHeight="false" outlineLevel="0" collapsed="false">
      <c r="A219" s="30" t="s">
        <v>464</v>
      </c>
      <c r="B219" s="12"/>
      <c r="C219" s="12"/>
      <c r="D219" s="12"/>
      <c r="E219" s="12" t="s">
        <v>465</v>
      </c>
      <c r="F219" s="12" t="s">
        <v>466</v>
      </c>
      <c r="G219" s="27"/>
      <c r="H219" s="27"/>
      <c r="I219" s="27"/>
      <c r="J219" s="27"/>
      <c r="K219" s="27"/>
      <c r="L219" s="27"/>
      <c r="M219" s="27"/>
    </row>
    <row r="220" customFormat="false" ht="18.75" hidden="false" customHeight="false" outlineLevel="0" collapsed="false">
      <c r="A220" s="28" t="s">
        <v>467</v>
      </c>
      <c r="B220" s="13"/>
      <c r="C220" s="12" t="n">
        <v>340</v>
      </c>
      <c r="D220" s="12" t="n">
        <v>346</v>
      </c>
      <c r="E220" s="106"/>
      <c r="F220" s="106"/>
      <c r="G220" s="108" t="n">
        <f aca="false">G221+G222</f>
        <v>0</v>
      </c>
      <c r="H220" s="108" t="n">
        <f aca="false">H221+H222</f>
        <v>0</v>
      </c>
      <c r="I220" s="108" t="n">
        <f aca="false">I221+I222</f>
        <v>0</v>
      </c>
      <c r="J220" s="108" t="n">
        <f aca="false">J221+J222</f>
        <v>0</v>
      </c>
      <c r="K220" s="108" t="n">
        <f aca="false">K221+K222</f>
        <v>0</v>
      </c>
      <c r="L220" s="108" t="n">
        <f aca="false">L221+L222</f>
        <v>0</v>
      </c>
      <c r="M220" s="108" t="n">
        <f aca="false">M221+M222</f>
        <v>0</v>
      </c>
    </row>
    <row r="221" customFormat="false" ht="18.75" hidden="false" customHeight="false" outlineLevel="0" collapsed="false">
      <c r="A221" s="30" t="s">
        <v>468</v>
      </c>
      <c r="B221" s="12" t="n">
        <v>244</v>
      </c>
      <c r="C221" s="12"/>
      <c r="D221" s="12"/>
      <c r="E221" s="12" t="s">
        <v>456</v>
      </c>
      <c r="F221" s="12" t="s">
        <v>469</v>
      </c>
      <c r="G221" s="27" t="n">
        <v>0</v>
      </c>
      <c r="H221" s="27" t="n">
        <v>0</v>
      </c>
      <c r="I221" s="27" t="n">
        <v>0</v>
      </c>
      <c r="J221" s="27" t="n">
        <v>0</v>
      </c>
      <c r="K221" s="27" t="n">
        <v>0</v>
      </c>
      <c r="L221" s="27" t="n">
        <v>0</v>
      </c>
      <c r="M221" s="27" t="n">
        <v>0</v>
      </c>
    </row>
    <row r="222" customFormat="false" ht="18.75" hidden="true" customHeight="false" outlineLevel="0" collapsed="false">
      <c r="A222" s="30" t="s">
        <v>429</v>
      </c>
      <c r="B222" s="39"/>
      <c r="C222" s="12"/>
      <c r="D222" s="12"/>
      <c r="E222" s="12"/>
      <c r="F222" s="12" t="s">
        <v>470</v>
      </c>
      <c r="G222" s="27"/>
      <c r="H222" s="27"/>
      <c r="I222" s="27"/>
      <c r="J222" s="27"/>
      <c r="K222" s="27"/>
      <c r="L222" s="27"/>
      <c r="M222" s="27"/>
    </row>
    <row r="223" customFormat="false" ht="37.5" hidden="true" customHeight="false" outlineLevel="0" collapsed="false">
      <c r="A223" s="28" t="s">
        <v>471</v>
      </c>
      <c r="B223" s="40"/>
      <c r="C223" s="12" t="n">
        <v>340</v>
      </c>
      <c r="D223" s="12" t="n">
        <v>347</v>
      </c>
      <c r="E223" s="24"/>
      <c r="F223" s="24"/>
      <c r="G223" s="108" t="n">
        <f aca="false">G224</f>
        <v>0</v>
      </c>
      <c r="H223" s="108" t="n">
        <f aca="false">H224</f>
        <v>0</v>
      </c>
      <c r="I223" s="108" t="n">
        <f aca="false">I224</f>
        <v>0</v>
      </c>
      <c r="J223" s="108" t="n">
        <f aca="false">J224</f>
        <v>0</v>
      </c>
      <c r="K223" s="108" t="n">
        <f aca="false">K224</f>
        <v>0</v>
      </c>
      <c r="L223" s="108" t="n">
        <f aca="false">L224</f>
        <v>0</v>
      </c>
      <c r="M223" s="108" t="n">
        <f aca="false">M224</f>
        <v>0</v>
      </c>
    </row>
    <row r="224" customFormat="false" ht="18.75" hidden="true" customHeight="false" outlineLevel="0" collapsed="false">
      <c r="A224" s="30" t="s">
        <v>472</v>
      </c>
      <c r="B224" s="39"/>
      <c r="C224" s="12"/>
      <c r="D224" s="12"/>
      <c r="E224" s="12" t="s">
        <v>456</v>
      </c>
      <c r="F224" s="12" t="s">
        <v>473</v>
      </c>
      <c r="G224" s="27"/>
      <c r="H224" s="27"/>
      <c r="I224" s="27"/>
      <c r="J224" s="27"/>
      <c r="K224" s="27"/>
      <c r="L224" s="27"/>
      <c r="M224" s="27"/>
    </row>
    <row r="225" customFormat="false" ht="37.5" hidden="true" customHeight="false" outlineLevel="0" collapsed="false">
      <c r="A225" s="28" t="s">
        <v>474</v>
      </c>
      <c r="B225" s="40"/>
      <c r="C225" s="12" t="n">
        <v>340</v>
      </c>
      <c r="D225" s="12" t="n">
        <v>349</v>
      </c>
      <c r="E225" s="24"/>
      <c r="F225" s="24"/>
      <c r="G225" s="108" t="n">
        <f aca="false">SUM(G226:G232)</f>
        <v>0</v>
      </c>
      <c r="H225" s="108" t="n">
        <f aca="false">SUM(H226:H232)</f>
        <v>0</v>
      </c>
      <c r="I225" s="108" t="n">
        <f aca="false">SUM(I226:I232)</f>
        <v>0</v>
      </c>
      <c r="J225" s="108" t="n">
        <f aca="false">SUM(J226:J232)</f>
        <v>0</v>
      </c>
      <c r="K225" s="108" t="n">
        <f aca="false">SUM(K226:K232)</f>
        <v>0</v>
      </c>
      <c r="L225" s="108" t="n">
        <f aca="false">SUM(L226:L232)</f>
        <v>0</v>
      </c>
      <c r="M225" s="108" t="n">
        <f aca="false">SUM(M226:M232)</f>
        <v>0</v>
      </c>
    </row>
    <row r="226" customFormat="false" ht="18.75" hidden="true" customHeight="false" outlineLevel="0" collapsed="false">
      <c r="A226" s="30" t="s">
        <v>475</v>
      </c>
      <c r="B226" s="109"/>
      <c r="C226" s="110"/>
      <c r="D226" s="110"/>
      <c r="E226" s="12" t="s">
        <v>476</v>
      </c>
      <c r="F226" s="12" t="s">
        <v>477</v>
      </c>
      <c r="G226" s="27"/>
      <c r="H226" s="27"/>
      <c r="I226" s="27"/>
      <c r="J226" s="27"/>
      <c r="K226" s="27"/>
      <c r="L226" s="27"/>
      <c r="M226" s="27"/>
    </row>
    <row r="227" customFormat="false" ht="9" hidden="true" customHeight="true" outlineLevel="0" collapsed="false">
      <c r="A227" s="34" t="s">
        <v>462</v>
      </c>
      <c r="B227" s="39"/>
      <c r="C227" s="12"/>
      <c r="D227" s="12"/>
      <c r="E227" s="13" t="s">
        <v>478</v>
      </c>
      <c r="F227" s="12" t="s">
        <v>479</v>
      </c>
      <c r="G227" s="27"/>
      <c r="H227" s="27"/>
      <c r="I227" s="27"/>
      <c r="J227" s="27"/>
      <c r="K227" s="27"/>
      <c r="L227" s="27"/>
      <c r="M227" s="27"/>
    </row>
    <row r="228" customFormat="false" ht="13.5" hidden="true" customHeight="true" outlineLevel="0" collapsed="false">
      <c r="A228" s="30" t="s">
        <v>480</v>
      </c>
      <c r="B228" s="39"/>
      <c r="C228" s="12"/>
      <c r="D228" s="12"/>
      <c r="E228" s="12" t="s">
        <v>217</v>
      </c>
      <c r="F228" s="12" t="s">
        <v>481</v>
      </c>
      <c r="G228" s="27"/>
      <c r="H228" s="27"/>
      <c r="I228" s="27"/>
      <c r="J228" s="27"/>
      <c r="K228" s="27"/>
      <c r="L228" s="27"/>
      <c r="M228" s="27"/>
    </row>
    <row r="229" customFormat="false" ht="12" hidden="true" customHeight="true" outlineLevel="0" collapsed="false">
      <c r="A229" s="30" t="s">
        <v>426</v>
      </c>
      <c r="B229" s="39"/>
      <c r="C229" s="12"/>
      <c r="D229" s="12"/>
      <c r="E229" s="12" t="s">
        <v>482</v>
      </c>
      <c r="F229" s="12" t="s">
        <v>483</v>
      </c>
      <c r="G229" s="27"/>
      <c r="H229" s="27"/>
      <c r="I229" s="27"/>
      <c r="J229" s="27"/>
      <c r="K229" s="27"/>
      <c r="L229" s="27"/>
      <c r="M229" s="27"/>
    </row>
    <row r="230" customFormat="false" ht="11.25" hidden="true" customHeight="true" outlineLevel="0" collapsed="false">
      <c r="A230" s="30" t="s">
        <v>429</v>
      </c>
      <c r="B230" s="39"/>
      <c r="C230" s="12"/>
      <c r="D230" s="12"/>
      <c r="E230" s="12" t="s">
        <v>484</v>
      </c>
      <c r="F230" s="12" t="s">
        <v>485</v>
      </c>
      <c r="G230" s="27"/>
      <c r="H230" s="27"/>
      <c r="I230" s="27"/>
      <c r="J230" s="27"/>
      <c r="K230" s="27"/>
      <c r="L230" s="27"/>
      <c r="M230" s="27"/>
    </row>
    <row r="231" customFormat="false" ht="12" hidden="true" customHeight="true" outlineLevel="0" collapsed="false">
      <c r="A231" s="42" t="s">
        <v>486</v>
      </c>
      <c r="B231" s="39"/>
      <c r="C231" s="12"/>
      <c r="D231" s="12"/>
      <c r="E231" s="13" t="s">
        <v>487</v>
      </c>
      <c r="F231" s="12" t="s">
        <v>488</v>
      </c>
      <c r="G231" s="27"/>
      <c r="H231" s="27"/>
      <c r="I231" s="27"/>
      <c r="J231" s="27"/>
      <c r="K231" s="27"/>
      <c r="L231" s="27"/>
      <c r="M231" s="27"/>
    </row>
    <row r="232" customFormat="false" ht="12" hidden="true" customHeight="true" outlineLevel="0" collapsed="false">
      <c r="A232" s="42" t="s">
        <v>489</v>
      </c>
      <c r="B232" s="39"/>
      <c r="C232" s="12"/>
      <c r="D232" s="12"/>
      <c r="E232" s="13"/>
      <c r="F232" s="12" t="s">
        <v>490</v>
      </c>
      <c r="G232" s="27"/>
      <c r="H232" s="27"/>
      <c r="I232" s="27"/>
      <c r="J232" s="27"/>
      <c r="K232" s="27"/>
      <c r="L232" s="27"/>
      <c r="M232" s="27"/>
    </row>
    <row r="233" customFormat="false" ht="18.75" hidden="false" customHeight="false" outlineLevel="0" collapsed="false">
      <c r="A233" s="43" t="s">
        <v>491</v>
      </c>
      <c r="B233" s="43"/>
      <c r="C233" s="26"/>
      <c r="D233" s="26"/>
      <c r="E233" s="26"/>
      <c r="F233" s="26"/>
      <c r="G233" s="21" t="n">
        <f aca="false">G14+G200</f>
        <v>0</v>
      </c>
      <c r="H233" s="21" t="n">
        <f aca="false">H14+H200</f>
        <v>0</v>
      </c>
      <c r="I233" s="21" t="n">
        <f aca="false">I14+I200</f>
        <v>0</v>
      </c>
      <c r="J233" s="21" t="n">
        <f aca="false">J14+J200</f>
        <v>0</v>
      </c>
      <c r="K233" s="21" t="n">
        <f aca="false">K14+K200</f>
        <v>0</v>
      </c>
      <c r="L233" s="21" t="n">
        <f aca="false">L14+L200</f>
        <v>0</v>
      </c>
      <c r="M233" s="21" t="n">
        <f aca="false">M14+M200</f>
        <v>0</v>
      </c>
    </row>
    <row r="234" customFormat="false" ht="18.75" hidden="false" customHeight="false" outlineLevel="0" collapsed="false">
      <c r="A234" s="44"/>
      <c r="B234" s="44"/>
      <c r="C234" s="45"/>
      <c r="D234" s="45"/>
      <c r="E234" s="45"/>
      <c r="F234" s="45"/>
      <c r="G234" s="47"/>
      <c r="H234" s="47"/>
      <c r="I234" s="47"/>
      <c r="J234" s="47"/>
      <c r="K234" s="47"/>
      <c r="L234" s="47"/>
      <c r="M234" s="47"/>
    </row>
    <row r="236" s="114" customFormat="true" ht="18.75" hidden="false" customHeight="false" outlineLevel="0" collapsed="false">
      <c r="A236" s="111" t="s">
        <v>505</v>
      </c>
      <c r="B236" s="112"/>
      <c r="C236" s="113" t="s">
        <v>516</v>
      </c>
      <c r="D236" s="113"/>
      <c r="E236" s="112"/>
      <c r="F236" s="113" t="s">
        <v>516</v>
      </c>
      <c r="G236" s="112"/>
      <c r="H236" s="112"/>
      <c r="I236" s="112"/>
      <c r="J236" s="112"/>
      <c r="K236" s="112"/>
      <c r="L236" s="112"/>
      <c r="M236" s="112"/>
      <c r="N236" s="112"/>
      <c r="O236" s="112"/>
      <c r="P236" s="112"/>
      <c r="Q236" s="112"/>
      <c r="R236" s="112"/>
      <c r="S236" s="112"/>
      <c r="T236" s="112"/>
      <c r="U236" s="112"/>
      <c r="V236" s="112"/>
      <c r="W236" s="112"/>
      <c r="X236" s="112"/>
      <c r="Y236" s="112"/>
      <c r="Z236" s="112"/>
      <c r="AA236" s="112"/>
      <c r="AB236" s="112"/>
      <c r="AC236" s="112"/>
      <c r="AD236" s="112"/>
      <c r="AE236" s="112"/>
      <c r="AF236" s="112"/>
      <c r="AG236" s="112"/>
      <c r="AH236" s="112"/>
      <c r="AI236" s="112"/>
      <c r="AJ236" s="112"/>
      <c r="AK236" s="112"/>
      <c r="AL236" s="112"/>
      <c r="AM236" s="112"/>
      <c r="AN236" s="112"/>
      <c r="AO236" s="112"/>
      <c r="AP236" s="112"/>
      <c r="AQ236" s="112"/>
      <c r="AR236" s="112"/>
      <c r="AS236" s="112"/>
      <c r="AT236" s="112"/>
      <c r="AU236" s="112"/>
      <c r="AV236" s="112"/>
      <c r="AW236" s="112"/>
      <c r="AX236" s="112"/>
      <c r="AY236" s="112"/>
      <c r="AZ236" s="112"/>
      <c r="BA236" s="112"/>
      <c r="BB236" s="112"/>
      <c r="BC236" s="112"/>
      <c r="BD236" s="112"/>
      <c r="BE236" s="112"/>
      <c r="BF236" s="112"/>
      <c r="BG236" s="112"/>
      <c r="BH236" s="112"/>
      <c r="BI236" s="112"/>
      <c r="BJ236" s="112"/>
      <c r="BK236" s="112"/>
      <c r="BL236" s="112"/>
      <c r="BM236" s="112"/>
      <c r="BN236" s="112"/>
      <c r="BO236" s="112"/>
      <c r="BP236" s="112"/>
      <c r="BQ236" s="112"/>
      <c r="BR236" s="112"/>
      <c r="BS236" s="112"/>
      <c r="BT236" s="112"/>
      <c r="BU236" s="112"/>
      <c r="BV236" s="112"/>
      <c r="BW236" s="112"/>
      <c r="BX236" s="112"/>
      <c r="BY236" s="112"/>
      <c r="BZ236" s="112"/>
      <c r="CA236" s="112"/>
      <c r="CB236" s="112"/>
      <c r="CC236" s="112"/>
      <c r="CD236" s="112"/>
      <c r="CE236" s="112"/>
      <c r="CF236" s="112"/>
      <c r="CG236" s="112"/>
      <c r="CH236" s="112"/>
      <c r="CI236" s="112"/>
      <c r="CJ236" s="112"/>
      <c r="CK236" s="112"/>
      <c r="CL236" s="112"/>
      <c r="CM236" s="112"/>
      <c r="CN236" s="112"/>
      <c r="CO236" s="112"/>
      <c r="CP236" s="112"/>
      <c r="CQ236" s="112"/>
      <c r="CR236" s="112"/>
      <c r="CS236" s="112"/>
      <c r="CT236" s="112"/>
      <c r="CU236" s="112"/>
      <c r="CV236" s="112"/>
      <c r="CW236" s="112"/>
      <c r="CX236" s="112"/>
      <c r="CY236" s="112"/>
      <c r="CZ236" s="112"/>
      <c r="DA236" s="112"/>
      <c r="DB236" s="112"/>
      <c r="DC236" s="112"/>
      <c r="DD236" s="112"/>
      <c r="DE236" s="112"/>
      <c r="DF236" s="112"/>
      <c r="DG236" s="112"/>
      <c r="DH236" s="112"/>
      <c r="DI236" s="112"/>
      <c r="DJ236" s="112"/>
      <c r="DK236" s="112"/>
      <c r="DL236" s="112"/>
      <c r="DM236" s="112"/>
      <c r="DN236" s="112"/>
      <c r="DO236" s="112"/>
      <c r="DP236" s="112"/>
      <c r="DQ236" s="112"/>
      <c r="DR236" s="112"/>
      <c r="DS236" s="112"/>
      <c r="DT236" s="112"/>
      <c r="DU236" s="112"/>
      <c r="DV236" s="112"/>
      <c r="DW236" s="112"/>
      <c r="DX236" s="112"/>
      <c r="DY236" s="112"/>
      <c r="DZ236" s="112"/>
      <c r="EA236" s="112"/>
      <c r="EB236" s="112"/>
      <c r="EC236" s="112"/>
      <c r="ED236" s="112"/>
      <c r="EE236" s="112"/>
      <c r="EF236" s="112"/>
      <c r="EG236" s="112"/>
      <c r="EH236" s="112"/>
      <c r="EI236" s="112"/>
      <c r="EJ236" s="112"/>
      <c r="EK236" s="112"/>
      <c r="EL236" s="112"/>
      <c r="EM236" s="112"/>
      <c r="EN236" s="112"/>
      <c r="EO236" s="112"/>
      <c r="EP236" s="112"/>
      <c r="EQ236" s="112"/>
      <c r="ER236" s="112"/>
      <c r="ES236" s="112"/>
      <c r="ET236" s="112"/>
      <c r="EU236" s="112"/>
      <c r="EV236" s="112"/>
      <c r="EW236" s="112"/>
      <c r="EX236" s="112"/>
      <c r="EY236" s="112"/>
      <c r="EZ236" s="112"/>
      <c r="FA236" s="112"/>
      <c r="FB236" s="112"/>
      <c r="FC236" s="112"/>
      <c r="FD236" s="112"/>
      <c r="FE236" s="112"/>
      <c r="FF236" s="112"/>
      <c r="FG236" s="112"/>
      <c r="FH236" s="112"/>
      <c r="FI236" s="112"/>
      <c r="FJ236" s="112"/>
      <c r="FK236" s="112"/>
      <c r="FL236" s="112"/>
      <c r="FM236" s="112"/>
      <c r="FN236" s="112"/>
      <c r="FO236" s="112"/>
      <c r="FP236" s="112"/>
      <c r="FQ236" s="112"/>
      <c r="FR236" s="112"/>
      <c r="FS236" s="112"/>
      <c r="FT236" s="112"/>
      <c r="FU236" s="112"/>
      <c r="FV236" s="112"/>
      <c r="FW236" s="112"/>
      <c r="FX236" s="112"/>
      <c r="FY236" s="112"/>
      <c r="FZ236" s="112"/>
      <c r="GA236" s="112"/>
      <c r="GB236" s="112"/>
      <c r="GC236" s="112"/>
      <c r="GD236" s="112"/>
      <c r="GE236" s="112"/>
      <c r="GF236" s="112"/>
      <c r="GG236" s="112"/>
      <c r="GH236" s="112"/>
      <c r="GI236" s="112"/>
      <c r="GJ236" s="112"/>
      <c r="GK236" s="112"/>
      <c r="GL236" s="112"/>
      <c r="GM236" s="112"/>
      <c r="GN236" s="112"/>
      <c r="GO236" s="112"/>
      <c r="GP236" s="112"/>
      <c r="GQ236" s="112"/>
      <c r="GR236" s="112"/>
      <c r="GS236" s="112"/>
      <c r="GT236" s="112"/>
      <c r="GU236" s="112"/>
      <c r="GV236" s="112"/>
      <c r="GW236" s="112"/>
      <c r="GX236" s="112"/>
      <c r="GY236" s="112"/>
      <c r="GZ236" s="112"/>
      <c r="HA236" s="112"/>
      <c r="HB236" s="112"/>
      <c r="HC236" s="112"/>
      <c r="HD236" s="112"/>
      <c r="HE236" s="112"/>
      <c r="HF236" s="112"/>
      <c r="HG236" s="112"/>
      <c r="HH236" s="112"/>
      <c r="HI236" s="112"/>
      <c r="HJ236" s="112"/>
      <c r="HK236" s="112"/>
      <c r="HL236" s="112"/>
      <c r="HM236" s="112"/>
      <c r="HN236" s="112"/>
      <c r="HO236" s="112"/>
      <c r="HP236" s="112"/>
      <c r="HQ236" s="112"/>
      <c r="HR236" s="112"/>
      <c r="HS236" s="112"/>
      <c r="HT236" s="112"/>
      <c r="HU236" s="112"/>
      <c r="HV236" s="112"/>
      <c r="HW236" s="112"/>
      <c r="HX236" s="112"/>
      <c r="HY236" s="112"/>
      <c r="HZ236" s="112"/>
      <c r="IA236" s="112"/>
      <c r="IB236" s="112"/>
      <c r="IC236" s="112"/>
      <c r="ID236" s="112"/>
      <c r="IE236" s="112"/>
      <c r="IF236" s="112"/>
      <c r="IG236" s="112"/>
      <c r="IH236" s="112"/>
      <c r="II236" s="112"/>
      <c r="IJ236" s="112"/>
      <c r="IK236" s="112"/>
      <c r="IL236" s="112"/>
      <c r="IM236" s="112"/>
      <c r="IN236" s="112"/>
      <c r="IO236" s="112"/>
      <c r="IP236" s="112"/>
      <c r="IQ236" s="112"/>
      <c r="IR236" s="112"/>
      <c r="IS236" s="112"/>
      <c r="IT236" s="112"/>
      <c r="IU236" s="112"/>
    </row>
    <row r="237" s="114" customFormat="true" ht="18.75" hidden="false" customHeight="false" outlineLevel="0" collapsed="false">
      <c r="A237" s="112"/>
      <c r="B237" s="112"/>
      <c r="C237" s="112"/>
      <c r="D237" s="112"/>
      <c r="E237" s="112"/>
      <c r="F237" s="112"/>
      <c r="G237" s="112"/>
      <c r="H237" s="112"/>
      <c r="I237" s="112"/>
      <c r="J237" s="112"/>
      <c r="K237" s="112"/>
      <c r="L237" s="112"/>
      <c r="M237" s="112"/>
      <c r="N237" s="112"/>
      <c r="O237" s="112"/>
      <c r="P237" s="112"/>
      <c r="Q237" s="112"/>
      <c r="R237" s="112"/>
      <c r="S237" s="112"/>
      <c r="T237" s="112"/>
      <c r="U237" s="112"/>
      <c r="V237" s="112"/>
      <c r="W237" s="112"/>
      <c r="X237" s="112"/>
      <c r="Y237" s="112"/>
      <c r="Z237" s="112"/>
      <c r="AA237" s="112"/>
      <c r="AB237" s="112"/>
      <c r="AC237" s="112"/>
      <c r="AD237" s="112"/>
      <c r="AE237" s="112"/>
      <c r="AF237" s="112"/>
      <c r="AG237" s="112"/>
      <c r="AH237" s="112"/>
      <c r="AI237" s="112"/>
      <c r="AJ237" s="112"/>
      <c r="AK237" s="112"/>
      <c r="AL237" s="112"/>
      <c r="AM237" s="112"/>
      <c r="AN237" s="112"/>
      <c r="AO237" s="112"/>
      <c r="AP237" s="112"/>
      <c r="AQ237" s="112"/>
      <c r="AR237" s="112"/>
      <c r="AS237" s="112"/>
      <c r="AT237" s="112"/>
      <c r="AU237" s="112"/>
      <c r="AV237" s="112"/>
      <c r="AW237" s="112"/>
      <c r="AX237" s="112"/>
      <c r="AY237" s="112"/>
      <c r="AZ237" s="112"/>
      <c r="BA237" s="112"/>
      <c r="BB237" s="112"/>
      <c r="BC237" s="112"/>
      <c r="BD237" s="112"/>
      <c r="BE237" s="112"/>
      <c r="BF237" s="112"/>
      <c r="BG237" s="112"/>
      <c r="BH237" s="112"/>
      <c r="BI237" s="112"/>
      <c r="BJ237" s="112"/>
      <c r="BK237" s="112"/>
      <c r="BL237" s="112"/>
      <c r="BM237" s="112"/>
      <c r="BN237" s="112"/>
      <c r="BO237" s="112"/>
      <c r="BP237" s="112"/>
      <c r="BQ237" s="112"/>
      <c r="BR237" s="112"/>
      <c r="BS237" s="112"/>
      <c r="BT237" s="112"/>
      <c r="BU237" s="112"/>
      <c r="BV237" s="112"/>
      <c r="BW237" s="112"/>
      <c r="BX237" s="112"/>
      <c r="BY237" s="112"/>
      <c r="BZ237" s="112"/>
      <c r="CA237" s="112"/>
      <c r="CB237" s="112"/>
      <c r="CC237" s="112"/>
      <c r="CD237" s="112"/>
      <c r="CE237" s="112"/>
      <c r="CF237" s="112"/>
      <c r="CG237" s="112"/>
      <c r="CH237" s="112"/>
      <c r="CI237" s="112"/>
      <c r="CJ237" s="112"/>
      <c r="CK237" s="112"/>
      <c r="CL237" s="112"/>
      <c r="CM237" s="112"/>
      <c r="CN237" s="112"/>
      <c r="CO237" s="112"/>
      <c r="CP237" s="112"/>
      <c r="CQ237" s="112"/>
      <c r="CR237" s="112"/>
      <c r="CS237" s="112"/>
      <c r="CT237" s="112"/>
      <c r="CU237" s="112"/>
      <c r="CV237" s="112"/>
      <c r="CW237" s="112"/>
      <c r="CX237" s="112"/>
      <c r="CY237" s="112"/>
      <c r="CZ237" s="112"/>
      <c r="DA237" s="112"/>
      <c r="DB237" s="112"/>
      <c r="DC237" s="112"/>
      <c r="DD237" s="112"/>
      <c r="DE237" s="112"/>
      <c r="DF237" s="112"/>
      <c r="DG237" s="112"/>
      <c r="DH237" s="112"/>
      <c r="DI237" s="112"/>
      <c r="DJ237" s="112"/>
      <c r="DK237" s="112"/>
      <c r="DL237" s="112"/>
      <c r="DM237" s="112"/>
      <c r="DN237" s="112"/>
      <c r="DO237" s="112"/>
      <c r="DP237" s="112"/>
      <c r="DQ237" s="112"/>
      <c r="DR237" s="112"/>
      <c r="DS237" s="112"/>
      <c r="DT237" s="112"/>
      <c r="DU237" s="112"/>
      <c r="DV237" s="112"/>
      <c r="DW237" s="112"/>
      <c r="DX237" s="112"/>
      <c r="DY237" s="112"/>
      <c r="DZ237" s="112"/>
      <c r="EA237" s="112"/>
      <c r="EB237" s="112"/>
      <c r="EC237" s="112"/>
      <c r="ED237" s="112"/>
      <c r="EE237" s="112"/>
      <c r="EF237" s="112"/>
      <c r="EG237" s="112"/>
      <c r="EH237" s="112"/>
      <c r="EI237" s="112"/>
      <c r="EJ237" s="112"/>
      <c r="EK237" s="112"/>
      <c r="EL237" s="112"/>
      <c r="EM237" s="112"/>
      <c r="EN237" s="112"/>
      <c r="EO237" s="112"/>
      <c r="EP237" s="112"/>
      <c r="EQ237" s="112"/>
      <c r="ER237" s="112"/>
      <c r="ES237" s="112"/>
      <c r="ET237" s="112"/>
      <c r="EU237" s="112"/>
      <c r="EV237" s="112"/>
      <c r="EW237" s="112"/>
      <c r="EX237" s="112"/>
      <c r="EY237" s="112"/>
      <c r="EZ237" s="112"/>
      <c r="FA237" s="112"/>
      <c r="FB237" s="112"/>
      <c r="FC237" s="112"/>
      <c r="FD237" s="112"/>
      <c r="FE237" s="112"/>
      <c r="FF237" s="112"/>
      <c r="FG237" s="112"/>
      <c r="FH237" s="112"/>
      <c r="FI237" s="112"/>
      <c r="FJ237" s="112"/>
      <c r="FK237" s="112"/>
      <c r="FL237" s="112"/>
      <c r="FM237" s="112"/>
      <c r="FN237" s="112"/>
      <c r="FO237" s="112"/>
      <c r="FP237" s="112"/>
      <c r="FQ237" s="112"/>
      <c r="FR237" s="112"/>
      <c r="FS237" s="112"/>
      <c r="FT237" s="112"/>
      <c r="FU237" s="112"/>
      <c r="FV237" s="112"/>
      <c r="FW237" s="112"/>
      <c r="FX237" s="112"/>
      <c r="FY237" s="112"/>
      <c r="FZ237" s="112"/>
      <c r="GA237" s="112"/>
      <c r="GB237" s="112"/>
      <c r="GC237" s="112"/>
      <c r="GD237" s="112"/>
      <c r="GE237" s="112"/>
      <c r="GF237" s="112"/>
      <c r="GG237" s="112"/>
      <c r="GH237" s="112"/>
      <c r="GI237" s="112"/>
      <c r="GJ237" s="112"/>
      <c r="GK237" s="112"/>
      <c r="GL237" s="112"/>
      <c r="GM237" s="112"/>
      <c r="GN237" s="112"/>
      <c r="GO237" s="112"/>
      <c r="GP237" s="112"/>
      <c r="GQ237" s="112"/>
      <c r="GR237" s="112"/>
      <c r="GS237" s="112"/>
      <c r="GT237" s="112"/>
      <c r="GU237" s="112"/>
      <c r="GV237" s="112"/>
      <c r="GW237" s="112"/>
      <c r="GX237" s="112"/>
      <c r="GY237" s="112"/>
      <c r="GZ237" s="112"/>
      <c r="HA237" s="112"/>
      <c r="HB237" s="112"/>
      <c r="HC237" s="112"/>
      <c r="HD237" s="112"/>
      <c r="HE237" s="112"/>
      <c r="HF237" s="112"/>
      <c r="HG237" s="112"/>
      <c r="HH237" s="112"/>
      <c r="HI237" s="112"/>
      <c r="HJ237" s="112"/>
      <c r="HK237" s="112"/>
      <c r="HL237" s="112"/>
      <c r="HM237" s="112"/>
      <c r="HN237" s="112"/>
      <c r="HO237" s="112"/>
      <c r="HP237" s="112"/>
      <c r="HQ237" s="112"/>
      <c r="HR237" s="112"/>
      <c r="HS237" s="112"/>
      <c r="HT237" s="112"/>
      <c r="HU237" s="112"/>
      <c r="HV237" s="112"/>
      <c r="HW237" s="112"/>
      <c r="HX237" s="112"/>
      <c r="HY237" s="112"/>
      <c r="HZ237" s="112"/>
      <c r="IA237" s="112"/>
      <c r="IB237" s="112"/>
      <c r="IC237" s="112"/>
      <c r="ID237" s="112"/>
      <c r="IE237" s="112"/>
      <c r="IF237" s="112"/>
      <c r="IG237" s="112"/>
      <c r="IH237" s="112"/>
      <c r="II237" s="112"/>
      <c r="IJ237" s="112"/>
      <c r="IK237" s="112"/>
      <c r="IL237" s="112"/>
      <c r="IM237" s="112"/>
      <c r="IN237" s="112"/>
      <c r="IO237" s="112"/>
      <c r="IP237" s="112"/>
      <c r="IQ237" s="112"/>
      <c r="IR237" s="112"/>
      <c r="IS237" s="112"/>
      <c r="IT237" s="112"/>
      <c r="IU237" s="112"/>
    </row>
    <row r="238" s="114" customFormat="true" ht="18.75" hidden="false" customHeight="false" outlineLevel="0" collapsed="false">
      <c r="A238" s="112"/>
      <c r="B238" s="112"/>
      <c r="C238" s="112"/>
      <c r="D238" s="112"/>
      <c r="E238" s="112"/>
      <c r="F238" s="112"/>
      <c r="G238" s="112"/>
      <c r="H238" s="112"/>
      <c r="I238" s="112"/>
      <c r="J238" s="112"/>
      <c r="K238" s="112"/>
      <c r="L238" s="112"/>
      <c r="M238" s="112"/>
      <c r="N238" s="112"/>
      <c r="O238" s="112"/>
      <c r="P238" s="112"/>
      <c r="Q238" s="112"/>
      <c r="R238" s="112"/>
      <c r="S238" s="112"/>
      <c r="T238" s="112"/>
      <c r="U238" s="112"/>
      <c r="V238" s="112"/>
      <c r="W238" s="112"/>
      <c r="X238" s="112"/>
      <c r="Y238" s="112"/>
      <c r="Z238" s="112"/>
      <c r="AA238" s="112"/>
      <c r="AB238" s="112"/>
      <c r="AC238" s="112"/>
      <c r="AD238" s="112"/>
      <c r="AE238" s="112"/>
      <c r="AF238" s="112"/>
      <c r="AG238" s="112"/>
      <c r="AH238" s="112"/>
      <c r="AI238" s="112"/>
      <c r="AJ238" s="112"/>
      <c r="AK238" s="112"/>
      <c r="AL238" s="112"/>
      <c r="AM238" s="112"/>
      <c r="AN238" s="112"/>
      <c r="AO238" s="112"/>
      <c r="AP238" s="112"/>
      <c r="AQ238" s="112"/>
      <c r="AR238" s="112"/>
      <c r="AS238" s="112"/>
      <c r="AT238" s="112"/>
      <c r="AU238" s="112"/>
      <c r="AV238" s="112"/>
      <c r="AW238" s="112"/>
      <c r="AX238" s="112"/>
      <c r="AY238" s="112"/>
      <c r="AZ238" s="112"/>
      <c r="BA238" s="112"/>
      <c r="BB238" s="112"/>
      <c r="BC238" s="112"/>
      <c r="BD238" s="112"/>
      <c r="BE238" s="112"/>
      <c r="BF238" s="112"/>
      <c r="BG238" s="112"/>
      <c r="BH238" s="112"/>
      <c r="BI238" s="112"/>
      <c r="BJ238" s="112"/>
      <c r="BK238" s="112"/>
      <c r="BL238" s="112"/>
      <c r="BM238" s="112"/>
      <c r="BN238" s="112"/>
      <c r="BO238" s="112"/>
      <c r="BP238" s="112"/>
      <c r="BQ238" s="112"/>
      <c r="BR238" s="112"/>
      <c r="BS238" s="112"/>
      <c r="BT238" s="112"/>
      <c r="BU238" s="112"/>
      <c r="BV238" s="112"/>
      <c r="BW238" s="112"/>
      <c r="BX238" s="112"/>
      <c r="BY238" s="112"/>
      <c r="BZ238" s="112"/>
      <c r="CA238" s="112"/>
      <c r="CB238" s="112"/>
      <c r="CC238" s="112"/>
      <c r="CD238" s="112"/>
      <c r="CE238" s="112"/>
      <c r="CF238" s="112"/>
      <c r="CG238" s="112"/>
      <c r="CH238" s="112"/>
      <c r="CI238" s="112"/>
      <c r="CJ238" s="112"/>
      <c r="CK238" s="112"/>
      <c r="CL238" s="112"/>
      <c r="CM238" s="112"/>
      <c r="CN238" s="112"/>
      <c r="CO238" s="112"/>
      <c r="CP238" s="112"/>
      <c r="CQ238" s="112"/>
      <c r="CR238" s="112"/>
      <c r="CS238" s="112"/>
      <c r="CT238" s="112"/>
      <c r="CU238" s="112"/>
      <c r="CV238" s="112"/>
      <c r="CW238" s="112"/>
      <c r="CX238" s="112"/>
      <c r="CY238" s="112"/>
      <c r="CZ238" s="112"/>
      <c r="DA238" s="112"/>
      <c r="DB238" s="112"/>
      <c r="DC238" s="112"/>
      <c r="DD238" s="112"/>
      <c r="DE238" s="112"/>
      <c r="DF238" s="112"/>
      <c r="DG238" s="112"/>
      <c r="DH238" s="112"/>
      <c r="DI238" s="112"/>
      <c r="DJ238" s="112"/>
      <c r="DK238" s="112"/>
      <c r="DL238" s="112"/>
      <c r="DM238" s="112"/>
      <c r="DN238" s="112"/>
      <c r="DO238" s="112"/>
      <c r="DP238" s="112"/>
      <c r="DQ238" s="112"/>
      <c r="DR238" s="112"/>
      <c r="DS238" s="112"/>
      <c r="DT238" s="112"/>
      <c r="DU238" s="112"/>
      <c r="DV238" s="112"/>
      <c r="DW238" s="112"/>
      <c r="DX238" s="112"/>
      <c r="DY238" s="112"/>
      <c r="DZ238" s="112"/>
      <c r="EA238" s="112"/>
      <c r="EB238" s="112"/>
      <c r="EC238" s="112"/>
      <c r="ED238" s="112"/>
      <c r="EE238" s="112"/>
      <c r="EF238" s="112"/>
      <c r="EG238" s="112"/>
      <c r="EH238" s="112"/>
      <c r="EI238" s="112"/>
      <c r="EJ238" s="112"/>
      <c r="EK238" s="112"/>
      <c r="EL238" s="112"/>
      <c r="EM238" s="112"/>
      <c r="EN238" s="112"/>
      <c r="EO238" s="112"/>
      <c r="EP238" s="112"/>
      <c r="EQ238" s="112"/>
      <c r="ER238" s="112"/>
      <c r="ES238" s="112"/>
      <c r="ET238" s="112"/>
      <c r="EU238" s="112"/>
      <c r="EV238" s="112"/>
      <c r="EW238" s="112"/>
      <c r="EX238" s="112"/>
      <c r="EY238" s="112"/>
      <c r="EZ238" s="112"/>
      <c r="FA238" s="112"/>
      <c r="FB238" s="112"/>
      <c r="FC238" s="112"/>
      <c r="FD238" s="112"/>
      <c r="FE238" s="112"/>
      <c r="FF238" s="112"/>
      <c r="FG238" s="112"/>
      <c r="FH238" s="112"/>
      <c r="FI238" s="112"/>
      <c r="FJ238" s="112"/>
      <c r="FK238" s="112"/>
      <c r="FL238" s="112"/>
      <c r="FM238" s="112"/>
      <c r="FN238" s="112"/>
      <c r="FO238" s="112"/>
      <c r="FP238" s="112"/>
      <c r="FQ238" s="112"/>
      <c r="FR238" s="112"/>
      <c r="FS238" s="112"/>
      <c r="FT238" s="112"/>
      <c r="FU238" s="112"/>
      <c r="FV238" s="112"/>
      <c r="FW238" s="112"/>
      <c r="FX238" s="112"/>
      <c r="FY238" s="112"/>
      <c r="FZ238" s="112"/>
      <c r="GA238" s="112"/>
      <c r="GB238" s="112"/>
      <c r="GC238" s="112"/>
      <c r="GD238" s="112"/>
      <c r="GE238" s="112"/>
      <c r="GF238" s="112"/>
      <c r="GG238" s="112"/>
      <c r="GH238" s="112"/>
      <c r="GI238" s="112"/>
      <c r="GJ238" s="112"/>
      <c r="GK238" s="112"/>
      <c r="GL238" s="112"/>
      <c r="GM238" s="112"/>
      <c r="GN238" s="112"/>
      <c r="GO238" s="112"/>
      <c r="GP238" s="112"/>
      <c r="GQ238" s="112"/>
      <c r="GR238" s="112"/>
      <c r="GS238" s="112"/>
      <c r="GT238" s="112"/>
      <c r="GU238" s="112"/>
      <c r="GV238" s="112"/>
      <c r="GW238" s="112"/>
      <c r="GX238" s="112"/>
      <c r="GY238" s="112"/>
      <c r="GZ238" s="112"/>
      <c r="HA238" s="112"/>
      <c r="HB238" s="112"/>
      <c r="HC238" s="112"/>
      <c r="HD238" s="112"/>
      <c r="HE238" s="112"/>
      <c r="HF238" s="112"/>
      <c r="HG238" s="112"/>
      <c r="HH238" s="112"/>
      <c r="HI238" s="112"/>
      <c r="HJ238" s="112"/>
      <c r="HK238" s="112"/>
      <c r="HL238" s="112"/>
      <c r="HM238" s="112"/>
      <c r="HN238" s="112"/>
      <c r="HO238" s="112"/>
      <c r="HP238" s="112"/>
      <c r="HQ238" s="112"/>
      <c r="HR238" s="112"/>
      <c r="HS238" s="112"/>
      <c r="HT238" s="112"/>
      <c r="HU238" s="112"/>
      <c r="HV238" s="112"/>
      <c r="HW238" s="112"/>
      <c r="HX238" s="112"/>
      <c r="HY238" s="112"/>
      <c r="HZ238" s="112"/>
      <c r="IA238" s="112"/>
      <c r="IB238" s="112"/>
      <c r="IC238" s="112"/>
      <c r="ID238" s="112"/>
      <c r="IE238" s="112"/>
      <c r="IF238" s="112"/>
      <c r="IG238" s="112"/>
      <c r="IH238" s="112"/>
      <c r="II238" s="112"/>
      <c r="IJ238" s="112"/>
      <c r="IK238" s="112"/>
      <c r="IL238" s="112"/>
      <c r="IM238" s="112"/>
      <c r="IN238" s="112"/>
      <c r="IO238" s="112"/>
      <c r="IP238" s="112"/>
      <c r="IQ238" s="112"/>
      <c r="IR238" s="112"/>
      <c r="IS238" s="112"/>
      <c r="IT238" s="112"/>
      <c r="IU238" s="112"/>
    </row>
    <row r="239" s="114" customFormat="true" ht="18.75" hidden="false" customHeight="false" outlineLevel="0" collapsed="false">
      <c r="A239" s="112"/>
      <c r="B239" s="112"/>
      <c r="C239" s="112"/>
      <c r="D239" s="112"/>
      <c r="E239" s="112"/>
      <c r="F239" s="112"/>
      <c r="G239" s="112"/>
      <c r="H239" s="112"/>
      <c r="I239" s="112"/>
      <c r="J239" s="112"/>
      <c r="K239" s="112"/>
      <c r="L239" s="112"/>
      <c r="M239" s="112"/>
      <c r="N239" s="112"/>
      <c r="O239" s="112"/>
      <c r="P239" s="112"/>
      <c r="Q239" s="112"/>
      <c r="R239" s="112"/>
      <c r="S239" s="112"/>
      <c r="T239" s="112"/>
      <c r="U239" s="112"/>
      <c r="V239" s="112"/>
      <c r="W239" s="112"/>
      <c r="X239" s="112"/>
      <c r="Y239" s="112"/>
      <c r="Z239" s="112"/>
      <c r="AA239" s="112"/>
      <c r="AB239" s="112"/>
      <c r="AC239" s="112"/>
      <c r="AD239" s="112"/>
      <c r="AE239" s="112"/>
      <c r="AF239" s="112"/>
      <c r="AG239" s="112"/>
      <c r="AH239" s="112"/>
      <c r="AI239" s="112"/>
      <c r="AJ239" s="112"/>
      <c r="AK239" s="112"/>
      <c r="AL239" s="112"/>
      <c r="AM239" s="112"/>
      <c r="AN239" s="112"/>
      <c r="AO239" s="112"/>
      <c r="AP239" s="112"/>
      <c r="AQ239" s="112"/>
      <c r="AR239" s="112"/>
      <c r="AS239" s="112"/>
      <c r="AT239" s="112"/>
      <c r="AU239" s="112"/>
      <c r="AV239" s="112"/>
      <c r="AW239" s="112"/>
      <c r="AX239" s="112"/>
      <c r="AY239" s="112"/>
      <c r="AZ239" s="112"/>
      <c r="BA239" s="112"/>
      <c r="BB239" s="112"/>
      <c r="BC239" s="112"/>
      <c r="BD239" s="112"/>
      <c r="BE239" s="112"/>
      <c r="BF239" s="112"/>
      <c r="BG239" s="112"/>
      <c r="BH239" s="112"/>
      <c r="BI239" s="112"/>
      <c r="BJ239" s="112"/>
      <c r="BK239" s="112"/>
      <c r="BL239" s="112"/>
      <c r="BM239" s="112"/>
      <c r="BN239" s="112"/>
      <c r="BO239" s="112"/>
      <c r="BP239" s="112"/>
      <c r="BQ239" s="112"/>
      <c r="BR239" s="112"/>
      <c r="BS239" s="112"/>
      <c r="BT239" s="112"/>
      <c r="BU239" s="112"/>
      <c r="BV239" s="112"/>
      <c r="BW239" s="112"/>
      <c r="BX239" s="112"/>
      <c r="BY239" s="112"/>
      <c r="BZ239" s="112"/>
      <c r="CA239" s="112"/>
      <c r="CB239" s="112"/>
      <c r="CC239" s="112"/>
      <c r="CD239" s="112"/>
      <c r="CE239" s="112"/>
      <c r="CF239" s="112"/>
      <c r="CG239" s="112"/>
      <c r="CH239" s="112"/>
      <c r="CI239" s="112"/>
      <c r="CJ239" s="112"/>
      <c r="CK239" s="112"/>
      <c r="CL239" s="112"/>
      <c r="CM239" s="112"/>
      <c r="CN239" s="112"/>
      <c r="CO239" s="112"/>
      <c r="CP239" s="112"/>
      <c r="CQ239" s="112"/>
      <c r="CR239" s="112"/>
      <c r="CS239" s="112"/>
      <c r="CT239" s="112"/>
      <c r="CU239" s="112"/>
      <c r="CV239" s="112"/>
      <c r="CW239" s="112"/>
      <c r="CX239" s="112"/>
      <c r="CY239" s="112"/>
      <c r="CZ239" s="112"/>
      <c r="DA239" s="112"/>
      <c r="DB239" s="112"/>
      <c r="DC239" s="112"/>
      <c r="DD239" s="112"/>
      <c r="DE239" s="112"/>
      <c r="DF239" s="112"/>
      <c r="DG239" s="112"/>
      <c r="DH239" s="112"/>
      <c r="DI239" s="112"/>
      <c r="DJ239" s="112"/>
      <c r="DK239" s="112"/>
      <c r="DL239" s="112"/>
      <c r="DM239" s="112"/>
      <c r="DN239" s="112"/>
      <c r="DO239" s="112"/>
      <c r="DP239" s="112"/>
      <c r="DQ239" s="112"/>
      <c r="DR239" s="112"/>
      <c r="DS239" s="112"/>
      <c r="DT239" s="112"/>
      <c r="DU239" s="112"/>
      <c r="DV239" s="112"/>
      <c r="DW239" s="112"/>
      <c r="DX239" s="112"/>
      <c r="DY239" s="112"/>
      <c r="DZ239" s="112"/>
      <c r="EA239" s="112"/>
      <c r="EB239" s="112"/>
      <c r="EC239" s="112"/>
      <c r="ED239" s="112"/>
      <c r="EE239" s="112"/>
      <c r="EF239" s="112"/>
      <c r="EG239" s="112"/>
      <c r="EH239" s="112"/>
      <c r="EI239" s="112"/>
      <c r="EJ239" s="112"/>
      <c r="EK239" s="112"/>
      <c r="EL239" s="112"/>
      <c r="EM239" s="112"/>
      <c r="EN239" s="112"/>
      <c r="EO239" s="112"/>
      <c r="EP239" s="112"/>
      <c r="EQ239" s="112"/>
      <c r="ER239" s="112"/>
      <c r="ES239" s="112"/>
      <c r="ET239" s="112"/>
      <c r="EU239" s="112"/>
      <c r="EV239" s="112"/>
      <c r="EW239" s="112"/>
      <c r="EX239" s="112"/>
      <c r="EY239" s="112"/>
      <c r="EZ239" s="112"/>
      <c r="FA239" s="112"/>
      <c r="FB239" s="112"/>
      <c r="FC239" s="112"/>
      <c r="FD239" s="112"/>
      <c r="FE239" s="112"/>
      <c r="FF239" s="112"/>
      <c r="FG239" s="112"/>
      <c r="FH239" s="112"/>
      <c r="FI239" s="112"/>
      <c r="FJ239" s="112"/>
      <c r="FK239" s="112"/>
      <c r="FL239" s="112"/>
      <c r="FM239" s="112"/>
      <c r="FN239" s="112"/>
      <c r="FO239" s="112"/>
      <c r="FP239" s="112"/>
      <c r="FQ239" s="112"/>
      <c r="FR239" s="112"/>
      <c r="FS239" s="112"/>
      <c r="FT239" s="112"/>
      <c r="FU239" s="112"/>
      <c r="FV239" s="112"/>
      <c r="FW239" s="112"/>
      <c r="FX239" s="112"/>
      <c r="FY239" s="112"/>
      <c r="FZ239" s="112"/>
      <c r="GA239" s="112"/>
      <c r="GB239" s="112"/>
      <c r="GC239" s="112"/>
      <c r="GD239" s="112"/>
      <c r="GE239" s="112"/>
      <c r="GF239" s="112"/>
      <c r="GG239" s="112"/>
      <c r="GH239" s="112"/>
      <c r="GI239" s="112"/>
      <c r="GJ239" s="112"/>
      <c r="GK239" s="112"/>
      <c r="GL239" s="112"/>
      <c r="GM239" s="112"/>
      <c r="GN239" s="112"/>
      <c r="GO239" s="112"/>
      <c r="GP239" s="112"/>
      <c r="GQ239" s="112"/>
      <c r="GR239" s="112"/>
      <c r="GS239" s="112"/>
      <c r="GT239" s="112"/>
      <c r="GU239" s="112"/>
      <c r="GV239" s="112"/>
      <c r="GW239" s="112"/>
      <c r="GX239" s="112"/>
      <c r="GY239" s="112"/>
      <c r="GZ239" s="112"/>
      <c r="HA239" s="112"/>
      <c r="HB239" s="112"/>
      <c r="HC239" s="112"/>
      <c r="HD239" s="112"/>
      <c r="HE239" s="112"/>
      <c r="HF239" s="112"/>
      <c r="HG239" s="112"/>
      <c r="HH239" s="112"/>
      <c r="HI239" s="112"/>
      <c r="HJ239" s="112"/>
      <c r="HK239" s="112"/>
      <c r="HL239" s="112"/>
      <c r="HM239" s="112"/>
      <c r="HN239" s="112"/>
      <c r="HO239" s="112"/>
      <c r="HP239" s="112"/>
      <c r="HQ239" s="112"/>
      <c r="HR239" s="112"/>
      <c r="HS239" s="112"/>
      <c r="HT239" s="112"/>
      <c r="HU239" s="112"/>
      <c r="HV239" s="112"/>
      <c r="HW239" s="112"/>
      <c r="HX239" s="112"/>
      <c r="HY239" s="112"/>
      <c r="HZ239" s="112"/>
      <c r="IA239" s="112"/>
      <c r="IB239" s="112"/>
      <c r="IC239" s="112"/>
      <c r="ID239" s="112"/>
      <c r="IE239" s="112"/>
      <c r="IF239" s="112"/>
      <c r="IG239" s="112"/>
      <c r="IH239" s="112"/>
      <c r="II239" s="112"/>
      <c r="IJ239" s="112"/>
      <c r="IK239" s="112"/>
      <c r="IL239" s="112"/>
      <c r="IM239" s="112"/>
      <c r="IN239" s="112"/>
      <c r="IO239" s="112"/>
      <c r="IP239" s="112"/>
      <c r="IQ239" s="112"/>
      <c r="IR239" s="112"/>
      <c r="IS239" s="112"/>
      <c r="IT239" s="112"/>
      <c r="IU239" s="112"/>
    </row>
    <row r="240" s="114" customFormat="true" ht="18.75" hidden="false" customHeight="false" outlineLevel="0" collapsed="false">
      <c r="A240" s="112" t="s">
        <v>517</v>
      </c>
      <c r="B240" s="112"/>
      <c r="C240" s="113" t="s">
        <v>518</v>
      </c>
      <c r="D240" s="113"/>
      <c r="E240" s="112"/>
      <c r="F240" s="113" t="s">
        <v>518</v>
      </c>
      <c r="G240" s="112"/>
      <c r="H240" s="112"/>
      <c r="I240" s="112"/>
      <c r="J240" s="112"/>
      <c r="K240" s="112"/>
      <c r="L240" s="112"/>
      <c r="M240" s="112"/>
      <c r="N240" s="112"/>
      <c r="O240" s="112"/>
      <c r="P240" s="112"/>
      <c r="Q240" s="112"/>
      <c r="R240" s="112"/>
      <c r="S240" s="112"/>
      <c r="T240" s="112"/>
      <c r="U240" s="112"/>
      <c r="V240" s="112"/>
      <c r="W240" s="112"/>
      <c r="X240" s="112"/>
      <c r="Y240" s="112"/>
      <c r="Z240" s="112"/>
      <c r="AA240" s="112"/>
      <c r="AB240" s="112"/>
      <c r="AC240" s="112"/>
      <c r="AD240" s="112"/>
      <c r="AE240" s="112"/>
      <c r="AF240" s="112"/>
      <c r="AG240" s="112"/>
      <c r="AH240" s="112"/>
      <c r="AI240" s="112"/>
      <c r="AJ240" s="112"/>
      <c r="AK240" s="112"/>
      <c r="AL240" s="112"/>
      <c r="AM240" s="112"/>
      <c r="AN240" s="112"/>
      <c r="AO240" s="112"/>
      <c r="AP240" s="112"/>
      <c r="AQ240" s="112"/>
      <c r="AR240" s="112"/>
      <c r="AS240" s="112"/>
      <c r="AT240" s="112"/>
      <c r="AU240" s="112"/>
      <c r="AV240" s="112"/>
      <c r="AW240" s="112"/>
      <c r="AX240" s="112"/>
      <c r="AY240" s="112"/>
      <c r="AZ240" s="112"/>
      <c r="BA240" s="112"/>
      <c r="BB240" s="112"/>
      <c r="BC240" s="112"/>
      <c r="BD240" s="112"/>
      <c r="BE240" s="112"/>
      <c r="BF240" s="112"/>
      <c r="BG240" s="112"/>
      <c r="BH240" s="112"/>
      <c r="BI240" s="112"/>
      <c r="BJ240" s="112"/>
      <c r="BK240" s="112"/>
      <c r="BL240" s="112"/>
      <c r="BM240" s="112"/>
      <c r="BN240" s="112"/>
      <c r="BO240" s="112"/>
      <c r="BP240" s="112"/>
      <c r="BQ240" s="112"/>
      <c r="BR240" s="112"/>
      <c r="BS240" s="112"/>
      <c r="BT240" s="112"/>
      <c r="BU240" s="112"/>
      <c r="BV240" s="112"/>
      <c r="BW240" s="112"/>
      <c r="BX240" s="112"/>
      <c r="BY240" s="112"/>
      <c r="BZ240" s="112"/>
      <c r="CA240" s="112"/>
      <c r="CB240" s="112"/>
      <c r="CC240" s="112"/>
      <c r="CD240" s="112"/>
      <c r="CE240" s="112"/>
      <c r="CF240" s="112"/>
      <c r="CG240" s="112"/>
      <c r="CH240" s="112"/>
      <c r="CI240" s="112"/>
      <c r="CJ240" s="112"/>
      <c r="CK240" s="112"/>
      <c r="CL240" s="112"/>
      <c r="CM240" s="112"/>
      <c r="CN240" s="112"/>
      <c r="CO240" s="112"/>
      <c r="CP240" s="112"/>
      <c r="CQ240" s="112"/>
      <c r="CR240" s="112"/>
      <c r="CS240" s="112"/>
      <c r="CT240" s="112"/>
      <c r="CU240" s="112"/>
      <c r="CV240" s="112"/>
      <c r="CW240" s="112"/>
      <c r="CX240" s="112"/>
      <c r="CY240" s="112"/>
      <c r="CZ240" s="112"/>
      <c r="DA240" s="112"/>
      <c r="DB240" s="112"/>
      <c r="DC240" s="112"/>
      <c r="DD240" s="112"/>
      <c r="DE240" s="112"/>
      <c r="DF240" s="112"/>
      <c r="DG240" s="112"/>
      <c r="DH240" s="112"/>
      <c r="DI240" s="112"/>
      <c r="DJ240" s="112"/>
      <c r="DK240" s="112"/>
      <c r="DL240" s="112"/>
      <c r="DM240" s="112"/>
      <c r="DN240" s="112"/>
      <c r="DO240" s="112"/>
      <c r="DP240" s="112"/>
      <c r="DQ240" s="112"/>
      <c r="DR240" s="112"/>
      <c r="DS240" s="112"/>
      <c r="DT240" s="112"/>
      <c r="DU240" s="112"/>
      <c r="DV240" s="112"/>
      <c r="DW240" s="112"/>
      <c r="DX240" s="112"/>
      <c r="DY240" s="112"/>
      <c r="DZ240" s="112"/>
      <c r="EA240" s="112"/>
      <c r="EB240" s="112"/>
      <c r="EC240" s="112"/>
      <c r="ED240" s="112"/>
      <c r="EE240" s="112"/>
      <c r="EF240" s="112"/>
      <c r="EG240" s="112"/>
      <c r="EH240" s="112"/>
      <c r="EI240" s="112"/>
      <c r="EJ240" s="112"/>
      <c r="EK240" s="112"/>
      <c r="EL240" s="112"/>
      <c r="EM240" s="112"/>
      <c r="EN240" s="112"/>
      <c r="EO240" s="112"/>
      <c r="EP240" s="112"/>
      <c r="EQ240" s="112"/>
      <c r="ER240" s="112"/>
      <c r="ES240" s="112"/>
      <c r="ET240" s="112"/>
      <c r="EU240" s="112"/>
      <c r="EV240" s="112"/>
      <c r="EW240" s="112"/>
      <c r="EX240" s="112"/>
      <c r="EY240" s="112"/>
      <c r="EZ240" s="112"/>
      <c r="FA240" s="112"/>
      <c r="FB240" s="112"/>
      <c r="FC240" s="112"/>
      <c r="FD240" s="112"/>
      <c r="FE240" s="112"/>
      <c r="FF240" s="112"/>
      <c r="FG240" s="112"/>
      <c r="FH240" s="112"/>
      <c r="FI240" s="112"/>
      <c r="FJ240" s="112"/>
      <c r="FK240" s="112"/>
      <c r="FL240" s="112"/>
      <c r="FM240" s="112"/>
      <c r="FN240" s="112"/>
      <c r="FO240" s="112"/>
      <c r="FP240" s="112"/>
      <c r="FQ240" s="112"/>
      <c r="FR240" s="112"/>
      <c r="FS240" s="112"/>
      <c r="FT240" s="112"/>
      <c r="FU240" s="112"/>
      <c r="FV240" s="112"/>
      <c r="FW240" s="112"/>
      <c r="FX240" s="112"/>
      <c r="FY240" s="112"/>
      <c r="FZ240" s="112"/>
      <c r="GA240" s="112"/>
      <c r="GB240" s="112"/>
      <c r="GC240" s="112"/>
      <c r="GD240" s="112"/>
      <c r="GE240" s="112"/>
      <c r="GF240" s="112"/>
      <c r="GG240" s="112"/>
      <c r="GH240" s="112"/>
      <c r="GI240" s="112"/>
      <c r="GJ240" s="112"/>
      <c r="GK240" s="112"/>
      <c r="GL240" s="112"/>
      <c r="GM240" s="112"/>
      <c r="GN240" s="112"/>
      <c r="GO240" s="112"/>
      <c r="GP240" s="112"/>
      <c r="GQ240" s="112"/>
      <c r="GR240" s="112"/>
      <c r="GS240" s="112"/>
      <c r="GT240" s="112"/>
      <c r="GU240" s="112"/>
      <c r="GV240" s="112"/>
      <c r="GW240" s="112"/>
      <c r="GX240" s="112"/>
      <c r="GY240" s="112"/>
      <c r="GZ240" s="112"/>
      <c r="HA240" s="112"/>
      <c r="HB240" s="112"/>
      <c r="HC240" s="112"/>
      <c r="HD240" s="112"/>
      <c r="HE240" s="112"/>
      <c r="HF240" s="112"/>
      <c r="HG240" s="112"/>
      <c r="HH240" s="112"/>
      <c r="HI240" s="112"/>
      <c r="HJ240" s="112"/>
      <c r="HK240" s="112"/>
      <c r="HL240" s="112"/>
      <c r="HM240" s="112"/>
      <c r="HN240" s="112"/>
      <c r="HO240" s="112"/>
      <c r="HP240" s="112"/>
      <c r="HQ240" s="112"/>
      <c r="HR240" s="112"/>
      <c r="HS240" s="112"/>
      <c r="HT240" s="112"/>
      <c r="HU240" s="112"/>
      <c r="HV240" s="112"/>
      <c r="HW240" s="112"/>
      <c r="HX240" s="112"/>
      <c r="HY240" s="112"/>
      <c r="HZ240" s="112"/>
      <c r="IA240" s="112"/>
      <c r="IB240" s="112"/>
      <c r="IC240" s="112"/>
      <c r="ID240" s="112"/>
      <c r="IE240" s="112"/>
      <c r="IF240" s="112"/>
      <c r="IG240" s="112"/>
      <c r="IH240" s="112"/>
      <c r="II240" s="112"/>
      <c r="IJ240" s="112"/>
      <c r="IK240" s="112"/>
      <c r="IL240" s="112"/>
      <c r="IM240" s="112"/>
      <c r="IN240" s="112"/>
      <c r="IO240" s="112"/>
      <c r="IP240" s="112"/>
      <c r="IQ240" s="112"/>
      <c r="IR240" s="112"/>
      <c r="IS240" s="112"/>
      <c r="IT240" s="112"/>
      <c r="IU240" s="112"/>
    </row>
    <row r="241" s="114" customFormat="true" ht="18.75" hidden="false" customHeight="false" outlineLevel="0" collapsed="false">
      <c r="A241" s="112" t="s">
        <v>519</v>
      </c>
      <c r="B241" s="112"/>
      <c r="C241" s="113"/>
      <c r="D241" s="112"/>
      <c r="E241" s="112"/>
      <c r="F241" s="112"/>
      <c r="G241" s="112"/>
      <c r="H241" s="112"/>
      <c r="I241" s="112"/>
      <c r="J241" s="112"/>
      <c r="K241" s="112"/>
      <c r="L241" s="112"/>
      <c r="M241" s="112"/>
      <c r="N241" s="112"/>
      <c r="O241" s="112"/>
      <c r="P241" s="112"/>
      <c r="Q241" s="112"/>
      <c r="R241" s="112"/>
      <c r="S241" s="112"/>
      <c r="T241" s="112"/>
      <c r="U241" s="112"/>
      <c r="V241" s="112"/>
      <c r="W241" s="112"/>
      <c r="X241" s="112"/>
      <c r="Y241" s="112"/>
      <c r="Z241" s="112"/>
      <c r="AA241" s="112"/>
      <c r="AB241" s="112"/>
      <c r="AC241" s="112"/>
      <c r="AD241" s="112"/>
      <c r="AE241" s="112"/>
      <c r="AF241" s="112"/>
      <c r="AG241" s="112"/>
      <c r="AH241" s="112"/>
      <c r="AI241" s="112"/>
      <c r="AJ241" s="112"/>
      <c r="AK241" s="112"/>
      <c r="AL241" s="112"/>
      <c r="AM241" s="112"/>
      <c r="AN241" s="112"/>
      <c r="AO241" s="112"/>
      <c r="AP241" s="112"/>
      <c r="AQ241" s="112"/>
      <c r="AR241" s="112"/>
      <c r="AS241" s="112"/>
      <c r="AT241" s="112"/>
      <c r="AU241" s="112"/>
      <c r="AV241" s="112"/>
      <c r="AW241" s="112"/>
      <c r="AX241" s="112"/>
      <c r="AY241" s="112"/>
      <c r="AZ241" s="112"/>
      <c r="BA241" s="112"/>
      <c r="BB241" s="112"/>
      <c r="BC241" s="112"/>
      <c r="BD241" s="112"/>
      <c r="BE241" s="112"/>
      <c r="BF241" s="112"/>
      <c r="BG241" s="112"/>
      <c r="BH241" s="112"/>
      <c r="BI241" s="112"/>
      <c r="BJ241" s="112"/>
      <c r="BK241" s="112"/>
      <c r="BL241" s="112"/>
      <c r="BM241" s="112"/>
      <c r="BN241" s="112"/>
      <c r="BO241" s="112"/>
      <c r="BP241" s="112"/>
      <c r="BQ241" s="112"/>
      <c r="BR241" s="112"/>
      <c r="BS241" s="112"/>
      <c r="BT241" s="112"/>
      <c r="BU241" s="112"/>
      <c r="BV241" s="112"/>
      <c r="BW241" s="112"/>
      <c r="BX241" s="112"/>
      <c r="BY241" s="112"/>
      <c r="BZ241" s="112"/>
      <c r="CA241" s="112"/>
      <c r="CB241" s="112"/>
      <c r="CC241" s="112"/>
      <c r="CD241" s="112"/>
      <c r="CE241" s="112"/>
      <c r="CF241" s="112"/>
      <c r="CG241" s="112"/>
      <c r="CH241" s="112"/>
      <c r="CI241" s="112"/>
      <c r="CJ241" s="112"/>
      <c r="CK241" s="112"/>
      <c r="CL241" s="112"/>
      <c r="CM241" s="112"/>
      <c r="CN241" s="112"/>
      <c r="CO241" s="112"/>
      <c r="CP241" s="112"/>
      <c r="CQ241" s="112"/>
      <c r="CR241" s="112"/>
      <c r="CS241" s="112"/>
      <c r="CT241" s="112"/>
      <c r="CU241" s="112"/>
      <c r="CV241" s="112"/>
      <c r="CW241" s="112"/>
      <c r="CX241" s="112"/>
      <c r="CY241" s="112"/>
      <c r="CZ241" s="112"/>
      <c r="DA241" s="112"/>
      <c r="DB241" s="112"/>
      <c r="DC241" s="112"/>
      <c r="DD241" s="112"/>
      <c r="DE241" s="112"/>
      <c r="DF241" s="112"/>
      <c r="DG241" s="112"/>
      <c r="DH241" s="112"/>
      <c r="DI241" s="112"/>
      <c r="DJ241" s="112"/>
      <c r="DK241" s="112"/>
      <c r="DL241" s="112"/>
      <c r="DM241" s="112"/>
      <c r="DN241" s="112"/>
      <c r="DO241" s="112"/>
      <c r="DP241" s="112"/>
      <c r="DQ241" s="112"/>
      <c r="DR241" s="112"/>
      <c r="DS241" s="112"/>
      <c r="DT241" s="112"/>
      <c r="DU241" s="112"/>
      <c r="DV241" s="112"/>
      <c r="DW241" s="112"/>
      <c r="DX241" s="112"/>
      <c r="DY241" s="112"/>
      <c r="DZ241" s="112"/>
      <c r="EA241" s="112"/>
      <c r="EB241" s="112"/>
      <c r="EC241" s="112"/>
      <c r="ED241" s="112"/>
      <c r="EE241" s="112"/>
      <c r="EF241" s="112"/>
      <c r="EG241" s="112"/>
      <c r="EH241" s="112"/>
      <c r="EI241" s="112"/>
      <c r="EJ241" s="112"/>
      <c r="EK241" s="112"/>
      <c r="EL241" s="112"/>
      <c r="EM241" s="112"/>
      <c r="EN241" s="112"/>
      <c r="EO241" s="112"/>
      <c r="EP241" s="112"/>
      <c r="EQ241" s="112"/>
      <c r="ER241" s="112"/>
      <c r="ES241" s="112"/>
      <c r="ET241" s="112"/>
      <c r="EU241" s="112"/>
      <c r="EV241" s="112"/>
      <c r="EW241" s="112"/>
      <c r="EX241" s="112"/>
      <c r="EY241" s="112"/>
      <c r="EZ241" s="112"/>
      <c r="FA241" s="112"/>
      <c r="FB241" s="112"/>
      <c r="FC241" s="112"/>
      <c r="FD241" s="112"/>
      <c r="FE241" s="112"/>
      <c r="FF241" s="112"/>
      <c r="FG241" s="112"/>
      <c r="FH241" s="112"/>
      <c r="FI241" s="112"/>
      <c r="FJ241" s="112"/>
      <c r="FK241" s="112"/>
      <c r="FL241" s="112"/>
      <c r="FM241" s="112"/>
      <c r="FN241" s="112"/>
      <c r="FO241" s="112"/>
      <c r="FP241" s="112"/>
      <c r="FQ241" s="112"/>
      <c r="FR241" s="112"/>
      <c r="FS241" s="112"/>
      <c r="FT241" s="112"/>
      <c r="FU241" s="112"/>
      <c r="FV241" s="112"/>
      <c r="FW241" s="112"/>
      <c r="FX241" s="112"/>
      <c r="FY241" s="112"/>
      <c r="FZ241" s="112"/>
      <c r="GA241" s="112"/>
      <c r="GB241" s="112"/>
      <c r="GC241" s="112"/>
      <c r="GD241" s="112"/>
      <c r="GE241" s="112"/>
      <c r="GF241" s="112"/>
      <c r="GG241" s="112"/>
      <c r="GH241" s="112"/>
      <c r="GI241" s="112"/>
      <c r="GJ241" s="112"/>
      <c r="GK241" s="112"/>
      <c r="GL241" s="112"/>
      <c r="GM241" s="112"/>
      <c r="GN241" s="112"/>
      <c r="GO241" s="112"/>
      <c r="GP241" s="112"/>
      <c r="GQ241" s="112"/>
      <c r="GR241" s="112"/>
      <c r="GS241" s="112"/>
      <c r="GT241" s="112"/>
      <c r="GU241" s="112"/>
      <c r="GV241" s="112"/>
      <c r="GW241" s="112"/>
      <c r="GX241" s="112"/>
      <c r="GY241" s="112"/>
      <c r="GZ241" s="112"/>
      <c r="HA241" s="112"/>
      <c r="HB241" s="112"/>
      <c r="HC241" s="112"/>
      <c r="HD241" s="112"/>
      <c r="HE241" s="112"/>
      <c r="HF241" s="112"/>
      <c r="HG241" s="112"/>
      <c r="HH241" s="112"/>
      <c r="HI241" s="112"/>
      <c r="HJ241" s="112"/>
      <c r="HK241" s="112"/>
      <c r="HL241" s="112"/>
      <c r="HM241" s="112"/>
      <c r="HN241" s="112"/>
      <c r="HO241" s="112"/>
      <c r="HP241" s="112"/>
      <c r="HQ241" s="112"/>
      <c r="HR241" s="112"/>
      <c r="HS241" s="112"/>
      <c r="HT241" s="112"/>
      <c r="HU241" s="112"/>
      <c r="HV241" s="112"/>
      <c r="HW241" s="112"/>
      <c r="HX241" s="112"/>
      <c r="HY241" s="112"/>
      <c r="HZ241" s="112"/>
      <c r="IA241" s="112"/>
      <c r="IB241" s="112"/>
      <c r="IC241" s="112"/>
      <c r="ID241" s="112"/>
      <c r="IE241" s="112"/>
      <c r="IF241" s="112"/>
      <c r="IG241" s="112"/>
      <c r="IH241" s="112"/>
      <c r="II241" s="112"/>
      <c r="IJ241" s="112"/>
      <c r="IK241" s="112"/>
      <c r="IL241" s="112"/>
      <c r="IM241" s="112"/>
      <c r="IN241" s="112"/>
      <c r="IO241" s="112"/>
      <c r="IP241" s="112"/>
      <c r="IQ241" s="112"/>
      <c r="IR241" s="112"/>
      <c r="IS241" s="112"/>
      <c r="IT241" s="112"/>
      <c r="IU241" s="112"/>
    </row>
  </sheetData>
  <autoFilter ref="A5:N159"/>
  <mergeCells count="14">
    <mergeCell ref="L1:M1"/>
    <mergeCell ref="L2:M2"/>
    <mergeCell ref="A3:M3"/>
    <mergeCell ref="A5:M5"/>
    <mergeCell ref="A10:J10"/>
    <mergeCell ref="A11:A12"/>
    <mergeCell ref="B11:B12"/>
    <mergeCell ref="D11:D12"/>
    <mergeCell ref="F11:F12"/>
    <mergeCell ref="G11:G12"/>
    <mergeCell ref="H11:H12"/>
    <mergeCell ref="I11:I12"/>
    <mergeCell ref="J11:J12"/>
    <mergeCell ref="K11:M11"/>
  </mergeCells>
  <printOptions headings="false" gridLines="false" gridLinesSet="true" horizontalCentered="false" verticalCentered="false"/>
  <pageMargins left="0.196527777777778" right="0.196527777777778" top="0.354166666666667" bottom="0.275694444444444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G19" activeCellId="0" sqref="G19"/>
    </sheetView>
  </sheetViews>
  <sheetFormatPr defaultColWidth="9.13671875" defaultRowHeight="15.75" zeroHeight="false" outlineLevelRow="0" outlineLevelCol="0"/>
  <cols>
    <col collapsed="false" customWidth="true" hidden="true" outlineLevel="0" max="1" min="1" style="427" width="5.28"/>
    <col collapsed="false" customWidth="true" hidden="false" outlineLevel="0" max="2" min="2" style="540" width="9.28"/>
    <col collapsed="false" customWidth="true" hidden="false" outlineLevel="0" max="3" min="3" style="427" width="51.14"/>
    <col collapsed="false" customWidth="true" hidden="false" outlineLevel="0" max="4" min="4" style="427" width="8.85"/>
    <col collapsed="false" customWidth="true" hidden="false" outlineLevel="0" max="5" min="5" style="427" width="12.28"/>
    <col collapsed="false" customWidth="true" hidden="false" outlineLevel="0" max="6" min="6" style="427" width="23.56"/>
    <col collapsed="false" customWidth="true" hidden="false" outlineLevel="0" max="7" min="7" style="427" width="13.99"/>
    <col collapsed="false" customWidth="true" hidden="false" outlineLevel="0" max="8" min="8" style="427" width="18.28"/>
    <col collapsed="false" customWidth="true" hidden="false" outlineLevel="0" max="9" min="9" style="427" width="21.42"/>
    <col collapsed="false" customWidth="true" hidden="false" outlineLevel="0" max="10" min="10" style="427" width="20.7"/>
    <col collapsed="false" customWidth="true" hidden="false" outlineLevel="0" max="13" min="11" style="427" width="13.56"/>
    <col collapsed="false" customWidth="false" hidden="false" outlineLevel="0" max="257" min="14" style="567" width="9.14"/>
  </cols>
  <sheetData>
    <row r="1" customFormat="false" ht="15.75" hidden="false" customHeight="false" outlineLevel="0" collapsed="false">
      <c r="J1" s="428" t="s">
        <v>953</v>
      </c>
    </row>
    <row r="2" customFormat="false" ht="15.75" hidden="false" customHeight="false" outlineLevel="0" collapsed="false">
      <c r="J2" s="428" t="s">
        <v>1</v>
      </c>
    </row>
    <row r="3" customFormat="false" ht="15.75" hidden="false" customHeight="false" outlineLevel="0" collapsed="false">
      <c r="F3" s="568"/>
      <c r="G3" s="569"/>
    </row>
    <row r="4" customFormat="false" ht="12.75" hidden="false" customHeight="true" outlineLevel="0" collapsed="false">
      <c r="F4" s="569"/>
      <c r="G4" s="569"/>
    </row>
    <row r="6" s="427" customFormat="true" ht="15.75" hidden="false" customHeight="false" outlineLevel="0" collapsed="false">
      <c r="B6" s="588" t="s">
        <v>954</v>
      </c>
    </row>
    <row r="8" customFormat="false" ht="15.75" hidden="false" customHeight="false" outlineLevel="0" collapsed="false">
      <c r="H8" s="589"/>
    </row>
    <row r="9" s="595" customFormat="true" ht="136.5" hidden="false" customHeight="true" outlineLevel="0" collapsed="false">
      <c r="A9" s="590"/>
      <c r="B9" s="432" t="s">
        <v>559</v>
      </c>
      <c r="C9" s="432" t="s">
        <v>10</v>
      </c>
      <c r="D9" s="432" t="s">
        <v>933</v>
      </c>
      <c r="E9" s="547" t="s">
        <v>955</v>
      </c>
      <c r="F9" s="591" t="s">
        <v>956</v>
      </c>
      <c r="G9" s="591" t="s">
        <v>957</v>
      </c>
      <c r="H9" s="592" t="s">
        <v>958</v>
      </c>
      <c r="I9" s="348" t="s">
        <v>959</v>
      </c>
      <c r="J9" s="432" t="s">
        <v>960</v>
      </c>
      <c r="K9" s="432" t="s">
        <v>961</v>
      </c>
      <c r="L9" s="593"/>
      <c r="M9" s="594"/>
      <c r="N9" s="590"/>
    </row>
    <row r="10" customFormat="false" ht="18.75" hidden="false" customHeight="false" outlineLevel="0" collapsed="false">
      <c r="B10" s="596" t="n">
        <v>1</v>
      </c>
      <c r="C10" s="596" t="n">
        <v>2</v>
      </c>
      <c r="D10" s="596"/>
      <c r="E10" s="596" t="n">
        <v>3</v>
      </c>
      <c r="F10" s="596" t="n">
        <v>4</v>
      </c>
      <c r="G10" s="596" t="n">
        <v>5</v>
      </c>
      <c r="H10" s="596" t="n">
        <v>6</v>
      </c>
      <c r="I10" s="596"/>
      <c r="J10" s="596" t="n">
        <v>7</v>
      </c>
      <c r="K10" s="596" t="n">
        <v>8</v>
      </c>
      <c r="L10" s="597" t="s">
        <v>907</v>
      </c>
      <c r="N10" s="427"/>
    </row>
    <row r="11" customFormat="false" ht="15.75" hidden="false" customHeight="false" outlineLevel="0" collapsed="false">
      <c r="B11" s="433" t="n">
        <v>1</v>
      </c>
      <c r="C11" s="434" t="s">
        <v>962</v>
      </c>
      <c r="D11" s="434"/>
      <c r="E11" s="434"/>
      <c r="F11" s="434"/>
      <c r="G11" s="434"/>
      <c r="H11" s="434"/>
      <c r="I11" s="434"/>
      <c r="J11" s="434"/>
      <c r="K11" s="434"/>
      <c r="N11" s="427"/>
    </row>
    <row r="12" customFormat="false" ht="15.75" hidden="false" customHeight="false" outlineLevel="0" collapsed="false">
      <c r="B12" s="433" t="s">
        <v>617</v>
      </c>
      <c r="C12" s="434"/>
      <c r="D12" s="434"/>
      <c r="E12" s="434"/>
      <c r="F12" s="434"/>
      <c r="G12" s="434"/>
      <c r="H12" s="434"/>
      <c r="I12" s="434"/>
      <c r="J12" s="434"/>
      <c r="K12" s="434"/>
      <c r="N12" s="427"/>
    </row>
    <row r="13" customFormat="false" ht="15.75" hidden="false" customHeight="false" outlineLevel="0" collapsed="false">
      <c r="B13" s="433" t="s">
        <v>627</v>
      </c>
      <c r="C13" s="434"/>
      <c r="D13" s="434"/>
      <c r="E13" s="434"/>
      <c r="F13" s="434"/>
      <c r="G13" s="434"/>
      <c r="H13" s="434"/>
      <c r="I13" s="434"/>
      <c r="J13" s="434"/>
      <c r="K13" s="434"/>
      <c r="N13" s="427"/>
    </row>
    <row r="14" customFormat="false" ht="15" hidden="false" customHeight="true" outlineLevel="0" collapsed="false">
      <c r="B14" s="442"/>
      <c r="C14" s="435"/>
      <c r="D14" s="435"/>
      <c r="E14" s="435"/>
      <c r="F14" s="435"/>
      <c r="G14" s="435"/>
      <c r="H14" s="435"/>
      <c r="I14" s="435"/>
      <c r="J14" s="435"/>
      <c r="K14" s="435"/>
      <c r="N14" s="427"/>
    </row>
    <row r="15" customFormat="false" ht="15" hidden="false" customHeight="true" outlineLevel="0" collapsed="false">
      <c r="B15" s="442"/>
      <c r="C15" s="476" t="s">
        <v>557</v>
      </c>
      <c r="D15" s="476"/>
      <c r="E15" s="435"/>
      <c r="F15" s="435"/>
      <c r="G15" s="435"/>
      <c r="H15" s="435"/>
      <c r="I15" s="435"/>
      <c r="J15" s="435"/>
      <c r="K15" s="435"/>
      <c r="N15" s="427"/>
    </row>
    <row r="16" customFormat="false" ht="15.75" hidden="false" customHeight="false" outlineLevel="0" collapsed="false">
      <c r="M16" s="567"/>
    </row>
    <row r="17" customFormat="false" ht="15.75" hidden="false" customHeight="true" outlineLevel="0" collapsed="false">
      <c r="A17" s="447" t="s">
        <v>709</v>
      </c>
      <c r="B17" s="447"/>
      <c r="C17" s="447"/>
      <c r="D17" s="447"/>
      <c r="E17" s="447"/>
      <c r="F17" s="447"/>
      <c r="G17" s="447"/>
      <c r="H17" s="447"/>
      <c r="I17" s="447"/>
      <c r="J17" s="447"/>
      <c r="K17" s="447"/>
      <c r="L17" s="447"/>
    </row>
    <row r="18" customFormat="false" ht="15.75" hidden="false" customHeight="true" outlineLevel="0" collapsed="false">
      <c r="A18" s="447" t="s">
        <v>963</v>
      </c>
      <c r="B18" s="447"/>
      <c r="C18" s="447"/>
      <c r="D18" s="447"/>
      <c r="E18" s="447"/>
      <c r="F18" s="447"/>
      <c r="G18" s="447"/>
      <c r="H18" s="447"/>
      <c r="I18" s="447"/>
      <c r="J18" s="447"/>
      <c r="K18" s="447"/>
      <c r="L18" s="447"/>
    </row>
    <row r="19" customFormat="false" ht="15.75" hidden="false" customHeight="false" outlineLevel="0" collapsed="false">
      <c r="B19" s="572"/>
    </row>
    <row r="20" customFormat="false" ht="15.75" hidden="false" customHeight="false" outlineLevel="0" collapsed="false">
      <c r="B20" s="540" t="s">
        <v>964</v>
      </c>
    </row>
  </sheetData>
  <mergeCells count="2">
    <mergeCell ref="A17:L17"/>
    <mergeCell ref="A18:L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24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J2" activeCellId="0" sqref="J2"/>
    </sheetView>
  </sheetViews>
  <sheetFormatPr defaultColWidth="9.13671875" defaultRowHeight="15.75" zeroHeight="false" outlineLevelRow="0" outlineLevelCol="0"/>
  <cols>
    <col collapsed="false" customWidth="true" hidden="true" outlineLevel="0" max="1" min="1" style="427" width="5.28"/>
    <col collapsed="false" customWidth="true" hidden="false" outlineLevel="0" max="2" min="2" style="540" width="9.28"/>
    <col collapsed="false" customWidth="true" hidden="false" outlineLevel="0" max="3" min="3" style="427" width="51.14"/>
    <col collapsed="false" customWidth="true" hidden="false" outlineLevel="0" max="4" min="4" style="427" width="8.85"/>
    <col collapsed="false" customWidth="true" hidden="false" outlineLevel="0" max="5" min="5" style="427" width="17.28"/>
    <col collapsed="false" customWidth="true" hidden="false" outlineLevel="0" max="6" min="6" style="427" width="16.84"/>
    <col collapsed="false" customWidth="true" hidden="false" outlineLevel="0" max="7" min="7" style="427" width="15.13"/>
    <col collapsed="false" customWidth="true" hidden="false" outlineLevel="0" max="8" min="8" style="427" width="18.28"/>
    <col collapsed="false" customWidth="true" hidden="false" outlineLevel="0" max="9" min="9" style="427" width="21.42"/>
    <col collapsed="false" customWidth="true" hidden="false" outlineLevel="0" max="10" min="10" style="427" width="20.7"/>
    <col collapsed="false" customWidth="true" hidden="false" outlineLevel="0" max="13" min="11" style="427" width="13.56"/>
    <col collapsed="false" customWidth="false" hidden="false" outlineLevel="0" max="257" min="14" style="567" width="9.14"/>
  </cols>
  <sheetData>
    <row r="1" customFormat="false" ht="15.75" hidden="false" customHeight="false" outlineLevel="0" collapsed="false">
      <c r="J1" s="428" t="s">
        <v>965</v>
      </c>
    </row>
    <row r="2" customFormat="false" ht="15.75" hidden="false" customHeight="false" outlineLevel="0" collapsed="false">
      <c r="J2" s="428" t="s">
        <v>1</v>
      </c>
    </row>
    <row r="3" customFormat="false" ht="15.75" hidden="false" customHeight="false" outlineLevel="0" collapsed="false">
      <c r="F3" s="568"/>
      <c r="G3" s="569"/>
    </row>
    <row r="4" customFormat="false" ht="12.75" hidden="false" customHeight="true" outlineLevel="0" collapsed="false">
      <c r="F4" s="569"/>
      <c r="G4" s="569"/>
    </row>
    <row r="6" s="427" customFormat="true" ht="15.75" hidden="false" customHeight="false" outlineLevel="0" collapsed="false">
      <c r="B6" s="588" t="s">
        <v>966</v>
      </c>
    </row>
    <row r="9" customFormat="false" ht="51.75" hidden="false" customHeight="true" outlineLevel="0" collapsed="false">
      <c r="B9" s="433" t="s">
        <v>967</v>
      </c>
      <c r="C9" s="433" t="s">
        <v>968</v>
      </c>
      <c r="D9" s="432" t="s">
        <v>933</v>
      </c>
      <c r="E9" s="433" t="s">
        <v>715</v>
      </c>
      <c r="F9" s="433" t="s">
        <v>774</v>
      </c>
      <c r="G9" s="433" t="s">
        <v>934</v>
      </c>
      <c r="H9" s="433" t="s">
        <v>959</v>
      </c>
      <c r="I9" s="433" t="s">
        <v>969</v>
      </c>
      <c r="J9" s="433" t="s">
        <v>970</v>
      </c>
    </row>
    <row r="10" customFormat="false" ht="21" hidden="false" customHeight="true" outlineLevel="0" collapsed="false">
      <c r="B10" s="433" t="n">
        <v>1</v>
      </c>
      <c r="C10" s="434" t="s">
        <v>455</v>
      </c>
      <c r="D10" s="434"/>
      <c r="E10" s="434"/>
      <c r="F10" s="434"/>
      <c r="G10" s="434"/>
      <c r="H10" s="434"/>
      <c r="I10" s="434"/>
      <c r="J10" s="434"/>
    </row>
    <row r="11" customFormat="false" ht="15.75" hidden="false" customHeight="false" outlineLevel="0" collapsed="false">
      <c r="B11" s="433"/>
      <c r="C11" s="598" t="s">
        <v>971</v>
      </c>
      <c r="D11" s="598"/>
      <c r="E11" s="434"/>
      <c r="F11" s="434"/>
      <c r="G11" s="434"/>
      <c r="H11" s="434"/>
      <c r="I11" s="434"/>
      <c r="J11" s="434"/>
    </row>
    <row r="12" customFormat="false" ht="15.75" hidden="false" customHeight="false" outlineLevel="0" collapsed="false">
      <c r="B12" s="599" t="s">
        <v>972</v>
      </c>
      <c r="C12" s="598"/>
      <c r="D12" s="598"/>
      <c r="E12" s="434"/>
      <c r="F12" s="434"/>
      <c r="G12" s="434"/>
      <c r="H12" s="434"/>
      <c r="I12" s="434"/>
      <c r="J12" s="434"/>
    </row>
    <row r="13" customFormat="false" ht="15.75" hidden="false" customHeight="false" outlineLevel="0" collapsed="false">
      <c r="B13" s="599" t="s">
        <v>973</v>
      </c>
      <c r="C13" s="598"/>
      <c r="D13" s="598"/>
      <c r="E13" s="434"/>
      <c r="F13" s="434"/>
      <c r="G13" s="434"/>
      <c r="H13" s="434"/>
      <c r="I13" s="434"/>
      <c r="J13" s="434"/>
    </row>
    <row r="14" customFormat="false" ht="15.75" hidden="false" customHeight="false" outlineLevel="0" collapsed="false">
      <c r="B14" s="599" t="s">
        <v>974</v>
      </c>
      <c r="C14" s="434"/>
      <c r="D14" s="434"/>
      <c r="E14" s="434"/>
      <c r="F14" s="434"/>
      <c r="G14" s="434"/>
      <c r="H14" s="434"/>
      <c r="I14" s="434"/>
      <c r="J14" s="434"/>
    </row>
    <row r="15" customFormat="false" ht="15.75" hidden="false" customHeight="false" outlineLevel="0" collapsed="false">
      <c r="B15" s="442"/>
      <c r="C15" s="476" t="s">
        <v>557</v>
      </c>
      <c r="D15" s="476"/>
      <c r="E15" s="435"/>
      <c r="F15" s="435"/>
      <c r="G15" s="435"/>
      <c r="H15" s="435"/>
      <c r="I15" s="435"/>
      <c r="J15" s="435"/>
    </row>
    <row r="16" customFormat="false" ht="15" hidden="false" customHeight="true" outlineLevel="0" collapsed="false">
      <c r="B16" s="481"/>
      <c r="C16" s="600"/>
      <c r="D16" s="600"/>
      <c r="E16" s="439"/>
      <c r="F16" s="439"/>
      <c r="G16" s="439"/>
      <c r="H16" s="439"/>
    </row>
    <row r="17" customFormat="false" ht="15.75" hidden="false" customHeight="false" outlineLevel="0" collapsed="false">
      <c r="A17" s="574" t="s">
        <v>452</v>
      </c>
      <c r="C17" s="444"/>
    </row>
    <row r="18" customFormat="false" ht="16.5" hidden="false" customHeight="false" outlineLevel="0" collapsed="false">
      <c r="B18" s="481"/>
      <c r="C18" s="600"/>
      <c r="D18" s="600"/>
      <c r="E18" s="439"/>
      <c r="F18" s="439"/>
      <c r="G18" s="439"/>
      <c r="H18" s="439"/>
      <c r="I18" s="439"/>
      <c r="J18" s="439"/>
      <c r="M18" s="567"/>
    </row>
    <row r="19" s="605" customFormat="true" ht="16.5" hidden="false" customHeight="false" outlineLevel="0" collapsed="false">
      <c r="A19" s="444"/>
      <c r="B19" s="430" t="s">
        <v>975</v>
      </c>
      <c r="C19" s="600"/>
      <c r="D19" s="600"/>
      <c r="E19" s="601"/>
      <c r="F19" s="601"/>
      <c r="G19" s="601"/>
      <c r="H19" s="602"/>
      <c r="I19" s="603"/>
      <c r="J19" s="604"/>
      <c r="K19" s="444"/>
      <c r="L19" s="444"/>
    </row>
    <row r="20" customFormat="false" ht="15.75" hidden="false" customHeight="false" outlineLevel="0" collapsed="false">
      <c r="M20" s="567"/>
    </row>
    <row r="21" customFormat="false" ht="15.75" hidden="false" customHeight="true" outlineLevel="0" collapsed="false">
      <c r="A21" s="447" t="s">
        <v>709</v>
      </c>
      <c r="B21" s="447"/>
      <c r="C21" s="447"/>
      <c r="D21" s="447"/>
      <c r="E21" s="447"/>
      <c r="F21" s="447"/>
      <c r="G21" s="447"/>
      <c r="H21" s="447"/>
      <c r="I21" s="447"/>
      <c r="J21" s="447"/>
      <c r="K21" s="447"/>
      <c r="L21" s="447"/>
    </row>
    <row r="22" customFormat="false" ht="15.75" hidden="false" customHeight="true" outlineLevel="0" collapsed="false">
      <c r="A22" s="447" t="s">
        <v>976</v>
      </c>
      <c r="B22" s="447"/>
      <c r="C22" s="447"/>
      <c r="D22" s="447"/>
      <c r="E22" s="447"/>
      <c r="F22" s="447"/>
      <c r="G22" s="447"/>
      <c r="H22" s="447"/>
      <c r="I22" s="447"/>
      <c r="J22" s="447"/>
      <c r="K22" s="447"/>
      <c r="L22" s="447"/>
    </row>
    <row r="23" customFormat="false" ht="15.75" hidden="false" customHeight="false" outlineLevel="0" collapsed="false">
      <c r="B23" s="572"/>
    </row>
    <row r="24" customFormat="false" ht="15.75" hidden="false" customHeight="false" outlineLevel="0" collapsed="false">
      <c r="B24" s="540" t="s">
        <v>964</v>
      </c>
    </row>
  </sheetData>
  <mergeCells count="3">
    <mergeCell ref="B10:B11"/>
    <mergeCell ref="A21:L21"/>
    <mergeCell ref="A22:L22"/>
  </mergeCells>
  <printOptions headings="false" gridLines="false" gridLinesSet="true" horizontalCentered="false" verticalCentered="false"/>
  <pageMargins left="0.747916666666667" right="0.747916666666667" top="0.74791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true" outlineLevel="0" max="1" min="1" style="427" width="5.28"/>
    <col collapsed="false" customWidth="true" hidden="false" outlineLevel="0" max="2" min="2" style="540" width="9.28"/>
    <col collapsed="false" customWidth="true" hidden="false" outlineLevel="0" max="3" min="3" style="427" width="51.14"/>
    <col collapsed="false" customWidth="true" hidden="false" outlineLevel="0" max="4" min="4" style="427" width="8.85"/>
    <col collapsed="false" customWidth="true" hidden="false" outlineLevel="0" max="5" min="5" style="427" width="17.28"/>
    <col collapsed="false" customWidth="true" hidden="false" outlineLevel="0" max="6" min="6" style="427" width="13.56"/>
    <col collapsed="false" customWidth="true" hidden="false" outlineLevel="0" max="7" min="7" style="427" width="15.13"/>
    <col collapsed="false" customWidth="true" hidden="false" outlineLevel="0" max="8" min="8" style="427" width="18.28"/>
    <col collapsed="false" customWidth="true" hidden="false" outlineLevel="0" max="9" min="9" style="427" width="21.42"/>
    <col collapsed="false" customWidth="true" hidden="false" outlineLevel="0" max="10" min="10" style="427" width="20.7"/>
    <col collapsed="false" customWidth="true" hidden="false" outlineLevel="0" max="13" min="11" style="427" width="13.56"/>
    <col collapsed="false" customWidth="false" hidden="false" outlineLevel="0" max="257" min="14" style="567" width="9.14"/>
  </cols>
  <sheetData>
    <row r="1" customFormat="false" ht="15.75" hidden="false" customHeight="false" outlineLevel="0" collapsed="false">
      <c r="J1" s="428" t="s">
        <v>977</v>
      </c>
      <c r="L1" s="428"/>
    </row>
    <row r="2" customFormat="false" ht="15.75" hidden="false" customHeight="false" outlineLevel="0" collapsed="false">
      <c r="J2" s="428" t="s">
        <v>1</v>
      </c>
      <c r="L2" s="428"/>
    </row>
    <row r="4" s="427" customFormat="true" ht="15.75" hidden="false" customHeight="false" outlineLevel="0" collapsed="false">
      <c r="B4" s="588" t="s">
        <v>978</v>
      </c>
    </row>
    <row r="6" customFormat="false" ht="54.75" hidden="false" customHeight="true" outlineLevel="0" collapsed="false">
      <c r="B6" s="433" t="s">
        <v>559</v>
      </c>
      <c r="C6" s="433" t="s">
        <v>700</v>
      </c>
      <c r="D6" s="432" t="s">
        <v>933</v>
      </c>
      <c r="E6" s="433" t="s">
        <v>715</v>
      </c>
      <c r="F6" s="433" t="s">
        <v>774</v>
      </c>
      <c r="G6" s="433" t="s">
        <v>934</v>
      </c>
      <c r="H6" s="433" t="s">
        <v>935</v>
      </c>
      <c r="I6" s="433" t="s">
        <v>936</v>
      </c>
      <c r="J6" s="433" t="s">
        <v>689</v>
      </c>
    </row>
    <row r="7" customFormat="false" ht="15.75" hidden="false" customHeight="false" outlineLevel="0" collapsed="false">
      <c r="B7" s="433" t="n">
        <v>1</v>
      </c>
      <c r="C7" s="606" t="s">
        <v>459</v>
      </c>
      <c r="D7" s="434"/>
      <c r="E7" s="434"/>
      <c r="F7" s="434"/>
      <c r="G7" s="434"/>
      <c r="H7" s="434"/>
      <c r="I7" s="434"/>
      <c r="J7" s="434"/>
    </row>
    <row r="8" customFormat="false" ht="15.75" hidden="false" customHeight="false" outlineLevel="0" collapsed="false">
      <c r="B8" s="433"/>
      <c r="C8" s="598" t="s">
        <v>971</v>
      </c>
      <c r="D8" s="434"/>
      <c r="E8" s="434"/>
      <c r="F8" s="434"/>
      <c r="G8" s="434"/>
      <c r="H8" s="434"/>
      <c r="I8" s="434"/>
      <c r="J8" s="434"/>
    </row>
    <row r="9" customFormat="false" ht="15.75" hidden="false" customHeight="false" outlineLevel="0" collapsed="false">
      <c r="B9" s="599" t="s">
        <v>972</v>
      </c>
      <c r="C9" s="434"/>
      <c r="D9" s="434"/>
      <c r="E9" s="434"/>
      <c r="F9" s="434"/>
      <c r="G9" s="434"/>
      <c r="H9" s="434"/>
      <c r="I9" s="434"/>
      <c r="J9" s="434"/>
    </row>
    <row r="10" customFormat="false" ht="15.75" hidden="false" customHeight="false" outlineLevel="0" collapsed="false">
      <c r="B10" s="599" t="s">
        <v>973</v>
      </c>
      <c r="C10" s="434"/>
      <c r="D10" s="434"/>
      <c r="E10" s="434"/>
      <c r="F10" s="434"/>
      <c r="G10" s="434"/>
      <c r="H10" s="434"/>
      <c r="I10" s="434"/>
      <c r="J10" s="434"/>
    </row>
    <row r="11" customFormat="false" ht="15.75" hidden="false" customHeight="false" outlineLevel="0" collapsed="false">
      <c r="B11" s="433"/>
      <c r="C11" s="434"/>
      <c r="D11" s="434"/>
      <c r="E11" s="434"/>
      <c r="F11" s="434"/>
      <c r="G11" s="434"/>
      <c r="H11" s="434"/>
      <c r="I11" s="434"/>
      <c r="J11" s="434"/>
    </row>
    <row r="12" customFormat="false" ht="18.75" hidden="false" customHeight="true" outlineLevel="0" collapsed="false">
      <c r="B12" s="607" t="n">
        <v>2</v>
      </c>
      <c r="C12" s="606" t="s">
        <v>979</v>
      </c>
      <c r="D12" s="606"/>
      <c r="E12" s="606"/>
      <c r="F12" s="606"/>
      <c r="G12" s="606"/>
      <c r="H12" s="606"/>
      <c r="I12" s="606"/>
      <c r="J12" s="606"/>
      <c r="M12" s="567"/>
    </row>
    <row r="13" customFormat="false" ht="18.75" hidden="false" customHeight="true" outlineLevel="0" collapsed="false">
      <c r="B13" s="607"/>
      <c r="C13" s="598" t="s">
        <v>971</v>
      </c>
      <c r="D13" s="606"/>
      <c r="E13" s="606"/>
      <c r="F13" s="606"/>
      <c r="G13" s="606"/>
      <c r="H13" s="606"/>
      <c r="I13" s="606"/>
      <c r="J13" s="606"/>
      <c r="M13" s="567"/>
    </row>
    <row r="14" customFormat="false" ht="15.75" hidden="false" customHeight="false" outlineLevel="0" collapsed="false">
      <c r="B14" s="599" t="s">
        <v>980</v>
      </c>
      <c r="C14" s="608"/>
      <c r="D14" s="608"/>
      <c r="E14" s="435"/>
      <c r="F14" s="435"/>
      <c r="G14" s="435"/>
      <c r="H14" s="435"/>
      <c r="I14" s="435"/>
      <c r="J14" s="435"/>
      <c r="M14" s="567"/>
    </row>
    <row r="15" customFormat="false" ht="15" hidden="false" customHeight="true" outlineLevel="0" collapsed="false">
      <c r="B15" s="599" t="s">
        <v>981</v>
      </c>
      <c r="C15" s="608"/>
      <c r="D15" s="608"/>
      <c r="E15" s="435"/>
      <c r="F15" s="435"/>
      <c r="G15" s="435"/>
      <c r="H15" s="435"/>
      <c r="I15" s="435"/>
      <c r="J15" s="435"/>
      <c r="M15" s="567"/>
    </row>
    <row r="16" customFormat="false" ht="15" hidden="false" customHeight="true" outlineLevel="0" collapsed="false">
      <c r="B16" s="599" t="s">
        <v>982</v>
      </c>
      <c r="C16" s="435"/>
      <c r="D16" s="435"/>
      <c r="E16" s="435"/>
      <c r="F16" s="435"/>
      <c r="G16" s="435"/>
      <c r="H16" s="435"/>
      <c r="I16" s="435"/>
      <c r="J16" s="435"/>
      <c r="M16" s="567"/>
    </row>
    <row r="17" customFormat="false" ht="15" hidden="false" customHeight="true" outlineLevel="0" collapsed="false">
      <c r="B17" s="607"/>
      <c r="C17" s="435"/>
      <c r="D17" s="435"/>
      <c r="E17" s="435"/>
      <c r="F17" s="435"/>
      <c r="G17" s="435"/>
      <c r="H17" s="435"/>
      <c r="I17" s="435"/>
      <c r="J17" s="435"/>
      <c r="M17" s="567"/>
    </row>
    <row r="18" customFormat="false" ht="17.25" hidden="false" customHeight="true" outlineLevel="0" collapsed="false">
      <c r="B18" s="433" t="n">
        <v>3</v>
      </c>
      <c r="C18" s="608" t="s">
        <v>983</v>
      </c>
      <c r="D18" s="435"/>
      <c r="E18" s="435"/>
      <c r="F18" s="435"/>
      <c r="G18" s="435"/>
      <c r="H18" s="435"/>
      <c r="I18" s="435"/>
      <c r="J18" s="435"/>
      <c r="M18" s="567"/>
    </row>
    <row r="19" customFormat="false" ht="15" hidden="false" customHeight="true" outlineLevel="0" collapsed="false">
      <c r="B19" s="433"/>
      <c r="C19" s="598" t="s">
        <v>971</v>
      </c>
      <c r="D19" s="435"/>
      <c r="E19" s="435"/>
      <c r="F19" s="435"/>
      <c r="G19" s="435"/>
      <c r="H19" s="435"/>
      <c r="I19" s="435"/>
      <c r="J19" s="435"/>
      <c r="M19" s="567"/>
    </row>
    <row r="20" customFormat="false" ht="15" hidden="false" customHeight="true" outlineLevel="0" collapsed="false">
      <c r="B20" s="599" t="s">
        <v>984</v>
      </c>
      <c r="C20" s="434"/>
      <c r="D20" s="435"/>
      <c r="E20" s="435"/>
      <c r="F20" s="435"/>
      <c r="G20" s="435"/>
      <c r="H20" s="435"/>
      <c r="I20" s="435"/>
      <c r="J20" s="435"/>
      <c r="M20" s="567"/>
    </row>
    <row r="21" customFormat="false" ht="15" hidden="false" customHeight="true" outlineLevel="0" collapsed="false">
      <c r="B21" s="599" t="s">
        <v>985</v>
      </c>
      <c r="C21" s="434"/>
      <c r="D21" s="435"/>
      <c r="E21" s="435"/>
      <c r="F21" s="435"/>
      <c r="G21" s="435"/>
      <c r="H21" s="435"/>
      <c r="I21" s="435"/>
      <c r="J21" s="435"/>
      <c r="M21" s="567"/>
    </row>
    <row r="22" customFormat="false" ht="15" hidden="false" customHeight="true" outlineLevel="0" collapsed="false">
      <c r="B22" s="599"/>
      <c r="C22" s="434"/>
      <c r="D22" s="435"/>
      <c r="E22" s="435"/>
      <c r="F22" s="435"/>
      <c r="G22" s="435"/>
      <c r="H22" s="435"/>
      <c r="I22" s="435"/>
      <c r="J22" s="435"/>
      <c r="M22" s="567"/>
    </row>
    <row r="23" customFormat="false" ht="15.75" hidden="false" customHeight="false" outlineLevel="0" collapsed="false">
      <c r="B23" s="433"/>
      <c r="C23" s="542" t="s">
        <v>557</v>
      </c>
      <c r="D23" s="542"/>
      <c r="E23" s="434"/>
      <c r="F23" s="434"/>
      <c r="G23" s="434"/>
      <c r="H23" s="434"/>
      <c r="I23" s="434"/>
      <c r="J23" s="434"/>
    </row>
    <row r="24" customFormat="false" ht="16.5" hidden="false" customHeight="false" outlineLevel="0" collapsed="false">
      <c r="B24" s="437"/>
      <c r="C24" s="480"/>
      <c r="D24" s="480"/>
      <c r="E24" s="440"/>
      <c r="F24" s="440"/>
      <c r="G24" s="440"/>
      <c r="H24" s="440"/>
      <c r="I24" s="440"/>
      <c r="J24" s="440"/>
    </row>
    <row r="25" s="605" customFormat="true" ht="16.5" hidden="false" customHeight="false" outlineLevel="0" collapsed="false">
      <c r="A25" s="444"/>
      <c r="B25" s="430" t="s">
        <v>986</v>
      </c>
      <c r="C25" s="600"/>
      <c r="D25" s="600"/>
      <c r="E25" s="601"/>
      <c r="F25" s="601"/>
      <c r="G25" s="601"/>
      <c r="H25" s="602"/>
      <c r="I25" s="603"/>
      <c r="J25" s="604"/>
      <c r="K25" s="444"/>
      <c r="L25" s="444"/>
    </row>
    <row r="26" customFormat="false" ht="15.75" hidden="false" customHeight="false" outlineLevel="0" collapsed="false">
      <c r="B26" s="609"/>
      <c r="C26" s="439"/>
      <c r="D26" s="439"/>
      <c r="E26" s="439"/>
      <c r="F26" s="439"/>
      <c r="G26" s="439"/>
      <c r="H26" s="439"/>
      <c r="I26" s="439"/>
      <c r="J26" s="439"/>
      <c r="M26" s="567"/>
    </row>
    <row r="27" customFormat="false" ht="15.75" hidden="false" customHeight="true" outlineLevel="0" collapsed="false">
      <c r="A27" s="447" t="s">
        <v>709</v>
      </c>
      <c r="B27" s="447"/>
      <c r="C27" s="447"/>
      <c r="D27" s="447"/>
      <c r="E27" s="447"/>
      <c r="F27" s="447"/>
      <c r="G27" s="447"/>
      <c r="H27" s="447"/>
      <c r="I27" s="447"/>
      <c r="J27" s="447"/>
      <c r="K27" s="447"/>
      <c r="L27" s="447"/>
    </row>
    <row r="28" customFormat="false" ht="15.75" hidden="false" customHeight="true" outlineLevel="0" collapsed="false">
      <c r="A28" s="447" t="s">
        <v>987</v>
      </c>
      <c r="B28" s="447"/>
      <c r="C28" s="447"/>
      <c r="D28" s="447"/>
      <c r="E28" s="447"/>
      <c r="F28" s="447"/>
      <c r="G28" s="447"/>
      <c r="H28" s="447"/>
      <c r="I28" s="447"/>
      <c r="J28" s="447"/>
      <c r="K28" s="447"/>
      <c r="L28" s="447"/>
    </row>
    <row r="29" customFormat="false" ht="15.75" hidden="false" customHeight="false" outlineLevel="0" collapsed="false">
      <c r="B29" s="572"/>
    </row>
    <row r="30" customFormat="false" ht="15.75" hidden="false" customHeight="false" outlineLevel="0" collapsed="false">
      <c r="B30" s="540" t="s">
        <v>964</v>
      </c>
    </row>
  </sheetData>
  <mergeCells count="5">
    <mergeCell ref="B7:B8"/>
    <mergeCell ref="B12:B13"/>
    <mergeCell ref="B18:B19"/>
    <mergeCell ref="A27:L27"/>
    <mergeCell ref="A28:L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J5" activeCellId="0" sqref="J5"/>
    </sheetView>
  </sheetViews>
  <sheetFormatPr defaultColWidth="9.13671875" defaultRowHeight="15.75" zeroHeight="false" outlineLevelRow="0" outlineLevelCol="0"/>
  <cols>
    <col collapsed="false" customWidth="true" hidden="true" outlineLevel="0" max="1" min="1" style="427" width="5.28"/>
    <col collapsed="false" customWidth="true" hidden="false" outlineLevel="0" max="2" min="2" style="540" width="9.28"/>
    <col collapsed="false" customWidth="true" hidden="false" outlineLevel="0" max="3" min="3" style="427" width="51.14"/>
    <col collapsed="false" customWidth="true" hidden="false" outlineLevel="0" max="4" min="4" style="427" width="8.85"/>
    <col collapsed="false" customWidth="true" hidden="false" outlineLevel="0" max="5" min="5" style="427" width="17.28"/>
    <col collapsed="false" customWidth="true" hidden="false" outlineLevel="0" max="6" min="6" style="427" width="16.84"/>
    <col collapsed="false" customWidth="true" hidden="false" outlineLevel="0" max="7" min="7" style="427" width="15.13"/>
    <col collapsed="false" customWidth="true" hidden="false" outlineLevel="0" max="8" min="8" style="427" width="18.28"/>
    <col collapsed="false" customWidth="true" hidden="false" outlineLevel="0" max="9" min="9" style="427" width="21.42"/>
    <col collapsed="false" customWidth="true" hidden="false" outlineLevel="0" max="10" min="10" style="427" width="20.7"/>
    <col collapsed="false" customWidth="true" hidden="false" outlineLevel="0" max="13" min="11" style="427" width="13.56"/>
    <col collapsed="false" customWidth="false" hidden="false" outlineLevel="0" max="257" min="14" style="567" width="9.14"/>
  </cols>
  <sheetData>
    <row r="1" customFormat="false" ht="15.75" hidden="false" customHeight="false" outlineLevel="0" collapsed="false">
      <c r="J1" s="428" t="s">
        <v>988</v>
      </c>
    </row>
    <row r="2" customFormat="false" ht="15.75" hidden="false" customHeight="false" outlineLevel="0" collapsed="false">
      <c r="J2" s="428" t="s">
        <v>1</v>
      </c>
    </row>
    <row r="3" customFormat="false" ht="15.75" hidden="false" customHeight="false" outlineLevel="0" collapsed="false">
      <c r="F3" s="568"/>
      <c r="G3" s="569"/>
    </row>
    <row r="4" customFormat="false" ht="12.75" hidden="false" customHeight="true" outlineLevel="0" collapsed="false">
      <c r="F4" s="569"/>
      <c r="G4" s="569"/>
    </row>
    <row r="6" s="427" customFormat="true" ht="29.25" hidden="false" customHeight="true" outlineLevel="0" collapsed="false">
      <c r="B6" s="610" t="s">
        <v>989</v>
      </c>
      <c r="C6" s="610"/>
      <c r="D6" s="610"/>
      <c r="E6" s="610"/>
      <c r="F6" s="610"/>
      <c r="G6" s="610"/>
      <c r="H6" s="610"/>
      <c r="I6" s="610"/>
      <c r="J6" s="610"/>
    </row>
    <row r="9" customFormat="false" ht="51.75" hidden="false" customHeight="true" outlineLevel="0" collapsed="false">
      <c r="B9" s="433" t="s">
        <v>967</v>
      </c>
      <c r="C9" s="433" t="s">
        <v>968</v>
      </c>
      <c r="D9" s="432" t="s">
        <v>933</v>
      </c>
      <c r="E9" s="433" t="s">
        <v>715</v>
      </c>
      <c r="F9" s="433" t="s">
        <v>774</v>
      </c>
      <c r="G9" s="433" t="s">
        <v>934</v>
      </c>
      <c r="H9" s="433" t="s">
        <v>959</v>
      </c>
      <c r="I9" s="433" t="s">
        <v>969</v>
      </c>
      <c r="J9" s="433" t="s">
        <v>970</v>
      </c>
    </row>
    <row r="10" customFormat="false" ht="25.5" hidden="false" customHeight="true" outlineLevel="0" collapsed="false">
      <c r="B10" s="433"/>
      <c r="C10" s="434"/>
      <c r="D10" s="434"/>
      <c r="E10" s="434"/>
      <c r="F10" s="434"/>
      <c r="G10" s="434"/>
      <c r="H10" s="434"/>
      <c r="I10" s="434"/>
      <c r="J10" s="434"/>
    </row>
    <row r="11" customFormat="false" ht="25.5" hidden="false" customHeight="true" outlineLevel="0" collapsed="false">
      <c r="B11" s="611"/>
      <c r="C11" s="434"/>
      <c r="D11" s="434"/>
      <c r="E11" s="434"/>
      <c r="F11" s="434"/>
      <c r="G11" s="434"/>
      <c r="H11" s="434"/>
      <c r="I11" s="434"/>
      <c r="J11" s="434"/>
    </row>
    <row r="12" customFormat="false" ht="25.5" hidden="false" customHeight="true" outlineLevel="0" collapsed="false">
      <c r="B12" s="433"/>
      <c r="C12" s="434"/>
      <c r="D12" s="434"/>
      <c r="E12" s="434"/>
      <c r="F12" s="434"/>
      <c r="G12" s="434"/>
      <c r="H12" s="434"/>
      <c r="I12" s="434"/>
      <c r="J12" s="434"/>
    </row>
    <row r="13" customFormat="false" ht="25.5" hidden="false" customHeight="true" outlineLevel="0" collapsed="false">
      <c r="B13" s="433"/>
      <c r="C13" s="434"/>
      <c r="D13" s="434"/>
      <c r="E13" s="434"/>
      <c r="F13" s="434"/>
      <c r="G13" s="434"/>
      <c r="H13" s="434"/>
      <c r="I13" s="434"/>
      <c r="J13" s="434"/>
    </row>
    <row r="14" customFormat="false" ht="15.75" hidden="false" customHeight="false" outlineLevel="0" collapsed="false">
      <c r="B14" s="442"/>
      <c r="C14" s="476" t="s">
        <v>557</v>
      </c>
      <c r="D14" s="476"/>
      <c r="E14" s="435"/>
      <c r="F14" s="435"/>
      <c r="G14" s="435"/>
      <c r="H14" s="435"/>
      <c r="I14" s="435"/>
      <c r="J14" s="435"/>
    </row>
    <row r="15" customFormat="false" ht="15" hidden="false" customHeight="true" outlineLevel="0" collapsed="false">
      <c r="B15" s="481"/>
      <c r="C15" s="600"/>
      <c r="D15" s="600"/>
      <c r="E15" s="439"/>
      <c r="F15" s="439"/>
      <c r="G15" s="439"/>
      <c r="H15" s="439"/>
    </row>
    <row r="16" customFormat="false" ht="16.5" hidden="false" customHeight="false" outlineLevel="0" collapsed="false">
      <c r="B16" s="481"/>
      <c r="C16" s="600"/>
      <c r="D16" s="600"/>
      <c r="E16" s="439"/>
      <c r="F16" s="439"/>
      <c r="G16" s="439"/>
      <c r="H16" s="439"/>
      <c r="I16" s="439"/>
      <c r="J16" s="439"/>
      <c r="M16" s="567"/>
    </row>
    <row r="17" s="605" customFormat="true" ht="16.5" hidden="false" customHeight="false" outlineLevel="0" collapsed="false">
      <c r="A17" s="444"/>
      <c r="B17" s="430" t="s">
        <v>990</v>
      </c>
      <c r="C17" s="600"/>
      <c r="D17" s="600"/>
      <c r="E17" s="601"/>
      <c r="F17" s="601"/>
      <c r="G17" s="601"/>
      <c r="H17" s="602"/>
      <c r="I17" s="603"/>
      <c r="J17" s="604"/>
      <c r="K17" s="444"/>
      <c r="L17" s="444"/>
    </row>
    <row r="18" customFormat="false" ht="15.75" hidden="false" customHeight="false" outlineLevel="0" collapsed="false">
      <c r="M18" s="567"/>
    </row>
    <row r="19" customFormat="false" ht="15.75" hidden="false" customHeight="true" outlineLevel="0" collapsed="false">
      <c r="A19" s="447" t="s">
        <v>709</v>
      </c>
      <c r="B19" s="447"/>
      <c r="C19" s="447"/>
      <c r="D19" s="447"/>
      <c r="E19" s="447"/>
      <c r="F19" s="447"/>
      <c r="G19" s="447"/>
      <c r="H19" s="447"/>
      <c r="I19" s="447"/>
      <c r="J19" s="447"/>
      <c r="K19" s="447"/>
      <c r="L19" s="447"/>
    </row>
    <row r="20" customFormat="false" ht="15.75" hidden="false" customHeight="true" outlineLevel="0" collapsed="false">
      <c r="A20" s="447" t="s">
        <v>991</v>
      </c>
      <c r="B20" s="447"/>
      <c r="C20" s="447"/>
      <c r="D20" s="447"/>
      <c r="E20" s="447"/>
      <c r="F20" s="447"/>
      <c r="G20" s="447"/>
      <c r="H20" s="447"/>
      <c r="I20" s="447"/>
      <c r="J20" s="447"/>
      <c r="K20" s="447"/>
      <c r="L20" s="447"/>
    </row>
    <row r="21" customFormat="false" ht="15.75" hidden="false" customHeight="false" outlineLevel="0" collapsed="false">
      <c r="B21" s="572"/>
    </row>
    <row r="22" customFormat="false" ht="15.75" hidden="false" customHeight="false" outlineLevel="0" collapsed="false">
      <c r="B22" s="540" t="s">
        <v>964</v>
      </c>
    </row>
  </sheetData>
  <mergeCells count="3">
    <mergeCell ref="B6:J6"/>
    <mergeCell ref="A19:L19"/>
    <mergeCell ref="A20:L20"/>
  </mergeCells>
  <printOptions headings="false" gridLines="false" gridLinesSet="true" horizontalCentered="false" verticalCentered="false"/>
  <pageMargins left="0.747916666666667" right="0.747916666666667" top="0.74791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9" activeCellId="0" sqref="J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27" width="2.42"/>
    <col collapsed="false" customWidth="true" hidden="false" outlineLevel="0" max="2" min="2" style="540" width="10.71"/>
    <col collapsed="false" customWidth="true" hidden="false" outlineLevel="0" max="3" min="3" style="427" width="51.14"/>
    <col collapsed="false" customWidth="true" hidden="false" outlineLevel="0" max="4" min="4" style="427" width="8.85"/>
    <col collapsed="false" customWidth="true" hidden="false" outlineLevel="0" max="5" min="5" style="427" width="12.56"/>
    <col collapsed="false" customWidth="true" hidden="false" outlineLevel="0" max="6" min="6" style="427" width="16.84"/>
    <col collapsed="false" customWidth="true" hidden="false" outlineLevel="0" max="7" min="7" style="427" width="15.13"/>
    <col collapsed="false" customWidth="true" hidden="false" outlineLevel="0" max="8" min="8" style="427" width="18.28"/>
    <col collapsed="false" customWidth="true" hidden="false" outlineLevel="0" max="9" min="9" style="427" width="21.42"/>
    <col collapsed="false" customWidth="true" hidden="false" outlineLevel="0" max="10" min="10" style="427" width="20.7"/>
    <col collapsed="false" customWidth="true" hidden="false" outlineLevel="0" max="13" min="11" style="427" width="13.56"/>
    <col collapsed="false" customWidth="false" hidden="false" outlineLevel="0" max="257" min="14" style="567" width="9.14"/>
  </cols>
  <sheetData>
    <row r="1" customFormat="false" ht="15.75" hidden="false" customHeight="false" outlineLevel="0" collapsed="false">
      <c r="J1" s="428" t="s">
        <v>992</v>
      </c>
    </row>
    <row r="2" customFormat="false" ht="15.75" hidden="false" customHeight="false" outlineLevel="0" collapsed="false">
      <c r="J2" s="428" t="s">
        <v>1</v>
      </c>
    </row>
    <row r="3" customFormat="false" ht="15.75" hidden="false" customHeight="false" outlineLevel="0" collapsed="false">
      <c r="F3" s="568"/>
      <c r="G3" s="569"/>
    </row>
    <row r="4" customFormat="false" ht="12.75" hidden="false" customHeight="true" outlineLevel="0" collapsed="false">
      <c r="F4" s="569"/>
      <c r="G4" s="569"/>
    </row>
    <row r="6" s="427" customFormat="true" ht="15.75" hidden="false" customHeight="false" outlineLevel="0" collapsed="false">
      <c r="B6" s="588" t="s">
        <v>993</v>
      </c>
    </row>
    <row r="9" customFormat="false" ht="51.75" hidden="false" customHeight="true" outlineLevel="0" collapsed="false">
      <c r="B9" s="433" t="s">
        <v>967</v>
      </c>
      <c r="C9" s="433" t="s">
        <v>968</v>
      </c>
      <c r="D9" s="432" t="s">
        <v>933</v>
      </c>
      <c r="E9" s="433" t="s">
        <v>715</v>
      </c>
      <c r="F9" s="433" t="s">
        <v>774</v>
      </c>
      <c r="G9" s="433" t="s">
        <v>934</v>
      </c>
      <c r="H9" s="433" t="s">
        <v>959</v>
      </c>
      <c r="I9" s="433" t="s">
        <v>969</v>
      </c>
      <c r="J9" s="433" t="s">
        <v>970</v>
      </c>
    </row>
    <row r="10" customFormat="false" ht="22.5" hidden="false" customHeight="true" outlineLevel="0" collapsed="false">
      <c r="B10" s="433" t="n">
        <v>1</v>
      </c>
      <c r="C10" s="434" t="s">
        <v>475</v>
      </c>
      <c r="D10" s="434"/>
      <c r="E10" s="434"/>
      <c r="F10" s="434"/>
      <c r="G10" s="434"/>
      <c r="H10" s="434"/>
      <c r="I10" s="434"/>
      <c r="J10" s="434"/>
    </row>
    <row r="11" customFormat="false" ht="35.25" hidden="false" customHeight="true" outlineLevel="0" collapsed="false">
      <c r="B11" s="433" t="n">
        <v>2</v>
      </c>
      <c r="C11" s="434" t="s">
        <v>480</v>
      </c>
      <c r="D11" s="434"/>
      <c r="E11" s="434"/>
      <c r="F11" s="434"/>
      <c r="G11" s="434"/>
      <c r="H11" s="434"/>
      <c r="I11" s="434"/>
      <c r="J11" s="434"/>
    </row>
    <row r="12" customFormat="false" ht="18" hidden="false" customHeight="true" outlineLevel="0" collapsed="false">
      <c r="B12" s="433" t="n">
        <v>3</v>
      </c>
      <c r="C12" s="612" t="s">
        <v>994</v>
      </c>
      <c r="D12" s="434"/>
      <c r="E12" s="434"/>
      <c r="F12" s="434"/>
      <c r="G12" s="434"/>
      <c r="H12" s="434"/>
      <c r="I12" s="434"/>
      <c r="J12" s="434"/>
    </row>
    <row r="13" customFormat="false" ht="32.25" hidden="false" customHeight="true" outlineLevel="0" collapsed="false">
      <c r="B13" s="611" t="s">
        <v>984</v>
      </c>
      <c r="C13" s="612"/>
      <c r="D13" s="434"/>
      <c r="E13" s="434"/>
      <c r="F13" s="434"/>
      <c r="G13" s="434"/>
      <c r="H13" s="434"/>
      <c r="I13" s="434"/>
      <c r="J13" s="434"/>
    </row>
    <row r="14" customFormat="false" ht="16.5" hidden="false" customHeight="true" outlineLevel="0" collapsed="false">
      <c r="B14" s="611" t="s">
        <v>985</v>
      </c>
      <c r="C14" s="435"/>
      <c r="D14" s="434"/>
      <c r="E14" s="434"/>
      <c r="F14" s="434"/>
      <c r="G14" s="434"/>
      <c r="H14" s="434"/>
      <c r="I14" s="434"/>
      <c r="J14" s="434"/>
    </row>
    <row r="15" customFormat="false" ht="16.5" hidden="false" customHeight="true" outlineLevel="0" collapsed="false">
      <c r="B15" s="611"/>
      <c r="C15" s="435"/>
      <c r="D15" s="434"/>
      <c r="E15" s="434"/>
      <c r="F15" s="434"/>
      <c r="G15" s="434"/>
      <c r="H15" s="434"/>
      <c r="I15" s="434"/>
      <c r="J15" s="434"/>
    </row>
    <row r="16" customFormat="false" ht="31.5" hidden="false" customHeight="true" outlineLevel="0" collapsed="false">
      <c r="B16" s="433" t="n">
        <v>4</v>
      </c>
      <c r="C16" s="612" t="s">
        <v>995</v>
      </c>
      <c r="D16" s="434"/>
      <c r="E16" s="434"/>
      <c r="F16" s="434"/>
      <c r="G16" s="434"/>
      <c r="H16" s="434"/>
      <c r="I16" s="434"/>
      <c r="J16" s="434"/>
    </row>
    <row r="17" customFormat="false" ht="16.5" hidden="false" customHeight="true" outlineLevel="0" collapsed="false">
      <c r="B17" s="613" t="s">
        <v>996</v>
      </c>
      <c r="C17" s="434"/>
      <c r="D17" s="434"/>
      <c r="E17" s="434"/>
      <c r="F17" s="434"/>
      <c r="G17" s="434"/>
      <c r="H17" s="434"/>
      <c r="I17" s="434"/>
      <c r="J17" s="434"/>
    </row>
    <row r="18" customFormat="false" ht="16.5" hidden="false" customHeight="true" outlineLevel="0" collapsed="false">
      <c r="B18" s="613"/>
      <c r="C18" s="434"/>
      <c r="D18" s="434"/>
      <c r="E18" s="434"/>
      <c r="F18" s="434"/>
      <c r="G18" s="434"/>
      <c r="H18" s="434"/>
      <c r="I18" s="434"/>
      <c r="J18" s="434"/>
    </row>
    <row r="19" customFormat="false" ht="33.75" hidden="false" customHeight="true" outlineLevel="0" collapsed="false">
      <c r="B19" s="433" t="n">
        <v>5</v>
      </c>
      <c r="C19" s="612" t="s">
        <v>997</v>
      </c>
      <c r="D19" s="434"/>
      <c r="E19" s="434"/>
      <c r="F19" s="434"/>
      <c r="G19" s="434"/>
      <c r="H19" s="434"/>
      <c r="I19" s="434"/>
      <c r="J19" s="434"/>
    </row>
    <row r="20" customFormat="false" ht="16.5" hidden="false" customHeight="true" outlineLevel="0" collapsed="false">
      <c r="B20" s="614" t="s">
        <v>998</v>
      </c>
      <c r="C20" s="434"/>
      <c r="D20" s="434"/>
      <c r="E20" s="434"/>
      <c r="F20" s="434"/>
      <c r="G20" s="434"/>
      <c r="H20" s="434"/>
      <c r="I20" s="434"/>
      <c r="J20" s="434"/>
    </row>
    <row r="21" customFormat="false" ht="16.5" hidden="false" customHeight="true" outlineLevel="0" collapsed="false">
      <c r="B21" s="614"/>
      <c r="C21" s="434"/>
      <c r="D21" s="434"/>
      <c r="E21" s="434"/>
      <c r="F21" s="434"/>
      <c r="G21" s="434"/>
      <c r="H21" s="434"/>
      <c r="I21" s="434"/>
      <c r="J21" s="434"/>
    </row>
    <row r="22" customFormat="false" ht="16.5" hidden="false" customHeight="true" outlineLevel="0" collapsed="false">
      <c r="B22" s="433" t="n">
        <v>6</v>
      </c>
      <c r="C22" s="434" t="s">
        <v>867</v>
      </c>
      <c r="D22" s="434"/>
      <c r="E22" s="434"/>
      <c r="F22" s="434"/>
      <c r="G22" s="434"/>
      <c r="H22" s="434"/>
      <c r="I22" s="434"/>
      <c r="J22" s="434"/>
    </row>
    <row r="23" customFormat="false" ht="15.75" hidden="false" customHeight="false" outlineLevel="0" collapsed="false">
      <c r="B23" s="433"/>
      <c r="C23" s="598"/>
      <c r="D23" s="598"/>
      <c r="E23" s="434"/>
      <c r="F23" s="434"/>
      <c r="G23" s="434"/>
      <c r="H23" s="434"/>
      <c r="I23" s="434"/>
      <c r="J23" s="434"/>
    </row>
    <row r="24" customFormat="false" ht="15.75" hidden="false" customHeight="false" outlineLevel="0" collapsed="false">
      <c r="B24" s="442"/>
      <c r="C24" s="476" t="s">
        <v>557</v>
      </c>
      <c r="D24" s="476"/>
      <c r="E24" s="435"/>
      <c r="F24" s="435"/>
      <c r="G24" s="435"/>
      <c r="H24" s="435"/>
      <c r="I24" s="435"/>
      <c r="J24" s="435"/>
    </row>
    <row r="25" customFormat="false" ht="15" hidden="false" customHeight="true" outlineLevel="0" collapsed="false">
      <c r="B25" s="481"/>
      <c r="C25" s="600"/>
      <c r="D25" s="600"/>
      <c r="E25" s="439"/>
      <c r="F25" s="439"/>
      <c r="G25" s="439"/>
      <c r="H25" s="439"/>
    </row>
    <row r="26" customFormat="false" ht="16.5" hidden="false" customHeight="false" outlineLevel="0" collapsed="false">
      <c r="B26" s="481"/>
      <c r="C26" s="600"/>
      <c r="D26" s="600"/>
      <c r="E26" s="439"/>
      <c r="F26" s="439"/>
      <c r="G26" s="439"/>
      <c r="H26" s="439"/>
      <c r="I26" s="439"/>
      <c r="J26" s="439"/>
      <c r="M26" s="567"/>
    </row>
    <row r="27" s="605" customFormat="true" ht="16.5" hidden="false" customHeight="false" outlineLevel="0" collapsed="false">
      <c r="A27" s="444"/>
      <c r="B27" s="430" t="s">
        <v>999</v>
      </c>
      <c r="C27" s="600"/>
      <c r="D27" s="600"/>
      <c r="E27" s="601"/>
      <c r="F27" s="601"/>
      <c r="G27" s="601"/>
      <c r="H27" s="602"/>
      <c r="I27" s="603"/>
      <c r="J27" s="604"/>
      <c r="K27" s="444"/>
      <c r="L27" s="444"/>
    </row>
    <row r="28" customFormat="false" ht="15.75" hidden="false" customHeight="false" outlineLevel="0" collapsed="false">
      <c r="M28" s="567"/>
    </row>
    <row r="29" customFormat="false" ht="15.75" hidden="false" customHeight="true" outlineLevel="0" collapsed="false">
      <c r="A29" s="447" t="s">
        <v>709</v>
      </c>
      <c r="B29" s="447"/>
      <c r="C29" s="447"/>
      <c r="D29" s="447"/>
      <c r="E29" s="447"/>
      <c r="F29" s="447"/>
      <c r="G29" s="447"/>
      <c r="H29" s="447"/>
      <c r="I29" s="447"/>
      <c r="J29" s="447"/>
      <c r="K29" s="447"/>
      <c r="L29" s="447"/>
    </row>
    <row r="30" customFormat="false" ht="15.75" hidden="false" customHeight="false" outlineLevel="0" collapsed="false">
      <c r="A30" s="447" t="s">
        <v>1000</v>
      </c>
      <c r="B30" s="447"/>
      <c r="C30" s="447"/>
      <c r="D30" s="447"/>
      <c r="E30" s="447"/>
      <c r="F30" s="447"/>
      <c r="G30" s="447"/>
      <c r="H30" s="447"/>
      <c r="I30" s="447"/>
      <c r="J30" s="447"/>
      <c r="K30" s="447"/>
      <c r="L30" s="447"/>
    </row>
    <row r="31" customFormat="false" ht="15.75" hidden="false" customHeight="false" outlineLevel="0" collapsed="false">
      <c r="B31" s="572"/>
    </row>
    <row r="32" customFormat="false" ht="15.75" hidden="false" customHeight="false" outlineLevel="0" collapsed="false">
      <c r="B32" s="540" t="s">
        <v>1001</v>
      </c>
    </row>
  </sheetData>
  <mergeCells count="2">
    <mergeCell ref="A29:L29"/>
    <mergeCell ref="A30:L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7" activeCellId="0" sqref="F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23" width="16.42"/>
    <col collapsed="false" customWidth="true" hidden="false" outlineLevel="0" max="2" min="2" style="423" width="4.56"/>
    <col collapsed="false" customWidth="true" hidden="false" outlineLevel="0" max="3" min="3" style="423" width="6.13"/>
    <col collapsed="false" customWidth="true" hidden="false" outlineLevel="0" max="4" min="4" style="423" width="5.28"/>
    <col collapsed="false" customWidth="true" hidden="false" outlineLevel="0" max="5" min="5" style="423" width="5.71"/>
    <col collapsed="false" customWidth="true" hidden="false" outlineLevel="0" max="6" min="6" style="423" width="5.99"/>
    <col collapsed="false" customWidth="true" hidden="false" outlineLevel="0" max="7" min="7" style="423" width="6.28"/>
    <col collapsed="false" customWidth="false" hidden="false" outlineLevel="0" max="257" min="8" style="423" width="8.85"/>
  </cols>
  <sheetData>
    <row r="1" customFormat="false" ht="15" hidden="false" customHeight="false" outlineLevel="0" collapsed="false">
      <c r="X1" s="615" t="s">
        <v>1002</v>
      </c>
      <c r="Y1" s="616"/>
      <c r="Z1" s="616"/>
    </row>
    <row r="2" customFormat="false" ht="15" hidden="false" customHeight="false" outlineLevel="0" collapsed="false">
      <c r="X2" s="615" t="s">
        <v>1</v>
      </c>
      <c r="Y2" s="616"/>
      <c r="Z2" s="616"/>
    </row>
    <row r="3" customFormat="false" ht="12.75" hidden="false" customHeight="false" outlineLevel="0" collapsed="false">
      <c r="A3" s="423" t="s">
        <v>1003</v>
      </c>
    </row>
    <row r="4" customFormat="false" ht="15" hidden="false" customHeight="false" outlineLevel="0" collapsed="false">
      <c r="X4" s="615"/>
      <c r="Y4" s="616"/>
      <c r="Z4" s="616"/>
    </row>
    <row r="5" customFormat="false" ht="15" hidden="false" customHeight="false" outlineLevel="0" collapsed="false">
      <c r="A5" s="423" t="s">
        <v>1004</v>
      </c>
      <c r="X5" s="615"/>
      <c r="Y5" s="616"/>
      <c r="Z5" s="616"/>
    </row>
    <row r="6" customFormat="false" ht="15" hidden="false" customHeight="false" outlineLevel="0" collapsed="false">
      <c r="A6" s="423" t="s">
        <v>1005</v>
      </c>
      <c r="X6" s="615"/>
      <c r="Y6" s="616"/>
      <c r="Z6" s="616"/>
    </row>
    <row r="7" customFormat="false" ht="13.5" hidden="false" customHeight="false" outlineLevel="0" collapsed="false"/>
    <row r="8" customFormat="false" ht="22.9" hidden="false" customHeight="true" outlineLevel="0" collapsed="false">
      <c r="A8" s="617" t="s">
        <v>1006</v>
      </c>
      <c r="B8" s="618" t="s">
        <v>1007</v>
      </c>
      <c r="C8" s="618"/>
      <c r="D8" s="618"/>
      <c r="E8" s="618"/>
      <c r="F8" s="617" t="s">
        <v>1008</v>
      </c>
      <c r="G8" s="617"/>
      <c r="H8" s="618" t="s">
        <v>1009</v>
      </c>
      <c r="I8" s="618" t="s">
        <v>1010</v>
      </c>
      <c r="J8" s="618"/>
      <c r="K8" s="618"/>
      <c r="L8" s="618"/>
      <c r="M8" s="618"/>
      <c r="N8" s="618"/>
      <c r="O8" s="618" t="s">
        <v>1011</v>
      </c>
      <c r="P8" s="618"/>
      <c r="Q8" s="618"/>
      <c r="R8" s="618"/>
      <c r="S8" s="618"/>
      <c r="T8" s="618"/>
      <c r="U8" s="618" t="s">
        <v>1012</v>
      </c>
      <c r="V8" s="618"/>
      <c r="W8" s="618"/>
      <c r="X8" s="618"/>
      <c r="Y8" s="618"/>
      <c r="Z8" s="619"/>
    </row>
    <row r="9" customFormat="false" ht="118.15" hidden="false" customHeight="true" outlineLevel="0" collapsed="false">
      <c r="A9" s="617"/>
      <c r="B9" s="617"/>
      <c r="C9" s="618"/>
      <c r="D9" s="618"/>
      <c r="E9" s="618"/>
      <c r="F9" s="617"/>
      <c r="G9" s="617"/>
      <c r="H9" s="618"/>
      <c r="I9" s="620" t="s">
        <v>1013</v>
      </c>
      <c r="J9" s="620" t="s">
        <v>1014</v>
      </c>
      <c r="K9" s="620" t="s">
        <v>1015</v>
      </c>
      <c r="L9" s="620" t="s">
        <v>1016</v>
      </c>
      <c r="M9" s="620" t="s">
        <v>1017</v>
      </c>
      <c r="N9" s="620" t="s">
        <v>1018</v>
      </c>
      <c r="O9" s="620" t="s">
        <v>1019</v>
      </c>
      <c r="P9" s="620" t="s">
        <v>1020</v>
      </c>
      <c r="Q9" s="620" t="s">
        <v>1021</v>
      </c>
      <c r="R9" s="620" t="s">
        <v>1016</v>
      </c>
      <c r="S9" s="620" t="s">
        <v>1022</v>
      </c>
      <c r="T9" s="620" t="s">
        <v>1023</v>
      </c>
      <c r="U9" s="620" t="s">
        <v>1019</v>
      </c>
      <c r="V9" s="620" t="s">
        <v>1024</v>
      </c>
      <c r="W9" s="620" t="s">
        <v>1025</v>
      </c>
      <c r="X9" s="620" t="s">
        <v>1016</v>
      </c>
      <c r="Y9" s="620" t="s">
        <v>1023</v>
      </c>
      <c r="Z9" s="621"/>
    </row>
    <row r="10" customFormat="false" ht="123" hidden="false" customHeight="true" outlineLevel="0" collapsed="false">
      <c r="A10" s="622" t="s">
        <v>1026</v>
      </c>
      <c r="B10" s="623" t="s">
        <v>1027</v>
      </c>
      <c r="C10" s="623" t="s">
        <v>1028</v>
      </c>
      <c r="D10" s="623" t="s">
        <v>1029</v>
      </c>
      <c r="E10" s="623" t="s">
        <v>1030</v>
      </c>
      <c r="F10" s="623" t="s">
        <v>1031</v>
      </c>
      <c r="G10" s="623" t="s">
        <v>1032</v>
      </c>
      <c r="H10" s="618"/>
      <c r="I10" s="620"/>
      <c r="J10" s="620"/>
      <c r="K10" s="620"/>
      <c r="L10" s="620"/>
      <c r="M10" s="620"/>
      <c r="N10" s="620"/>
      <c r="O10" s="620"/>
      <c r="P10" s="620"/>
      <c r="Q10" s="620"/>
      <c r="R10" s="620"/>
      <c r="S10" s="620"/>
      <c r="T10" s="620"/>
      <c r="U10" s="620"/>
      <c r="V10" s="620"/>
      <c r="W10" s="620"/>
      <c r="X10" s="620"/>
      <c r="Y10" s="620"/>
      <c r="Z10" s="621"/>
    </row>
    <row r="11" customFormat="false" ht="16.5" hidden="false" customHeight="false" outlineLevel="0" collapsed="false">
      <c r="A11" s="624" t="n">
        <v>1</v>
      </c>
      <c r="B11" s="625" t="n">
        <v>2</v>
      </c>
      <c r="C11" s="625" t="n">
        <v>3</v>
      </c>
      <c r="D11" s="625" t="n">
        <v>4</v>
      </c>
      <c r="E11" s="625" t="n">
        <v>5</v>
      </c>
      <c r="F11" s="625" t="n">
        <v>6</v>
      </c>
      <c r="G11" s="625" t="n">
        <v>7</v>
      </c>
      <c r="H11" s="625" t="n">
        <v>8</v>
      </c>
      <c r="I11" s="625" t="n">
        <v>9</v>
      </c>
      <c r="J11" s="625" t="n">
        <v>10</v>
      </c>
      <c r="K11" s="625" t="n">
        <v>11</v>
      </c>
      <c r="L11" s="625" t="n">
        <v>12</v>
      </c>
      <c r="M11" s="625" t="n">
        <v>13</v>
      </c>
      <c r="N11" s="625" t="n">
        <v>14</v>
      </c>
      <c r="O11" s="625" t="n">
        <v>15</v>
      </c>
      <c r="P11" s="625" t="n">
        <v>16</v>
      </c>
      <c r="Q11" s="625" t="n">
        <v>17</v>
      </c>
      <c r="R11" s="625" t="n">
        <v>18</v>
      </c>
      <c r="S11" s="625" t="n">
        <v>19</v>
      </c>
      <c r="T11" s="625" t="n">
        <v>20</v>
      </c>
      <c r="U11" s="625" t="n">
        <v>21</v>
      </c>
      <c r="V11" s="625" t="n">
        <v>22</v>
      </c>
      <c r="W11" s="625" t="n">
        <v>23</v>
      </c>
      <c r="X11" s="625" t="n">
        <v>24</v>
      </c>
      <c r="Y11" s="625" t="n">
        <v>25</v>
      </c>
      <c r="Z11" s="619"/>
    </row>
    <row r="12" customFormat="false" ht="16.5" hidden="false" customHeight="false" outlineLevel="0" collapsed="false">
      <c r="A12" s="626"/>
      <c r="B12" s="627"/>
      <c r="C12" s="627"/>
      <c r="D12" s="627"/>
      <c r="E12" s="627"/>
      <c r="F12" s="627"/>
      <c r="G12" s="627"/>
      <c r="H12" s="627"/>
      <c r="I12" s="627"/>
      <c r="J12" s="627"/>
      <c r="K12" s="627"/>
      <c r="L12" s="627"/>
      <c r="M12" s="627"/>
      <c r="N12" s="627"/>
      <c r="O12" s="625"/>
      <c r="P12" s="625"/>
      <c r="Q12" s="625"/>
      <c r="R12" s="625"/>
      <c r="S12" s="625"/>
      <c r="T12" s="625"/>
      <c r="U12" s="625"/>
      <c r="V12" s="625"/>
      <c r="W12" s="625"/>
      <c r="X12" s="625"/>
      <c r="Y12" s="625"/>
      <c r="Z12" s="619"/>
    </row>
  </sheetData>
  <mergeCells count="24">
    <mergeCell ref="A8:A9"/>
    <mergeCell ref="B8:E9"/>
    <mergeCell ref="F8:G9"/>
    <mergeCell ref="H8:H10"/>
    <mergeCell ref="I8:N8"/>
    <mergeCell ref="O8:T8"/>
    <mergeCell ref="U8:Y8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3" width="39.99"/>
    <col collapsed="false" customWidth="true" hidden="false" outlineLevel="0" max="2" min="2" style="423" width="19.28"/>
    <col collapsed="false" customWidth="true" hidden="false" outlineLevel="0" max="3" min="3" style="423" width="14.14"/>
    <col collapsed="false" customWidth="true" hidden="false" outlineLevel="0" max="4" min="4" style="423" width="14.41"/>
    <col collapsed="false" customWidth="true" hidden="false" outlineLevel="0" max="5" min="5" style="423" width="11.99"/>
    <col collapsed="false" customWidth="true" hidden="false" outlineLevel="0" max="6" min="6" style="423" width="14.28"/>
    <col collapsed="false" customWidth="true" hidden="false" outlineLevel="0" max="7" min="7" style="423" width="15.56"/>
    <col collapsed="false" customWidth="true" hidden="false" outlineLevel="0" max="8" min="8" style="423" width="47.28"/>
    <col collapsed="false" customWidth="false" hidden="false" outlineLevel="0" max="257" min="9" style="423" width="9.14"/>
  </cols>
  <sheetData>
    <row r="1" customFormat="false" ht="33.75" hidden="false" customHeight="true" outlineLevel="0" collapsed="false">
      <c r="H1" s="628" t="s">
        <v>1033</v>
      </c>
    </row>
    <row r="2" s="630" customFormat="true" ht="34.5" hidden="false" customHeight="true" outlineLevel="0" collapsed="false">
      <c r="A2" s="629" t="s">
        <v>1034</v>
      </c>
      <c r="B2" s="629"/>
      <c r="C2" s="629"/>
      <c r="D2" s="629"/>
      <c r="E2" s="629"/>
      <c r="F2" s="629"/>
      <c r="G2" s="629"/>
      <c r="H2" s="629"/>
    </row>
    <row r="4" s="631" customFormat="true" ht="15" hidden="false" customHeight="false" outlineLevel="0" collapsed="false">
      <c r="A4" s="631" t="s">
        <v>1035</v>
      </c>
    </row>
    <row r="5" customFormat="false" ht="21" hidden="false" customHeight="true" outlineLevel="0" collapsed="false">
      <c r="A5" s="552" t="s">
        <v>1036</v>
      </c>
      <c r="B5" s="552"/>
      <c r="C5" s="552"/>
      <c r="D5" s="552"/>
      <c r="E5" s="552"/>
      <c r="F5" s="552"/>
      <c r="G5" s="552"/>
      <c r="H5" s="552"/>
    </row>
    <row r="7" customFormat="false" ht="13.5" hidden="false" customHeight="false" outlineLevel="0" collapsed="false"/>
    <row r="8" customFormat="false" ht="19.5" hidden="false" customHeight="true" outlineLevel="0" collapsed="false">
      <c r="A8" s="632" t="s">
        <v>10</v>
      </c>
      <c r="B8" s="633" t="s">
        <v>1037</v>
      </c>
      <c r="C8" s="634" t="s">
        <v>1038</v>
      </c>
      <c r="D8" s="634"/>
      <c r="E8" s="634"/>
      <c r="F8" s="634"/>
      <c r="G8" s="634"/>
      <c r="H8" s="635" t="s">
        <v>1039</v>
      </c>
    </row>
    <row r="9" customFormat="false" ht="64.15" hidden="false" customHeight="true" outlineLevel="0" collapsed="false">
      <c r="A9" s="632"/>
      <c r="B9" s="633"/>
      <c r="C9" s="636" t="s">
        <v>1040</v>
      </c>
      <c r="D9" s="636" t="s">
        <v>1041</v>
      </c>
      <c r="E9" s="636" t="s">
        <v>1042</v>
      </c>
      <c r="F9" s="636" t="s">
        <v>722</v>
      </c>
      <c r="G9" s="636" t="s">
        <v>1043</v>
      </c>
      <c r="H9" s="635"/>
    </row>
    <row r="10" customFormat="false" ht="21.75" hidden="false" customHeight="true" outlineLevel="0" collapsed="false">
      <c r="A10" s="637" t="s">
        <v>1044</v>
      </c>
      <c r="B10" s="638" t="s">
        <v>1045</v>
      </c>
      <c r="C10" s="639"/>
      <c r="D10" s="639"/>
      <c r="E10" s="639"/>
      <c r="F10" s="639"/>
      <c r="G10" s="639"/>
      <c r="H10" s="640"/>
    </row>
    <row r="11" customFormat="false" ht="12.75" hidden="false" customHeight="false" outlineLevel="0" collapsed="false">
      <c r="A11" s="641"/>
      <c r="B11" s="642"/>
      <c r="C11" s="642"/>
      <c r="D11" s="642"/>
      <c r="E11" s="642"/>
      <c r="F11" s="642"/>
      <c r="G11" s="642"/>
      <c r="H11" s="643"/>
    </row>
    <row r="12" customFormat="false" ht="12.75" hidden="false" customHeight="false" outlineLevel="0" collapsed="false">
      <c r="A12" s="644"/>
      <c r="B12" s="642"/>
      <c r="C12" s="642"/>
      <c r="D12" s="642"/>
      <c r="E12" s="642"/>
      <c r="F12" s="642"/>
      <c r="G12" s="642"/>
      <c r="H12" s="643"/>
    </row>
    <row r="13" customFormat="false" ht="12.75" hidden="false" customHeight="false" outlineLevel="0" collapsed="false">
      <c r="A13" s="644"/>
      <c r="B13" s="642"/>
      <c r="C13" s="642"/>
      <c r="D13" s="642"/>
      <c r="E13" s="642"/>
      <c r="F13" s="642"/>
      <c r="G13" s="642"/>
      <c r="H13" s="643"/>
    </row>
    <row r="14" customFormat="false" ht="12.75" hidden="false" customHeight="false" outlineLevel="0" collapsed="false">
      <c r="A14" s="644"/>
      <c r="B14" s="642"/>
      <c r="C14" s="642"/>
      <c r="D14" s="642"/>
      <c r="E14" s="642"/>
      <c r="F14" s="642"/>
      <c r="G14" s="642"/>
      <c r="H14" s="643"/>
    </row>
    <row r="15" customFormat="false" ht="12.75" hidden="false" customHeight="false" outlineLevel="0" collapsed="false">
      <c r="A15" s="644"/>
      <c r="B15" s="642"/>
      <c r="C15" s="642"/>
      <c r="D15" s="642"/>
      <c r="E15" s="642"/>
      <c r="F15" s="642"/>
      <c r="G15" s="642"/>
      <c r="H15" s="643"/>
    </row>
    <row r="16" customFormat="false" ht="12.75" hidden="false" customHeight="false" outlineLevel="0" collapsed="false">
      <c r="A16" s="644"/>
      <c r="B16" s="642"/>
      <c r="C16" s="642"/>
      <c r="D16" s="642"/>
      <c r="E16" s="642"/>
      <c r="F16" s="642"/>
      <c r="G16" s="642"/>
      <c r="H16" s="643"/>
    </row>
    <row r="17" customFormat="false" ht="12.75" hidden="false" customHeight="false" outlineLevel="0" collapsed="false">
      <c r="A17" s="644"/>
      <c r="B17" s="642"/>
      <c r="C17" s="642"/>
      <c r="D17" s="642"/>
      <c r="E17" s="642"/>
      <c r="F17" s="642"/>
      <c r="G17" s="642"/>
      <c r="H17" s="643"/>
    </row>
    <row r="18" customFormat="false" ht="13.5" hidden="false" customHeight="true" outlineLevel="0" collapsed="false">
      <c r="A18" s="645"/>
      <c r="B18" s="645"/>
      <c r="C18" s="645"/>
      <c r="D18" s="645"/>
      <c r="E18" s="645"/>
      <c r="F18" s="645"/>
      <c r="G18" s="645"/>
      <c r="H18" s="645"/>
    </row>
    <row r="19" customFormat="false" ht="21" hidden="false" customHeight="true" outlineLevel="0" collapsed="false">
      <c r="A19" s="632" t="s">
        <v>10</v>
      </c>
      <c r="B19" s="633" t="s">
        <v>1046</v>
      </c>
      <c r="C19" s="634" t="s">
        <v>1047</v>
      </c>
      <c r="D19" s="634"/>
      <c r="E19" s="634"/>
      <c r="F19" s="634"/>
      <c r="G19" s="634"/>
      <c r="H19" s="635" t="s">
        <v>779</v>
      </c>
    </row>
    <row r="20" customFormat="false" ht="45" hidden="false" customHeight="true" outlineLevel="0" collapsed="false">
      <c r="A20" s="632"/>
      <c r="B20" s="633"/>
      <c r="C20" s="636" t="s">
        <v>1048</v>
      </c>
      <c r="D20" s="636" t="s">
        <v>1049</v>
      </c>
      <c r="E20" s="636" t="s">
        <v>1050</v>
      </c>
      <c r="F20" s="636" t="s">
        <v>1051</v>
      </c>
      <c r="G20" s="636" t="s">
        <v>1052</v>
      </c>
      <c r="H20" s="635"/>
    </row>
    <row r="21" customFormat="false" ht="21.75" hidden="false" customHeight="true" outlineLevel="0" collapsed="false">
      <c r="A21" s="637" t="s">
        <v>1053</v>
      </c>
      <c r="B21" s="638" t="s">
        <v>1045</v>
      </c>
      <c r="C21" s="638"/>
      <c r="D21" s="638"/>
      <c r="E21" s="638"/>
      <c r="F21" s="638"/>
      <c r="G21" s="638"/>
      <c r="H21" s="646"/>
    </row>
    <row r="22" customFormat="false" ht="12.75" hidden="false" customHeight="false" outlineLevel="0" collapsed="false">
      <c r="A22" s="641"/>
      <c r="B22" s="647"/>
      <c r="C22" s="647"/>
      <c r="D22" s="647"/>
      <c r="E22" s="647"/>
      <c r="F22" s="647"/>
      <c r="G22" s="647"/>
      <c r="H22" s="648"/>
    </row>
    <row r="23" customFormat="false" ht="12.75" hidden="false" customHeight="false" outlineLevel="0" collapsed="false">
      <c r="A23" s="644"/>
      <c r="B23" s="647"/>
      <c r="C23" s="647"/>
      <c r="D23" s="647"/>
      <c r="E23" s="647"/>
      <c r="F23" s="647"/>
      <c r="G23" s="647"/>
      <c r="H23" s="648"/>
    </row>
    <row r="24" customFormat="false" ht="12.75" hidden="false" customHeight="false" outlineLevel="0" collapsed="false">
      <c r="A24" s="644"/>
      <c r="B24" s="647"/>
      <c r="C24" s="647"/>
      <c r="D24" s="647"/>
      <c r="E24" s="647"/>
      <c r="F24" s="647"/>
      <c r="G24" s="647"/>
      <c r="H24" s="648"/>
    </row>
    <row r="25" customFormat="false" ht="12.75" hidden="false" customHeight="false" outlineLevel="0" collapsed="false">
      <c r="A25" s="644"/>
      <c r="B25" s="647"/>
      <c r="C25" s="647"/>
      <c r="D25" s="647"/>
      <c r="E25" s="647"/>
      <c r="F25" s="647"/>
      <c r="G25" s="647"/>
      <c r="H25" s="648"/>
    </row>
    <row r="26" customFormat="false" ht="12.75" hidden="false" customHeight="false" outlineLevel="0" collapsed="false">
      <c r="A26" s="644"/>
      <c r="B26" s="647"/>
      <c r="C26" s="647"/>
      <c r="D26" s="647"/>
      <c r="E26" s="647"/>
      <c r="F26" s="647"/>
      <c r="G26" s="647"/>
      <c r="H26" s="648"/>
    </row>
    <row r="27" customFormat="false" ht="12.75" hidden="false" customHeight="false" outlineLevel="0" collapsed="false">
      <c r="A27" s="644"/>
      <c r="B27" s="647"/>
      <c r="C27" s="647"/>
      <c r="D27" s="647"/>
      <c r="E27" s="647"/>
      <c r="F27" s="647"/>
      <c r="G27" s="647"/>
      <c r="H27" s="648"/>
    </row>
    <row r="28" customFormat="false" ht="12.75" hidden="false" customHeight="false" outlineLevel="0" collapsed="false">
      <c r="A28" s="644"/>
      <c r="B28" s="647"/>
      <c r="C28" s="647"/>
      <c r="D28" s="647"/>
      <c r="E28" s="647"/>
      <c r="F28" s="647"/>
      <c r="G28" s="647"/>
      <c r="H28" s="648"/>
    </row>
    <row r="29" customFormat="false" ht="12.75" hidden="false" customHeight="false" outlineLevel="0" collapsed="false">
      <c r="A29" s="644"/>
      <c r="B29" s="647"/>
      <c r="C29" s="647"/>
      <c r="D29" s="647"/>
      <c r="E29" s="647"/>
      <c r="F29" s="647"/>
      <c r="G29" s="647"/>
      <c r="H29" s="648"/>
    </row>
    <row r="30" customFormat="false" ht="12.75" hidden="false" customHeight="false" outlineLevel="0" collapsed="false">
      <c r="A30" s="644"/>
      <c r="B30" s="647"/>
      <c r="C30" s="647"/>
      <c r="D30" s="647"/>
      <c r="E30" s="647"/>
      <c r="F30" s="647"/>
      <c r="G30" s="647"/>
      <c r="H30" s="648"/>
    </row>
    <row r="31" customFormat="false" ht="12.75" hidden="false" customHeight="false" outlineLevel="0" collapsed="false">
      <c r="A31" s="644"/>
      <c r="B31" s="647"/>
      <c r="C31" s="647"/>
      <c r="D31" s="647"/>
      <c r="E31" s="647"/>
      <c r="F31" s="647"/>
      <c r="G31" s="647"/>
      <c r="H31" s="648"/>
    </row>
    <row r="32" customFormat="false" ht="12.75" hidden="false" customHeight="false" outlineLevel="0" collapsed="false">
      <c r="A32" s="644"/>
      <c r="B32" s="647"/>
      <c r="C32" s="647"/>
      <c r="D32" s="647"/>
      <c r="E32" s="647"/>
      <c r="F32" s="647"/>
      <c r="G32" s="647"/>
      <c r="H32" s="648"/>
    </row>
    <row r="33" customFormat="false" ht="12.75" hidden="false" customHeight="false" outlineLevel="0" collapsed="false">
      <c r="A33" s="644"/>
      <c r="B33" s="647"/>
      <c r="C33" s="647"/>
      <c r="D33" s="647"/>
      <c r="E33" s="647"/>
      <c r="F33" s="647"/>
      <c r="G33" s="647"/>
      <c r="H33" s="648"/>
    </row>
    <row r="34" customFormat="false" ht="13.5" hidden="false" customHeight="false" outlineLevel="0" collapsed="false">
      <c r="A34" s="649"/>
      <c r="B34" s="650"/>
      <c r="C34" s="650"/>
      <c r="D34" s="650"/>
      <c r="E34" s="650"/>
      <c r="F34" s="650"/>
      <c r="G34" s="650"/>
      <c r="H34" s="651"/>
    </row>
    <row r="35" customFormat="false" ht="12.75" hidden="false" customHeight="false" outlineLevel="0" collapsed="false">
      <c r="A35" s="652" t="s">
        <v>1054</v>
      </c>
      <c r="B35" s="653"/>
      <c r="C35" s="653"/>
      <c r="D35" s="653"/>
      <c r="E35" s="653"/>
      <c r="F35" s="653"/>
      <c r="G35" s="653"/>
      <c r="H35" s="653"/>
    </row>
    <row r="36" customFormat="false" ht="15" hidden="false" customHeight="false" outlineLevel="0" collapsed="false">
      <c r="A36" s="654" t="s">
        <v>1055</v>
      </c>
    </row>
    <row r="39" customFormat="false" ht="12.75" hidden="false" customHeight="false" outlineLevel="0" collapsed="false">
      <c r="A39" s="423" t="s">
        <v>1056</v>
      </c>
      <c r="C39" s="423" t="s">
        <v>1057</v>
      </c>
      <c r="F39" s="655"/>
      <c r="G39" s="655"/>
    </row>
    <row r="40" customFormat="false" ht="12.75" hidden="false" customHeight="false" outlineLevel="0" collapsed="false">
      <c r="A40" s="423" t="s">
        <v>1058</v>
      </c>
      <c r="C40" s="656" t="s">
        <v>1059</v>
      </c>
      <c r="D40" s="657"/>
      <c r="E40" s="657"/>
      <c r="F40" s="655"/>
      <c r="G40" s="655"/>
    </row>
    <row r="41" customFormat="false" ht="12.75" hidden="false" customHeight="false" outlineLevel="0" collapsed="false">
      <c r="A41" s="656" t="s">
        <v>1060</v>
      </c>
      <c r="F41" s="655"/>
      <c r="G41" s="655"/>
    </row>
    <row r="42" customFormat="false" ht="12.75" hidden="false" customHeight="false" outlineLevel="0" collapsed="false">
      <c r="A42" s="423" t="s">
        <v>1061</v>
      </c>
      <c r="C42" s="423" t="s">
        <v>1062</v>
      </c>
      <c r="F42" s="655"/>
      <c r="G42" s="655"/>
    </row>
    <row r="43" customFormat="false" ht="12.75" hidden="false" customHeight="false" outlineLevel="0" collapsed="false">
      <c r="A43" s="658"/>
      <c r="B43" s="621"/>
      <c r="C43" s="621"/>
    </row>
    <row r="44" customFormat="false" ht="12.75" hidden="false" customHeight="false" outlineLevel="0" collapsed="false">
      <c r="A44" s="658"/>
      <c r="B44" s="621"/>
      <c r="C44" s="621"/>
    </row>
  </sheetData>
  <mergeCells count="11">
    <mergeCell ref="A2:H2"/>
    <mergeCell ref="A5:H5"/>
    <mergeCell ref="A8:A9"/>
    <mergeCell ref="B8:B9"/>
    <mergeCell ref="C8:G8"/>
    <mergeCell ref="H8:H9"/>
    <mergeCell ref="A18:H18"/>
    <mergeCell ref="A19:A20"/>
    <mergeCell ref="B19:B20"/>
    <mergeCell ref="C19:G19"/>
    <mergeCell ref="H19:H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9" width="8.85"/>
    <col collapsed="false" customWidth="true" hidden="false" outlineLevel="0" max="2" min="2" style="659" width="55.14"/>
    <col collapsed="false" customWidth="true" hidden="false" outlineLevel="0" max="3" min="3" style="659" width="19.14"/>
    <col collapsed="false" customWidth="true" hidden="false" outlineLevel="0" max="4" min="4" style="659" width="17.14"/>
    <col collapsed="false" customWidth="true" hidden="false" outlineLevel="0" max="6" min="5" style="659" width="15.99"/>
    <col collapsed="false" customWidth="true" hidden="false" outlineLevel="0" max="7" min="7" style="659" width="26.7"/>
    <col collapsed="false" customWidth="false" hidden="false" outlineLevel="0" max="257" min="8" style="659" width="9.14"/>
  </cols>
  <sheetData>
    <row r="1" customFormat="false" ht="12.75" hidden="false" customHeight="false" outlineLevel="0" collapsed="false">
      <c r="E1" s="660"/>
      <c r="F1" s="660"/>
      <c r="G1" s="660" t="s">
        <v>1063</v>
      </c>
    </row>
    <row r="2" customFormat="false" ht="12.75" hidden="false" customHeight="false" outlineLevel="0" collapsed="false">
      <c r="E2" s="660"/>
      <c r="F2" s="660"/>
      <c r="G2" s="660"/>
    </row>
    <row r="3" customFormat="false" ht="53.25" hidden="false" customHeight="true" outlineLevel="0" collapsed="false">
      <c r="A3" s="661" t="s">
        <v>1064</v>
      </c>
      <c r="B3" s="661"/>
      <c r="C3" s="661"/>
      <c r="D3" s="661"/>
      <c r="E3" s="661"/>
      <c r="F3" s="661"/>
      <c r="G3" s="661"/>
      <c r="H3" s="662"/>
    </row>
    <row r="4" customFormat="false" ht="12.75" hidden="false" customHeight="false" outlineLevel="0" collapsed="false">
      <c r="A4" s="661"/>
      <c r="B4" s="663"/>
      <c r="C4" s="663"/>
      <c r="D4" s="663"/>
      <c r="E4" s="663"/>
      <c r="F4" s="663"/>
      <c r="G4" s="663"/>
      <c r="H4" s="662"/>
    </row>
    <row r="5" s="665" customFormat="true" ht="12.75" hidden="false" customHeight="false" outlineLevel="0" collapsed="false">
      <c r="A5" s="664" t="s">
        <v>1065</v>
      </c>
    </row>
    <row r="6" s="665" customFormat="true" ht="12.75" hidden="false" customHeight="false" outlineLevel="0" collapsed="false">
      <c r="A6" s="664" t="s">
        <v>1066</v>
      </c>
    </row>
    <row r="7" customFormat="false" ht="15" hidden="false" customHeight="true" outlineLevel="0" collapsed="false">
      <c r="A7" s="666" t="s">
        <v>559</v>
      </c>
      <c r="B7" s="666" t="s">
        <v>1067</v>
      </c>
      <c r="C7" s="667"/>
      <c r="D7" s="667"/>
      <c r="E7" s="667"/>
      <c r="F7" s="667"/>
      <c r="G7" s="668" t="s">
        <v>1068</v>
      </c>
      <c r="H7" s="655"/>
    </row>
    <row r="8" customFormat="false" ht="12.75" hidden="false" customHeight="false" outlineLevel="0" collapsed="false">
      <c r="A8" s="666"/>
      <c r="B8" s="666"/>
      <c r="C8" s="667"/>
      <c r="D8" s="667"/>
      <c r="E8" s="667"/>
      <c r="F8" s="667"/>
      <c r="G8" s="668"/>
      <c r="H8" s="655"/>
    </row>
    <row r="9" customFormat="false" ht="15.75" hidden="false" customHeight="true" outlineLevel="0" collapsed="false">
      <c r="A9" s="666"/>
      <c r="B9" s="666"/>
      <c r="C9" s="669" t="s">
        <v>525</v>
      </c>
      <c r="D9" s="666" t="s">
        <v>1069</v>
      </c>
      <c r="E9" s="666"/>
      <c r="F9" s="666"/>
      <c r="G9" s="668"/>
      <c r="H9" s="655"/>
    </row>
    <row r="10" customFormat="false" ht="60" hidden="false" customHeight="true" outlineLevel="0" collapsed="false">
      <c r="A10" s="666"/>
      <c r="B10" s="666"/>
      <c r="C10" s="669"/>
      <c r="D10" s="670" t="s">
        <v>721</v>
      </c>
      <c r="E10" s="670" t="s">
        <v>722</v>
      </c>
      <c r="F10" s="670" t="s">
        <v>723</v>
      </c>
      <c r="G10" s="668"/>
      <c r="H10" s="655"/>
    </row>
    <row r="11" customFormat="false" ht="12.75" hidden="false" customHeight="false" outlineLevel="0" collapsed="false">
      <c r="A11" s="671" t="n">
        <v>1</v>
      </c>
      <c r="B11" s="672"/>
      <c r="C11" s="672"/>
      <c r="D11" s="672"/>
      <c r="E11" s="672"/>
      <c r="F11" s="672"/>
      <c r="G11" s="672"/>
      <c r="H11" s="655"/>
    </row>
    <row r="12" customFormat="false" ht="12.75" hidden="false" customHeight="false" outlineLevel="0" collapsed="false">
      <c r="A12" s="671" t="n">
        <v>2</v>
      </c>
      <c r="B12" s="672"/>
      <c r="C12" s="672"/>
      <c r="D12" s="672"/>
      <c r="E12" s="672"/>
      <c r="F12" s="672"/>
      <c r="G12" s="672"/>
      <c r="H12" s="655"/>
    </row>
    <row r="13" customFormat="false" ht="12.75" hidden="false" customHeight="false" outlineLevel="0" collapsed="false">
      <c r="A13" s="671" t="s">
        <v>1070</v>
      </c>
      <c r="B13" s="672"/>
      <c r="C13" s="672"/>
      <c r="D13" s="672"/>
      <c r="E13" s="672"/>
      <c r="F13" s="672"/>
      <c r="G13" s="672"/>
      <c r="H13" s="655"/>
    </row>
    <row r="14" customFormat="false" ht="12.75" hidden="false" customHeight="false" outlineLevel="0" collapsed="false">
      <c r="A14" s="671"/>
      <c r="B14" s="672"/>
      <c r="C14" s="672"/>
      <c r="D14" s="672"/>
      <c r="E14" s="672"/>
      <c r="F14" s="672"/>
      <c r="G14" s="672"/>
      <c r="H14" s="655"/>
    </row>
    <row r="15" customFormat="false" ht="35.25" hidden="false" customHeight="true" outlineLevel="0" collapsed="false">
      <c r="A15" s="673" t="s">
        <v>1071</v>
      </c>
      <c r="B15" s="673"/>
      <c r="C15" s="673"/>
      <c r="D15" s="673"/>
      <c r="E15" s="673"/>
      <c r="F15" s="673"/>
      <c r="G15" s="673"/>
      <c r="H15" s="655"/>
    </row>
    <row r="16" customFormat="false" ht="12.75" hidden="false" customHeight="false" outlineLevel="0" collapsed="false">
      <c r="A16" s="655"/>
      <c r="B16" s="655"/>
      <c r="C16" s="655"/>
      <c r="D16" s="655"/>
      <c r="E16" s="655"/>
      <c r="F16" s="655"/>
      <c r="G16" s="655"/>
      <c r="H16" s="655"/>
    </row>
    <row r="17" customFormat="false" ht="12.75" hidden="false" customHeight="false" outlineLevel="0" collapsed="false">
      <c r="A17" s="423" t="s">
        <v>1056</v>
      </c>
      <c r="B17" s="423"/>
      <c r="C17" s="423"/>
      <c r="D17" s="423" t="s">
        <v>1057</v>
      </c>
      <c r="E17" s="423"/>
      <c r="F17" s="423"/>
      <c r="G17" s="423"/>
      <c r="H17" s="674"/>
    </row>
    <row r="18" customFormat="false" ht="12.75" hidden="false" customHeight="false" outlineLevel="0" collapsed="false">
      <c r="A18" s="423" t="s">
        <v>1058</v>
      </c>
      <c r="B18" s="423"/>
      <c r="C18" s="423"/>
      <c r="D18" s="656" t="s">
        <v>1059</v>
      </c>
      <c r="E18" s="657"/>
      <c r="F18" s="657"/>
      <c r="G18" s="657"/>
      <c r="H18" s="674"/>
    </row>
    <row r="19" customFormat="false" ht="12.75" hidden="false" customHeight="false" outlineLevel="0" collapsed="false">
      <c r="A19" s="656" t="s">
        <v>1060</v>
      </c>
      <c r="B19" s="423"/>
      <c r="C19" s="423"/>
      <c r="D19" s="423"/>
      <c r="E19" s="423"/>
      <c r="F19" s="423"/>
      <c r="G19" s="423"/>
      <c r="H19" s="674"/>
    </row>
    <row r="20" customFormat="false" ht="12.75" hidden="false" customHeight="false" outlineLevel="0" collapsed="false">
      <c r="A20" s="423"/>
      <c r="B20" s="423"/>
      <c r="C20" s="423"/>
      <c r="D20" s="423" t="s">
        <v>1062</v>
      </c>
      <c r="E20" s="423"/>
      <c r="F20" s="423"/>
      <c r="G20" s="423"/>
      <c r="H20" s="674"/>
    </row>
    <row r="22" customFormat="false" ht="12.75" hidden="false" customHeight="false" outlineLevel="0" collapsed="false">
      <c r="D22" s="423" t="s">
        <v>1072</v>
      </c>
      <c r="E22" s="423"/>
      <c r="F22" s="423"/>
    </row>
  </sheetData>
  <mergeCells count="8">
    <mergeCell ref="A3:G3"/>
    <mergeCell ref="A7:A10"/>
    <mergeCell ref="B7:B10"/>
    <mergeCell ref="C7:F8"/>
    <mergeCell ref="G7:G10"/>
    <mergeCell ref="C9:C10"/>
    <mergeCell ref="D9:F9"/>
    <mergeCell ref="A15:G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pane xSplit="0" ySplit="7" topLeftCell="A8" activePane="bottomLeft" state="frozen"/>
      <selection pane="topLeft" activeCell="C1" activeCellId="0" sqref="C1"/>
      <selection pane="bottomLeft" activeCell="D10" activeCellId="0" sqref="D10:D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32.85"/>
    <col collapsed="false" customWidth="true" hidden="false" outlineLevel="0" max="2" min="2" style="115" width="81.7"/>
    <col collapsed="false" customWidth="true" hidden="false" outlineLevel="0" max="4" min="3" style="115" width="28.28"/>
    <col collapsed="false" customWidth="true" hidden="false" outlineLevel="0" max="5" min="5" style="115" width="21.84"/>
    <col collapsed="false" customWidth="true" hidden="false" outlineLevel="0" max="6" min="6" style="115" width="28.28"/>
    <col collapsed="false" customWidth="true" hidden="false" outlineLevel="0" max="7" min="7" style="115" width="17.14"/>
    <col collapsed="false" customWidth="true" hidden="false" outlineLevel="0" max="8" min="8" style="115" width="28.28"/>
    <col collapsed="false" customWidth="true" hidden="false" outlineLevel="0" max="9" min="9" style="115" width="21.13"/>
    <col collapsed="false" customWidth="false" hidden="false" outlineLevel="0" max="257" min="10" style="115" width="9.14"/>
  </cols>
  <sheetData>
    <row r="1" customFormat="false" ht="22.5" hidden="false" customHeight="true" outlineLevel="0" collapsed="false">
      <c r="I1" s="116" t="s">
        <v>520</v>
      </c>
    </row>
    <row r="2" customFormat="false" ht="27" hidden="false" customHeight="true" outlineLevel="0" collapsed="false">
      <c r="A2" s="117" t="s">
        <v>521</v>
      </c>
      <c r="B2" s="117"/>
      <c r="C2" s="117"/>
      <c r="D2" s="117"/>
      <c r="E2" s="117"/>
      <c r="F2" s="117"/>
      <c r="G2" s="117"/>
      <c r="H2" s="117"/>
      <c r="I2" s="117"/>
    </row>
    <row r="3" customFormat="false" ht="18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8"/>
    </row>
    <row r="4" s="120" customFormat="true" ht="18.75" hidden="false" customHeight="false" outlineLevel="0" collapsed="false">
      <c r="A4" s="119" t="s">
        <v>522</v>
      </c>
    </row>
    <row r="5" customFormat="false" ht="19.5" hidden="false" customHeight="false" outlineLevel="0" collapsed="false">
      <c r="D5" s="121"/>
      <c r="I5" s="115" t="s">
        <v>523</v>
      </c>
    </row>
    <row r="6" customFormat="false" ht="45.6" hidden="false" customHeight="true" outlineLevel="0" collapsed="false">
      <c r="A6" s="122" t="s">
        <v>524</v>
      </c>
      <c r="B6" s="122"/>
      <c r="C6" s="123" t="s">
        <v>525</v>
      </c>
      <c r="D6" s="124" t="s">
        <v>526</v>
      </c>
      <c r="E6" s="124"/>
      <c r="F6" s="124" t="s">
        <v>527</v>
      </c>
      <c r="G6" s="124"/>
      <c r="H6" s="125" t="s">
        <v>528</v>
      </c>
      <c r="I6" s="125"/>
    </row>
    <row r="7" customFormat="false" ht="88.5" hidden="false" customHeight="true" outlineLevel="0" collapsed="false">
      <c r="A7" s="122"/>
      <c r="B7" s="122"/>
      <c r="C7" s="123"/>
      <c r="D7" s="126" t="s">
        <v>529</v>
      </c>
      <c r="E7" s="127" t="s">
        <v>530</v>
      </c>
      <c r="F7" s="126" t="s">
        <v>529</v>
      </c>
      <c r="G7" s="127" t="s">
        <v>531</v>
      </c>
      <c r="H7" s="128" t="s">
        <v>529</v>
      </c>
      <c r="I7" s="129" t="s">
        <v>532</v>
      </c>
    </row>
    <row r="8" customFormat="false" ht="32.25" hidden="false" customHeight="true" outlineLevel="0" collapsed="false">
      <c r="A8" s="130" t="s">
        <v>533</v>
      </c>
      <c r="B8" s="131" t="s">
        <v>534</v>
      </c>
      <c r="C8" s="132" t="n">
        <f aca="false">C14</f>
        <v>13</v>
      </c>
      <c r="D8" s="133" t="n">
        <f aca="false">D14</f>
        <v>13</v>
      </c>
      <c r="E8" s="134" t="n">
        <f aca="false">D8*100/C8-100</f>
        <v>0</v>
      </c>
      <c r="F8" s="133" t="n">
        <f aca="false">F14</f>
        <v>13</v>
      </c>
      <c r="G8" s="135" t="n">
        <f aca="false">F8*100/D8-100</f>
        <v>0</v>
      </c>
      <c r="H8" s="133" t="n">
        <f aca="false">H14</f>
        <v>13</v>
      </c>
      <c r="I8" s="136" t="n">
        <f aca="false">H8*100/F8-100</f>
        <v>0</v>
      </c>
    </row>
    <row r="9" customFormat="false" ht="40.5" hidden="false" customHeight="true" outlineLevel="0" collapsed="false">
      <c r="A9" s="130"/>
      <c r="B9" s="137" t="s">
        <v>535</v>
      </c>
      <c r="C9" s="138" t="e">
        <f aca="false">C15</f>
        <v>#REF!</v>
      </c>
      <c r="D9" s="139" t="e">
        <f aca="false">D15</f>
        <v>#REF!</v>
      </c>
      <c r="E9" s="139" t="e">
        <f aca="false">D9*100/C9-100</f>
        <v>#REF!</v>
      </c>
      <c r="F9" s="139" t="e">
        <f aca="false">F15</f>
        <v>#REF!</v>
      </c>
      <c r="G9" s="139" t="e">
        <f aca="false">F9*100/D9-100</f>
        <v>#REF!</v>
      </c>
      <c r="H9" s="139" t="e">
        <f aca="false">H15</f>
        <v>#REF!</v>
      </c>
      <c r="I9" s="140" t="e">
        <f aca="false">H9*100/F9-100</f>
        <v>#REF!</v>
      </c>
    </row>
    <row r="10" customFormat="false" ht="32.25" hidden="false" customHeight="true" outlineLevel="0" collapsed="false">
      <c r="A10" s="130"/>
      <c r="B10" s="141" t="s">
        <v>536</v>
      </c>
      <c r="C10" s="138" t="e">
        <f aca="false">C16</f>
        <v>#REF!</v>
      </c>
      <c r="D10" s="139" t="e">
        <f aca="false">D16</f>
        <v>#REF!</v>
      </c>
      <c r="E10" s="139" t="e">
        <f aca="false">D10*100/C10-100</f>
        <v>#REF!</v>
      </c>
      <c r="F10" s="139" t="e">
        <f aca="false">F16</f>
        <v>#REF!</v>
      </c>
      <c r="G10" s="139" t="e">
        <f aca="false">F10*100/D10-100</f>
        <v>#REF!</v>
      </c>
      <c r="H10" s="139" t="e">
        <f aca="false">H16</f>
        <v>#REF!</v>
      </c>
      <c r="I10" s="140" t="e">
        <f aca="false">H10*100/F10-100</f>
        <v>#REF!</v>
      </c>
    </row>
    <row r="11" customFormat="false" ht="32.25" hidden="false" customHeight="true" outlineLevel="0" collapsed="false">
      <c r="A11" s="130"/>
      <c r="B11" s="141" t="s">
        <v>537</v>
      </c>
      <c r="C11" s="138" t="e">
        <f aca="false">C17</f>
        <v>#REF!</v>
      </c>
      <c r="D11" s="139" t="e">
        <f aca="false">D17</f>
        <v>#REF!</v>
      </c>
      <c r="E11" s="139" t="e">
        <f aca="false">D11*100/C11-100</f>
        <v>#REF!</v>
      </c>
      <c r="F11" s="139" t="e">
        <f aca="false">F17</f>
        <v>#REF!</v>
      </c>
      <c r="G11" s="139" t="e">
        <f aca="false">F11*100/D11-100</f>
        <v>#REF!</v>
      </c>
      <c r="H11" s="139" t="e">
        <f aca="false">H17</f>
        <v>#REF!</v>
      </c>
      <c r="I11" s="140" t="e">
        <f aca="false">H11*100/F11-100</f>
        <v>#REF!</v>
      </c>
    </row>
    <row r="12" customFormat="false" ht="32.25" hidden="false" customHeight="true" outlineLevel="0" collapsed="false">
      <c r="A12" s="142" t="s">
        <v>538</v>
      </c>
      <c r="B12" s="142"/>
      <c r="C12" s="143" t="e">
        <f aca="false">C18</f>
        <v>#REF!</v>
      </c>
      <c r="D12" s="144" t="e">
        <f aca="false">D18</f>
        <v>#REF!</v>
      </c>
      <c r="E12" s="139" t="e">
        <f aca="false">D12*100/C12-100</f>
        <v>#REF!</v>
      </c>
      <c r="F12" s="139" t="e">
        <f aca="false">F18</f>
        <v>#REF!</v>
      </c>
      <c r="G12" s="139" t="e">
        <f aca="false">F12*100/D12-100</f>
        <v>#REF!</v>
      </c>
      <c r="H12" s="139" t="e">
        <f aca="false">H18</f>
        <v>#REF!</v>
      </c>
      <c r="I12" s="140" t="e">
        <f aca="false">H12*100/F12-100</f>
        <v>#REF!</v>
      </c>
    </row>
    <row r="13" customFormat="false" ht="32.25" hidden="false" customHeight="true" outlineLevel="0" collapsed="false">
      <c r="A13" s="130" t="s">
        <v>539</v>
      </c>
      <c r="B13" s="131" t="s">
        <v>534</v>
      </c>
      <c r="C13" s="138" t="n">
        <v>13</v>
      </c>
      <c r="D13" s="145" t="n">
        <v>13</v>
      </c>
      <c r="E13" s="139" t="n">
        <f aca="false">D13*100/C13-100</f>
        <v>0</v>
      </c>
      <c r="F13" s="145" t="n">
        <v>13</v>
      </c>
      <c r="G13" s="139" t="n">
        <f aca="false">F13*100/D13-100</f>
        <v>0</v>
      </c>
      <c r="H13" s="145" t="n">
        <v>13</v>
      </c>
      <c r="I13" s="140" t="n">
        <f aca="false">H13*100/F13-100</f>
        <v>0</v>
      </c>
    </row>
    <row r="14" customFormat="false" ht="32.25" hidden="false" customHeight="true" outlineLevel="0" collapsed="false">
      <c r="A14" s="130"/>
      <c r="B14" s="131" t="s">
        <v>540</v>
      </c>
      <c r="C14" s="138" t="n">
        <v>13</v>
      </c>
      <c r="D14" s="145" t="n">
        <v>13</v>
      </c>
      <c r="E14" s="139" t="n">
        <f aca="false">D14*100/C14-100</f>
        <v>0</v>
      </c>
      <c r="F14" s="145" t="n">
        <v>13</v>
      </c>
      <c r="G14" s="139" t="n">
        <f aca="false">F14*100/D14-100</f>
        <v>0</v>
      </c>
      <c r="H14" s="145" t="n">
        <v>13</v>
      </c>
      <c r="I14" s="140" t="n">
        <f aca="false">H14*100/F14-100</f>
        <v>0</v>
      </c>
    </row>
    <row r="15" customFormat="false" ht="47.25" hidden="false" customHeight="true" outlineLevel="0" collapsed="false">
      <c r="A15" s="130"/>
      <c r="B15" s="131" t="s">
        <v>535</v>
      </c>
      <c r="C15" s="138" t="e">
        <f aca="false">C16+C17</f>
        <v>#REF!</v>
      </c>
      <c r="D15" s="145" t="e">
        <f aca="false">D16+D17</f>
        <v>#REF!</v>
      </c>
      <c r="E15" s="139" t="e">
        <f aca="false">D15*100/C15-100</f>
        <v>#REF!</v>
      </c>
      <c r="F15" s="145" t="e">
        <f aca="false">F16+F17</f>
        <v>#REF!</v>
      </c>
      <c r="G15" s="139" t="e">
        <f aca="false">F15*100/D15-100</f>
        <v>#REF!</v>
      </c>
      <c r="H15" s="145" t="e">
        <f aca="false">H16+H17</f>
        <v>#REF!</v>
      </c>
      <c r="I15" s="140" t="e">
        <f aca="false">H15*100/F15-100</f>
        <v>#REF!</v>
      </c>
    </row>
    <row r="16" customFormat="false" ht="32.25" hidden="false" customHeight="true" outlineLevel="0" collapsed="false">
      <c r="A16" s="130"/>
      <c r="B16" s="141" t="s">
        <v>536</v>
      </c>
      <c r="C16" s="138" t="e">
        <f aca="false">#REF!</f>
        <v>#REF!</v>
      </c>
      <c r="D16" s="139" t="e">
        <f aca="false">#REF!</f>
        <v>#REF!</v>
      </c>
      <c r="E16" s="139" t="e">
        <f aca="false">D16*100/C16-100</f>
        <v>#REF!</v>
      </c>
      <c r="F16" s="139" t="e">
        <f aca="false">#REF!</f>
        <v>#REF!</v>
      </c>
      <c r="G16" s="139" t="e">
        <f aca="false">F16*100/D16-100</f>
        <v>#REF!</v>
      </c>
      <c r="H16" s="139" t="e">
        <f aca="false">#REF!</f>
        <v>#REF!</v>
      </c>
      <c r="I16" s="140" t="e">
        <f aca="false">H16*100/F16-100</f>
        <v>#REF!</v>
      </c>
    </row>
    <row r="17" customFormat="false" ht="32.25" hidden="false" customHeight="true" outlineLevel="0" collapsed="false">
      <c r="A17" s="130"/>
      <c r="B17" s="141" t="s">
        <v>537</v>
      </c>
      <c r="C17" s="138" t="e">
        <f aca="false">#REF!</f>
        <v>#REF!</v>
      </c>
      <c r="D17" s="139" t="e">
        <f aca="false">#REF!</f>
        <v>#REF!</v>
      </c>
      <c r="E17" s="139" t="e">
        <f aca="false">D17*100/C17-100</f>
        <v>#REF!</v>
      </c>
      <c r="F17" s="139" t="e">
        <f aca="false">#REF!</f>
        <v>#REF!</v>
      </c>
      <c r="G17" s="139" t="e">
        <f aca="false">F17*100/D17-100</f>
        <v>#REF!</v>
      </c>
      <c r="H17" s="139" t="e">
        <f aca="false">#REF!</f>
        <v>#REF!</v>
      </c>
      <c r="I17" s="140" t="e">
        <f aca="false">H17*100/F17-100</f>
        <v>#REF!</v>
      </c>
    </row>
    <row r="18" customFormat="false" ht="32.25" hidden="false" customHeight="true" outlineLevel="0" collapsed="false">
      <c r="A18" s="146" t="s">
        <v>538</v>
      </c>
      <c r="B18" s="146"/>
      <c r="C18" s="147" t="e">
        <f aca="false">C16/C14/12</f>
        <v>#REF!</v>
      </c>
      <c r="D18" s="148" t="e">
        <f aca="false">D16/D14/12</f>
        <v>#REF!</v>
      </c>
      <c r="E18" s="149" t="e">
        <f aca="false">D18*100/C18-100</f>
        <v>#REF!</v>
      </c>
      <c r="F18" s="148" t="e">
        <f aca="false">F16/F14/12</f>
        <v>#REF!</v>
      </c>
      <c r="G18" s="149" t="e">
        <f aca="false">F18*100/D18-100</f>
        <v>#REF!</v>
      </c>
      <c r="H18" s="148" t="e">
        <f aca="false">H16/H14/12</f>
        <v>#REF!</v>
      </c>
      <c r="I18" s="150" t="e">
        <f aca="false">H18*100/F18-100</f>
        <v>#REF!</v>
      </c>
    </row>
    <row r="19" customFormat="false" ht="33" hidden="false" customHeight="true" outlineLevel="0" collapsed="false">
      <c r="A19" s="151" t="s">
        <v>541</v>
      </c>
      <c r="B19" s="151"/>
      <c r="C19" s="151"/>
      <c r="D19" s="151"/>
      <c r="E19" s="151"/>
      <c r="F19" s="151"/>
      <c r="G19" s="151"/>
      <c r="H19" s="151"/>
      <c r="I19" s="151"/>
    </row>
    <row r="21" s="154" customFormat="true" ht="18.75" hidden="false" customHeight="false" outlineLevel="0" collapsed="false">
      <c r="A21" s="96" t="s">
        <v>505</v>
      </c>
      <c r="B21" s="96"/>
      <c r="C21" s="96" t="s">
        <v>516</v>
      </c>
      <c r="D21" s="96"/>
      <c r="E21" s="152"/>
      <c r="F21" s="152"/>
      <c r="G21" s="153"/>
      <c r="H21" s="153"/>
      <c r="I21" s="153"/>
      <c r="J21" s="153"/>
      <c r="K21" s="153"/>
      <c r="L21" s="153"/>
      <c r="M21" s="153"/>
    </row>
    <row r="22" s="154" customFormat="true" ht="18.75" hidden="false" customHeight="false" outlineLevel="0" collapsed="false">
      <c r="A22" s="96"/>
      <c r="B22" s="96"/>
      <c r="C22" s="96"/>
      <c r="D22" s="96"/>
      <c r="E22" s="152"/>
      <c r="F22" s="152"/>
      <c r="G22" s="153"/>
      <c r="H22" s="153"/>
      <c r="I22" s="153"/>
      <c r="J22" s="153"/>
      <c r="K22" s="153"/>
      <c r="L22" s="153"/>
      <c r="M22" s="153"/>
    </row>
    <row r="23" s="154" customFormat="true" ht="18.75" hidden="false" customHeight="false" outlineLevel="0" collapsed="false">
      <c r="A23" s="96"/>
      <c r="B23" s="96"/>
      <c r="C23" s="96"/>
      <c r="D23" s="96"/>
      <c r="E23" s="152"/>
      <c r="F23" s="152"/>
      <c r="G23" s="153"/>
      <c r="H23" s="153"/>
      <c r="I23" s="153"/>
      <c r="J23" s="153"/>
      <c r="K23" s="153"/>
      <c r="L23" s="153"/>
      <c r="M23" s="153"/>
    </row>
    <row r="24" s="154" customFormat="true" ht="18.75" hidden="false" customHeight="false" outlineLevel="0" collapsed="false">
      <c r="A24" s="96"/>
      <c r="B24" s="96"/>
      <c r="C24" s="96"/>
      <c r="D24" s="96"/>
      <c r="E24" s="152"/>
      <c r="F24" s="152"/>
      <c r="G24" s="153"/>
      <c r="H24" s="153"/>
      <c r="I24" s="153"/>
      <c r="J24" s="153"/>
      <c r="K24" s="153"/>
      <c r="L24" s="153"/>
      <c r="M24" s="153"/>
    </row>
    <row r="25" s="154" customFormat="true" ht="18.75" hidden="false" customHeight="false" outlineLevel="0" collapsed="false">
      <c r="A25" s="96" t="s">
        <v>517</v>
      </c>
      <c r="B25" s="96"/>
      <c r="C25" s="96" t="s">
        <v>518</v>
      </c>
      <c r="D25" s="96"/>
      <c r="E25" s="152"/>
      <c r="F25" s="152"/>
      <c r="G25" s="153"/>
      <c r="H25" s="153"/>
      <c r="I25" s="153"/>
      <c r="J25" s="153"/>
      <c r="K25" s="153"/>
      <c r="L25" s="153"/>
      <c r="M25" s="153"/>
    </row>
    <row r="26" customFormat="false" ht="18.75" hidden="false" customHeight="false" outlineLevel="0" collapsed="false">
      <c r="A26" s="115" t="s">
        <v>542</v>
      </c>
      <c r="B26" s="96"/>
      <c r="C26" s="96"/>
    </row>
  </sheetData>
  <mergeCells count="11">
    <mergeCell ref="A2:I2"/>
    <mergeCell ref="A6:B7"/>
    <mergeCell ref="C6:C7"/>
    <mergeCell ref="D6:E6"/>
    <mergeCell ref="F6:G6"/>
    <mergeCell ref="H6:I6"/>
    <mergeCell ref="A8:A11"/>
    <mergeCell ref="A12:B12"/>
    <mergeCell ref="A13:A17"/>
    <mergeCell ref="A18:B18"/>
    <mergeCell ref="A19:I19"/>
  </mergeCells>
  <printOptions headings="false" gridLines="false" gridLinesSet="true" horizontalCentered="false" verticalCentered="false"/>
  <pageMargins left="0.472222222222222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2:K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5" width="4.14"/>
    <col collapsed="false" customWidth="true" hidden="false" outlineLevel="0" max="2" min="2" style="155" width="23.99"/>
    <col collapsed="false" customWidth="true" hidden="false" outlineLevel="0" max="3" min="3" style="155" width="32.85"/>
    <col collapsed="false" customWidth="true" hidden="false" outlineLevel="0" max="4" min="4" style="155" width="13.14"/>
    <col collapsed="false" customWidth="true" hidden="false" outlineLevel="0" max="5" min="5" style="155" width="17.56"/>
    <col collapsed="false" customWidth="true" hidden="false" outlineLevel="0" max="6" min="6" style="155" width="14.85"/>
    <col collapsed="false" customWidth="true" hidden="false" outlineLevel="0" max="7" min="7" style="155" width="22.7"/>
    <col collapsed="false" customWidth="true" hidden="false" outlineLevel="0" max="8" min="8" style="155" width="20.28"/>
    <col collapsed="false" customWidth="true" hidden="false" outlineLevel="0" max="9" min="9" style="155" width="18.85"/>
    <col collapsed="false" customWidth="true" hidden="false" outlineLevel="0" max="11" min="10" style="155" width="16.42"/>
    <col collapsed="false" customWidth="false" hidden="false" outlineLevel="0" max="257" min="12" style="155" width="9.14"/>
  </cols>
  <sheetData>
    <row r="2" customFormat="false" ht="31.5" hidden="false" customHeight="true" outlineLevel="0" collapsed="false">
      <c r="A2" s="156" t="s">
        <v>543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</row>
    <row r="3" customFormat="false" ht="150" hidden="false" customHeight="true" outlineLevel="0" collapsed="false">
      <c r="A3" s="157" t="s">
        <v>544</v>
      </c>
      <c r="B3" s="158" t="s">
        <v>10</v>
      </c>
      <c r="C3" s="158"/>
      <c r="D3" s="157" t="s">
        <v>545</v>
      </c>
      <c r="E3" s="158" t="s">
        <v>546</v>
      </c>
      <c r="F3" s="158" t="s">
        <v>547</v>
      </c>
      <c r="G3" s="158" t="s">
        <v>548</v>
      </c>
      <c r="H3" s="158" t="s">
        <v>549</v>
      </c>
      <c r="I3" s="158" t="s">
        <v>550</v>
      </c>
      <c r="J3" s="158" t="s">
        <v>551</v>
      </c>
      <c r="K3" s="158" t="s">
        <v>552</v>
      </c>
    </row>
    <row r="4" customFormat="false" ht="18.75" hidden="false" customHeight="false" outlineLevel="0" collapsed="false">
      <c r="A4" s="158" t="n">
        <v>1</v>
      </c>
      <c r="B4" s="158" t="n">
        <v>2</v>
      </c>
      <c r="C4" s="158" t="n">
        <v>3</v>
      </c>
      <c r="D4" s="158" t="n">
        <v>4</v>
      </c>
      <c r="E4" s="158" t="n">
        <v>5</v>
      </c>
      <c r="F4" s="158" t="n">
        <v>6</v>
      </c>
      <c r="G4" s="158" t="n">
        <v>7</v>
      </c>
      <c r="H4" s="158" t="n">
        <v>8</v>
      </c>
      <c r="I4" s="158" t="s">
        <v>553</v>
      </c>
      <c r="J4" s="158" t="n">
        <v>10</v>
      </c>
      <c r="K4" s="158" t="n">
        <v>11</v>
      </c>
    </row>
    <row r="5" customFormat="false" ht="45" hidden="false" customHeight="true" outlineLevel="0" collapsed="false">
      <c r="A5" s="158" t="n">
        <v>1</v>
      </c>
      <c r="B5" s="158" t="s">
        <v>28</v>
      </c>
      <c r="C5" s="157" t="s">
        <v>554</v>
      </c>
      <c r="D5" s="158" t="s">
        <v>555</v>
      </c>
      <c r="E5" s="159" t="e">
        <f aca="false">'211 - 2023'!AB68</f>
        <v>#NAME?</v>
      </c>
      <c r="F5" s="158" t="n">
        <v>14</v>
      </c>
      <c r="G5" s="158" t="n">
        <v>1.5</v>
      </c>
      <c r="H5" s="158" t="n">
        <v>0.75</v>
      </c>
      <c r="I5" s="160" t="e">
        <f aca="false">E5*(F5+G5+H5)</f>
        <v>#NAME?</v>
      </c>
      <c r="J5" s="160" t="e">
        <f aca="false">E6*(F5+G5+H5+H6+G6+F6)</f>
        <v>#NAME?</v>
      </c>
      <c r="K5" s="160" t="e">
        <f aca="false">J5</f>
        <v>#NAME?</v>
      </c>
    </row>
    <row r="6" customFormat="false" ht="46.5" hidden="false" customHeight="true" outlineLevel="0" collapsed="false">
      <c r="A6" s="158" t="n">
        <v>2</v>
      </c>
      <c r="B6" s="158"/>
      <c r="C6" s="157" t="s">
        <v>556</v>
      </c>
      <c r="D6" s="158"/>
      <c r="E6" s="159" t="e">
        <f aca="false">'211 - 2023'!AB71</f>
        <v>#NAME?</v>
      </c>
      <c r="F6" s="158" t="n">
        <v>4</v>
      </c>
      <c r="G6" s="158" t="n">
        <v>0.5</v>
      </c>
      <c r="H6" s="158" t="n">
        <v>0.25</v>
      </c>
      <c r="I6" s="160" t="e">
        <f aca="false">E6*(F6+G6+H6)</f>
        <v>#NAME?</v>
      </c>
      <c r="J6" s="160"/>
      <c r="K6" s="160"/>
    </row>
    <row r="7" customFormat="false" ht="18.75" hidden="false" customHeight="true" outlineLevel="0" collapsed="false">
      <c r="A7" s="161" t="s">
        <v>557</v>
      </c>
      <c r="B7" s="161"/>
      <c r="C7" s="161"/>
      <c r="D7" s="161"/>
      <c r="E7" s="161"/>
      <c r="F7" s="161"/>
      <c r="G7" s="161"/>
      <c r="H7" s="161"/>
      <c r="I7" s="159" t="e">
        <f aca="false">ОКРУГЛТ(I5+I6,100)</f>
        <v>#NAME?</v>
      </c>
      <c r="J7" s="159" t="e">
        <f aca="false">ОКРУГЛТ(J5+J6,100)+100</f>
        <v>#NAME?</v>
      </c>
      <c r="K7" s="159" t="e">
        <f aca="false">ОКРУГЛТ(K5+K6,100)+100</f>
        <v>#NAME?</v>
      </c>
    </row>
    <row r="9" customFormat="false" ht="18.75" hidden="false" customHeight="false" outlineLevel="0" collapsed="false">
      <c r="E9" s="162"/>
    </row>
    <row r="10" customFormat="false" ht="18.75" hidden="false" customHeight="false" outlineLevel="0" collapsed="false">
      <c r="A10" s="163"/>
      <c r="B10" s="163"/>
      <c r="C10" s="163"/>
      <c r="D10" s="164"/>
      <c r="E10" s="165"/>
      <c r="H10" s="162"/>
    </row>
    <row r="11" customFormat="false" ht="18.75" hidden="false" customHeight="false" outlineLevel="0" collapsed="false">
      <c r="H11" s="162"/>
    </row>
    <row r="133" customFormat="false" ht="18.75" hidden="false" customHeight="false" outlineLevel="0" collapsed="false">
      <c r="J133" s="53"/>
    </row>
  </sheetData>
  <mergeCells count="7">
    <mergeCell ref="A2:K2"/>
    <mergeCell ref="B3:C3"/>
    <mergeCell ref="B5:B6"/>
    <mergeCell ref="D5:D6"/>
    <mergeCell ref="J5:J6"/>
    <mergeCell ref="K5:K6"/>
    <mergeCell ref="A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2:IU3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37" activeCellId="0" sqref="H37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66" width="9.14"/>
    <col collapsed="false" customWidth="true" hidden="false" outlineLevel="0" max="2" min="2" style="166" width="32.56"/>
    <col collapsed="false" customWidth="true" hidden="false" outlineLevel="0" max="3" min="3" style="166" width="56.85"/>
    <col collapsed="false" customWidth="true" hidden="false" outlineLevel="0" max="4" min="4" style="166" width="16.13"/>
    <col collapsed="false" customWidth="true" hidden="false" outlineLevel="0" max="8" min="5" style="166" width="18.7"/>
    <col collapsed="false" customWidth="true" hidden="false" outlineLevel="0" max="10" min="9" style="166" width="17.56"/>
    <col collapsed="false" customWidth="false" hidden="false" outlineLevel="0" max="12" min="11" style="166" width="9.14"/>
    <col collapsed="false" customWidth="true" hidden="false" outlineLevel="0" max="13" min="13" style="166" width="25.7"/>
    <col collapsed="false" customWidth="true" hidden="false" outlineLevel="0" max="14" min="14" style="166" width="23.41"/>
    <col collapsed="false" customWidth="false" hidden="false" outlineLevel="0" max="255" min="15" style="166" width="9.14"/>
    <col collapsed="false" customWidth="false" hidden="false" outlineLevel="0" max="257" min="256" style="167" width="9.14"/>
  </cols>
  <sheetData>
    <row r="2" customFormat="false" ht="18.75" hidden="false" customHeight="false" outlineLevel="0" collapsed="false">
      <c r="A2" s="168" t="s">
        <v>558</v>
      </c>
      <c r="B2" s="169"/>
      <c r="C2" s="170"/>
      <c r="D2" s="170"/>
      <c r="E2" s="170"/>
      <c r="F2" s="170"/>
      <c r="G2" s="170"/>
      <c r="H2" s="170"/>
      <c r="I2" s="171"/>
      <c r="J2" s="171"/>
    </row>
    <row r="3" customFormat="false" ht="18.75" hidden="false" customHeight="false" outlineLevel="0" collapsed="false">
      <c r="A3" s="172"/>
      <c r="B3" s="170"/>
      <c r="C3" s="170"/>
      <c r="D3" s="170"/>
      <c r="E3" s="170"/>
      <c r="F3" s="170"/>
      <c r="G3" s="170"/>
      <c r="H3" s="170"/>
      <c r="I3" s="171"/>
      <c r="J3" s="171"/>
    </row>
    <row r="4" customFormat="false" ht="72.75" hidden="false" customHeight="true" outlineLevel="0" collapsed="false">
      <c r="A4" s="173" t="s">
        <v>559</v>
      </c>
      <c r="B4" s="173" t="s">
        <v>560</v>
      </c>
      <c r="C4" s="173" t="s">
        <v>561</v>
      </c>
      <c r="D4" s="173" t="s">
        <v>562</v>
      </c>
      <c r="E4" s="173" t="s">
        <v>563</v>
      </c>
      <c r="F4" s="173" t="s">
        <v>564</v>
      </c>
      <c r="G4" s="173" t="s">
        <v>565</v>
      </c>
      <c r="H4" s="173" t="s">
        <v>566</v>
      </c>
      <c r="I4" s="173" t="s">
        <v>567</v>
      </c>
      <c r="J4" s="173" t="s">
        <v>568</v>
      </c>
      <c r="M4" s="174"/>
      <c r="N4" s="174"/>
      <c r="O4" s="174"/>
      <c r="P4" s="174"/>
      <c r="Q4" s="174"/>
      <c r="R4" s="174"/>
    </row>
    <row r="5" customFormat="false" ht="18.75" hidden="false" customHeight="false" outlineLevel="0" collapsed="false">
      <c r="A5" s="175" t="n">
        <v>1</v>
      </c>
      <c r="B5" s="175" t="n">
        <v>2</v>
      </c>
      <c r="C5" s="175" t="n">
        <v>3</v>
      </c>
      <c r="D5" s="175" t="n">
        <v>4</v>
      </c>
      <c r="E5" s="175" t="n">
        <v>5</v>
      </c>
      <c r="F5" s="175" t="n">
        <v>6</v>
      </c>
      <c r="G5" s="175" t="n">
        <v>7</v>
      </c>
      <c r="H5" s="175" t="s">
        <v>569</v>
      </c>
      <c r="I5" s="175"/>
      <c r="J5" s="175"/>
      <c r="M5" s="174"/>
      <c r="N5" s="174"/>
      <c r="O5" s="174"/>
      <c r="P5" s="174"/>
      <c r="Q5" s="174"/>
      <c r="R5" s="174"/>
    </row>
    <row r="6" customFormat="false" ht="30" hidden="false" customHeight="true" outlineLevel="0" collapsed="false">
      <c r="A6" s="176" t="n">
        <v>1</v>
      </c>
      <c r="B6" s="176" t="s">
        <v>28</v>
      </c>
      <c r="C6" s="177" t="s">
        <v>570</v>
      </c>
      <c r="D6" s="178" t="s">
        <v>571</v>
      </c>
      <c r="E6" s="179" t="n">
        <f aca="false">'211 - 2023 старый оклад'!AH30</f>
        <v>17271064.0666667</v>
      </c>
      <c r="F6" s="179" t="n">
        <f aca="false">E6/12</f>
        <v>1439255.33888889</v>
      </c>
      <c r="G6" s="178" t="s">
        <v>572</v>
      </c>
      <c r="H6" s="179" t="n">
        <f aca="false">F6*G6</f>
        <v>12953298.05</v>
      </c>
      <c r="I6" s="179" t="e">
        <f aca="false">'211 - 2024-2025'!AH30</f>
        <v>#NAME?</v>
      </c>
      <c r="J6" s="179" t="e">
        <f aca="false">'211 - 2024-2025'!AH30</f>
        <v>#NAME?</v>
      </c>
      <c r="M6" s="174"/>
      <c r="N6" s="174"/>
      <c r="O6" s="174"/>
      <c r="P6" s="174"/>
      <c r="Q6" s="174"/>
      <c r="R6" s="174"/>
    </row>
    <row r="7" customFormat="false" ht="30" hidden="false" customHeight="true" outlineLevel="0" collapsed="false">
      <c r="A7" s="176"/>
      <c r="B7" s="176"/>
      <c r="C7" s="177" t="s">
        <v>573</v>
      </c>
      <c r="D7" s="178"/>
      <c r="E7" s="179" t="e">
        <f aca="false">'211 - 2023 индексация 5,5'!AH30</f>
        <v>#NAME?</v>
      </c>
      <c r="F7" s="179" t="e">
        <f aca="false">E7/12</f>
        <v>#NAME?</v>
      </c>
      <c r="G7" s="178" t="s">
        <v>574</v>
      </c>
      <c r="H7" s="179" t="e">
        <f aca="false">F7*G7</f>
        <v>#NAME?</v>
      </c>
      <c r="I7" s="179"/>
      <c r="J7" s="179"/>
      <c r="M7" s="174"/>
      <c r="N7" s="174"/>
      <c r="O7" s="174"/>
      <c r="P7" s="174"/>
      <c r="Q7" s="174"/>
      <c r="R7" s="174"/>
    </row>
    <row r="8" customFormat="false" ht="30" hidden="false" customHeight="true" outlineLevel="0" collapsed="false">
      <c r="A8" s="180" t="s">
        <v>575</v>
      </c>
      <c r="B8" s="180"/>
      <c r="C8" s="180"/>
      <c r="D8" s="181"/>
      <c r="E8" s="180"/>
      <c r="F8" s="180"/>
      <c r="G8" s="182" t="n">
        <f aca="false">G6+G7</f>
        <v>12</v>
      </c>
      <c r="H8" s="183" t="n">
        <v>18212300</v>
      </c>
      <c r="I8" s="183" t="e">
        <f aca="false">ОКРУГЛТ(I6,100)</f>
        <v>#NAME?</v>
      </c>
      <c r="J8" s="183" t="e">
        <f aca="false">ОКРУГЛТ(J6,100)</f>
        <v>#NAME?</v>
      </c>
      <c r="M8" s="174"/>
      <c r="N8" s="174"/>
      <c r="O8" s="174"/>
      <c r="P8" s="174"/>
      <c r="Q8" s="174"/>
      <c r="R8" s="174"/>
    </row>
    <row r="9" customFormat="false" ht="30" hidden="false" customHeight="true" outlineLevel="0" collapsed="false">
      <c r="A9" s="184" t="s">
        <v>576</v>
      </c>
      <c r="B9" s="184"/>
      <c r="C9" s="184"/>
      <c r="D9" s="184"/>
      <c r="E9" s="184"/>
      <c r="F9" s="184"/>
      <c r="G9" s="184"/>
      <c r="H9" s="183" t="e">
        <f aca="false">#REF!</f>
        <v>#REF!</v>
      </c>
      <c r="I9" s="183" t="e">
        <f aca="false">H9</f>
        <v>#REF!</v>
      </c>
      <c r="J9" s="183" t="e">
        <f aca="false">I9</f>
        <v>#REF!</v>
      </c>
      <c r="M9" s="174"/>
      <c r="N9" s="174"/>
      <c r="O9" s="174"/>
      <c r="P9" s="174"/>
      <c r="Q9" s="174"/>
      <c r="R9" s="174"/>
    </row>
    <row r="10" customFormat="false" ht="18.75" hidden="true" customHeight="false" outlineLevel="0" collapsed="false">
      <c r="A10" s="185" t="s">
        <v>577</v>
      </c>
      <c r="B10" s="186"/>
      <c r="C10" s="186" t="s">
        <v>578</v>
      </c>
      <c r="D10" s="186"/>
      <c r="E10" s="186"/>
      <c r="F10" s="186"/>
      <c r="G10" s="186"/>
      <c r="H10" s="187"/>
      <c r="I10" s="188"/>
      <c r="J10" s="188"/>
      <c r="K10" s="189"/>
      <c r="L10" s="167"/>
      <c r="M10" s="167"/>
      <c r="N10" s="167"/>
      <c r="O10" s="167"/>
      <c r="P10" s="167"/>
      <c r="Q10" s="167"/>
      <c r="R10" s="167"/>
      <c r="S10" s="167"/>
      <c r="T10" s="167"/>
      <c r="U10" s="167"/>
      <c r="V10" s="167"/>
      <c r="W10" s="167"/>
      <c r="X10" s="167"/>
      <c r="Y10" s="167"/>
      <c r="Z10" s="167"/>
      <c r="AA10" s="167"/>
      <c r="AB10" s="167"/>
      <c r="AC10" s="167"/>
      <c r="AD10" s="167"/>
      <c r="AE10" s="167"/>
      <c r="AF10" s="167"/>
      <c r="AG10" s="167"/>
      <c r="AH10" s="167"/>
      <c r="AI10" s="167"/>
      <c r="AJ10" s="190"/>
      <c r="AK10" s="191"/>
      <c r="AL10" s="191"/>
      <c r="AM10" s="167"/>
      <c r="AN10" s="167"/>
      <c r="AO10" s="167"/>
      <c r="AP10" s="167"/>
      <c r="AQ10" s="167"/>
      <c r="AR10" s="167"/>
      <c r="AS10" s="167"/>
      <c r="AT10" s="167"/>
      <c r="AU10" s="167"/>
      <c r="AV10" s="167"/>
      <c r="AW10" s="167"/>
      <c r="AX10" s="167"/>
      <c r="AY10" s="167"/>
      <c r="AZ10" s="167"/>
      <c r="BA10" s="167"/>
      <c r="BB10" s="167"/>
      <c r="BC10" s="167"/>
      <c r="BD10" s="167"/>
      <c r="BE10" s="167"/>
      <c r="BF10" s="167"/>
      <c r="BG10" s="167"/>
      <c r="BH10" s="167"/>
      <c r="BI10" s="167"/>
      <c r="BJ10" s="167"/>
      <c r="BK10" s="167"/>
      <c r="BL10" s="167"/>
      <c r="BM10" s="167"/>
      <c r="BN10" s="167"/>
      <c r="BO10" s="167"/>
      <c r="BP10" s="167"/>
      <c r="BQ10" s="167"/>
      <c r="BR10" s="167"/>
      <c r="BS10" s="167"/>
      <c r="BT10" s="167"/>
      <c r="BU10" s="167"/>
      <c r="BV10" s="167"/>
      <c r="BW10" s="167"/>
      <c r="BX10" s="167"/>
      <c r="BY10" s="167"/>
      <c r="BZ10" s="167"/>
      <c r="CA10" s="167"/>
      <c r="CB10" s="167"/>
      <c r="CC10" s="167"/>
      <c r="CD10" s="167"/>
      <c r="CE10" s="167"/>
      <c r="CF10" s="167"/>
      <c r="CG10" s="167"/>
      <c r="CH10" s="167"/>
      <c r="CI10" s="167"/>
      <c r="CJ10" s="167"/>
      <c r="CK10" s="167"/>
      <c r="CL10" s="167"/>
      <c r="CM10" s="167"/>
      <c r="CN10" s="167"/>
      <c r="CO10" s="167"/>
      <c r="CP10" s="167"/>
      <c r="CQ10" s="167"/>
      <c r="CR10" s="167"/>
      <c r="CS10" s="167"/>
      <c r="CT10" s="167"/>
      <c r="CU10" s="167"/>
      <c r="CV10" s="167"/>
      <c r="CW10" s="167"/>
      <c r="CX10" s="167"/>
      <c r="CY10" s="167"/>
      <c r="CZ10" s="167"/>
      <c r="DA10" s="167"/>
      <c r="DB10" s="167"/>
      <c r="DC10" s="167"/>
      <c r="DD10" s="167"/>
      <c r="DE10" s="167"/>
      <c r="DF10" s="167"/>
      <c r="DG10" s="167"/>
      <c r="DH10" s="167"/>
      <c r="DI10" s="167"/>
      <c r="DJ10" s="167"/>
      <c r="DK10" s="167"/>
      <c r="DL10" s="167"/>
      <c r="DM10" s="167"/>
      <c r="DN10" s="167"/>
      <c r="DO10" s="167"/>
      <c r="DP10" s="167"/>
      <c r="DQ10" s="167"/>
      <c r="DR10" s="167"/>
      <c r="DS10" s="167"/>
      <c r="DT10" s="167"/>
      <c r="DU10" s="167"/>
      <c r="DV10" s="167"/>
      <c r="DW10" s="167"/>
      <c r="DX10" s="167"/>
      <c r="DY10" s="167"/>
      <c r="DZ10" s="167"/>
      <c r="EA10" s="167"/>
      <c r="EB10" s="167"/>
      <c r="EC10" s="167"/>
      <c r="ED10" s="167"/>
      <c r="EE10" s="167"/>
      <c r="EF10" s="167"/>
      <c r="EG10" s="167"/>
      <c r="EH10" s="167"/>
      <c r="EI10" s="167"/>
      <c r="EJ10" s="167"/>
      <c r="EK10" s="167"/>
      <c r="EL10" s="167"/>
      <c r="EM10" s="167"/>
      <c r="EN10" s="167"/>
      <c r="EO10" s="167"/>
      <c r="EP10" s="167"/>
      <c r="EQ10" s="167"/>
      <c r="ER10" s="167"/>
      <c r="ES10" s="167"/>
      <c r="ET10" s="167"/>
      <c r="EU10" s="167"/>
      <c r="EV10" s="167"/>
      <c r="EW10" s="167"/>
      <c r="EX10" s="167"/>
      <c r="EY10" s="167"/>
      <c r="EZ10" s="167"/>
      <c r="FA10" s="167"/>
      <c r="FB10" s="167"/>
      <c r="FC10" s="167"/>
      <c r="FD10" s="167"/>
      <c r="FE10" s="167"/>
      <c r="FF10" s="167"/>
      <c r="FG10" s="167"/>
      <c r="FH10" s="167"/>
      <c r="FI10" s="167"/>
      <c r="FJ10" s="167"/>
      <c r="FK10" s="167"/>
      <c r="FL10" s="167"/>
      <c r="FM10" s="167"/>
      <c r="FN10" s="167"/>
      <c r="FO10" s="167"/>
      <c r="FP10" s="167"/>
      <c r="FQ10" s="167"/>
      <c r="FR10" s="167"/>
      <c r="FS10" s="167"/>
      <c r="FT10" s="167"/>
      <c r="FU10" s="167"/>
      <c r="FV10" s="167"/>
      <c r="FW10" s="167"/>
      <c r="FX10" s="167"/>
      <c r="FY10" s="167"/>
      <c r="FZ10" s="167"/>
      <c r="GA10" s="167"/>
      <c r="GB10" s="167"/>
      <c r="GC10" s="167"/>
      <c r="GD10" s="167"/>
      <c r="GE10" s="167"/>
      <c r="GF10" s="167"/>
      <c r="GG10" s="167"/>
      <c r="GH10" s="167"/>
      <c r="GI10" s="167"/>
      <c r="GJ10" s="167"/>
      <c r="GK10" s="167"/>
      <c r="GL10" s="167"/>
      <c r="GM10" s="167"/>
      <c r="GN10" s="167"/>
      <c r="GO10" s="167"/>
      <c r="GP10" s="167"/>
      <c r="GQ10" s="167"/>
      <c r="GR10" s="167"/>
      <c r="GS10" s="167"/>
      <c r="GT10" s="167"/>
      <c r="GU10" s="167"/>
      <c r="GV10" s="167"/>
      <c r="GW10" s="167"/>
      <c r="GX10" s="167"/>
      <c r="GY10" s="167"/>
      <c r="GZ10" s="167"/>
      <c r="HA10" s="167"/>
      <c r="HB10" s="167"/>
      <c r="HC10" s="167"/>
      <c r="HD10" s="167"/>
      <c r="HE10" s="167"/>
      <c r="HF10" s="167"/>
      <c r="HG10" s="167"/>
      <c r="HH10" s="167"/>
      <c r="HI10" s="167"/>
      <c r="HJ10" s="167"/>
      <c r="HK10" s="167"/>
      <c r="HL10" s="167"/>
      <c r="HM10" s="167"/>
      <c r="HN10" s="167"/>
      <c r="HO10" s="167"/>
      <c r="HP10" s="167"/>
      <c r="HQ10" s="167"/>
      <c r="HR10" s="167"/>
      <c r="HS10" s="167"/>
      <c r="HT10" s="167"/>
      <c r="HU10" s="167"/>
      <c r="HV10" s="167"/>
      <c r="HW10" s="167"/>
      <c r="HX10" s="167"/>
      <c r="HY10" s="167"/>
      <c r="HZ10" s="167"/>
      <c r="IA10" s="167"/>
      <c r="IB10" s="167"/>
      <c r="IC10" s="167"/>
      <c r="ID10" s="167"/>
      <c r="IE10" s="167"/>
      <c r="IF10" s="167"/>
      <c r="IG10" s="167"/>
      <c r="IH10" s="167"/>
      <c r="II10" s="167"/>
      <c r="IJ10" s="167"/>
      <c r="IK10" s="167"/>
      <c r="IL10" s="167"/>
      <c r="IM10" s="167"/>
      <c r="IN10" s="167"/>
      <c r="IO10" s="167"/>
      <c r="IP10" s="167"/>
      <c r="IQ10" s="167"/>
      <c r="IR10" s="167"/>
      <c r="IS10" s="167"/>
      <c r="IT10" s="167"/>
    </row>
    <row r="11" customFormat="false" ht="18.75" hidden="true" customHeight="false" outlineLevel="0" collapsed="false">
      <c r="A11" s="185"/>
      <c r="B11" s="186"/>
      <c r="C11" s="186" t="n">
        <v>13</v>
      </c>
      <c r="D11" s="192" t="n">
        <v>1565000</v>
      </c>
      <c r="E11" s="193" t="n">
        <v>0.22</v>
      </c>
      <c r="F11" s="193"/>
      <c r="G11" s="194" t="n">
        <f aca="false">D11*C11*22%</f>
        <v>4475900</v>
      </c>
      <c r="H11" s="188"/>
      <c r="I11" s="188"/>
      <c r="J11" s="188"/>
      <c r="K11" s="195"/>
      <c r="L11" s="167"/>
      <c r="M11" s="167"/>
      <c r="N11" s="167"/>
      <c r="O11" s="167"/>
      <c r="P11" s="167"/>
      <c r="Q11" s="167"/>
      <c r="R11" s="167"/>
      <c r="S11" s="167"/>
      <c r="T11" s="167"/>
      <c r="U11" s="167"/>
      <c r="V11" s="167"/>
      <c r="W11" s="167"/>
      <c r="X11" s="167"/>
      <c r="Y11" s="167"/>
      <c r="Z11" s="167"/>
      <c r="AA11" s="167"/>
      <c r="AB11" s="167"/>
      <c r="AC11" s="167"/>
      <c r="AD11" s="167"/>
      <c r="AE11" s="167"/>
      <c r="AF11" s="167"/>
      <c r="AG11" s="167"/>
      <c r="AH11" s="167"/>
      <c r="AI11" s="167"/>
      <c r="AJ11" s="190"/>
      <c r="AK11" s="191"/>
      <c r="AL11" s="191"/>
      <c r="AM11" s="167"/>
      <c r="AN11" s="167"/>
      <c r="AO11" s="167"/>
      <c r="AP11" s="167"/>
      <c r="AQ11" s="167"/>
      <c r="AR11" s="167"/>
      <c r="AS11" s="167"/>
      <c r="AT11" s="167"/>
      <c r="AU11" s="167"/>
      <c r="AV11" s="167"/>
      <c r="AW11" s="167"/>
      <c r="AX11" s="167"/>
      <c r="AY11" s="167"/>
      <c r="AZ11" s="167"/>
      <c r="BA11" s="167"/>
      <c r="BB11" s="167"/>
      <c r="BC11" s="167"/>
      <c r="BD11" s="167"/>
      <c r="BE11" s="167"/>
      <c r="BF11" s="167"/>
      <c r="BG11" s="167"/>
      <c r="BH11" s="167"/>
      <c r="BI11" s="167"/>
      <c r="BJ11" s="167"/>
      <c r="BK11" s="167"/>
      <c r="BL11" s="167"/>
      <c r="BM11" s="167"/>
      <c r="BN11" s="167"/>
      <c r="BO11" s="167"/>
      <c r="BP11" s="167"/>
      <c r="BQ11" s="167"/>
      <c r="BR11" s="167"/>
      <c r="BS11" s="167"/>
      <c r="BT11" s="167"/>
      <c r="BU11" s="167"/>
      <c r="BV11" s="167"/>
      <c r="BW11" s="167"/>
      <c r="BX11" s="167"/>
      <c r="BY11" s="167"/>
      <c r="BZ11" s="167"/>
      <c r="CA11" s="167"/>
      <c r="CB11" s="167"/>
      <c r="CC11" s="167"/>
      <c r="CD11" s="167"/>
      <c r="CE11" s="167"/>
      <c r="CF11" s="167"/>
      <c r="CG11" s="167"/>
      <c r="CH11" s="167"/>
      <c r="CI11" s="167"/>
      <c r="CJ11" s="167"/>
      <c r="CK11" s="167"/>
      <c r="CL11" s="167"/>
      <c r="CM11" s="167"/>
      <c r="CN11" s="167"/>
      <c r="CO11" s="167"/>
      <c r="CP11" s="167"/>
      <c r="CQ11" s="167"/>
      <c r="CR11" s="167"/>
      <c r="CS11" s="167"/>
      <c r="CT11" s="167"/>
      <c r="CU11" s="167"/>
      <c r="CV11" s="167"/>
      <c r="CW11" s="167"/>
      <c r="CX11" s="167"/>
      <c r="CY11" s="167"/>
      <c r="CZ11" s="167"/>
      <c r="DA11" s="167"/>
      <c r="DB11" s="167"/>
      <c r="DC11" s="167"/>
      <c r="DD11" s="167"/>
      <c r="DE11" s="167"/>
      <c r="DF11" s="167"/>
      <c r="DG11" s="167"/>
      <c r="DH11" s="167"/>
      <c r="DI11" s="167"/>
      <c r="DJ11" s="167"/>
      <c r="DK11" s="167"/>
      <c r="DL11" s="167"/>
      <c r="DM11" s="167"/>
      <c r="DN11" s="167"/>
      <c r="DO11" s="167"/>
      <c r="DP11" s="167"/>
      <c r="DQ11" s="167"/>
      <c r="DR11" s="167"/>
      <c r="DS11" s="167"/>
      <c r="DT11" s="167"/>
      <c r="DU11" s="167"/>
      <c r="DV11" s="167"/>
      <c r="DW11" s="167"/>
      <c r="DX11" s="167"/>
      <c r="DY11" s="167"/>
      <c r="DZ11" s="167"/>
      <c r="EA11" s="167"/>
      <c r="EB11" s="167"/>
      <c r="EC11" s="167"/>
      <c r="ED11" s="167"/>
      <c r="EE11" s="167"/>
      <c r="EF11" s="167"/>
      <c r="EG11" s="167"/>
      <c r="EH11" s="167"/>
      <c r="EI11" s="167"/>
      <c r="EJ11" s="167"/>
      <c r="EK11" s="167"/>
      <c r="EL11" s="167"/>
      <c r="EM11" s="167"/>
      <c r="EN11" s="167"/>
      <c r="EO11" s="167"/>
      <c r="EP11" s="167"/>
      <c r="EQ11" s="167"/>
      <c r="ER11" s="167"/>
      <c r="ES11" s="167"/>
      <c r="ET11" s="167"/>
      <c r="EU11" s="167"/>
      <c r="EV11" s="167"/>
      <c r="EW11" s="167"/>
      <c r="EX11" s="167"/>
      <c r="EY11" s="167"/>
      <c r="EZ11" s="167"/>
      <c r="FA11" s="167"/>
      <c r="FB11" s="167"/>
      <c r="FC11" s="167"/>
      <c r="FD11" s="167"/>
      <c r="FE11" s="167"/>
      <c r="FF11" s="167"/>
      <c r="FG11" s="167"/>
      <c r="FH11" s="167"/>
      <c r="FI11" s="167"/>
      <c r="FJ11" s="167"/>
      <c r="FK11" s="167"/>
      <c r="FL11" s="167"/>
      <c r="FM11" s="167"/>
      <c r="FN11" s="167"/>
      <c r="FO11" s="167"/>
      <c r="FP11" s="167"/>
      <c r="FQ11" s="167"/>
      <c r="FR11" s="167"/>
      <c r="FS11" s="167"/>
      <c r="FT11" s="167"/>
      <c r="FU11" s="167"/>
      <c r="FV11" s="167"/>
      <c r="FW11" s="167"/>
      <c r="FX11" s="167"/>
      <c r="FY11" s="167"/>
      <c r="FZ11" s="167"/>
      <c r="GA11" s="167"/>
      <c r="GB11" s="167"/>
      <c r="GC11" s="167"/>
      <c r="GD11" s="167"/>
      <c r="GE11" s="167"/>
      <c r="GF11" s="167"/>
      <c r="GG11" s="167"/>
      <c r="GH11" s="167"/>
      <c r="GI11" s="167"/>
      <c r="GJ11" s="167"/>
      <c r="GK11" s="167"/>
      <c r="GL11" s="167"/>
      <c r="GM11" s="167"/>
      <c r="GN11" s="167"/>
      <c r="GO11" s="167"/>
      <c r="GP11" s="167"/>
      <c r="GQ11" s="167"/>
      <c r="GR11" s="167"/>
      <c r="GS11" s="167"/>
      <c r="GT11" s="167"/>
      <c r="GU11" s="167"/>
      <c r="GV11" s="167"/>
      <c r="GW11" s="167"/>
      <c r="GX11" s="167"/>
      <c r="GY11" s="167"/>
      <c r="GZ11" s="167"/>
      <c r="HA11" s="167"/>
      <c r="HB11" s="167"/>
      <c r="HC11" s="167"/>
      <c r="HD11" s="167"/>
      <c r="HE11" s="167"/>
      <c r="HF11" s="167"/>
      <c r="HG11" s="167"/>
      <c r="HH11" s="167"/>
      <c r="HI11" s="167"/>
      <c r="HJ11" s="167"/>
      <c r="HK11" s="167"/>
      <c r="HL11" s="167"/>
      <c r="HM11" s="167"/>
      <c r="HN11" s="167"/>
      <c r="HO11" s="167"/>
      <c r="HP11" s="167"/>
      <c r="HQ11" s="167"/>
      <c r="HR11" s="167"/>
      <c r="HS11" s="167"/>
      <c r="HT11" s="167"/>
      <c r="HU11" s="167"/>
      <c r="HV11" s="167"/>
      <c r="HW11" s="167"/>
      <c r="HX11" s="167"/>
      <c r="HY11" s="167"/>
      <c r="HZ11" s="167"/>
      <c r="IA11" s="167"/>
      <c r="IB11" s="167"/>
      <c r="IC11" s="167"/>
      <c r="ID11" s="167"/>
      <c r="IE11" s="167"/>
      <c r="IF11" s="167"/>
      <c r="IG11" s="167"/>
      <c r="IH11" s="167"/>
      <c r="II11" s="167"/>
      <c r="IJ11" s="167"/>
      <c r="IK11" s="167"/>
      <c r="IL11" s="167"/>
      <c r="IM11" s="167"/>
      <c r="IN11" s="167"/>
      <c r="IO11" s="167"/>
      <c r="IP11" s="167"/>
      <c r="IQ11" s="167"/>
      <c r="IR11" s="167"/>
      <c r="IS11" s="167"/>
      <c r="IT11" s="167"/>
      <c r="IU11" s="167"/>
    </row>
    <row r="12" customFormat="false" ht="18.75" hidden="true" customHeight="false" outlineLevel="0" collapsed="false">
      <c r="A12" s="185"/>
      <c r="B12" s="196" t="n">
        <v>0</v>
      </c>
      <c r="C12" s="186"/>
      <c r="D12" s="192"/>
      <c r="E12" s="193" t="n">
        <v>0.1</v>
      </c>
      <c r="F12" s="193"/>
      <c r="G12" s="194"/>
      <c r="H12" s="188"/>
      <c r="I12" s="188"/>
      <c r="J12" s="188"/>
      <c r="K12" s="195"/>
      <c r="L12" s="167"/>
      <c r="M12" s="167"/>
      <c r="N12" s="167"/>
      <c r="O12" s="167"/>
      <c r="P12" s="167"/>
      <c r="Q12" s="167"/>
      <c r="R12" s="167"/>
      <c r="S12" s="167"/>
      <c r="T12" s="167"/>
      <c r="U12" s="167"/>
      <c r="V12" s="167"/>
      <c r="W12" s="167"/>
      <c r="X12" s="167"/>
      <c r="Y12" s="167"/>
      <c r="Z12" s="167"/>
      <c r="AA12" s="167"/>
      <c r="AB12" s="167"/>
      <c r="AC12" s="167"/>
      <c r="AD12" s="167"/>
      <c r="AE12" s="167"/>
      <c r="AF12" s="167"/>
      <c r="AG12" s="167"/>
      <c r="AH12" s="167"/>
      <c r="AI12" s="167"/>
      <c r="AJ12" s="190"/>
      <c r="AK12" s="191"/>
      <c r="AL12" s="191"/>
      <c r="AM12" s="167"/>
      <c r="AN12" s="167"/>
      <c r="AO12" s="167"/>
      <c r="AP12" s="167"/>
      <c r="AQ12" s="167"/>
      <c r="AR12" s="167"/>
      <c r="AS12" s="167"/>
      <c r="AT12" s="167"/>
      <c r="AU12" s="167"/>
      <c r="AV12" s="167"/>
      <c r="AW12" s="167"/>
      <c r="AX12" s="167"/>
      <c r="AY12" s="167"/>
      <c r="AZ12" s="167"/>
      <c r="BA12" s="167"/>
      <c r="BB12" s="167"/>
      <c r="BC12" s="167"/>
      <c r="BD12" s="167"/>
      <c r="BE12" s="167"/>
      <c r="BF12" s="167"/>
      <c r="BG12" s="167"/>
      <c r="BH12" s="167"/>
      <c r="BI12" s="167"/>
      <c r="BJ12" s="167"/>
      <c r="BK12" s="167"/>
      <c r="BL12" s="167"/>
      <c r="BM12" s="167"/>
      <c r="BN12" s="167"/>
      <c r="BO12" s="167"/>
      <c r="BP12" s="167"/>
      <c r="BQ12" s="167"/>
      <c r="BR12" s="167"/>
      <c r="BS12" s="167"/>
      <c r="BT12" s="167"/>
      <c r="BU12" s="167"/>
      <c r="BV12" s="167"/>
      <c r="BW12" s="167"/>
      <c r="BX12" s="167"/>
      <c r="BY12" s="167"/>
      <c r="BZ12" s="167"/>
      <c r="CA12" s="167"/>
      <c r="CB12" s="167"/>
      <c r="CC12" s="167"/>
      <c r="CD12" s="167"/>
      <c r="CE12" s="167"/>
      <c r="CF12" s="167"/>
      <c r="CG12" s="167"/>
      <c r="CH12" s="167"/>
      <c r="CI12" s="167"/>
      <c r="CJ12" s="167"/>
      <c r="CK12" s="167"/>
      <c r="CL12" s="167"/>
      <c r="CM12" s="167"/>
      <c r="CN12" s="167"/>
      <c r="CO12" s="167"/>
      <c r="CP12" s="167"/>
      <c r="CQ12" s="167"/>
      <c r="CR12" s="167"/>
      <c r="CS12" s="167"/>
      <c r="CT12" s="167"/>
      <c r="CU12" s="167"/>
      <c r="CV12" s="167"/>
      <c r="CW12" s="167"/>
      <c r="CX12" s="167"/>
      <c r="CY12" s="167"/>
      <c r="CZ12" s="167"/>
      <c r="DA12" s="167"/>
      <c r="DB12" s="167"/>
      <c r="DC12" s="167"/>
      <c r="DD12" s="167"/>
      <c r="DE12" s="167"/>
      <c r="DF12" s="167"/>
      <c r="DG12" s="167"/>
      <c r="DH12" s="167"/>
      <c r="DI12" s="167"/>
      <c r="DJ12" s="167"/>
      <c r="DK12" s="167"/>
      <c r="DL12" s="167"/>
      <c r="DM12" s="167"/>
      <c r="DN12" s="167"/>
      <c r="DO12" s="167"/>
      <c r="DP12" s="167"/>
      <c r="DQ12" s="167"/>
      <c r="DR12" s="167"/>
      <c r="DS12" s="167"/>
      <c r="DT12" s="167"/>
      <c r="DU12" s="167"/>
      <c r="DV12" s="167"/>
      <c r="DW12" s="167"/>
      <c r="DX12" s="167"/>
      <c r="DY12" s="167"/>
      <c r="DZ12" s="167"/>
      <c r="EA12" s="167"/>
      <c r="EB12" s="167"/>
      <c r="EC12" s="167"/>
      <c r="ED12" s="167"/>
      <c r="EE12" s="167"/>
      <c r="EF12" s="167"/>
      <c r="EG12" s="167"/>
      <c r="EH12" s="167"/>
      <c r="EI12" s="167"/>
      <c r="EJ12" s="167"/>
      <c r="EK12" s="167"/>
      <c r="EL12" s="167"/>
      <c r="EM12" s="167"/>
      <c r="EN12" s="167"/>
      <c r="EO12" s="167"/>
      <c r="EP12" s="167"/>
      <c r="EQ12" s="167"/>
      <c r="ER12" s="167"/>
      <c r="ES12" s="167"/>
      <c r="ET12" s="167"/>
      <c r="EU12" s="167"/>
      <c r="EV12" s="167"/>
      <c r="EW12" s="167"/>
      <c r="EX12" s="167"/>
      <c r="EY12" s="167"/>
      <c r="EZ12" s="167"/>
      <c r="FA12" s="167"/>
      <c r="FB12" s="167"/>
      <c r="FC12" s="167"/>
      <c r="FD12" s="167"/>
      <c r="FE12" s="167"/>
      <c r="FF12" s="167"/>
      <c r="FG12" s="167"/>
      <c r="FH12" s="167"/>
      <c r="FI12" s="167"/>
      <c r="FJ12" s="167"/>
      <c r="FK12" s="167"/>
      <c r="FL12" s="167"/>
      <c r="FM12" s="167"/>
      <c r="FN12" s="167"/>
      <c r="FO12" s="167"/>
      <c r="FP12" s="167"/>
      <c r="FQ12" s="167"/>
      <c r="FR12" s="167"/>
      <c r="FS12" s="167"/>
      <c r="FT12" s="167"/>
      <c r="FU12" s="167"/>
      <c r="FV12" s="167"/>
      <c r="FW12" s="167"/>
      <c r="FX12" s="167"/>
      <c r="FY12" s="167"/>
      <c r="FZ12" s="167"/>
      <c r="GA12" s="167"/>
      <c r="GB12" s="167"/>
      <c r="GC12" s="167"/>
      <c r="GD12" s="167"/>
      <c r="GE12" s="167"/>
      <c r="GF12" s="167"/>
      <c r="GG12" s="167"/>
      <c r="GH12" s="167"/>
      <c r="GI12" s="167"/>
      <c r="GJ12" s="167"/>
      <c r="GK12" s="167"/>
      <c r="GL12" s="167"/>
      <c r="GM12" s="167"/>
      <c r="GN12" s="167"/>
      <c r="GO12" s="167"/>
      <c r="GP12" s="167"/>
      <c r="GQ12" s="167"/>
      <c r="GR12" s="167"/>
      <c r="GS12" s="167"/>
      <c r="GT12" s="167"/>
      <c r="GU12" s="167"/>
      <c r="GV12" s="167"/>
      <c r="GW12" s="167"/>
      <c r="GX12" s="167"/>
      <c r="GY12" s="167"/>
      <c r="GZ12" s="167"/>
      <c r="HA12" s="167"/>
      <c r="HB12" s="167"/>
      <c r="HC12" s="167"/>
      <c r="HD12" s="167"/>
      <c r="HE12" s="167"/>
      <c r="HF12" s="167"/>
      <c r="HG12" s="167"/>
      <c r="HH12" s="167"/>
      <c r="HI12" s="167"/>
      <c r="HJ12" s="167"/>
      <c r="HK12" s="167"/>
      <c r="HL12" s="167"/>
      <c r="HM12" s="167"/>
      <c r="HN12" s="167"/>
      <c r="HO12" s="167"/>
      <c r="HP12" s="167"/>
      <c r="HQ12" s="167"/>
      <c r="HR12" s="167"/>
      <c r="HS12" s="167"/>
      <c r="HT12" s="167"/>
      <c r="HU12" s="167"/>
      <c r="HV12" s="167"/>
      <c r="HW12" s="167"/>
      <c r="HX12" s="167"/>
      <c r="HY12" s="167"/>
      <c r="HZ12" s="167"/>
      <c r="IA12" s="167"/>
      <c r="IB12" s="167"/>
      <c r="IC12" s="167"/>
      <c r="ID12" s="167"/>
      <c r="IE12" s="167"/>
      <c r="IF12" s="167"/>
      <c r="IG12" s="167"/>
      <c r="IH12" s="167"/>
      <c r="II12" s="167"/>
      <c r="IJ12" s="167"/>
      <c r="IK12" s="167"/>
      <c r="IL12" s="167"/>
      <c r="IM12" s="167"/>
      <c r="IN12" s="167"/>
      <c r="IO12" s="167"/>
      <c r="IP12" s="167"/>
      <c r="IQ12" s="167"/>
      <c r="IR12" s="167"/>
      <c r="IS12" s="167"/>
      <c r="IT12" s="167"/>
      <c r="IU12" s="167"/>
    </row>
    <row r="13" customFormat="false" ht="18.75" hidden="true" customHeight="false" outlineLevel="0" collapsed="false">
      <c r="A13" s="185"/>
      <c r="B13" s="186"/>
      <c r="C13" s="186"/>
      <c r="D13" s="192" t="n">
        <v>1032000</v>
      </c>
      <c r="E13" s="197" t="n">
        <v>0.029</v>
      </c>
      <c r="F13" s="197"/>
      <c r="G13" s="194" t="n">
        <f aca="false">C11*D13*E13</f>
        <v>389064</v>
      </c>
      <c r="H13" s="188"/>
      <c r="I13" s="188"/>
      <c r="J13" s="188"/>
      <c r="K13" s="195"/>
      <c r="L13" s="167"/>
      <c r="M13" s="167"/>
      <c r="N13" s="167"/>
      <c r="O13" s="167"/>
      <c r="P13" s="167"/>
      <c r="Q13" s="167"/>
      <c r="R13" s="167"/>
      <c r="S13" s="167"/>
      <c r="T13" s="167"/>
      <c r="U13" s="167"/>
      <c r="V13" s="167"/>
      <c r="W13" s="167"/>
      <c r="X13" s="167"/>
      <c r="Y13" s="167"/>
      <c r="Z13" s="167"/>
      <c r="AA13" s="167"/>
      <c r="AB13" s="167"/>
      <c r="AC13" s="167"/>
      <c r="AD13" s="167"/>
      <c r="AE13" s="167"/>
      <c r="AF13" s="167"/>
      <c r="AG13" s="167"/>
      <c r="AH13" s="167"/>
      <c r="AI13" s="167"/>
      <c r="AJ13" s="190"/>
      <c r="AK13" s="191"/>
      <c r="AL13" s="191"/>
      <c r="AM13" s="167"/>
      <c r="AN13" s="167"/>
      <c r="AO13" s="167"/>
      <c r="AP13" s="167"/>
      <c r="AQ13" s="167"/>
      <c r="AR13" s="167"/>
      <c r="AS13" s="167"/>
      <c r="AT13" s="167"/>
      <c r="AU13" s="167"/>
      <c r="AV13" s="167"/>
      <c r="AW13" s="167"/>
      <c r="AX13" s="167"/>
      <c r="AY13" s="167"/>
      <c r="AZ13" s="167"/>
      <c r="BA13" s="167"/>
      <c r="BB13" s="167"/>
      <c r="BC13" s="167"/>
      <c r="BD13" s="167"/>
      <c r="BE13" s="167"/>
      <c r="BF13" s="167"/>
      <c r="BG13" s="167"/>
      <c r="BH13" s="167"/>
      <c r="BI13" s="167"/>
      <c r="BJ13" s="167"/>
      <c r="BK13" s="167"/>
      <c r="BL13" s="167"/>
      <c r="BM13" s="167"/>
      <c r="BN13" s="167"/>
      <c r="BO13" s="167"/>
      <c r="BP13" s="167"/>
      <c r="BQ13" s="167"/>
      <c r="BR13" s="167"/>
      <c r="BS13" s="167"/>
      <c r="BT13" s="167"/>
      <c r="BU13" s="167"/>
      <c r="BV13" s="167"/>
      <c r="BW13" s="167"/>
      <c r="BX13" s="167"/>
      <c r="BY13" s="167"/>
      <c r="BZ13" s="167"/>
      <c r="CA13" s="167"/>
      <c r="CB13" s="167"/>
      <c r="CC13" s="167"/>
      <c r="CD13" s="167"/>
      <c r="CE13" s="167"/>
      <c r="CF13" s="167"/>
      <c r="CG13" s="167"/>
      <c r="CH13" s="167"/>
      <c r="CI13" s="167"/>
      <c r="CJ13" s="167"/>
      <c r="CK13" s="167"/>
      <c r="CL13" s="167"/>
      <c r="CM13" s="167"/>
      <c r="CN13" s="167"/>
      <c r="CO13" s="167"/>
      <c r="CP13" s="167"/>
      <c r="CQ13" s="167"/>
      <c r="CR13" s="167"/>
      <c r="CS13" s="167"/>
      <c r="CT13" s="167"/>
      <c r="CU13" s="167"/>
      <c r="CV13" s="167"/>
      <c r="CW13" s="167"/>
      <c r="CX13" s="167"/>
      <c r="CY13" s="167"/>
      <c r="CZ13" s="167"/>
      <c r="DA13" s="167"/>
      <c r="DB13" s="167"/>
      <c r="DC13" s="167"/>
      <c r="DD13" s="167"/>
      <c r="DE13" s="167"/>
      <c r="DF13" s="167"/>
      <c r="DG13" s="167"/>
      <c r="DH13" s="167"/>
      <c r="DI13" s="167"/>
      <c r="DJ13" s="167"/>
      <c r="DK13" s="167"/>
      <c r="DL13" s="167"/>
      <c r="DM13" s="167"/>
      <c r="DN13" s="167"/>
      <c r="DO13" s="167"/>
      <c r="DP13" s="167"/>
      <c r="DQ13" s="167"/>
      <c r="DR13" s="167"/>
      <c r="DS13" s="167"/>
      <c r="DT13" s="167"/>
      <c r="DU13" s="167"/>
      <c r="DV13" s="167"/>
      <c r="DW13" s="167"/>
      <c r="DX13" s="167"/>
      <c r="DY13" s="167"/>
      <c r="DZ13" s="167"/>
      <c r="EA13" s="167"/>
      <c r="EB13" s="167"/>
      <c r="EC13" s="167"/>
      <c r="ED13" s="167"/>
      <c r="EE13" s="167"/>
      <c r="EF13" s="167"/>
      <c r="EG13" s="167"/>
      <c r="EH13" s="167"/>
      <c r="EI13" s="167"/>
      <c r="EJ13" s="167"/>
      <c r="EK13" s="167"/>
      <c r="EL13" s="167"/>
      <c r="EM13" s="167"/>
      <c r="EN13" s="167"/>
      <c r="EO13" s="167"/>
      <c r="EP13" s="167"/>
      <c r="EQ13" s="167"/>
      <c r="ER13" s="167"/>
      <c r="ES13" s="167"/>
      <c r="ET13" s="167"/>
      <c r="EU13" s="167"/>
      <c r="EV13" s="167"/>
      <c r="EW13" s="167"/>
      <c r="EX13" s="167"/>
      <c r="EY13" s="167"/>
      <c r="EZ13" s="167"/>
      <c r="FA13" s="167"/>
      <c r="FB13" s="167"/>
      <c r="FC13" s="167"/>
      <c r="FD13" s="167"/>
      <c r="FE13" s="167"/>
      <c r="FF13" s="167"/>
      <c r="FG13" s="167"/>
      <c r="FH13" s="167"/>
      <c r="FI13" s="167"/>
      <c r="FJ13" s="167"/>
      <c r="FK13" s="167"/>
      <c r="FL13" s="167"/>
      <c r="FM13" s="167"/>
      <c r="FN13" s="167"/>
      <c r="FO13" s="167"/>
      <c r="FP13" s="167"/>
      <c r="FQ13" s="167"/>
      <c r="FR13" s="167"/>
      <c r="FS13" s="167"/>
      <c r="FT13" s="167"/>
      <c r="FU13" s="167"/>
      <c r="FV13" s="167"/>
      <c r="FW13" s="167"/>
      <c r="FX13" s="167"/>
      <c r="FY13" s="167"/>
      <c r="FZ13" s="167"/>
      <c r="GA13" s="167"/>
      <c r="GB13" s="167"/>
      <c r="GC13" s="167"/>
      <c r="GD13" s="167"/>
      <c r="GE13" s="167"/>
      <c r="GF13" s="167"/>
      <c r="GG13" s="167"/>
      <c r="GH13" s="167"/>
      <c r="GI13" s="167"/>
      <c r="GJ13" s="167"/>
      <c r="GK13" s="167"/>
      <c r="GL13" s="167"/>
      <c r="GM13" s="167"/>
      <c r="GN13" s="167"/>
      <c r="GO13" s="167"/>
      <c r="GP13" s="167"/>
      <c r="GQ13" s="167"/>
      <c r="GR13" s="167"/>
      <c r="GS13" s="167"/>
      <c r="GT13" s="167"/>
      <c r="GU13" s="167"/>
      <c r="GV13" s="167"/>
      <c r="GW13" s="167"/>
      <c r="GX13" s="167"/>
      <c r="GY13" s="167"/>
      <c r="GZ13" s="167"/>
      <c r="HA13" s="167"/>
      <c r="HB13" s="167"/>
      <c r="HC13" s="167"/>
      <c r="HD13" s="167"/>
      <c r="HE13" s="167"/>
      <c r="HF13" s="167"/>
      <c r="HG13" s="167"/>
      <c r="HH13" s="167"/>
      <c r="HI13" s="167"/>
      <c r="HJ13" s="167"/>
      <c r="HK13" s="167"/>
      <c r="HL13" s="167"/>
      <c r="HM13" s="167"/>
      <c r="HN13" s="167"/>
      <c r="HO13" s="167"/>
      <c r="HP13" s="167"/>
      <c r="HQ13" s="167"/>
      <c r="HR13" s="167"/>
      <c r="HS13" s="167"/>
      <c r="HT13" s="167"/>
      <c r="HU13" s="167"/>
      <c r="HV13" s="167"/>
      <c r="HW13" s="167"/>
      <c r="HX13" s="167"/>
      <c r="HY13" s="167"/>
      <c r="HZ13" s="167"/>
      <c r="IA13" s="167"/>
      <c r="IB13" s="167"/>
      <c r="IC13" s="167"/>
      <c r="ID13" s="167"/>
      <c r="IE13" s="167"/>
      <c r="IF13" s="167"/>
      <c r="IG13" s="167"/>
      <c r="IH13" s="167"/>
      <c r="II13" s="167"/>
      <c r="IJ13" s="167"/>
      <c r="IK13" s="167"/>
      <c r="IL13" s="167"/>
      <c r="IM13" s="167"/>
      <c r="IN13" s="167"/>
      <c r="IO13" s="167"/>
      <c r="IP13" s="167"/>
      <c r="IQ13" s="167"/>
      <c r="IR13" s="167"/>
      <c r="IS13" s="167"/>
      <c r="IT13" s="167"/>
      <c r="IU13" s="167"/>
    </row>
    <row r="14" customFormat="false" ht="18.75" hidden="true" customHeight="false" outlineLevel="0" collapsed="false">
      <c r="A14" s="185"/>
      <c r="B14" s="186"/>
      <c r="C14" s="186"/>
      <c r="D14" s="192"/>
      <c r="E14" s="197" t="n">
        <v>0.051</v>
      </c>
      <c r="F14" s="197"/>
      <c r="G14" s="194" t="n">
        <f aca="false">B12*E14</f>
        <v>0</v>
      </c>
      <c r="H14" s="188"/>
      <c r="I14" s="198"/>
      <c r="J14" s="198"/>
      <c r="K14" s="195"/>
      <c r="L14" s="167"/>
      <c r="M14" s="167"/>
      <c r="N14" s="167"/>
      <c r="O14" s="167"/>
      <c r="P14" s="167"/>
      <c r="Q14" s="167"/>
      <c r="R14" s="167"/>
      <c r="S14" s="167"/>
      <c r="T14" s="167"/>
      <c r="U14" s="167"/>
      <c r="V14" s="167"/>
      <c r="W14" s="167"/>
      <c r="X14" s="167"/>
      <c r="Y14" s="167"/>
      <c r="Z14" s="167"/>
      <c r="AA14" s="167"/>
      <c r="AB14" s="167"/>
      <c r="AC14" s="167"/>
      <c r="AD14" s="167"/>
      <c r="AE14" s="167"/>
      <c r="AF14" s="167"/>
      <c r="AG14" s="167"/>
      <c r="AH14" s="167"/>
      <c r="AI14" s="167"/>
      <c r="AJ14" s="190"/>
      <c r="AK14" s="191"/>
      <c r="AL14" s="191"/>
      <c r="AM14" s="167"/>
      <c r="AN14" s="167"/>
      <c r="AO14" s="167"/>
      <c r="AP14" s="167"/>
      <c r="AQ14" s="167"/>
      <c r="AR14" s="167"/>
      <c r="AS14" s="167"/>
      <c r="AT14" s="167"/>
      <c r="AU14" s="167"/>
      <c r="AV14" s="167"/>
      <c r="AW14" s="167"/>
      <c r="AX14" s="167"/>
      <c r="AY14" s="167"/>
      <c r="AZ14" s="167"/>
      <c r="BA14" s="167"/>
      <c r="BB14" s="167"/>
      <c r="BC14" s="167"/>
      <c r="BD14" s="167"/>
      <c r="BE14" s="167"/>
      <c r="BF14" s="167"/>
      <c r="BG14" s="167"/>
      <c r="BH14" s="167"/>
      <c r="BI14" s="167"/>
      <c r="BJ14" s="167"/>
      <c r="BK14" s="167"/>
      <c r="BL14" s="167"/>
      <c r="BM14" s="167"/>
      <c r="BN14" s="167"/>
      <c r="BO14" s="167"/>
      <c r="BP14" s="167"/>
      <c r="BQ14" s="167"/>
      <c r="BR14" s="167"/>
      <c r="BS14" s="167"/>
      <c r="BT14" s="167"/>
      <c r="BU14" s="167"/>
      <c r="BV14" s="167"/>
      <c r="BW14" s="167"/>
      <c r="BX14" s="167"/>
      <c r="BY14" s="167"/>
      <c r="BZ14" s="167"/>
      <c r="CA14" s="167"/>
      <c r="CB14" s="167"/>
      <c r="CC14" s="167"/>
      <c r="CD14" s="167"/>
      <c r="CE14" s="167"/>
      <c r="CF14" s="167"/>
      <c r="CG14" s="167"/>
      <c r="CH14" s="167"/>
      <c r="CI14" s="167"/>
      <c r="CJ14" s="167"/>
      <c r="CK14" s="167"/>
      <c r="CL14" s="167"/>
      <c r="CM14" s="167"/>
      <c r="CN14" s="167"/>
      <c r="CO14" s="167"/>
      <c r="CP14" s="167"/>
      <c r="CQ14" s="167"/>
      <c r="CR14" s="167"/>
      <c r="CS14" s="167"/>
      <c r="CT14" s="167"/>
      <c r="CU14" s="167"/>
      <c r="CV14" s="167"/>
      <c r="CW14" s="167"/>
      <c r="CX14" s="167"/>
      <c r="CY14" s="167"/>
      <c r="CZ14" s="167"/>
      <c r="DA14" s="167"/>
      <c r="DB14" s="167"/>
      <c r="DC14" s="167"/>
      <c r="DD14" s="167"/>
      <c r="DE14" s="167"/>
      <c r="DF14" s="167"/>
      <c r="DG14" s="167"/>
      <c r="DH14" s="167"/>
      <c r="DI14" s="167"/>
      <c r="DJ14" s="167"/>
      <c r="DK14" s="167"/>
      <c r="DL14" s="167"/>
      <c r="DM14" s="167"/>
      <c r="DN14" s="167"/>
      <c r="DO14" s="167"/>
      <c r="DP14" s="167"/>
      <c r="DQ14" s="167"/>
      <c r="DR14" s="167"/>
      <c r="DS14" s="167"/>
      <c r="DT14" s="167"/>
      <c r="DU14" s="167"/>
      <c r="DV14" s="167"/>
      <c r="DW14" s="167"/>
      <c r="DX14" s="167"/>
      <c r="DY14" s="167"/>
      <c r="DZ14" s="167"/>
      <c r="EA14" s="167"/>
      <c r="EB14" s="167"/>
      <c r="EC14" s="167"/>
      <c r="ED14" s="167"/>
      <c r="EE14" s="167"/>
      <c r="EF14" s="167"/>
      <c r="EG14" s="167"/>
      <c r="EH14" s="167"/>
      <c r="EI14" s="167"/>
      <c r="EJ14" s="167"/>
      <c r="EK14" s="167"/>
      <c r="EL14" s="167"/>
      <c r="EM14" s="167"/>
      <c r="EN14" s="167"/>
      <c r="EO14" s="167"/>
      <c r="EP14" s="167"/>
      <c r="EQ14" s="167"/>
      <c r="ER14" s="167"/>
      <c r="ES14" s="167"/>
      <c r="ET14" s="167"/>
      <c r="EU14" s="167"/>
      <c r="EV14" s="167"/>
      <c r="EW14" s="167"/>
      <c r="EX14" s="167"/>
      <c r="EY14" s="167"/>
      <c r="EZ14" s="167"/>
      <c r="FA14" s="167"/>
      <c r="FB14" s="167"/>
      <c r="FC14" s="167"/>
      <c r="FD14" s="167"/>
      <c r="FE14" s="167"/>
      <c r="FF14" s="167"/>
      <c r="FG14" s="167"/>
      <c r="FH14" s="167"/>
      <c r="FI14" s="167"/>
      <c r="FJ14" s="167"/>
      <c r="FK14" s="167"/>
      <c r="FL14" s="167"/>
      <c r="FM14" s="167"/>
      <c r="FN14" s="167"/>
      <c r="FO14" s="167"/>
      <c r="FP14" s="167"/>
      <c r="FQ14" s="167"/>
      <c r="FR14" s="167"/>
      <c r="FS14" s="167"/>
      <c r="FT14" s="167"/>
      <c r="FU14" s="167"/>
      <c r="FV14" s="167"/>
      <c r="FW14" s="167"/>
      <c r="FX14" s="167"/>
      <c r="FY14" s="167"/>
      <c r="FZ14" s="167"/>
      <c r="GA14" s="167"/>
      <c r="GB14" s="167"/>
      <c r="GC14" s="167"/>
      <c r="GD14" s="167"/>
      <c r="GE14" s="167"/>
      <c r="GF14" s="167"/>
      <c r="GG14" s="167"/>
      <c r="GH14" s="167"/>
      <c r="GI14" s="167"/>
      <c r="GJ14" s="167"/>
      <c r="GK14" s="167"/>
      <c r="GL14" s="167"/>
      <c r="GM14" s="167"/>
      <c r="GN14" s="167"/>
      <c r="GO14" s="167"/>
      <c r="GP14" s="167"/>
      <c r="GQ14" s="167"/>
      <c r="GR14" s="167"/>
      <c r="GS14" s="167"/>
      <c r="GT14" s="167"/>
      <c r="GU14" s="167"/>
      <c r="GV14" s="167"/>
      <c r="GW14" s="167"/>
      <c r="GX14" s="167"/>
      <c r="GY14" s="167"/>
      <c r="GZ14" s="167"/>
      <c r="HA14" s="167"/>
      <c r="HB14" s="167"/>
      <c r="HC14" s="167"/>
      <c r="HD14" s="167"/>
      <c r="HE14" s="167"/>
      <c r="HF14" s="167"/>
      <c r="HG14" s="167"/>
      <c r="HH14" s="167"/>
      <c r="HI14" s="167"/>
      <c r="HJ14" s="167"/>
      <c r="HK14" s="167"/>
      <c r="HL14" s="167"/>
      <c r="HM14" s="167"/>
      <c r="HN14" s="167"/>
      <c r="HO14" s="167"/>
      <c r="HP14" s="167"/>
      <c r="HQ14" s="167"/>
      <c r="HR14" s="167"/>
      <c r="HS14" s="167"/>
      <c r="HT14" s="167"/>
      <c r="HU14" s="167"/>
      <c r="HV14" s="167"/>
      <c r="HW14" s="167"/>
      <c r="HX14" s="167"/>
      <c r="HY14" s="167"/>
      <c r="HZ14" s="167"/>
      <c r="IA14" s="167"/>
      <c r="IB14" s="167"/>
      <c r="IC14" s="167"/>
      <c r="ID14" s="167"/>
      <c r="IE14" s="167"/>
      <c r="IF14" s="167"/>
      <c r="IG14" s="167"/>
      <c r="IH14" s="167"/>
      <c r="II14" s="167"/>
      <c r="IJ14" s="167"/>
      <c r="IK14" s="167"/>
      <c r="IL14" s="167"/>
      <c r="IM14" s="167"/>
      <c r="IN14" s="167"/>
      <c r="IO14" s="167"/>
      <c r="IP14" s="167"/>
      <c r="IQ14" s="167"/>
      <c r="IR14" s="167"/>
      <c r="IS14" s="167"/>
      <c r="IT14" s="167"/>
      <c r="IU14" s="167"/>
    </row>
    <row r="15" customFormat="false" ht="18.75" hidden="true" customHeight="false" outlineLevel="0" collapsed="false">
      <c r="A15" s="185"/>
      <c r="B15" s="186"/>
      <c r="C15" s="186"/>
      <c r="D15" s="186"/>
      <c r="E15" s="197" t="n">
        <v>0.002</v>
      </c>
      <c r="F15" s="197"/>
      <c r="G15" s="194" t="n">
        <f aca="false">B12*E15</f>
        <v>0</v>
      </c>
      <c r="H15" s="188"/>
      <c r="I15" s="198"/>
      <c r="J15" s="198"/>
      <c r="K15" s="195"/>
      <c r="L15" s="167"/>
      <c r="M15" s="167"/>
      <c r="N15" s="167"/>
      <c r="O15" s="167"/>
      <c r="P15" s="167"/>
      <c r="Q15" s="167"/>
      <c r="R15" s="167"/>
      <c r="S15" s="167"/>
      <c r="T15" s="167"/>
      <c r="U15" s="167"/>
      <c r="V15" s="167"/>
      <c r="W15" s="167"/>
      <c r="X15" s="167"/>
      <c r="Y15" s="167"/>
      <c r="Z15" s="167"/>
      <c r="AA15" s="167"/>
      <c r="AB15" s="167"/>
      <c r="AC15" s="167"/>
      <c r="AD15" s="167"/>
      <c r="AE15" s="167"/>
      <c r="AF15" s="167"/>
      <c r="AG15" s="167"/>
      <c r="AH15" s="167"/>
      <c r="AI15" s="167"/>
      <c r="AJ15" s="190"/>
      <c r="AK15" s="191"/>
      <c r="AL15" s="191"/>
      <c r="AM15" s="167"/>
      <c r="AN15" s="167"/>
      <c r="AO15" s="167"/>
      <c r="AP15" s="167"/>
      <c r="AQ15" s="167"/>
      <c r="AR15" s="167"/>
      <c r="AS15" s="167"/>
      <c r="AT15" s="167"/>
      <c r="AU15" s="167"/>
      <c r="AV15" s="167"/>
      <c r="AW15" s="167"/>
      <c r="AX15" s="167"/>
      <c r="AY15" s="167"/>
      <c r="AZ15" s="167"/>
      <c r="BA15" s="167"/>
      <c r="BB15" s="167"/>
      <c r="BC15" s="167"/>
      <c r="BD15" s="167"/>
      <c r="BE15" s="167"/>
      <c r="BF15" s="167"/>
      <c r="BG15" s="167"/>
      <c r="BH15" s="167"/>
      <c r="BI15" s="167"/>
      <c r="BJ15" s="167"/>
      <c r="BK15" s="167"/>
      <c r="BL15" s="167"/>
      <c r="BM15" s="167"/>
      <c r="BN15" s="167"/>
      <c r="BO15" s="167"/>
      <c r="BP15" s="167"/>
      <c r="BQ15" s="167"/>
      <c r="BR15" s="167"/>
      <c r="BS15" s="167"/>
      <c r="BT15" s="167"/>
      <c r="BU15" s="167"/>
      <c r="BV15" s="167"/>
      <c r="BW15" s="167"/>
      <c r="BX15" s="167"/>
      <c r="BY15" s="167"/>
      <c r="BZ15" s="167"/>
      <c r="CA15" s="167"/>
      <c r="CB15" s="167"/>
      <c r="CC15" s="167"/>
      <c r="CD15" s="167"/>
      <c r="CE15" s="167"/>
      <c r="CF15" s="167"/>
      <c r="CG15" s="167"/>
      <c r="CH15" s="167"/>
      <c r="CI15" s="167"/>
      <c r="CJ15" s="167"/>
      <c r="CK15" s="167"/>
      <c r="CL15" s="167"/>
      <c r="CM15" s="167"/>
      <c r="CN15" s="167"/>
      <c r="CO15" s="167"/>
      <c r="CP15" s="167"/>
      <c r="CQ15" s="167"/>
      <c r="CR15" s="167"/>
      <c r="CS15" s="167"/>
      <c r="CT15" s="167"/>
      <c r="CU15" s="167"/>
      <c r="CV15" s="167"/>
      <c r="CW15" s="167"/>
      <c r="CX15" s="167"/>
      <c r="CY15" s="167"/>
      <c r="CZ15" s="167"/>
      <c r="DA15" s="167"/>
      <c r="DB15" s="167"/>
      <c r="DC15" s="167"/>
      <c r="DD15" s="167"/>
      <c r="DE15" s="167"/>
      <c r="DF15" s="167"/>
      <c r="DG15" s="167"/>
      <c r="DH15" s="167"/>
      <c r="DI15" s="167"/>
      <c r="DJ15" s="167"/>
      <c r="DK15" s="167"/>
      <c r="DL15" s="167"/>
      <c r="DM15" s="167"/>
      <c r="DN15" s="167"/>
      <c r="DO15" s="167"/>
      <c r="DP15" s="167"/>
      <c r="DQ15" s="167"/>
      <c r="DR15" s="167"/>
      <c r="DS15" s="167"/>
      <c r="DT15" s="167"/>
      <c r="DU15" s="167"/>
      <c r="DV15" s="167"/>
      <c r="DW15" s="167"/>
      <c r="DX15" s="167"/>
      <c r="DY15" s="167"/>
      <c r="DZ15" s="167"/>
      <c r="EA15" s="167"/>
      <c r="EB15" s="167"/>
      <c r="EC15" s="167"/>
      <c r="ED15" s="167"/>
      <c r="EE15" s="167"/>
      <c r="EF15" s="167"/>
      <c r="EG15" s="167"/>
      <c r="EH15" s="167"/>
      <c r="EI15" s="167"/>
      <c r="EJ15" s="167"/>
      <c r="EK15" s="167"/>
      <c r="EL15" s="167"/>
      <c r="EM15" s="167"/>
      <c r="EN15" s="167"/>
      <c r="EO15" s="167"/>
      <c r="EP15" s="167"/>
      <c r="EQ15" s="167"/>
      <c r="ER15" s="167"/>
      <c r="ES15" s="167"/>
      <c r="ET15" s="167"/>
      <c r="EU15" s="167"/>
      <c r="EV15" s="167"/>
      <c r="EW15" s="167"/>
      <c r="EX15" s="167"/>
      <c r="EY15" s="167"/>
      <c r="EZ15" s="167"/>
      <c r="FA15" s="167"/>
      <c r="FB15" s="167"/>
      <c r="FC15" s="167"/>
      <c r="FD15" s="167"/>
      <c r="FE15" s="167"/>
      <c r="FF15" s="167"/>
      <c r="FG15" s="167"/>
      <c r="FH15" s="167"/>
      <c r="FI15" s="167"/>
      <c r="FJ15" s="167"/>
      <c r="FK15" s="167"/>
      <c r="FL15" s="167"/>
      <c r="FM15" s="167"/>
      <c r="FN15" s="167"/>
      <c r="FO15" s="167"/>
      <c r="FP15" s="167"/>
      <c r="FQ15" s="167"/>
      <c r="FR15" s="167"/>
      <c r="FS15" s="167"/>
      <c r="FT15" s="167"/>
      <c r="FU15" s="167"/>
      <c r="FV15" s="167"/>
      <c r="FW15" s="167"/>
      <c r="FX15" s="167"/>
      <c r="FY15" s="167"/>
      <c r="FZ15" s="167"/>
      <c r="GA15" s="167"/>
      <c r="GB15" s="167"/>
      <c r="GC15" s="167"/>
      <c r="GD15" s="167"/>
      <c r="GE15" s="167"/>
      <c r="GF15" s="167"/>
      <c r="GG15" s="167"/>
      <c r="GH15" s="167"/>
      <c r="GI15" s="167"/>
      <c r="GJ15" s="167"/>
      <c r="GK15" s="167"/>
      <c r="GL15" s="167"/>
      <c r="GM15" s="167"/>
      <c r="GN15" s="167"/>
      <c r="GO15" s="167"/>
      <c r="GP15" s="167"/>
      <c r="GQ15" s="167"/>
      <c r="GR15" s="167"/>
      <c r="GS15" s="167"/>
      <c r="GT15" s="167"/>
      <c r="GU15" s="167"/>
      <c r="GV15" s="167"/>
      <c r="GW15" s="167"/>
      <c r="GX15" s="167"/>
      <c r="GY15" s="167"/>
      <c r="GZ15" s="167"/>
      <c r="HA15" s="167"/>
      <c r="HB15" s="167"/>
      <c r="HC15" s="167"/>
      <c r="HD15" s="167"/>
      <c r="HE15" s="167"/>
      <c r="HF15" s="167"/>
      <c r="HG15" s="167"/>
      <c r="HH15" s="167"/>
      <c r="HI15" s="167"/>
      <c r="HJ15" s="167"/>
      <c r="HK15" s="167"/>
      <c r="HL15" s="167"/>
      <c r="HM15" s="167"/>
      <c r="HN15" s="167"/>
      <c r="HO15" s="167"/>
      <c r="HP15" s="167"/>
      <c r="HQ15" s="167"/>
      <c r="HR15" s="167"/>
      <c r="HS15" s="167"/>
      <c r="HT15" s="167"/>
      <c r="HU15" s="167"/>
      <c r="HV15" s="167"/>
      <c r="HW15" s="167"/>
      <c r="HX15" s="167"/>
      <c r="HY15" s="167"/>
      <c r="HZ15" s="167"/>
      <c r="IA15" s="167"/>
      <c r="IB15" s="167"/>
      <c r="IC15" s="167"/>
      <c r="ID15" s="167"/>
      <c r="IE15" s="167"/>
      <c r="IF15" s="167"/>
      <c r="IG15" s="167"/>
      <c r="IH15" s="167"/>
      <c r="II15" s="167"/>
      <c r="IJ15" s="167"/>
      <c r="IK15" s="167"/>
      <c r="IL15" s="167"/>
      <c r="IM15" s="167"/>
      <c r="IN15" s="167"/>
      <c r="IO15" s="167"/>
      <c r="IP15" s="167"/>
      <c r="IQ15" s="167"/>
      <c r="IR15" s="167"/>
      <c r="IS15" s="167"/>
      <c r="IT15" s="167"/>
      <c r="IU15" s="167"/>
    </row>
    <row r="16" customFormat="false" ht="18.75" hidden="true" customHeight="false" outlineLevel="0" collapsed="false">
      <c r="A16" s="185"/>
      <c r="B16" s="186"/>
      <c r="C16" s="186"/>
      <c r="D16" s="186"/>
      <c r="E16" s="186"/>
      <c r="F16" s="186"/>
      <c r="G16" s="194" t="n">
        <f aca="false">SUM(G11:G15)</f>
        <v>4864964</v>
      </c>
      <c r="H16" s="188"/>
      <c r="I16" s="188"/>
      <c r="J16" s="188"/>
      <c r="K16" s="199"/>
      <c r="L16" s="200"/>
      <c r="M16" s="167"/>
      <c r="N16" s="167"/>
      <c r="O16" s="167"/>
      <c r="P16" s="167"/>
      <c r="Q16" s="167"/>
      <c r="R16" s="167"/>
      <c r="S16" s="167"/>
      <c r="T16" s="167"/>
      <c r="U16" s="167"/>
      <c r="V16" s="167"/>
      <c r="W16" s="167"/>
      <c r="X16" s="167"/>
      <c r="Y16" s="167"/>
      <c r="Z16" s="167"/>
      <c r="AA16" s="167"/>
      <c r="AB16" s="167"/>
      <c r="AC16" s="167"/>
      <c r="AD16" s="167"/>
      <c r="AE16" s="167"/>
      <c r="AF16" s="167"/>
      <c r="AG16" s="167"/>
      <c r="AH16" s="167"/>
      <c r="AI16" s="167"/>
      <c r="AJ16" s="190"/>
      <c r="AK16" s="191"/>
      <c r="AL16" s="191"/>
      <c r="AM16" s="167"/>
      <c r="AN16" s="167"/>
      <c r="AO16" s="167"/>
      <c r="AP16" s="167"/>
      <c r="AQ16" s="167"/>
      <c r="AR16" s="167"/>
      <c r="AS16" s="167"/>
      <c r="AT16" s="167"/>
      <c r="AU16" s="167"/>
      <c r="AV16" s="167"/>
      <c r="AW16" s="167"/>
      <c r="AX16" s="167"/>
      <c r="AY16" s="167"/>
      <c r="AZ16" s="167"/>
      <c r="BA16" s="167"/>
      <c r="BB16" s="167"/>
      <c r="BC16" s="167"/>
      <c r="BD16" s="167"/>
      <c r="BE16" s="167"/>
      <c r="BF16" s="167"/>
      <c r="BG16" s="167"/>
      <c r="BH16" s="167"/>
      <c r="BI16" s="167"/>
      <c r="BJ16" s="167"/>
      <c r="BK16" s="167"/>
      <c r="BL16" s="167"/>
      <c r="BM16" s="167"/>
      <c r="BN16" s="167"/>
      <c r="BO16" s="167"/>
      <c r="BP16" s="167"/>
      <c r="BQ16" s="167"/>
      <c r="BR16" s="167"/>
      <c r="BS16" s="167"/>
      <c r="BT16" s="167"/>
      <c r="BU16" s="167"/>
      <c r="BV16" s="167"/>
      <c r="BW16" s="167"/>
      <c r="BX16" s="167"/>
      <c r="BY16" s="167"/>
      <c r="BZ16" s="167"/>
      <c r="CA16" s="167"/>
      <c r="CB16" s="167"/>
      <c r="CC16" s="167"/>
      <c r="CD16" s="167"/>
      <c r="CE16" s="167"/>
      <c r="CF16" s="167"/>
      <c r="CG16" s="167"/>
      <c r="CH16" s="167"/>
      <c r="CI16" s="167"/>
      <c r="CJ16" s="167"/>
      <c r="CK16" s="167"/>
      <c r="CL16" s="167"/>
      <c r="CM16" s="167"/>
      <c r="CN16" s="167"/>
      <c r="CO16" s="167"/>
      <c r="CP16" s="167"/>
      <c r="CQ16" s="167"/>
      <c r="CR16" s="167"/>
      <c r="CS16" s="167"/>
      <c r="CT16" s="167"/>
      <c r="CU16" s="167"/>
      <c r="CV16" s="167"/>
      <c r="CW16" s="167"/>
      <c r="CX16" s="167"/>
      <c r="CY16" s="167"/>
      <c r="CZ16" s="167"/>
      <c r="DA16" s="167"/>
      <c r="DB16" s="167"/>
      <c r="DC16" s="167"/>
      <c r="DD16" s="167"/>
      <c r="DE16" s="167"/>
      <c r="DF16" s="167"/>
      <c r="DG16" s="167"/>
      <c r="DH16" s="167"/>
      <c r="DI16" s="167"/>
      <c r="DJ16" s="167"/>
      <c r="DK16" s="167"/>
      <c r="DL16" s="167"/>
      <c r="DM16" s="167"/>
      <c r="DN16" s="167"/>
      <c r="DO16" s="167"/>
      <c r="DP16" s="167"/>
      <c r="DQ16" s="167"/>
      <c r="DR16" s="167"/>
      <c r="DS16" s="167"/>
      <c r="DT16" s="167"/>
      <c r="DU16" s="167"/>
      <c r="DV16" s="167"/>
      <c r="DW16" s="167"/>
      <c r="DX16" s="167"/>
      <c r="DY16" s="167"/>
      <c r="DZ16" s="167"/>
      <c r="EA16" s="167"/>
      <c r="EB16" s="167"/>
      <c r="EC16" s="167"/>
      <c r="ED16" s="167"/>
      <c r="EE16" s="167"/>
      <c r="EF16" s="167"/>
      <c r="EG16" s="167"/>
      <c r="EH16" s="167"/>
      <c r="EI16" s="167"/>
      <c r="EJ16" s="167"/>
      <c r="EK16" s="167"/>
      <c r="EL16" s="167"/>
      <c r="EM16" s="167"/>
      <c r="EN16" s="167"/>
      <c r="EO16" s="167"/>
      <c r="EP16" s="167"/>
      <c r="EQ16" s="167"/>
      <c r="ER16" s="167"/>
      <c r="ES16" s="167"/>
      <c r="ET16" s="167"/>
      <c r="EU16" s="167"/>
      <c r="EV16" s="167"/>
      <c r="EW16" s="167"/>
      <c r="EX16" s="167"/>
      <c r="EY16" s="167"/>
      <c r="EZ16" s="167"/>
      <c r="FA16" s="167"/>
      <c r="FB16" s="167"/>
      <c r="FC16" s="167"/>
      <c r="FD16" s="167"/>
      <c r="FE16" s="167"/>
      <c r="FF16" s="167"/>
      <c r="FG16" s="167"/>
      <c r="FH16" s="167"/>
      <c r="FI16" s="167"/>
      <c r="FJ16" s="167"/>
      <c r="FK16" s="167"/>
      <c r="FL16" s="167"/>
      <c r="FM16" s="167"/>
      <c r="FN16" s="167"/>
      <c r="FO16" s="167"/>
      <c r="FP16" s="167"/>
      <c r="FQ16" s="167"/>
      <c r="FR16" s="167"/>
      <c r="FS16" s="167"/>
      <c r="FT16" s="167"/>
      <c r="FU16" s="167"/>
      <c r="FV16" s="167"/>
      <c r="FW16" s="167"/>
      <c r="FX16" s="167"/>
      <c r="FY16" s="167"/>
      <c r="FZ16" s="167"/>
      <c r="GA16" s="167"/>
      <c r="GB16" s="167"/>
      <c r="GC16" s="167"/>
      <c r="GD16" s="167"/>
      <c r="GE16" s="167"/>
      <c r="GF16" s="167"/>
      <c r="GG16" s="167"/>
      <c r="GH16" s="167"/>
      <c r="GI16" s="167"/>
      <c r="GJ16" s="167"/>
      <c r="GK16" s="167"/>
      <c r="GL16" s="167"/>
      <c r="GM16" s="167"/>
      <c r="GN16" s="167"/>
      <c r="GO16" s="167"/>
      <c r="GP16" s="167"/>
      <c r="GQ16" s="167"/>
      <c r="GR16" s="167"/>
      <c r="GS16" s="167"/>
      <c r="GT16" s="167"/>
      <c r="GU16" s="167"/>
      <c r="GV16" s="167"/>
      <c r="GW16" s="167"/>
      <c r="GX16" s="167"/>
      <c r="GY16" s="167"/>
      <c r="GZ16" s="167"/>
      <c r="HA16" s="167"/>
      <c r="HB16" s="167"/>
      <c r="HC16" s="167"/>
      <c r="HD16" s="167"/>
      <c r="HE16" s="167"/>
      <c r="HF16" s="167"/>
      <c r="HG16" s="167"/>
      <c r="HH16" s="167"/>
      <c r="HI16" s="167"/>
      <c r="HJ16" s="167"/>
      <c r="HK16" s="167"/>
      <c r="HL16" s="167"/>
      <c r="HM16" s="167"/>
      <c r="HN16" s="167"/>
      <c r="HO16" s="167"/>
      <c r="HP16" s="167"/>
      <c r="HQ16" s="167"/>
      <c r="HR16" s="167"/>
      <c r="HS16" s="167"/>
      <c r="HT16" s="167"/>
      <c r="HU16" s="167"/>
      <c r="HV16" s="167"/>
      <c r="HW16" s="167"/>
      <c r="HX16" s="167"/>
      <c r="HY16" s="167"/>
      <c r="HZ16" s="167"/>
      <c r="IA16" s="167"/>
      <c r="IB16" s="167"/>
      <c r="IC16" s="167"/>
      <c r="ID16" s="167"/>
      <c r="IE16" s="167"/>
      <c r="IF16" s="167"/>
      <c r="IG16" s="167"/>
      <c r="IH16" s="167"/>
      <c r="II16" s="167"/>
      <c r="IJ16" s="167"/>
      <c r="IK16" s="167"/>
      <c r="IL16" s="167"/>
      <c r="IM16" s="167"/>
      <c r="IN16" s="167"/>
      <c r="IO16" s="167"/>
      <c r="IP16" s="167"/>
      <c r="IQ16" s="167"/>
      <c r="IR16" s="167"/>
      <c r="IS16" s="167"/>
      <c r="IT16" s="167"/>
      <c r="IU16" s="167"/>
    </row>
    <row r="17" customFormat="false" ht="18.75" hidden="true" customHeight="false" outlineLevel="0" collapsed="false">
      <c r="A17" s="185"/>
      <c r="B17" s="201"/>
      <c r="C17" s="185"/>
      <c r="D17" s="185"/>
      <c r="E17" s="185"/>
      <c r="F17" s="185"/>
      <c r="G17" s="202" t="n">
        <v>0</v>
      </c>
      <c r="H17" s="203"/>
      <c r="I17" s="203"/>
      <c r="J17" s="203"/>
      <c r="K17" s="204"/>
      <c r="L17" s="167"/>
      <c r="M17" s="167"/>
      <c r="N17" s="167"/>
      <c r="O17" s="167"/>
      <c r="P17" s="167"/>
      <c r="Q17" s="167"/>
      <c r="R17" s="167"/>
      <c r="S17" s="167"/>
      <c r="T17" s="167"/>
      <c r="U17" s="167"/>
      <c r="V17" s="167"/>
      <c r="W17" s="167"/>
      <c r="X17" s="167"/>
      <c r="Y17" s="167"/>
      <c r="Z17" s="167"/>
      <c r="AA17" s="167"/>
      <c r="AB17" s="167"/>
      <c r="AC17" s="167"/>
      <c r="AD17" s="167"/>
      <c r="AE17" s="167"/>
      <c r="AF17" s="167"/>
      <c r="AG17" s="167"/>
      <c r="AH17" s="167"/>
      <c r="AI17" s="167"/>
      <c r="AJ17" s="190"/>
      <c r="AK17" s="191"/>
      <c r="AL17" s="191"/>
      <c r="AM17" s="167"/>
      <c r="AN17" s="167"/>
      <c r="AO17" s="167"/>
      <c r="AP17" s="167"/>
      <c r="AQ17" s="167"/>
      <c r="AR17" s="167"/>
      <c r="AS17" s="167"/>
      <c r="AT17" s="167"/>
      <c r="AU17" s="167"/>
      <c r="AV17" s="167"/>
      <c r="AW17" s="167"/>
      <c r="AX17" s="167"/>
      <c r="AY17" s="167"/>
      <c r="AZ17" s="167"/>
      <c r="BA17" s="167"/>
      <c r="BB17" s="167"/>
      <c r="BC17" s="167"/>
      <c r="BD17" s="167"/>
      <c r="BE17" s="167"/>
      <c r="BF17" s="167"/>
      <c r="BG17" s="167"/>
      <c r="BH17" s="167"/>
      <c r="BI17" s="167"/>
      <c r="BJ17" s="167"/>
      <c r="BK17" s="167"/>
      <c r="BL17" s="167"/>
      <c r="BM17" s="167"/>
      <c r="BN17" s="167"/>
      <c r="BO17" s="167"/>
      <c r="BP17" s="167"/>
      <c r="BQ17" s="167"/>
      <c r="BR17" s="167"/>
      <c r="BS17" s="167"/>
      <c r="BT17" s="167"/>
      <c r="BU17" s="167"/>
      <c r="BV17" s="167"/>
      <c r="BW17" s="167"/>
      <c r="BX17" s="167"/>
      <c r="BY17" s="167"/>
      <c r="BZ17" s="167"/>
      <c r="CA17" s="167"/>
      <c r="CB17" s="167"/>
      <c r="CC17" s="167"/>
      <c r="CD17" s="167"/>
      <c r="CE17" s="167"/>
      <c r="CF17" s="167"/>
      <c r="CG17" s="167"/>
      <c r="CH17" s="167"/>
      <c r="CI17" s="167"/>
      <c r="CJ17" s="167"/>
      <c r="CK17" s="167"/>
      <c r="CL17" s="167"/>
      <c r="CM17" s="167"/>
      <c r="CN17" s="167"/>
      <c r="CO17" s="167"/>
      <c r="CP17" s="167"/>
      <c r="CQ17" s="167"/>
      <c r="CR17" s="167"/>
      <c r="CS17" s="167"/>
      <c r="CT17" s="167"/>
      <c r="CU17" s="167"/>
      <c r="CV17" s="167"/>
      <c r="CW17" s="167"/>
      <c r="CX17" s="167"/>
      <c r="CY17" s="167"/>
      <c r="CZ17" s="167"/>
      <c r="DA17" s="167"/>
      <c r="DB17" s="167"/>
      <c r="DC17" s="167"/>
      <c r="DD17" s="167"/>
      <c r="DE17" s="167"/>
      <c r="DF17" s="167"/>
      <c r="DG17" s="167"/>
      <c r="DH17" s="167"/>
      <c r="DI17" s="167"/>
      <c r="DJ17" s="167"/>
      <c r="DK17" s="167"/>
      <c r="DL17" s="167"/>
      <c r="DM17" s="167"/>
      <c r="DN17" s="167"/>
      <c r="DO17" s="167"/>
      <c r="DP17" s="167"/>
      <c r="DQ17" s="167"/>
      <c r="DR17" s="167"/>
      <c r="DS17" s="167"/>
      <c r="DT17" s="167"/>
      <c r="DU17" s="167"/>
      <c r="DV17" s="167"/>
      <c r="DW17" s="167"/>
      <c r="DX17" s="167"/>
      <c r="DY17" s="167"/>
      <c r="DZ17" s="167"/>
      <c r="EA17" s="167"/>
      <c r="EB17" s="167"/>
      <c r="EC17" s="167"/>
      <c r="ED17" s="167"/>
      <c r="EE17" s="167"/>
      <c r="EF17" s="167"/>
      <c r="EG17" s="167"/>
      <c r="EH17" s="167"/>
      <c r="EI17" s="167"/>
      <c r="EJ17" s="167"/>
      <c r="EK17" s="167"/>
      <c r="EL17" s="167"/>
      <c r="EM17" s="167"/>
      <c r="EN17" s="167"/>
      <c r="EO17" s="167"/>
      <c r="EP17" s="167"/>
      <c r="EQ17" s="167"/>
      <c r="ER17" s="167"/>
      <c r="ES17" s="167"/>
      <c r="ET17" s="167"/>
      <c r="EU17" s="167"/>
      <c r="EV17" s="167"/>
      <c r="EW17" s="167"/>
      <c r="EX17" s="167"/>
      <c r="EY17" s="167"/>
      <c r="EZ17" s="167"/>
      <c r="FA17" s="167"/>
      <c r="FB17" s="167"/>
      <c r="FC17" s="167"/>
      <c r="FD17" s="167"/>
      <c r="FE17" s="167"/>
      <c r="FF17" s="167"/>
      <c r="FG17" s="167"/>
      <c r="FH17" s="167"/>
      <c r="FI17" s="167"/>
      <c r="FJ17" s="167"/>
      <c r="FK17" s="167"/>
      <c r="FL17" s="167"/>
      <c r="FM17" s="167"/>
      <c r="FN17" s="167"/>
      <c r="FO17" s="167"/>
      <c r="FP17" s="167"/>
      <c r="FQ17" s="167"/>
      <c r="FR17" s="167"/>
      <c r="FS17" s="167"/>
      <c r="FT17" s="167"/>
      <c r="FU17" s="167"/>
      <c r="FV17" s="167"/>
      <c r="FW17" s="167"/>
      <c r="FX17" s="167"/>
      <c r="FY17" s="167"/>
      <c r="FZ17" s="167"/>
      <c r="GA17" s="167"/>
      <c r="GB17" s="167"/>
      <c r="GC17" s="167"/>
      <c r="GD17" s="167"/>
      <c r="GE17" s="167"/>
      <c r="GF17" s="167"/>
      <c r="GG17" s="167"/>
      <c r="GH17" s="167"/>
      <c r="GI17" s="167"/>
      <c r="GJ17" s="167"/>
      <c r="GK17" s="167"/>
      <c r="GL17" s="167"/>
      <c r="GM17" s="167"/>
      <c r="GN17" s="167"/>
      <c r="GO17" s="167"/>
      <c r="GP17" s="167"/>
      <c r="GQ17" s="167"/>
      <c r="GR17" s="167"/>
      <c r="GS17" s="167"/>
      <c r="GT17" s="167"/>
      <c r="GU17" s="167"/>
      <c r="GV17" s="167"/>
      <c r="GW17" s="167"/>
      <c r="GX17" s="167"/>
      <c r="GY17" s="167"/>
      <c r="GZ17" s="167"/>
      <c r="HA17" s="167"/>
      <c r="HB17" s="167"/>
      <c r="HC17" s="167"/>
      <c r="HD17" s="167"/>
      <c r="HE17" s="167"/>
      <c r="HF17" s="167"/>
      <c r="HG17" s="167"/>
      <c r="HH17" s="167"/>
      <c r="HI17" s="167"/>
      <c r="HJ17" s="167"/>
      <c r="HK17" s="167"/>
      <c r="HL17" s="167"/>
      <c r="HM17" s="167"/>
      <c r="HN17" s="167"/>
      <c r="HO17" s="167"/>
      <c r="HP17" s="167"/>
      <c r="HQ17" s="167"/>
      <c r="HR17" s="167"/>
      <c r="HS17" s="167"/>
      <c r="HT17" s="167"/>
      <c r="HU17" s="167"/>
      <c r="HV17" s="167"/>
      <c r="HW17" s="167"/>
      <c r="HX17" s="167"/>
      <c r="HY17" s="167"/>
      <c r="HZ17" s="167"/>
      <c r="IA17" s="167"/>
      <c r="IB17" s="167"/>
      <c r="IC17" s="167"/>
      <c r="ID17" s="167"/>
      <c r="IE17" s="167"/>
      <c r="IF17" s="167"/>
      <c r="IG17" s="167"/>
      <c r="IH17" s="167"/>
      <c r="II17" s="167"/>
      <c r="IJ17" s="167"/>
      <c r="IK17" s="167"/>
      <c r="IL17" s="167"/>
      <c r="IM17" s="167"/>
      <c r="IN17" s="167"/>
      <c r="IO17" s="167"/>
      <c r="IP17" s="167"/>
      <c r="IQ17" s="167"/>
      <c r="IR17" s="167"/>
      <c r="IS17" s="167"/>
      <c r="IT17" s="167"/>
      <c r="IU17" s="167"/>
    </row>
    <row r="18" customFormat="false" ht="18.75" hidden="true" customHeight="false" outlineLevel="0" collapsed="false">
      <c r="A18" s="185"/>
      <c r="B18" s="201"/>
      <c r="C18" s="185"/>
      <c r="D18" s="185"/>
      <c r="E18" s="185"/>
      <c r="F18" s="185"/>
      <c r="G18" s="185"/>
      <c r="H18" s="203"/>
      <c r="I18" s="203"/>
      <c r="J18" s="203"/>
      <c r="K18" s="204"/>
      <c r="L18" s="167"/>
      <c r="M18" s="167"/>
      <c r="N18" s="167"/>
      <c r="O18" s="167"/>
      <c r="P18" s="167"/>
      <c r="Q18" s="167"/>
      <c r="R18" s="167"/>
      <c r="S18" s="167"/>
      <c r="T18" s="167"/>
      <c r="U18" s="167"/>
      <c r="V18" s="167"/>
      <c r="W18" s="167"/>
      <c r="X18" s="167"/>
      <c r="Y18" s="167"/>
      <c r="Z18" s="167"/>
      <c r="AA18" s="167"/>
      <c r="AB18" s="167"/>
      <c r="AC18" s="167"/>
      <c r="AD18" s="167"/>
      <c r="AE18" s="167"/>
      <c r="AF18" s="167"/>
      <c r="AG18" s="167"/>
      <c r="AH18" s="167"/>
      <c r="AI18" s="167"/>
      <c r="AJ18" s="190"/>
      <c r="AK18" s="191"/>
      <c r="AL18" s="191"/>
      <c r="AM18" s="167"/>
      <c r="AN18" s="167"/>
      <c r="AO18" s="167"/>
      <c r="AP18" s="167"/>
      <c r="AQ18" s="167"/>
      <c r="AR18" s="167"/>
      <c r="AS18" s="167"/>
      <c r="AT18" s="167"/>
      <c r="AU18" s="167"/>
      <c r="AV18" s="167"/>
      <c r="AW18" s="167"/>
      <c r="AX18" s="167"/>
      <c r="AY18" s="167"/>
      <c r="AZ18" s="167"/>
      <c r="BA18" s="167"/>
      <c r="BB18" s="167"/>
      <c r="BC18" s="167"/>
      <c r="BD18" s="167"/>
      <c r="BE18" s="167"/>
      <c r="BF18" s="167"/>
      <c r="BG18" s="167"/>
      <c r="BH18" s="167"/>
      <c r="BI18" s="167"/>
      <c r="BJ18" s="167"/>
      <c r="BK18" s="167"/>
      <c r="BL18" s="167"/>
      <c r="BM18" s="167"/>
      <c r="BN18" s="167"/>
      <c r="BO18" s="167"/>
      <c r="BP18" s="167"/>
      <c r="BQ18" s="167"/>
      <c r="BR18" s="167"/>
      <c r="BS18" s="167"/>
      <c r="BT18" s="167"/>
      <c r="BU18" s="167"/>
      <c r="BV18" s="167"/>
      <c r="BW18" s="167"/>
      <c r="BX18" s="167"/>
      <c r="BY18" s="167"/>
      <c r="BZ18" s="167"/>
      <c r="CA18" s="167"/>
      <c r="CB18" s="167"/>
      <c r="CC18" s="167"/>
      <c r="CD18" s="167"/>
      <c r="CE18" s="167"/>
      <c r="CF18" s="167"/>
      <c r="CG18" s="167"/>
      <c r="CH18" s="167"/>
      <c r="CI18" s="167"/>
      <c r="CJ18" s="167"/>
      <c r="CK18" s="167"/>
      <c r="CL18" s="167"/>
      <c r="CM18" s="167"/>
      <c r="CN18" s="167"/>
      <c r="CO18" s="167"/>
      <c r="CP18" s="167"/>
      <c r="CQ18" s="167"/>
      <c r="CR18" s="167"/>
      <c r="CS18" s="167"/>
      <c r="CT18" s="167"/>
      <c r="CU18" s="167"/>
      <c r="CV18" s="167"/>
      <c r="CW18" s="167"/>
      <c r="CX18" s="167"/>
      <c r="CY18" s="167"/>
      <c r="CZ18" s="167"/>
      <c r="DA18" s="167"/>
      <c r="DB18" s="167"/>
      <c r="DC18" s="167"/>
      <c r="DD18" s="167"/>
      <c r="DE18" s="167"/>
      <c r="DF18" s="167"/>
      <c r="DG18" s="167"/>
      <c r="DH18" s="167"/>
      <c r="DI18" s="167"/>
      <c r="DJ18" s="167"/>
      <c r="DK18" s="167"/>
      <c r="DL18" s="167"/>
      <c r="DM18" s="167"/>
      <c r="DN18" s="167"/>
      <c r="DO18" s="167"/>
      <c r="DP18" s="167"/>
      <c r="DQ18" s="167"/>
      <c r="DR18" s="167"/>
      <c r="DS18" s="167"/>
      <c r="DT18" s="167"/>
      <c r="DU18" s="167"/>
      <c r="DV18" s="167"/>
      <c r="DW18" s="167"/>
      <c r="DX18" s="167"/>
      <c r="DY18" s="167"/>
      <c r="DZ18" s="167"/>
      <c r="EA18" s="167"/>
      <c r="EB18" s="167"/>
      <c r="EC18" s="167"/>
      <c r="ED18" s="167"/>
      <c r="EE18" s="167"/>
      <c r="EF18" s="167"/>
      <c r="EG18" s="167"/>
      <c r="EH18" s="167"/>
      <c r="EI18" s="167"/>
      <c r="EJ18" s="167"/>
      <c r="EK18" s="167"/>
      <c r="EL18" s="167"/>
      <c r="EM18" s="167"/>
      <c r="EN18" s="167"/>
      <c r="EO18" s="167"/>
      <c r="EP18" s="167"/>
      <c r="EQ18" s="167"/>
      <c r="ER18" s="167"/>
      <c r="ES18" s="167"/>
      <c r="ET18" s="167"/>
      <c r="EU18" s="167"/>
      <c r="EV18" s="167"/>
      <c r="EW18" s="167"/>
      <c r="EX18" s="167"/>
      <c r="EY18" s="167"/>
      <c r="EZ18" s="167"/>
      <c r="FA18" s="167"/>
      <c r="FB18" s="167"/>
      <c r="FC18" s="167"/>
      <c r="FD18" s="167"/>
      <c r="FE18" s="167"/>
      <c r="FF18" s="167"/>
      <c r="FG18" s="167"/>
      <c r="FH18" s="167"/>
      <c r="FI18" s="167"/>
      <c r="FJ18" s="167"/>
      <c r="FK18" s="167"/>
      <c r="FL18" s="167"/>
      <c r="FM18" s="167"/>
      <c r="FN18" s="167"/>
      <c r="FO18" s="167"/>
      <c r="FP18" s="167"/>
      <c r="FQ18" s="167"/>
      <c r="FR18" s="167"/>
      <c r="FS18" s="167"/>
      <c r="FT18" s="167"/>
      <c r="FU18" s="167"/>
      <c r="FV18" s="167"/>
      <c r="FW18" s="167"/>
      <c r="FX18" s="167"/>
      <c r="FY18" s="167"/>
      <c r="FZ18" s="167"/>
      <c r="GA18" s="167"/>
      <c r="GB18" s="167"/>
      <c r="GC18" s="167"/>
      <c r="GD18" s="167"/>
      <c r="GE18" s="167"/>
      <c r="GF18" s="167"/>
      <c r="GG18" s="167"/>
      <c r="GH18" s="167"/>
      <c r="GI18" s="167"/>
      <c r="GJ18" s="167"/>
      <c r="GK18" s="167"/>
      <c r="GL18" s="167"/>
      <c r="GM18" s="167"/>
      <c r="GN18" s="167"/>
      <c r="GO18" s="167"/>
      <c r="GP18" s="167"/>
      <c r="GQ18" s="167"/>
      <c r="GR18" s="167"/>
      <c r="GS18" s="167"/>
      <c r="GT18" s="167"/>
      <c r="GU18" s="167"/>
      <c r="GV18" s="167"/>
      <c r="GW18" s="167"/>
      <c r="GX18" s="167"/>
      <c r="GY18" s="167"/>
      <c r="GZ18" s="167"/>
      <c r="HA18" s="167"/>
      <c r="HB18" s="167"/>
      <c r="HC18" s="167"/>
      <c r="HD18" s="167"/>
      <c r="HE18" s="167"/>
      <c r="HF18" s="167"/>
      <c r="HG18" s="167"/>
      <c r="HH18" s="167"/>
      <c r="HI18" s="167"/>
      <c r="HJ18" s="167"/>
      <c r="HK18" s="167"/>
      <c r="HL18" s="167"/>
      <c r="HM18" s="167"/>
      <c r="HN18" s="167"/>
      <c r="HO18" s="167"/>
      <c r="HP18" s="167"/>
      <c r="HQ18" s="167"/>
      <c r="HR18" s="167"/>
      <c r="HS18" s="167"/>
      <c r="HT18" s="167"/>
      <c r="HU18" s="167"/>
      <c r="HV18" s="167"/>
      <c r="HW18" s="167"/>
      <c r="HX18" s="167"/>
      <c r="HY18" s="167"/>
      <c r="HZ18" s="167"/>
      <c r="IA18" s="167"/>
      <c r="IB18" s="167"/>
      <c r="IC18" s="167"/>
      <c r="ID18" s="167"/>
      <c r="IE18" s="167"/>
      <c r="IF18" s="167"/>
      <c r="IG18" s="167"/>
      <c r="IH18" s="167"/>
      <c r="II18" s="167"/>
      <c r="IJ18" s="167"/>
      <c r="IK18" s="167"/>
      <c r="IL18" s="167"/>
      <c r="IM18" s="167"/>
      <c r="IN18" s="167"/>
      <c r="IO18" s="167"/>
      <c r="IP18" s="167"/>
      <c r="IQ18" s="167"/>
      <c r="IR18" s="167"/>
      <c r="IS18" s="167"/>
      <c r="IT18" s="167"/>
      <c r="IU18" s="167"/>
    </row>
    <row r="19" customFormat="false" ht="18.75" hidden="true" customHeight="false" outlineLevel="0" collapsed="false">
      <c r="A19" s="205"/>
      <c r="B19" s="186"/>
      <c r="C19" s="196"/>
      <c r="D19" s="186"/>
      <c r="E19" s="186"/>
      <c r="F19" s="186"/>
      <c r="G19" s="206"/>
      <c r="H19" s="207"/>
      <c r="I19" s="207"/>
      <c r="J19" s="207"/>
    </row>
    <row r="20" customFormat="false" ht="18.75" hidden="true" customHeight="false" outlineLevel="0" collapsed="false">
      <c r="A20" s="205"/>
      <c r="B20" s="205"/>
      <c r="C20" s="205"/>
      <c r="D20" s="205"/>
      <c r="E20" s="205"/>
      <c r="F20" s="205"/>
      <c r="G20" s="208"/>
      <c r="H20" s="207"/>
      <c r="I20" s="207"/>
      <c r="J20" s="207"/>
    </row>
    <row r="21" customFormat="false" ht="18.75" hidden="true" customHeight="false" outlineLevel="0" collapsed="false">
      <c r="A21" s="205"/>
      <c r="B21" s="205"/>
      <c r="C21" s="205"/>
      <c r="D21" s="205"/>
      <c r="E21" s="205"/>
      <c r="F21" s="205"/>
      <c r="G21" s="208"/>
      <c r="H21" s="207"/>
      <c r="I21" s="207"/>
      <c r="J21" s="207"/>
    </row>
    <row r="22" customFormat="false" ht="18.75" hidden="true" customHeight="false" outlineLevel="0" collapsed="false">
      <c r="A22" s="205"/>
      <c r="B22" s="205"/>
      <c r="C22" s="205"/>
      <c r="D22" s="205"/>
      <c r="E22" s="205"/>
      <c r="F22" s="205"/>
      <c r="G22" s="205"/>
      <c r="H22" s="207"/>
      <c r="I22" s="207"/>
      <c r="J22" s="207"/>
    </row>
    <row r="23" customFormat="false" ht="18.75" hidden="true" customHeight="false" outlineLevel="0" collapsed="false">
      <c r="A23" s="205"/>
      <c r="B23" s="205"/>
      <c r="C23" s="205"/>
      <c r="D23" s="205"/>
      <c r="E23" s="205"/>
      <c r="F23" s="205"/>
      <c r="G23" s="205"/>
      <c r="H23" s="207"/>
      <c r="I23" s="207"/>
      <c r="J23" s="207"/>
    </row>
    <row r="24" customFormat="false" ht="36.75" hidden="false" customHeight="true" outlineLevel="0" collapsed="false">
      <c r="A24" s="209" t="s">
        <v>579</v>
      </c>
      <c r="B24" s="209"/>
      <c r="C24" s="209"/>
      <c r="D24" s="209"/>
      <c r="E24" s="209"/>
      <c r="F24" s="209"/>
      <c r="G24" s="209"/>
      <c r="H24" s="210" t="e">
        <f aca="false">H8-H9</f>
        <v>#REF!</v>
      </c>
      <c r="I24" s="210" t="e">
        <f aca="false">I8-I9</f>
        <v>#NAME?</v>
      </c>
      <c r="J24" s="210" t="e">
        <f aca="false">J8-J9</f>
        <v>#NAME?</v>
      </c>
    </row>
    <row r="26" customFormat="false" ht="18.75" hidden="false" customHeight="false" outlineLevel="0" collapsed="false">
      <c r="E26" s="174" t="e">
        <f aca="false">E6-E7</f>
        <v>#NAME?</v>
      </c>
    </row>
    <row r="27" customFormat="false" ht="18.75" hidden="false" customHeight="false" outlineLevel="0" collapsed="false">
      <c r="B27" s="166" t="s">
        <v>505</v>
      </c>
      <c r="C27" s="211"/>
      <c r="D27" s="211" t="s">
        <v>516</v>
      </c>
    </row>
    <row r="31" customFormat="false" ht="18.75" hidden="false" customHeight="false" outlineLevel="0" collapsed="false">
      <c r="B31" s="166" t="s">
        <v>517</v>
      </c>
      <c r="C31" s="211"/>
      <c r="D31" s="211" t="s">
        <v>518</v>
      </c>
    </row>
    <row r="32" customFormat="false" ht="18.75" hidden="false" customHeight="false" outlineLevel="0" collapsed="false">
      <c r="B32" s="166" t="s">
        <v>580</v>
      </c>
      <c r="C32" s="211"/>
    </row>
  </sheetData>
  <mergeCells count="8">
    <mergeCell ref="A6:A7"/>
    <mergeCell ref="B6:B7"/>
    <mergeCell ref="D6:D7"/>
    <mergeCell ref="I6:I7"/>
    <mergeCell ref="J6:J7"/>
    <mergeCell ref="A8:C8"/>
    <mergeCell ref="A9:G9"/>
    <mergeCell ref="A24:G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W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12" activePane="bottomLeft" state="frozen"/>
      <selection pane="topLeft" activeCell="A1" activeCellId="0" sqref="A1"/>
      <selection pane="bottomLeft" activeCell="H20" activeCellId="0" sqref="H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3" width="4.85"/>
    <col collapsed="false" customWidth="true" hidden="false" outlineLevel="0" max="2" min="2" style="163" width="16.56"/>
    <col collapsed="false" customWidth="true" hidden="false" outlineLevel="0" max="3" min="3" style="163" width="21.42"/>
    <col collapsed="false" customWidth="true" hidden="false" outlineLevel="0" max="4" min="4" style="164" width="17.28"/>
    <col collapsed="false" customWidth="true" hidden="false" outlineLevel="0" max="5" min="5" style="212" width="9.85"/>
    <col collapsed="false" customWidth="true" hidden="false" outlineLevel="0" max="6" min="6" style="212" width="17.56"/>
    <col collapsed="false" customWidth="true" hidden="false" outlineLevel="0" max="7" min="7" style="212" width="8.14"/>
    <col collapsed="false" customWidth="true" hidden="false" outlineLevel="0" max="8" min="8" style="163" width="13.56"/>
    <col collapsed="false" customWidth="true" hidden="true" outlineLevel="0" max="9" min="9" style="163" width="13.56"/>
    <col collapsed="false" customWidth="true" hidden="false" outlineLevel="0" max="10" min="10" style="163" width="12.14"/>
    <col collapsed="false" customWidth="true" hidden="false" outlineLevel="0" max="11" min="11" style="163" width="14.85"/>
    <col collapsed="false" customWidth="true" hidden="false" outlineLevel="0" max="12" min="12" style="163" width="14.56"/>
    <col collapsed="false" customWidth="true" hidden="false" outlineLevel="0" max="13" min="13" style="163" width="11.28"/>
    <col collapsed="false" customWidth="true" hidden="false" outlineLevel="0" max="14" min="14" style="163" width="13.14"/>
    <col collapsed="false" customWidth="true" hidden="false" outlineLevel="0" max="15" min="15" style="163" width="6.56"/>
    <col collapsed="false" customWidth="true" hidden="false" outlineLevel="0" max="16" min="16" style="163" width="12.7"/>
    <col collapsed="false" customWidth="true" hidden="false" outlineLevel="0" max="17" min="17" style="163" width="6.7"/>
    <col collapsed="false" customWidth="true" hidden="false" outlineLevel="0" max="18" min="18" style="163" width="14.99"/>
    <col collapsed="false" customWidth="true" hidden="false" outlineLevel="0" max="19" min="19" style="163" width="8.99"/>
    <col collapsed="false" customWidth="true" hidden="false" outlineLevel="0" max="20" min="20" style="163" width="13.56"/>
    <col collapsed="false" customWidth="true" hidden="false" outlineLevel="0" max="21" min="21" style="163" width="6.56"/>
    <col collapsed="false" customWidth="true" hidden="false" outlineLevel="0" max="22" min="22" style="163" width="12.42"/>
    <col collapsed="false" customWidth="true" hidden="false" outlineLevel="0" max="23" min="23" style="163" width="15.28"/>
    <col collapsed="false" customWidth="true" hidden="false" outlineLevel="0" max="24" min="24" style="163" width="15.13"/>
    <col collapsed="false" customWidth="true" hidden="false" outlineLevel="0" max="25" min="25" style="163" width="6.7"/>
    <col collapsed="false" customWidth="true" hidden="false" outlineLevel="0" max="26" min="26" style="163" width="14.7"/>
    <col collapsed="false" customWidth="true" hidden="false" outlineLevel="0" max="27" min="27" style="163" width="16.84"/>
    <col collapsed="false" customWidth="true" hidden="false" outlineLevel="0" max="31" min="28" style="163" width="15.13"/>
    <col collapsed="false" customWidth="true" hidden="false" outlineLevel="0" max="32" min="32" style="163" width="6.7"/>
    <col collapsed="false" customWidth="true" hidden="false" outlineLevel="0" max="33" min="33" style="163" width="14.99"/>
    <col collapsed="false" customWidth="true" hidden="false" outlineLevel="0" max="34" min="34" style="163" width="6.7"/>
    <col collapsed="false" customWidth="true" hidden="false" outlineLevel="0" max="35" min="35" style="163" width="14.7"/>
    <col collapsed="false" customWidth="true" hidden="false" outlineLevel="0" max="36" min="36" style="163" width="6.7"/>
    <col collapsed="false" customWidth="true" hidden="false" outlineLevel="0" max="37" min="37" style="163" width="14.14"/>
    <col collapsed="false" customWidth="true" hidden="false" outlineLevel="0" max="38" min="38" style="163" width="16.56"/>
    <col collapsed="false" customWidth="true" hidden="false" outlineLevel="0" max="39" min="39" style="163" width="14.28"/>
    <col collapsed="false" customWidth="false" hidden="false" outlineLevel="0" max="257" min="40" style="163" width="9.14"/>
  </cols>
  <sheetData>
    <row r="1" customFormat="false" ht="15.75" hidden="false" customHeight="false" outlineLevel="0" collapsed="false">
      <c r="A1" s="213" t="s">
        <v>581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  <c r="U1" s="213"/>
      <c r="V1" s="213"/>
      <c r="W1" s="213"/>
      <c r="X1" s="213"/>
      <c r="Y1" s="213"/>
      <c r="Z1" s="213"/>
      <c r="AA1" s="213"/>
      <c r="AB1" s="213"/>
      <c r="AC1" s="213"/>
      <c r="AD1" s="213"/>
      <c r="AE1" s="213"/>
      <c r="AF1" s="213"/>
      <c r="AG1" s="213"/>
      <c r="AH1" s="213"/>
      <c r="AI1" s="213"/>
      <c r="AJ1" s="213"/>
      <c r="AK1" s="213"/>
      <c r="AL1" s="213"/>
    </row>
    <row r="2" customFormat="false" ht="15.75" hidden="false" customHeight="false" outlineLevel="0" collapsed="false">
      <c r="A2" s="213" t="s">
        <v>582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  <c r="S2" s="213"/>
      <c r="T2" s="213"/>
      <c r="U2" s="213"/>
      <c r="V2" s="213"/>
      <c r="W2" s="213"/>
      <c r="X2" s="213"/>
      <c r="Y2" s="213"/>
      <c r="Z2" s="213"/>
      <c r="AA2" s="213"/>
      <c r="AB2" s="213"/>
      <c r="AC2" s="213"/>
      <c r="AD2" s="213"/>
      <c r="AE2" s="213"/>
      <c r="AF2" s="213"/>
      <c r="AG2" s="213"/>
      <c r="AH2" s="213"/>
      <c r="AI2" s="213"/>
      <c r="AJ2" s="213"/>
      <c r="AK2" s="213"/>
      <c r="AL2" s="213"/>
    </row>
    <row r="3" customFormat="false" ht="15.75" hidden="false" customHeight="false" outlineLevel="0" collapsed="false">
      <c r="AH3" s="214"/>
      <c r="AI3" s="214"/>
    </row>
    <row r="4" s="212" customFormat="true" ht="141.75" hidden="false" customHeight="true" outlineLevel="0" collapsed="false">
      <c r="A4" s="215" t="s">
        <v>544</v>
      </c>
      <c r="B4" s="215" t="s">
        <v>583</v>
      </c>
      <c r="C4" s="215" t="s">
        <v>584</v>
      </c>
      <c r="D4" s="215" t="s">
        <v>585</v>
      </c>
      <c r="E4" s="215" t="s">
        <v>586</v>
      </c>
      <c r="F4" s="215" t="s">
        <v>587</v>
      </c>
      <c r="G4" s="215" t="s">
        <v>588</v>
      </c>
      <c r="H4" s="215" t="s">
        <v>589</v>
      </c>
      <c r="I4" s="215"/>
      <c r="J4" s="215" t="s">
        <v>590</v>
      </c>
      <c r="K4" s="215" t="s">
        <v>591</v>
      </c>
      <c r="L4" s="215"/>
      <c r="M4" s="215" t="s">
        <v>592</v>
      </c>
      <c r="N4" s="215"/>
      <c r="O4" s="215" t="s">
        <v>593</v>
      </c>
      <c r="P4" s="215"/>
      <c r="Q4" s="215" t="s">
        <v>594</v>
      </c>
      <c r="R4" s="215"/>
      <c r="S4" s="215" t="s">
        <v>595</v>
      </c>
      <c r="T4" s="215"/>
      <c r="U4" s="215" t="s">
        <v>596</v>
      </c>
      <c r="V4" s="215"/>
      <c r="W4" s="215" t="s">
        <v>597</v>
      </c>
      <c r="X4" s="215" t="s">
        <v>598</v>
      </c>
      <c r="Y4" s="215" t="s">
        <v>599</v>
      </c>
      <c r="Z4" s="215"/>
      <c r="AA4" s="215" t="s">
        <v>600</v>
      </c>
      <c r="AB4" s="215" t="s">
        <v>601</v>
      </c>
      <c r="AC4" s="215" t="s">
        <v>602</v>
      </c>
      <c r="AD4" s="215"/>
      <c r="AE4" s="215"/>
      <c r="AF4" s="215" t="s">
        <v>603</v>
      </c>
      <c r="AG4" s="215"/>
      <c r="AH4" s="215" t="s">
        <v>604</v>
      </c>
      <c r="AI4" s="215"/>
      <c r="AJ4" s="215" t="s">
        <v>605</v>
      </c>
      <c r="AK4" s="215"/>
      <c r="AL4" s="215" t="s">
        <v>606</v>
      </c>
    </row>
    <row r="5" s="212" customFormat="true" ht="63" hidden="false" customHeight="true" outlineLevel="0" collapsed="false">
      <c r="A5" s="215"/>
      <c r="B5" s="215"/>
      <c r="C5" s="215"/>
      <c r="D5" s="215"/>
      <c r="E5" s="215"/>
      <c r="F5" s="215"/>
      <c r="G5" s="215"/>
      <c r="H5" s="215"/>
      <c r="I5" s="215"/>
      <c r="J5" s="215"/>
      <c r="K5" s="215" t="s">
        <v>588</v>
      </c>
      <c r="L5" s="215" t="s">
        <v>607</v>
      </c>
      <c r="M5" s="215" t="s">
        <v>588</v>
      </c>
      <c r="N5" s="215" t="s">
        <v>607</v>
      </c>
      <c r="O5" s="215" t="s">
        <v>588</v>
      </c>
      <c r="P5" s="215" t="s">
        <v>607</v>
      </c>
      <c r="Q5" s="215" t="s">
        <v>588</v>
      </c>
      <c r="R5" s="215" t="s">
        <v>607</v>
      </c>
      <c r="S5" s="215" t="s">
        <v>588</v>
      </c>
      <c r="T5" s="215" t="s">
        <v>608</v>
      </c>
      <c r="U5" s="215" t="s">
        <v>588</v>
      </c>
      <c r="V5" s="215" t="s">
        <v>607</v>
      </c>
      <c r="W5" s="215"/>
      <c r="X5" s="215" t="s">
        <v>607</v>
      </c>
      <c r="Y5" s="215" t="s">
        <v>609</v>
      </c>
      <c r="Z5" s="215" t="s">
        <v>608</v>
      </c>
      <c r="AA5" s="215"/>
      <c r="AB5" s="215" t="s">
        <v>610</v>
      </c>
      <c r="AC5" s="215" t="s">
        <v>611</v>
      </c>
      <c r="AD5" s="215" t="s">
        <v>612</v>
      </c>
      <c r="AE5" s="215" t="s">
        <v>613</v>
      </c>
      <c r="AF5" s="215" t="s">
        <v>614</v>
      </c>
      <c r="AG5" s="215" t="s">
        <v>615</v>
      </c>
      <c r="AH5" s="215" t="s">
        <v>616</v>
      </c>
      <c r="AI5" s="215" t="s">
        <v>615</v>
      </c>
      <c r="AJ5" s="215" t="s">
        <v>614</v>
      </c>
      <c r="AK5" s="215" t="s">
        <v>615</v>
      </c>
      <c r="AL5" s="215"/>
    </row>
    <row r="6" s="212" customFormat="true" ht="15.75" hidden="false" customHeight="false" outlineLevel="0" collapsed="false">
      <c r="A6" s="216" t="n">
        <v>1</v>
      </c>
      <c r="B6" s="216" t="n">
        <v>2</v>
      </c>
      <c r="C6" s="216" t="n">
        <v>3</v>
      </c>
      <c r="D6" s="217" t="n">
        <v>4</v>
      </c>
      <c r="E6" s="216" t="n">
        <v>3</v>
      </c>
      <c r="F6" s="216" t="n">
        <v>4</v>
      </c>
      <c r="G6" s="216" t="n">
        <v>5</v>
      </c>
      <c r="H6" s="216" t="n">
        <v>6</v>
      </c>
      <c r="I6" s="216"/>
      <c r="J6" s="216" t="n">
        <v>7</v>
      </c>
      <c r="K6" s="216" t="n">
        <v>8</v>
      </c>
      <c r="L6" s="216" t="n">
        <v>9</v>
      </c>
      <c r="M6" s="216" t="n">
        <v>9</v>
      </c>
      <c r="N6" s="216" t="n">
        <v>10</v>
      </c>
      <c r="O6" s="216" t="n">
        <v>11</v>
      </c>
      <c r="P6" s="216" t="n">
        <v>12</v>
      </c>
      <c r="Q6" s="216" t="n">
        <v>13</v>
      </c>
      <c r="R6" s="216" t="n">
        <v>14</v>
      </c>
      <c r="S6" s="216" t="n">
        <v>15</v>
      </c>
      <c r="T6" s="216" t="n">
        <v>16</v>
      </c>
      <c r="U6" s="216" t="n">
        <v>17</v>
      </c>
      <c r="V6" s="216" t="n">
        <v>18</v>
      </c>
      <c r="W6" s="216" t="n">
        <v>19</v>
      </c>
      <c r="X6" s="216" t="n">
        <v>20</v>
      </c>
      <c r="Y6" s="216" t="n">
        <v>21</v>
      </c>
      <c r="Z6" s="216" t="n">
        <v>22</v>
      </c>
      <c r="AA6" s="216" t="n">
        <v>22</v>
      </c>
      <c r="AB6" s="216" t="n">
        <v>23</v>
      </c>
      <c r="AC6" s="216" t="n">
        <v>24</v>
      </c>
      <c r="AD6" s="216" t="n">
        <v>25</v>
      </c>
      <c r="AE6" s="216" t="n">
        <v>26</v>
      </c>
      <c r="AF6" s="216" t="n">
        <v>27</v>
      </c>
      <c r="AG6" s="216" t="n">
        <v>28</v>
      </c>
      <c r="AH6" s="216" t="n">
        <v>29</v>
      </c>
      <c r="AI6" s="216" t="n">
        <v>30</v>
      </c>
      <c r="AJ6" s="216" t="n">
        <v>31</v>
      </c>
      <c r="AK6" s="216" t="n">
        <v>32</v>
      </c>
      <c r="AL6" s="216" t="n">
        <v>33</v>
      </c>
    </row>
    <row r="7" customFormat="false" ht="24" hidden="false" customHeight="true" outlineLevel="0" collapsed="false">
      <c r="A7" s="218" t="s">
        <v>617</v>
      </c>
      <c r="B7" s="219" t="s">
        <v>618</v>
      </c>
      <c r="C7" s="220"/>
      <c r="D7" s="221"/>
      <c r="E7" s="215"/>
      <c r="F7" s="215"/>
      <c r="G7" s="215"/>
      <c r="H7" s="215"/>
      <c r="I7" s="215"/>
      <c r="J7" s="215"/>
      <c r="K7" s="215"/>
      <c r="L7" s="215"/>
      <c r="M7" s="215"/>
      <c r="N7" s="215"/>
      <c r="O7" s="215"/>
      <c r="P7" s="215"/>
      <c r="Q7" s="215"/>
      <c r="R7" s="215"/>
      <c r="S7" s="215"/>
      <c r="T7" s="215"/>
      <c r="U7" s="215"/>
      <c r="V7" s="215"/>
      <c r="W7" s="215"/>
      <c r="X7" s="215"/>
      <c r="Y7" s="215"/>
      <c r="Z7" s="215"/>
      <c r="AA7" s="215"/>
      <c r="AB7" s="215"/>
      <c r="AC7" s="215"/>
      <c r="AD7" s="215"/>
      <c r="AE7" s="215"/>
      <c r="AF7" s="215"/>
      <c r="AG7" s="222"/>
      <c r="AH7" s="222"/>
      <c r="AI7" s="222"/>
      <c r="AJ7" s="222"/>
      <c r="AK7" s="222"/>
      <c r="AL7" s="222"/>
    </row>
    <row r="8" s="229" customFormat="true" ht="34.5" hidden="false" customHeight="true" outlineLevel="0" collapsed="false">
      <c r="A8" s="218"/>
      <c r="B8" s="220" t="s">
        <v>619</v>
      </c>
      <c r="C8" s="215" t="s">
        <v>620</v>
      </c>
      <c r="D8" s="215" t="s">
        <v>621</v>
      </c>
      <c r="E8" s="215" t="n">
        <v>1</v>
      </c>
      <c r="F8" s="215" t="n">
        <v>2073</v>
      </c>
      <c r="G8" s="215" t="n">
        <v>4.3105</v>
      </c>
      <c r="H8" s="223" t="n">
        <v>8936</v>
      </c>
      <c r="I8" s="224" t="n">
        <f aca="false">F8*G8</f>
        <v>8935.6665</v>
      </c>
      <c r="J8" s="223" t="e">
        <f aca="false">ОКРУГЛТ(H8*12,1)</f>
        <v>#NAME?</v>
      </c>
      <c r="K8" s="215" t="n">
        <v>14</v>
      </c>
      <c r="L8" s="225" t="e">
        <f aca="false">ОКРУГЛТ(H8*K8,1)</f>
        <v>#NAME?</v>
      </c>
      <c r="M8" s="215" t="n">
        <v>4</v>
      </c>
      <c r="N8" s="225" t="e">
        <f aca="false">ОКРУГЛТ(H8*M8,1)</f>
        <v>#NAME?</v>
      </c>
      <c r="O8" s="215" t="n">
        <v>3</v>
      </c>
      <c r="P8" s="225" t="e">
        <f aca="false">ОКРУГЛТ(H8*O8,1)</f>
        <v>#NAME?</v>
      </c>
      <c r="Q8" s="215" t="n">
        <v>35</v>
      </c>
      <c r="R8" s="225" t="e">
        <f aca="false">ОКРУГЛТ(H8*Q8,1)</f>
        <v>#NAME?</v>
      </c>
      <c r="S8" s="215"/>
      <c r="T8" s="225" t="n">
        <f aca="false">H8*S8</f>
        <v>0</v>
      </c>
      <c r="U8" s="215" t="n">
        <v>2</v>
      </c>
      <c r="V8" s="226" t="e">
        <f aca="false">(H8+N8/12)*U8</f>
        <v>#NAME?</v>
      </c>
      <c r="W8" s="225" t="e">
        <f aca="false">J8+L8+N8+P8+R8+T8+V8</f>
        <v>#NAME?</v>
      </c>
      <c r="X8" s="225" t="e">
        <f aca="false">W8*70%</f>
        <v>#NAME?</v>
      </c>
      <c r="Y8" s="215" t="n">
        <v>50</v>
      </c>
      <c r="Z8" s="225" t="e">
        <f aca="false">W8*50%</f>
        <v>#NAME?</v>
      </c>
      <c r="AA8" s="225" t="e">
        <f aca="false">W8+X8+Z8</f>
        <v>#NAME?</v>
      </c>
      <c r="AB8" s="225" t="e">
        <f aca="false">AA8/12</f>
        <v>#NAME?</v>
      </c>
      <c r="AC8" s="225" t="e">
        <f aca="false">AE8</f>
        <v>#NAME?</v>
      </c>
      <c r="AD8" s="225" t="n">
        <v>0</v>
      </c>
      <c r="AE8" s="225" t="e">
        <f aca="false">AB8*9</f>
        <v>#NAME?</v>
      </c>
      <c r="AF8" s="215" t="n">
        <v>5</v>
      </c>
      <c r="AG8" s="227" t="e">
        <f aca="false">AB8*AF8</f>
        <v>#NAME?</v>
      </c>
      <c r="AH8" s="217" t="n">
        <v>1.5</v>
      </c>
      <c r="AI8" s="227" t="e">
        <f aca="false">AB8*AH8</f>
        <v>#NAME?</v>
      </c>
      <c r="AJ8" s="228" t="n">
        <v>0.75</v>
      </c>
      <c r="AK8" s="227" t="e">
        <f aca="false">AB8*AJ8</f>
        <v>#NAME?</v>
      </c>
      <c r="AL8" s="227" t="e">
        <f aca="false">AG8+AI8+AK8+AE8</f>
        <v>#NAME?</v>
      </c>
    </row>
    <row r="9" customFormat="false" ht="34.5" hidden="false" customHeight="true" outlineLevel="0" collapsed="false">
      <c r="A9" s="218"/>
      <c r="B9" s="220" t="s">
        <v>622</v>
      </c>
      <c r="C9" s="215"/>
      <c r="D9" s="215"/>
      <c r="E9" s="215"/>
      <c r="F9" s="230" t="n">
        <v>2188</v>
      </c>
      <c r="G9" s="230" t="n">
        <v>4.3105</v>
      </c>
      <c r="H9" s="231" t="n">
        <v>9432</v>
      </c>
      <c r="I9" s="224" t="n">
        <f aca="false">F9*G9</f>
        <v>9431.374</v>
      </c>
      <c r="J9" s="223" t="e">
        <f aca="false">ОКРУГЛТ(H9*12,1)</f>
        <v>#NAME?</v>
      </c>
      <c r="K9" s="215" t="n">
        <v>14</v>
      </c>
      <c r="L9" s="225" t="e">
        <f aca="false">ОКРУГЛТ(H9*K9,1)</f>
        <v>#NAME?</v>
      </c>
      <c r="M9" s="215" t="n">
        <v>4</v>
      </c>
      <c r="N9" s="225" t="e">
        <f aca="false">ОКРУГЛТ(H9*M9,1)</f>
        <v>#NAME?</v>
      </c>
      <c r="O9" s="215" t="n">
        <v>3</v>
      </c>
      <c r="P9" s="225" t="e">
        <f aca="false">ОКРУГЛТ(H9*O9,1)</f>
        <v>#NAME?</v>
      </c>
      <c r="Q9" s="215" t="n">
        <v>35</v>
      </c>
      <c r="R9" s="225" t="e">
        <f aca="false">ОКРУГЛТ(H9*Q9,1)</f>
        <v>#NAME?</v>
      </c>
      <c r="S9" s="215"/>
      <c r="T9" s="225" t="n">
        <f aca="false">H9*S9</f>
        <v>0</v>
      </c>
      <c r="U9" s="215" t="n">
        <v>2</v>
      </c>
      <c r="V9" s="226" t="e">
        <f aca="false">(H9+N9/12)*U9</f>
        <v>#NAME?</v>
      </c>
      <c r="W9" s="225" t="e">
        <f aca="false">J9+L9+N9+P9+R9+T9+V9</f>
        <v>#NAME?</v>
      </c>
      <c r="X9" s="225" t="e">
        <f aca="false">W9*70%</f>
        <v>#NAME?</v>
      </c>
      <c r="Y9" s="215" t="n">
        <v>50</v>
      </c>
      <c r="Z9" s="225" t="e">
        <f aca="false">W9*50%</f>
        <v>#NAME?</v>
      </c>
      <c r="AA9" s="225" t="e">
        <f aca="false">W9+X9+Z9</f>
        <v>#NAME?</v>
      </c>
      <c r="AB9" s="225" t="e">
        <f aca="false">AA9/12</f>
        <v>#NAME?</v>
      </c>
      <c r="AC9" s="225" t="n">
        <v>0</v>
      </c>
      <c r="AD9" s="225" t="e">
        <f aca="false">AE9</f>
        <v>#NAME?</v>
      </c>
      <c r="AE9" s="225" t="e">
        <f aca="false">AB9*3</f>
        <v>#NAME?</v>
      </c>
      <c r="AF9" s="215" t="n">
        <v>1</v>
      </c>
      <c r="AG9" s="227" t="e">
        <f aca="false">AB9*AF9</f>
        <v>#NAME?</v>
      </c>
      <c r="AH9" s="217" t="n">
        <v>0.5</v>
      </c>
      <c r="AI9" s="227" t="e">
        <f aca="false">AB9*AH9</f>
        <v>#NAME?</v>
      </c>
      <c r="AJ9" s="228" t="n">
        <v>0.25</v>
      </c>
      <c r="AK9" s="227" t="e">
        <f aca="false">AB9*AJ9</f>
        <v>#NAME?</v>
      </c>
      <c r="AL9" s="227" t="e">
        <f aca="false">AG9+AI9+AK9+AE9</f>
        <v>#NAME?</v>
      </c>
    </row>
    <row r="10" s="229" customFormat="true" ht="47.25" hidden="false" customHeight="true" outlineLevel="0" collapsed="false">
      <c r="A10" s="218"/>
      <c r="B10" s="220" t="s">
        <v>619</v>
      </c>
      <c r="C10" s="215" t="s">
        <v>623</v>
      </c>
      <c r="D10" s="215" t="s">
        <v>624</v>
      </c>
      <c r="E10" s="215" t="n">
        <v>1</v>
      </c>
      <c r="F10" s="215" t="n">
        <v>2073</v>
      </c>
      <c r="G10" s="215" t="n">
        <v>3.4675</v>
      </c>
      <c r="H10" s="223" t="n">
        <v>7189</v>
      </c>
      <c r="I10" s="224" t="n">
        <f aca="false">F10*G10</f>
        <v>7188.1275</v>
      </c>
      <c r="J10" s="223" t="e">
        <f aca="false">ОКРУГЛТ(H10*12,1)</f>
        <v>#NAME?</v>
      </c>
      <c r="K10" s="215" t="n">
        <v>14</v>
      </c>
      <c r="L10" s="225" t="e">
        <f aca="false">ОКРУГЛТ(H10*K10,1)</f>
        <v>#NAME?</v>
      </c>
      <c r="M10" s="215" t="n">
        <v>4</v>
      </c>
      <c r="N10" s="225" t="e">
        <f aca="false">ОКРУГЛТ(H10*M10,1)</f>
        <v>#NAME?</v>
      </c>
      <c r="O10" s="215" t="n">
        <v>3</v>
      </c>
      <c r="P10" s="225" t="e">
        <f aca="false">ОКРУГЛТ(H10*O10,1)</f>
        <v>#NAME?</v>
      </c>
      <c r="Q10" s="215" t="n">
        <v>35</v>
      </c>
      <c r="R10" s="225" t="e">
        <f aca="false">ОКРУГЛТ(H10*Q10,1)</f>
        <v>#NAME?</v>
      </c>
      <c r="S10" s="215"/>
      <c r="T10" s="225" t="n">
        <f aca="false">H10*S10</f>
        <v>0</v>
      </c>
      <c r="U10" s="215" t="n">
        <v>2</v>
      </c>
      <c r="V10" s="226" t="e">
        <f aca="false">(H10+N10/12)*U10</f>
        <v>#NAME?</v>
      </c>
      <c r="W10" s="225" t="e">
        <f aca="false">J10+L10+N10+P10+R10+T10+V10</f>
        <v>#NAME?</v>
      </c>
      <c r="X10" s="225" t="e">
        <f aca="false">W10*70%</f>
        <v>#NAME?</v>
      </c>
      <c r="Y10" s="215" t="n">
        <v>50</v>
      </c>
      <c r="Z10" s="225" t="e">
        <f aca="false">W10*50%</f>
        <v>#NAME?</v>
      </c>
      <c r="AA10" s="225" t="e">
        <f aca="false">W10+X10+Z10</f>
        <v>#NAME?</v>
      </c>
      <c r="AB10" s="225" t="e">
        <f aca="false">AA10/12</f>
        <v>#NAME?</v>
      </c>
      <c r="AC10" s="225" t="e">
        <f aca="false">AE10</f>
        <v>#NAME?</v>
      </c>
      <c r="AD10" s="225" t="n">
        <v>0</v>
      </c>
      <c r="AE10" s="225" t="e">
        <f aca="false">AB10*9</f>
        <v>#NAME?</v>
      </c>
      <c r="AF10" s="215" t="n">
        <v>5</v>
      </c>
      <c r="AG10" s="227" t="e">
        <f aca="false">AB10*AF10</f>
        <v>#NAME?</v>
      </c>
      <c r="AH10" s="217" t="n">
        <v>1.5</v>
      </c>
      <c r="AI10" s="227" t="e">
        <f aca="false">AB10*AH10</f>
        <v>#NAME?</v>
      </c>
      <c r="AJ10" s="228" t="n">
        <v>0.75</v>
      </c>
      <c r="AK10" s="227" t="e">
        <f aca="false">AB10*AJ10</f>
        <v>#NAME?</v>
      </c>
      <c r="AL10" s="227" t="e">
        <f aca="false">AG10+AI10+AK10+AE10</f>
        <v>#NAME?</v>
      </c>
    </row>
    <row r="11" customFormat="false" ht="47.25" hidden="false" customHeight="true" outlineLevel="0" collapsed="false">
      <c r="A11" s="218"/>
      <c r="B11" s="220" t="s">
        <v>622</v>
      </c>
      <c r="C11" s="215"/>
      <c r="D11" s="215"/>
      <c r="E11" s="215"/>
      <c r="F11" s="215" t="n">
        <f aca="false">F9</f>
        <v>2188</v>
      </c>
      <c r="G11" s="215" t="n">
        <v>3.4675</v>
      </c>
      <c r="H11" s="223" t="n">
        <v>7587</v>
      </c>
      <c r="I11" s="224" t="n">
        <f aca="false">F11*G11</f>
        <v>7586.89</v>
      </c>
      <c r="J11" s="223" t="e">
        <f aca="false">ОКРУГЛТ(H11*12,1)</f>
        <v>#NAME?</v>
      </c>
      <c r="K11" s="215" t="n">
        <v>14</v>
      </c>
      <c r="L11" s="225" t="e">
        <f aca="false">ОКРУГЛТ(H11*K11,1)</f>
        <v>#NAME?</v>
      </c>
      <c r="M11" s="215" t="n">
        <v>4</v>
      </c>
      <c r="N11" s="225" t="e">
        <f aca="false">ОКРУГЛТ(H11*M11,1)</f>
        <v>#NAME?</v>
      </c>
      <c r="O11" s="215" t="n">
        <v>3</v>
      </c>
      <c r="P11" s="225" t="e">
        <f aca="false">ОКРУГЛТ(H11*O11,1)</f>
        <v>#NAME?</v>
      </c>
      <c r="Q11" s="215" t="n">
        <v>35</v>
      </c>
      <c r="R11" s="225" t="e">
        <f aca="false">ОКРУГЛТ(H11*Q11,1)</f>
        <v>#NAME?</v>
      </c>
      <c r="S11" s="215"/>
      <c r="T11" s="225" t="n">
        <f aca="false">H11*S11</f>
        <v>0</v>
      </c>
      <c r="U11" s="215" t="n">
        <v>2</v>
      </c>
      <c r="V11" s="226" t="e">
        <f aca="false">(H11+N11/12)*U11</f>
        <v>#NAME?</v>
      </c>
      <c r="W11" s="225" t="e">
        <f aca="false">J11+L11+N11+P11+R11+T11+V11</f>
        <v>#NAME?</v>
      </c>
      <c r="X11" s="225" t="e">
        <f aca="false">W11*70%</f>
        <v>#NAME?</v>
      </c>
      <c r="Y11" s="215" t="n">
        <v>50</v>
      </c>
      <c r="Z11" s="225" t="e">
        <f aca="false">W11*50%</f>
        <v>#NAME?</v>
      </c>
      <c r="AA11" s="225" t="e">
        <f aca="false">W11+X11+Z11</f>
        <v>#NAME?</v>
      </c>
      <c r="AB11" s="225" t="e">
        <f aca="false">AA11/12</f>
        <v>#NAME?</v>
      </c>
      <c r="AC11" s="225" t="n">
        <v>0</v>
      </c>
      <c r="AD11" s="225" t="e">
        <f aca="false">AE11</f>
        <v>#NAME?</v>
      </c>
      <c r="AE11" s="225" t="e">
        <f aca="false">AB11*3</f>
        <v>#NAME?</v>
      </c>
      <c r="AF11" s="215" t="n">
        <v>1</v>
      </c>
      <c r="AG11" s="227" t="e">
        <f aca="false">AB11*AF11</f>
        <v>#NAME?</v>
      </c>
      <c r="AH11" s="217" t="n">
        <v>0.5</v>
      </c>
      <c r="AI11" s="227" t="e">
        <f aca="false">AB11*AH11</f>
        <v>#NAME?</v>
      </c>
      <c r="AJ11" s="228" t="n">
        <v>0.25</v>
      </c>
      <c r="AK11" s="227" t="e">
        <f aca="false">AB11*AJ11</f>
        <v>#NAME?</v>
      </c>
      <c r="AL11" s="227" t="e">
        <f aca="false">AG11+AI11+AK11+AE11</f>
        <v>#NAME?</v>
      </c>
    </row>
    <row r="12" customFormat="false" ht="15.75" hidden="false" customHeight="false" outlineLevel="0" collapsed="false">
      <c r="A12" s="218"/>
      <c r="B12" s="219" t="s">
        <v>625</v>
      </c>
      <c r="C12" s="220"/>
      <c r="D12" s="221"/>
      <c r="E12" s="232" t="n">
        <f aca="false">SUM(E8:E10)</f>
        <v>2</v>
      </c>
      <c r="F12" s="232" t="s">
        <v>626</v>
      </c>
      <c r="G12" s="232" t="s">
        <v>626</v>
      </c>
      <c r="H12" s="233" t="n">
        <f aca="false">SUM(H8:H11)</f>
        <v>33144</v>
      </c>
      <c r="I12" s="224"/>
      <c r="J12" s="233" t="e">
        <f aca="false">SUM(J8:J11)</f>
        <v>#NAME?</v>
      </c>
      <c r="K12" s="232" t="s">
        <v>626</v>
      </c>
      <c r="L12" s="233" t="e">
        <f aca="false">SUM(L8:L11)</f>
        <v>#NAME?</v>
      </c>
      <c r="M12" s="232" t="s">
        <v>626</v>
      </c>
      <c r="N12" s="233" t="e">
        <f aca="false">SUM(N8:N11)</f>
        <v>#NAME?</v>
      </c>
      <c r="O12" s="232" t="s">
        <v>626</v>
      </c>
      <c r="P12" s="233" t="e">
        <f aca="false">SUM(P8:P11)</f>
        <v>#NAME?</v>
      </c>
      <c r="Q12" s="232" t="s">
        <v>626</v>
      </c>
      <c r="R12" s="233" t="e">
        <f aca="false">SUM(R8:R11)</f>
        <v>#NAME?</v>
      </c>
      <c r="S12" s="232" t="s">
        <v>626</v>
      </c>
      <c r="T12" s="233" t="n">
        <f aca="false">SUM(T8:T11)</f>
        <v>0</v>
      </c>
      <c r="U12" s="232" t="s">
        <v>626</v>
      </c>
      <c r="V12" s="233" t="e">
        <f aca="false">SUM(V8:V11)</f>
        <v>#NAME?</v>
      </c>
      <c r="W12" s="233" t="e">
        <f aca="false">SUM(W8:W11)</f>
        <v>#NAME?</v>
      </c>
      <c r="X12" s="233" t="e">
        <f aca="false">SUM(X8:X11)</f>
        <v>#NAME?</v>
      </c>
      <c r="Y12" s="232" t="s">
        <v>626</v>
      </c>
      <c r="Z12" s="233" t="e">
        <f aca="false">SUM(Z8:Z11)</f>
        <v>#NAME?</v>
      </c>
      <c r="AA12" s="233" t="e">
        <f aca="false">SUM(AA8:AA11)</f>
        <v>#NAME?</v>
      </c>
      <c r="AB12" s="233" t="e">
        <f aca="false">SUM(AB8:AB11)</f>
        <v>#NAME?</v>
      </c>
      <c r="AC12" s="233" t="e">
        <f aca="false">SUM(AC8:AC11)</f>
        <v>#NAME?</v>
      </c>
      <c r="AD12" s="233" t="e">
        <f aca="false">SUM(AD8:AD11)</f>
        <v>#NAME?</v>
      </c>
      <c r="AE12" s="233" t="e">
        <f aca="false">SUM(AE8:AE11)</f>
        <v>#NAME?</v>
      </c>
      <c r="AF12" s="232" t="s">
        <v>626</v>
      </c>
      <c r="AG12" s="233" t="e">
        <f aca="false">SUM(AG8:AG11)</f>
        <v>#NAME?</v>
      </c>
      <c r="AH12" s="232" t="s">
        <v>626</v>
      </c>
      <c r="AI12" s="233" t="e">
        <f aca="false">SUM(AI8:AI11)</f>
        <v>#NAME?</v>
      </c>
      <c r="AJ12" s="232" t="s">
        <v>626</v>
      </c>
      <c r="AK12" s="233" t="e">
        <f aca="false">SUM(AK8:AK11)</f>
        <v>#NAME?</v>
      </c>
      <c r="AL12" s="233" t="e">
        <f aca="false">SUM(AL8:AL11)</f>
        <v>#NAME?</v>
      </c>
    </row>
    <row r="13" customFormat="false" ht="24" hidden="false" customHeight="true" outlineLevel="0" collapsed="false">
      <c r="A13" s="218" t="s">
        <v>627</v>
      </c>
      <c r="B13" s="219" t="s">
        <v>628</v>
      </c>
      <c r="C13" s="219"/>
      <c r="D13" s="219"/>
      <c r="E13" s="219"/>
      <c r="F13" s="215"/>
      <c r="G13" s="215"/>
      <c r="H13" s="223"/>
      <c r="I13" s="224" t="n">
        <f aca="false">F13*G13</f>
        <v>0</v>
      </c>
      <c r="J13" s="215"/>
      <c r="K13" s="215"/>
      <c r="L13" s="225"/>
      <c r="M13" s="215"/>
      <c r="N13" s="225"/>
      <c r="O13" s="215"/>
      <c r="P13" s="225"/>
      <c r="Q13" s="215"/>
      <c r="R13" s="225"/>
      <c r="S13" s="215"/>
      <c r="T13" s="225"/>
      <c r="U13" s="215"/>
      <c r="V13" s="225"/>
      <c r="W13" s="225"/>
      <c r="X13" s="225"/>
      <c r="Y13" s="215"/>
      <c r="Z13" s="225"/>
      <c r="AA13" s="225"/>
      <c r="AB13" s="225"/>
      <c r="AC13" s="225"/>
      <c r="AD13" s="225"/>
      <c r="AE13" s="225"/>
      <c r="AF13" s="215"/>
      <c r="AG13" s="227"/>
      <c r="AH13" s="217"/>
      <c r="AI13" s="227"/>
      <c r="AJ13" s="217"/>
      <c r="AK13" s="227"/>
      <c r="AL13" s="227"/>
    </row>
    <row r="14" s="235" customFormat="true" ht="41.25" hidden="false" customHeight="true" outlineLevel="0" collapsed="false">
      <c r="A14" s="218"/>
      <c r="B14" s="220" t="s">
        <v>619</v>
      </c>
      <c r="C14" s="215" t="s">
        <v>629</v>
      </c>
      <c r="D14" s="215" t="s">
        <v>630</v>
      </c>
      <c r="E14" s="215" t="n">
        <v>1</v>
      </c>
      <c r="F14" s="215" t="n">
        <v>2073</v>
      </c>
      <c r="G14" s="215" t="n">
        <v>2.6575</v>
      </c>
      <c r="H14" s="223" t="n">
        <v>5509</v>
      </c>
      <c r="I14" s="224" t="n">
        <f aca="false">F14*G14</f>
        <v>5508.9975</v>
      </c>
      <c r="J14" s="223" t="e">
        <f aca="false">ОКРУГЛТ(H14*12,1)</f>
        <v>#NAME?</v>
      </c>
      <c r="K14" s="215" t="n">
        <v>14</v>
      </c>
      <c r="L14" s="225" t="e">
        <f aca="false">ОКРУГЛТ(H14*K14,1)</f>
        <v>#NAME?</v>
      </c>
      <c r="M14" s="215" t="n">
        <v>4</v>
      </c>
      <c r="N14" s="225" t="e">
        <f aca="false">ОКРУГЛТ(H14*M14,1)</f>
        <v>#NAME?</v>
      </c>
      <c r="O14" s="215" t="n">
        <v>3</v>
      </c>
      <c r="P14" s="225" t="e">
        <f aca="false">ОКРУГЛТ(H14*O14,1)</f>
        <v>#NAME?</v>
      </c>
      <c r="Q14" s="215" t="n">
        <v>35</v>
      </c>
      <c r="R14" s="225" t="e">
        <f aca="false">ОКРУГЛТ(H14*Q14,1)</f>
        <v>#NAME?</v>
      </c>
      <c r="S14" s="215"/>
      <c r="T14" s="225" t="n">
        <f aca="false">H14*S14</f>
        <v>0</v>
      </c>
      <c r="U14" s="234" t="n">
        <v>2</v>
      </c>
      <c r="V14" s="226" t="e">
        <f aca="false">(H14+N14/12)*U14</f>
        <v>#NAME?</v>
      </c>
      <c r="W14" s="225" t="e">
        <f aca="false">J14+L14+N14+P14+R14+T14+V14</f>
        <v>#NAME?</v>
      </c>
      <c r="X14" s="225" t="e">
        <f aca="false">W14*70%</f>
        <v>#NAME?</v>
      </c>
      <c r="Y14" s="215" t="n">
        <v>50</v>
      </c>
      <c r="Z14" s="225" t="e">
        <f aca="false">W14*50%</f>
        <v>#NAME?</v>
      </c>
      <c r="AA14" s="225" t="e">
        <f aca="false">W14+X14+Z14</f>
        <v>#NAME?</v>
      </c>
      <c r="AB14" s="225" t="e">
        <f aca="false">AA14/12</f>
        <v>#NAME?</v>
      </c>
      <c r="AC14" s="225" t="e">
        <f aca="false">AE14</f>
        <v>#NAME?</v>
      </c>
      <c r="AD14" s="225" t="n">
        <v>0</v>
      </c>
      <c r="AE14" s="225" t="e">
        <f aca="false">AB14*9</f>
        <v>#NAME?</v>
      </c>
      <c r="AF14" s="215" t="n">
        <v>5</v>
      </c>
      <c r="AG14" s="227" t="e">
        <f aca="false">AB14*AF14</f>
        <v>#NAME?</v>
      </c>
      <c r="AH14" s="217" t="n">
        <v>1.5</v>
      </c>
      <c r="AI14" s="227" t="e">
        <f aca="false">AB14*AH14</f>
        <v>#NAME?</v>
      </c>
      <c r="AJ14" s="228" t="n">
        <v>0.75</v>
      </c>
      <c r="AK14" s="227" t="e">
        <f aca="false">AB14*AJ14</f>
        <v>#NAME?</v>
      </c>
      <c r="AL14" s="227" t="e">
        <f aca="false">AG14+AI14+AK14+AE14</f>
        <v>#NAME?</v>
      </c>
    </row>
    <row r="15" s="164" customFormat="true" ht="38.25" hidden="false" customHeight="true" outlineLevel="0" collapsed="false">
      <c r="A15" s="218"/>
      <c r="B15" s="220" t="s">
        <v>622</v>
      </c>
      <c r="C15" s="215"/>
      <c r="D15" s="215"/>
      <c r="E15" s="215"/>
      <c r="F15" s="215" t="n">
        <f aca="false">F11</f>
        <v>2188</v>
      </c>
      <c r="G15" s="215" t="n">
        <v>2.6575</v>
      </c>
      <c r="H15" s="223" t="n">
        <v>5815</v>
      </c>
      <c r="I15" s="224" t="n">
        <f aca="false">F15*G15</f>
        <v>5814.61</v>
      </c>
      <c r="J15" s="223" t="e">
        <f aca="false">ОКРУГЛТ(H15*12,1)</f>
        <v>#NAME?</v>
      </c>
      <c r="K15" s="215" t="n">
        <v>14</v>
      </c>
      <c r="L15" s="225" t="e">
        <f aca="false">ОКРУГЛТ(H15*K15,1)</f>
        <v>#NAME?</v>
      </c>
      <c r="M15" s="215" t="n">
        <v>4</v>
      </c>
      <c r="N15" s="225" t="e">
        <f aca="false">ОКРУГЛТ(H15*M15,1)</f>
        <v>#NAME?</v>
      </c>
      <c r="O15" s="215" t="n">
        <v>3</v>
      </c>
      <c r="P15" s="225" t="e">
        <f aca="false">ОКРУГЛТ(H15*O15,1)</f>
        <v>#NAME?</v>
      </c>
      <c r="Q15" s="215" t="n">
        <v>35</v>
      </c>
      <c r="R15" s="225" t="e">
        <f aca="false">ОКРУГЛТ(H15*Q15,1)</f>
        <v>#NAME?</v>
      </c>
      <c r="S15" s="215"/>
      <c r="T15" s="225" t="n">
        <f aca="false">H15*S15</f>
        <v>0</v>
      </c>
      <c r="U15" s="234" t="n">
        <v>2</v>
      </c>
      <c r="V15" s="226" t="e">
        <f aca="false">(H15+N15/12)*U15</f>
        <v>#NAME?</v>
      </c>
      <c r="W15" s="225" t="e">
        <f aca="false">J15+L15+N15+P15+R15+T15+V15</f>
        <v>#NAME?</v>
      </c>
      <c r="X15" s="225" t="e">
        <f aca="false">W15*70%</f>
        <v>#NAME?</v>
      </c>
      <c r="Y15" s="215" t="n">
        <v>50</v>
      </c>
      <c r="Z15" s="225" t="e">
        <f aca="false">W15*50%</f>
        <v>#NAME?</v>
      </c>
      <c r="AA15" s="225" t="e">
        <f aca="false">W15+X15+Z15</f>
        <v>#NAME?</v>
      </c>
      <c r="AB15" s="225" t="e">
        <f aca="false">AA15/12</f>
        <v>#NAME?</v>
      </c>
      <c r="AC15" s="225" t="n">
        <v>0</v>
      </c>
      <c r="AD15" s="225" t="e">
        <f aca="false">AE15</f>
        <v>#NAME?</v>
      </c>
      <c r="AE15" s="225" t="e">
        <f aca="false">AB15*3</f>
        <v>#NAME?</v>
      </c>
      <c r="AF15" s="215" t="n">
        <v>1</v>
      </c>
      <c r="AG15" s="227" t="e">
        <f aca="false">AB15*AF15</f>
        <v>#NAME?</v>
      </c>
      <c r="AH15" s="217" t="n">
        <v>0.5</v>
      </c>
      <c r="AI15" s="227" t="e">
        <f aca="false">AB15*AH15</f>
        <v>#NAME?</v>
      </c>
      <c r="AJ15" s="228" t="n">
        <v>0.25</v>
      </c>
      <c r="AK15" s="227" t="e">
        <f aca="false">AB15*AJ15</f>
        <v>#NAME?</v>
      </c>
      <c r="AL15" s="227" t="e">
        <f aca="false">AG15+AI15+AK15+AE15</f>
        <v>#NAME?</v>
      </c>
    </row>
    <row r="16" s="229" customFormat="true" ht="63" hidden="false" customHeight="true" outlineLevel="0" collapsed="false">
      <c r="A16" s="218"/>
      <c r="B16" s="220" t="s">
        <v>619</v>
      </c>
      <c r="C16" s="215" t="s">
        <v>631</v>
      </c>
      <c r="D16" s="215" t="s">
        <v>630</v>
      </c>
      <c r="E16" s="215" t="n">
        <v>1</v>
      </c>
      <c r="F16" s="215" t="n">
        <v>2073</v>
      </c>
      <c r="G16" s="215" t="n">
        <v>2.4705</v>
      </c>
      <c r="H16" s="223" t="n">
        <v>5122</v>
      </c>
      <c r="I16" s="224" t="n">
        <f aca="false">F16*G16</f>
        <v>5121.3465</v>
      </c>
      <c r="J16" s="223" t="e">
        <f aca="false">ОКРУГЛТ(H16*12,1)</f>
        <v>#NAME?</v>
      </c>
      <c r="K16" s="215" t="n">
        <v>14</v>
      </c>
      <c r="L16" s="225" t="e">
        <f aca="false">ОКРУГЛТ(H16*K16,1)</f>
        <v>#NAME?</v>
      </c>
      <c r="M16" s="215" t="n">
        <v>4</v>
      </c>
      <c r="N16" s="225" t="e">
        <f aca="false">ОКРУГЛТ(H16*M16,1)</f>
        <v>#NAME?</v>
      </c>
      <c r="O16" s="215" t="n">
        <v>3</v>
      </c>
      <c r="P16" s="225" t="e">
        <f aca="false">ОКРУГЛТ(H16*O16,1)</f>
        <v>#NAME?</v>
      </c>
      <c r="Q16" s="215" t="n">
        <v>35</v>
      </c>
      <c r="R16" s="225" t="e">
        <f aca="false">ОКРУГЛТ(H16*Q16,1)</f>
        <v>#NAME?</v>
      </c>
      <c r="S16" s="215"/>
      <c r="T16" s="225" t="n">
        <f aca="false">H16*S16</f>
        <v>0</v>
      </c>
      <c r="U16" s="215" t="n">
        <v>2</v>
      </c>
      <c r="V16" s="226" t="e">
        <f aca="false">(H16+N16/12)*U16</f>
        <v>#NAME?</v>
      </c>
      <c r="W16" s="225" t="e">
        <f aca="false">J16+L16+N16+P16+R16+T16+V16</f>
        <v>#NAME?</v>
      </c>
      <c r="X16" s="225" t="e">
        <f aca="false">W16*70%</f>
        <v>#NAME?</v>
      </c>
      <c r="Y16" s="215" t="n">
        <v>50</v>
      </c>
      <c r="Z16" s="225" t="e">
        <f aca="false">W16*50%</f>
        <v>#NAME?</v>
      </c>
      <c r="AA16" s="225" t="e">
        <f aca="false">W16+X16+Z16</f>
        <v>#NAME?</v>
      </c>
      <c r="AB16" s="225" t="e">
        <f aca="false">AA16/12</f>
        <v>#NAME?</v>
      </c>
      <c r="AC16" s="225" t="e">
        <f aca="false">AE16</f>
        <v>#NAME?</v>
      </c>
      <c r="AD16" s="225" t="n">
        <v>0</v>
      </c>
      <c r="AE16" s="225" t="e">
        <f aca="false">AB16*9</f>
        <v>#NAME?</v>
      </c>
      <c r="AF16" s="215" t="n">
        <v>5</v>
      </c>
      <c r="AG16" s="227" t="e">
        <f aca="false">AB16*AF16</f>
        <v>#NAME?</v>
      </c>
      <c r="AH16" s="217" t="n">
        <v>1.5</v>
      </c>
      <c r="AI16" s="227" t="e">
        <f aca="false">AB16*AH16</f>
        <v>#NAME?</v>
      </c>
      <c r="AJ16" s="228" t="n">
        <v>0.75</v>
      </c>
      <c r="AK16" s="227" t="e">
        <f aca="false">AB16*AJ16</f>
        <v>#NAME?</v>
      </c>
      <c r="AL16" s="227" t="e">
        <f aca="false">AG16+AI16+AK16+AE16</f>
        <v>#NAME?</v>
      </c>
    </row>
    <row r="17" customFormat="false" ht="63" hidden="false" customHeight="true" outlineLevel="0" collapsed="false">
      <c r="A17" s="218"/>
      <c r="B17" s="220" t="s">
        <v>622</v>
      </c>
      <c r="C17" s="215"/>
      <c r="D17" s="215"/>
      <c r="E17" s="215"/>
      <c r="F17" s="215" t="n">
        <f aca="false">F15</f>
        <v>2188</v>
      </c>
      <c r="G17" s="215" t="n">
        <v>2.4705</v>
      </c>
      <c r="H17" s="223" t="n">
        <f aca="false">F17*G17</f>
        <v>5405.454</v>
      </c>
      <c r="I17" s="224" t="n">
        <f aca="false">F17*G17</f>
        <v>5405.454</v>
      </c>
      <c r="J17" s="223" t="e">
        <f aca="false">ОКРУГЛТ(H17*12,1)</f>
        <v>#NAME?</v>
      </c>
      <c r="K17" s="215" t="n">
        <v>14</v>
      </c>
      <c r="L17" s="225" t="e">
        <f aca="false">ОКРУГЛТ(H17*K17,1)</f>
        <v>#NAME?</v>
      </c>
      <c r="M17" s="215" t="n">
        <v>4</v>
      </c>
      <c r="N17" s="225" t="e">
        <f aca="false">ОКРУГЛТ(H17*M17,1)</f>
        <v>#NAME?</v>
      </c>
      <c r="O17" s="215" t="n">
        <v>3</v>
      </c>
      <c r="P17" s="225" t="e">
        <f aca="false">ОКРУГЛТ(H17*O17,1)</f>
        <v>#NAME?</v>
      </c>
      <c r="Q17" s="215" t="n">
        <v>35</v>
      </c>
      <c r="R17" s="225" t="e">
        <f aca="false">ОКРУГЛТ(H17*Q17,1)</f>
        <v>#NAME?</v>
      </c>
      <c r="S17" s="215"/>
      <c r="T17" s="225" t="n">
        <f aca="false">H17*S17</f>
        <v>0</v>
      </c>
      <c r="U17" s="215" t="n">
        <v>2</v>
      </c>
      <c r="V17" s="226" t="e">
        <f aca="false">(H17+N17/12)*U17</f>
        <v>#NAME?</v>
      </c>
      <c r="W17" s="225" t="e">
        <f aca="false">J17+L17+N17+P17+R17+T17+V17</f>
        <v>#NAME?</v>
      </c>
      <c r="X17" s="225" t="e">
        <f aca="false">W17*70%</f>
        <v>#NAME?</v>
      </c>
      <c r="Y17" s="215" t="n">
        <v>50</v>
      </c>
      <c r="Z17" s="225" t="e">
        <f aca="false">W17*50%</f>
        <v>#NAME?</v>
      </c>
      <c r="AA17" s="225" t="e">
        <f aca="false">W17+X17+Z17</f>
        <v>#NAME?</v>
      </c>
      <c r="AB17" s="225" t="e">
        <f aca="false">AA17/12</f>
        <v>#NAME?</v>
      </c>
      <c r="AC17" s="225" t="n">
        <v>0</v>
      </c>
      <c r="AD17" s="225" t="e">
        <f aca="false">AE17</f>
        <v>#NAME?</v>
      </c>
      <c r="AE17" s="225" t="e">
        <f aca="false">AB17*3</f>
        <v>#NAME?</v>
      </c>
      <c r="AF17" s="215" t="n">
        <v>1</v>
      </c>
      <c r="AG17" s="227" t="e">
        <f aca="false">AB17*AF17</f>
        <v>#NAME?</v>
      </c>
      <c r="AH17" s="217" t="n">
        <v>0.5</v>
      </c>
      <c r="AI17" s="227" t="e">
        <f aca="false">AB17*AH17</f>
        <v>#NAME?</v>
      </c>
      <c r="AJ17" s="228" t="n">
        <v>0.25</v>
      </c>
      <c r="AK17" s="227" t="e">
        <f aca="false">AB17*AJ17</f>
        <v>#NAME?</v>
      </c>
      <c r="AL17" s="227" t="e">
        <f aca="false">AG17+AI17+AK17+AE17</f>
        <v>#NAME?</v>
      </c>
    </row>
    <row r="18" s="229" customFormat="true" ht="39" hidden="false" customHeight="true" outlineLevel="0" collapsed="false">
      <c r="A18" s="218"/>
      <c r="B18" s="220" t="s">
        <v>619</v>
      </c>
      <c r="C18" s="215" t="s">
        <v>632</v>
      </c>
      <c r="D18" s="215" t="s">
        <v>633</v>
      </c>
      <c r="E18" s="215" t="n">
        <v>1</v>
      </c>
      <c r="F18" s="215" t="n">
        <v>2073</v>
      </c>
      <c r="G18" s="215" t="n">
        <v>1.9715</v>
      </c>
      <c r="H18" s="223" t="n">
        <v>4087</v>
      </c>
      <c r="I18" s="224" t="n">
        <f aca="false">F18*G18</f>
        <v>4086.9195</v>
      </c>
      <c r="J18" s="223" t="e">
        <f aca="false">ОКРУГЛТ(H18*12,1)</f>
        <v>#NAME?</v>
      </c>
      <c r="K18" s="215" t="n">
        <v>14</v>
      </c>
      <c r="L18" s="225" t="e">
        <f aca="false">ОКРУГЛТ(H18*K18,1)</f>
        <v>#NAME?</v>
      </c>
      <c r="M18" s="215" t="n">
        <v>4</v>
      </c>
      <c r="N18" s="225" t="e">
        <f aca="false">ОКРУГЛТ(H18*M18,1)</f>
        <v>#NAME?</v>
      </c>
      <c r="O18" s="215" t="n">
        <v>3</v>
      </c>
      <c r="P18" s="225" t="e">
        <f aca="false">ОКРУГЛТ(H18*O18,1)</f>
        <v>#NAME?</v>
      </c>
      <c r="Q18" s="215" t="n">
        <v>35</v>
      </c>
      <c r="R18" s="225" t="e">
        <f aca="false">ОКРУГЛТ(H18*Q18,1)</f>
        <v>#NAME?</v>
      </c>
      <c r="S18" s="215"/>
      <c r="T18" s="225" t="n">
        <f aca="false">H18*S18</f>
        <v>0</v>
      </c>
      <c r="U18" s="234" t="n">
        <v>2</v>
      </c>
      <c r="V18" s="226" t="e">
        <f aca="false">(H18+N18/12)*U18</f>
        <v>#NAME?</v>
      </c>
      <c r="W18" s="225" t="e">
        <f aca="false">J18+L18+N18+P18+R18+T18+V18</f>
        <v>#NAME?</v>
      </c>
      <c r="X18" s="225" t="e">
        <f aca="false">W18*70%</f>
        <v>#NAME?</v>
      </c>
      <c r="Y18" s="215" t="n">
        <v>50</v>
      </c>
      <c r="Z18" s="225" t="e">
        <f aca="false">W18*50%</f>
        <v>#NAME?</v>
      </c>
      <c r="AA18" s="225" t="e">
        <f aca="false">W18+X18+Z18</f>
        <v>#NAME?</v>
      </c>
      <c r="AB18" s="225" t="e">
        <f aca="false">AA18/12</f>
        <v>#NAME?</v>
      </c>
      <c r="AC18" s="225" t="e">
        <f aca="false">AE18</f>
        <v>#NAME?</v>
      </c>
      <c r="AD18" s="225" t="n">
        <v>0</v>
      </c>
      <c r="AE18" s="225" t="e">
        <f aca="false">AB18*9</f>
        <v>#NAME?</v>
      </c>
      <c r="AF18" s="215" t="n">
        <v>5</v>
      </c>
      <c r="AG18" s="227" t="e">
        <f aca="false">AB18*AF18</f>
        <v>#NAME?</v>
      </c>
      <c r="AH18" s="217" t="n">
        <v>1.5</v>
      </c>
      <c r="AI18" s="227" t="e">
        <f aca="false">AB18*AH18</f>
        <v>#NAME?</v>
      </c>
      <c r="AJ18" s="228" t="n">
        <v>0.75</v>
      </c>
      <c r="AK18" s="227" t="e">
        <f aca="false">AB18*AJ18</f>
        <v>#NAME?</v>
      </c>
      <c r="AL18" s="227" t="e">
        <f aca="false">AG18+AI18+AK18+AE18</f>
        <v>#NAME?</v>
      </c>
    </row>
    <row r="19" customFormat="false" ht="47.25" hidden="false" customHeight="true" outlineLevel="0" collapsed="false">
      <c r="A19" s="218"/>
      <c r="B19" s="220" t="s">
        <v>622</v>
      </c>
      <c r="C19" s="215"/>
      <c r="D19" s="215"/>
      <c r="E19" s="215"/>
      <c r="F19" s="215" t="n">
        <f aca="false">F17</f>
        <v>2188</v>
      </c>
      <c r="G19" s="215" t="n">
        <v>1.9715</v>
      </c>
      <c r="H19" s="223" t="n">
        <v>4314</v>
      </c>
      <c r="I19" s="224" t="n">
        <f aca="false">F19*G19</f>
        <v>4313.642</v>
      </c>
      <c r="J19" s="223" t="e">
        <f aca="false">ОКРУГЛТ(H19*12,1)</f>
        <v>#NAME?</v>
      </c>
      <c r="K19" s="215" t="n">
        <v>14</v>
      </c>
      <c r="L19" s="225" t="e">
        <f aca="false">ОКРУГЛТ(H19*K19,1)</f>
        <v>#NAME?</v>
      </c>
      <c r="M19" s="215" t="n">
        <v>4</v>
      </c>
      <c r="N19" s="225" t="e">
        <f aca="false">ОКРУГЛТ(H19*M19,1)</f>
        <v>#NAME?</v>
      </c>
      <c r="O19" s="215" t="n">
        <v>3</v>
      </c>
      <c r="P19" s="225" t="e">
        <f aca="false">ОКРУГЛТ(H19*O19,1)</f>
        <v>#NAME?</v>
      </c>
      <c r="Q19" s="215" t="n">
        <v>35</v>
      </c>
      <c r="R19" s="225" t="e">
        <f aca="false">ОКРУГЛТ(H19*Q19,1)</f>
        <v>#NAME?</v>
      </c>
      <c r="S19" s="215"/>
      <c r="T19" s="225" t="n">
        <f aca="false">H19*S19</f>
        <v>0</v>
      </c>
      <c r="U19" s="234" t="n">
        <v>2</v>
      </c>
      <c r="V19" s="226" t="e">
        <f aca="false">(H19+N19/12)*U19</f>
        <v>#NAME?</v>
      </c>
      <c r="W19" s="225" t="e">
        <f aca="false">J19+L19+N19+P19+R19+T19+V19</f>
        <v>#NAME?</v>
      </c>
      <c r="X19" s="225" t="e">
        <f aca="false">W19*70%</f>
        <v>#NAME?</v>
      </c>
      <c r="Y19" s="215" t="n">
        <v>50</v>
      </c>
      <c r="Z19" s="225" t="e">
        <f aca="false">W19*50%</f>
        <v>#NAME?</v>
      </c>
      <c r="AA19" s="225" t="e">
        <f aca="false">W19+X19+Z19</f>
        <v>#NAME?</v>
      </c>
      <c r="AB19" s="225" t="e">
        <f aca="false">AA19/12</f>
        <v>#NAME?</v>
      </c>
      <c r="AC19" s="225" t="n">
        <v>0</v>
      </c>
      <c r="AD19" s="225" t="e">
        <f aca="false">AE19</f>
        <v>#NAME?</v>
      </c>
      <c r="AE19" s="225" t="e">
        <f aca="false">AB19*3</f>
        <v>#NAME?</v>
      </c>
      <c r="AF19" s="215" t="n">
        <v>1</v>
      </c>
      <c r="AG19" s="227" t="e">
        <f aca="false">AB19*AF19</f>
        <v>#NAME?</v>
      </c>
      <c r="AH19" s="217" t="n">
        <v>0.5</v>
      </c>
      <c r="AI19" s="227" t="e">
        <f aca="false">AB19*AH19</f>
        <v>#NAME?</v>
      </c>
      <c r="AJ19" s="228" t="n">
        <v>0.25</v>
      </c>
      <c r="AK19" s="227" t="e">
        <f aca="false">AB19*AJ19</f>
        <v>#NAME?</v>
      </c>
      <c r="AL19" s="227" t="e">
        <f aca="false">AG19+AI19+AK19+AE19</f>
        <v>#NAME?</v>
      </c>
    </row>
    <row r="20" customFormat="false" ht="15.75" hidden="false" customHeight="false" outlineLevel="0" collapsed="false">
      <c r="A20" s="218"/>
      <c r="B20" s="219" t="s">
        <v>625</v>
      </c>
      <c r="C20" s="219"/>
      <c r="D20" s="236"/>
      <c r="E20" s="232" t="n">
        <f aca="false">SUM(E14:E19)</f>
        <v>3</v>
      </c>
      <c r="F20" s="232" t="s">
        <v>626</v>
      </c>
      <c r="G20" s="232" t="s">
        <v>626</v>
      </c>
      <c r="H20" s="233" t="n">
        <f aca="false">SUM(H14:H19)</f>
        <v>30252.454</v>
      </c>
      <c r="I20" s="224" t="e">
        <f aca="false">F20*G20</f>
        <v>#VALUE!</v>
      </c>
      <c r="J20" s="233" t="e">
        <f aca="false">SUM(J14:J19)</f>
        <v>#NAME?</v>
      </c>
      <c r="K20" s="232" t="s">
        <v>626</v>
      </c>
      <c r="L20" s="233" t="e">
        <f aca="false">SUM(L14:L19)</f>
        <v>#NAME?</v>
      </c>
      <c r="M20" s="232" t="s">
        <v>626</v>
      </c>
      <c r="N20" s="233" t="e">
        <f aca="false">SUM(N14:N19)</f>
        <v>#NAME?</v>
      </c>
      <c r="O20" s="232" t="s">
        <v>626</v>
      </c>
      <c r="P20" s="233" t="e">
        <f aca="false">SUM(P14:P19)</f>
        <v>#NAME?</v>
      </c>
      <c r="Q20" s="232" t="s">
        <v>626</v>
      </c>
      <c r="R20" s="233" t="e">
        <f aca="false">SUM(R14:R19)</f>
        <v>#NAME?</v>
      </c>
      <c r="S20" s="232" t="s">
        <v>626</v>
      </c>
      <c r="T20" s="233" t="n">
        <f aca="false">SUM(T14:T19)</f>
        <v>0</v>
      </c>
      <c r="U20" s="232" t="s">
        <v>626</v>
      </c>
      <c r="V20" s="233" t="e">
        <f aca="false">SUM(V14:V19)</f>
        <v>#NAME?</v>
      </c>
      <c r="W20" s="233" t="e">
        <f aca="false">SUM(W14:W19)</f>
        <v>#NAME?</v>
      </c>
      <c r="X20" s="233" t="e">
        <f aca="false">SUM(X14:X19)</f>
        <v>#NAME?</v>
      </c>
      <c r="Y20" s="232" t="s">
        <v>626</v>
      </c>
      <c r="Z20" s="233" t="e">
        <f aca="false">SUM(Z14:Z19)</f>
        <v>#NAME?</v>
      </c>
      <c r="AA20" s="233" t="e">
        <f aca="false">SUM(AA14:AA19)</f>
        <v>#NAME?</v>
      </c>
      <c r="AB20" s="233" t="e">
        <f aca="false">SUM(AB14:AB19)</f>
        <v>#NAME?</v>
      </c>
      <c r="AC20" s="233" t="e">
        <f aca="false">SUM(AC14:AC19)</f>
        <v>#NAME?</v>
      </c>
      <c r="AD20" s="233" t="e">
        <f aca="false">SUM(AD14:AD19)</f>
        <v>#NAME?</v>
      </c>
      <c r="AE20" s="233" t="e">
        <f aca="false">SUM(AE14:AE19)</f>
        <v>#NAME?</v>
      </c>
      <c r="AF20" s="232" t="s">
        <v>626</v>
      </c>
      <c r="AG20" s="233" t="e">
        <f aca="false">SUM(AG14:AG19)</f>
        <v>#NAME?</v>
      </c>
      <c r="AH20" s="232" t="s">
        <v>626</v>
      </c>
      <c r="AI20" s="233" t="e">
        <f aca="false">SUM(AI14:AI19)</f>
        <v>#NAME?</v>
      </c>
      <c r="AJ20" s="232" t="s">
        <v>626</v>
      </c>
      <c r="AK20" s="233" t="e">
        <f aca="false">SUM(AK14:AK19)</f>
        <v>#NAME?</v>
      </c>
      <c r="AL20" s="233" t="e">
        <f aca="false">SUM(AL14:AL19)</f>
        <v>#NAME?</v>
      </c>
    </row>
    <row r="21" customFormat="false" ht="24" hidden="false" customHeight="true" outlineLevel="0" collapsed="false">
      <c r="A21" s="218" t="s">
        <v>634</v>
      </c>
      <c r="B21" s="219" t="s">
        <v>635</v>
      </c>
      <c r="C21" s="219"/>
      <c r="D21" s="219"/>
      <c r="E21" s="219"/>
      <c r="F21" s="215"/>
      <c r="G21" s="215"/>
      <c r="H21" s="223"/>
      <c r="I21" s="224" t="n">
        <f aca="false">F21*G21</f>
        <v>0</v>
      </c>
      <c r="J21" s="215"/>
      <c r="K21" s="215"/>
      <c r="L21" s="225"/>
      <c r="M21" s="215"/>
      <c r="N21" s="225"/>
      <c r="O21" s="215"/>
      <c r="P21" s="225"/>
      <c r="Q21" s="215"/>
      <c r="R21" s="225"/>
      <c r="S21" s="215"/>
      <c r="T21" s="225"/>
      <c r="U21" s="215"/>
      <c r="V21" s="225"/>
      <c r="W21" s="225"/>
      <c r="X21" s="225"/>
      <c r="Y21" s="215"/>
      <c r="Z21" s="225"/>
      <c r="AA21" s="225"/>
      <c r="AB21" s="225"/>
      <c r="AC21" s="225"/>
      <c r="AD21" s="225"/>
      <c r="AE21" s="225"/>
      <c r="AF21" s="215"/>
      <c r="AG21" s="227"/>
      <c r="AH21" s="217"/>
      <c r="AI21" s="227"/>
      <c r="AJ21" s="217"/>
      <c r="AK21" s="227"/>
      <c r="AL21" s="227"/>
    </row>
    <row r="22" s="229" customFormat="true" ht="47.25" hidden="false" customHeight="true" outlineLevel="0" collapsed="false">
      <c r="A22" s="218"/>
      <c r="B22" s="220" t="s">
        <v>619</v>
      </c>
      <c r="C22" s="215" t="s">
        <v>636</v>
      </c>
      <c r="D22" s="215" t="s">
        <v>630</v>
      </c>
      <c r="E22" s="215" t="n">
        <v>1</v>
      </c>
      <c r="F22" s="215" t="n">
        <v>2073</v>
      </c>
      <c r="G22" s="215" t="n">
        <v>2.6575</v>
      </c>
      <c r="H22" s="223" t="n">
        <v>5509</v>
      </c>
      <c r="I22" s="224" t="n">
        <f aca="false">F22*G22</f>
        <v>5508.9975</v>
      </c>
      <c r="J22" s="223" t="e">
        <f aca="false">ОКРУГЛТ(H22*12,1)</f>
        <v>#NAME?</v>
      </c>
      <c r="K22" s="215" t="n">
        <v>14</v>
      </c>
      <c r="L22" s="225" t="e">
        <f aca="false">ОКРУГЛТ(H22*K22,1)</f>
        <v>#NAME?</v>
      </c>
      <c r="M22" s="215" t="n">
        <v>4</v>
      </c>
      <c r="N22" s="225" t="e">
        <f aca="false">ОКРУГЛТ(H22*M22,1)</f>
        <v>#NAME?</v>
      </c>
      <c r="O22" s="215" t="n">
        <v>3</v>
      </c>
      <c r="P22" s="225" t="e">
        <f aca="false">ОКРУГЛТ(H22*O22,1)</f>
        <v>#NAME?</v>
      </c>
      <c r="Q22" s="215" t="n">
        <v>35</v>
      </c>
      <c r="R22" s="225" t="e">
        <f aca="false">ОКРУГЛТ(H22*Q22,1)</f>
        <v>#NAME?</v>
      </c>
      <c r="S22" s="215"/>
      <c r="T22" s="225" t="n">
        <f aca="false">H22*S22</f>
        <v>0</v>
      </c>
      <c r="U22" s="234" t="n">
        <v>2</v>
      </c>
      <c r="V22" s="226" t="e">
        <f aca="false">(H22+N22/12)*U22</f>
        <v>#NAME?</v>
      </c>
      <c r="W22" s="225" t="e">
        <f aca="false">J22+L22+N22+P22+R22+T22+V22</f>
        <v>#NAME?</v>
      </c>
      <c r="X22" s="225" t="e">
        <f aca="false">W22*70%</f>
        <v>#NAME?</v>
      </c>
      <c r="Y22" s="215" t="n">
        <v>50</v>
      </c>
      <c r="Z22" s="225" t="e">
        <f aca="false">W22*50%</f>
        <v>#NAME?</v>
      </c>
      <c r="AA22" s="225" t="e">
        <f aca="false">W22+X22+Z22</f>
        <v>#NAME?</v>
      </c>
      <c r="AB22" s="225" t="e">
        <f aca="false">AA22/12</f>
        <v>#NAME?</v>
      </c>
      <c r="AC22" s="225" t="e">
        <f aca="false">AE22</f>
        <v>#NAME?</v>
      </c>
      <c r="AD22" s="225" t="n">
        <v>0</v>
      </c>
      <c r="AE22" s="225" t="e">
        <f aca="false">AB22*9</f>
        <v>#NAME?</v>
      </c>
      <c r="AF22" s="215" t="n">
        <v>5</v>
      </c>
      <c r="AG22" s="227" t="e">
        <f aca="false">AB22*AF22</f>
        <v>#NAME?</v>
      </c>
      <c r="AH22" s="217" t="n">
        <v>1.5</v>
      </c>
      <c r="AI22" s="227" t="e">
        <f aca="false">AB22*AH22</f>
        <v>#NAME?</v>
      </c>
      <c r="AJ22" s="228" t="n">
        <v>0.75</v>
      </c>
      <c r="AK22" s="227" t="e">
        <f aca="false">AB22*AJ22</f>
        <v>#NAME?</v>
      </c>
      <c r="AL22" s="227" t="e">
        <f aca="false">AG22+AI22+AK22+AE22</f>
        <v>#NAME?</v>
      </c>
    </row>
    <row r="23" customFormat="false" ht="36.75" hidden="false" customHeight="true" outlineLevel="0" collapsed="false">
      <c r="A23" s="218"/>
      <c r="B23" s="220" t="s">
        <v>622</v>
      </c>
      <c r="C23" s="215"/>
      <c r="D23" s="215"/>
      <c r="E23" s="215"/>
      <c r="F23" s="215" t="n">
        <f aca="false">F19</f>
        <v>2188</v>
      </c>
      <c r="G23" s="215" t="n">
        <v>2.6575</v>
      </c>
      <c r="H23" s="223" t="n">
        <f aca="false">H15</f>
        <v>5815</v>
      </c>
      <c r="I23" s="224" t="n">
        <f aca="false">F23*G23</f>
        <v>5814.61</v>
      </c>
      <c r="J23" s="223" t="e">
        <f aca="false">ОКРУГЛТ(H23*12,1)</f>
        <v>#NAME?</v>
      </c>
      <c r="K23" s="215" t="n">
        <v>14</v>
      </c>
      <c r="L23" s="225" t="e">
        <f aca="false">ОКРУГЛТ(H23*K23,1)</f>
        <v>#NAME?</v>
      </c>
      <c r="M23" s="215" t="n">
        <v>4</v>
      </c>
      <c r="N23" s="225" t="e">
        <f aca="false">ОКРУГЛТ(H23*M23,1)</f>
        <v>#NAME?</v>
      </c>
      <c r="O23" s="215" t="n">
        <v>3</v>
      </c>
      <c r="P23" s="225" t="e">
        <f aca="false">ОКРУГЛТ(H23*O23,1)</f>
        <v>#NAME?</v>
      </c>
      <c r="Q23" s="215" t="n">
        <v>35</v>
      </c>
      <c r="R23" s="225" t="e">
        <f aca="false">ОКРУГЛТ(H23*Q23,1)</f>
        <v>#NAME?</v>
      </c>
      <c r="S23" s="215"/>
      <c r="T23" s="225" t="n">
        <f aca="false">H23*S23</f>
        <v>0</v>
      </c>
      <c r="U23" s="234" t="n">
        <v>2</v>
      </c>
      <c r="V23" s="226" t="e">
        <f aca="false">(H23+N23/12)*U23</f>
        <v>#NAME?</v>
      </c>
      <c r="W23" s="225" t="e">
        <f aca="false">J23+L23+N23+P23+R23+T23+V23</f>
        <v>#NAME?</v>
      </c>
      <c r="X23" s="225" t="e">
        <f aca="false">W23*70%</f>
        <v>#NAME?</v>
      </c>
      <c r="Y23" s="215" t="n">
        <v>50</v>
      </c>
      <c r="Z23" s="225" t="e">
        <f aca="false">W23*50%</f>
        <v>#NAME?</v>
      </c>
      <c r="AA23" s="225" t="e">
        <f aca="false">W23+X23+Z23</f>
        <v>#NAME?</v>
      </c>
      <c r="AB23" s="225" t="e">
        <f aca="false">AA23/12</f>
        <v>#NAME?</v>
      </c>
      <c r="AC23" s="225" t="n">
        <v>0</v>
      </c>
      <c r="AD23" s="225" t="e">
        <f aca="false">AE23</f>
        <v>#NAME?</v>
      </c>
      <c r="AE23" s="225" t="e">
        <f aca="false">AB23*3</f>
        <v>#NAME?</v>
      </c>
      <c r="AF23" s="215" t="n">
        <v>1</v>
      </c>
      <c r="AG23" s="227" t="e">
        <f aca="false">AB23*AF23</f>
        <v>#NAME?</v>
      </c>
      <c r="AH23" s="217" t="n">
        <v>0.5</v>
      </c>
      <c r="AI23" s="227" t="e">
        <f aca="false">AB23*AH23</f>
        <v>#NAME?</v>
      </c>
      <c r="AJ23" s="228" t="n">
        <v>0.25</v>
      </c>
      <c r="AK23" s="227" t="e">
        <f aca="false">AB23*AJ23</f>
        <v>#NAME?</v>
      </c>
      <c r="AL23" s="227" t="e">
        <f aca="false">AG23+AI23+AK23+AE23</f>
        <v>#NAME?</v>
      </c>
    </row>
    <row r="24" s="229" customFormat="true" ht="40.5" hidden="false" customHeight="true" outlineLevel="0" collapsed="false">
      <c r="A24" s="218"/>
      <c r="B24" s="220" t="s">
        <v>619</v>
      </c>
      <c r="C24" s="215" t="s">
        <v>632</v>
      </c>
      <c r="D24" s="215" t="s">
        <v>633</v>
      </c>
      <c r="E24" s="215" t="n">
        <v>1</v>
      </c>
      <c r="F24" s="215" t="n">
        <v>2073</v>
      </c>
      <c r="G24" s="215" t="n">
        <v>1.9715</v>
      </c>
      <c r="H24" s="223" t="n">
        <v>4087</v>
      </c>
      <c r="I24" s="224" t="n">
        <f aca="false">F24*G24</f>
        <v>4086.9195</v>
      </c>
      <c r="J24" s="223" t="e">
        <f aca="false">ОКРУГЛТ(H24*12,1)</f>
        <v>#NAME?</v>
      </c>
      <c r="K24" s="215" t="n">
        <v>14</v>
      </c>
      <c r="L24" s="225" t="e">
        <f aca="false">ОКРУГЛТ(H24*K24,1)</f>
        <v>#NAME?</v>
      </c>
      <c r="M24" s="215" t="n">
        <v>4</v>
      </c>
      <c r="N24" s="225" t="e">
        <f aca="false">ОКРУГЛТ(H24*M24,1)</f>
        <v>#NAME?</v>
      </c>
      <c r="O24" s="215" t="n">
        <v>3</v>
      </c>
      <c r="P24" s="225" t="e">
        <f aca="false">ОКРУГЛТ(H24*O24,1)</f>
        <v>#NAME?</v>
      </c>
      <c r="Q24" s="215" t="n">
        <v>35</v>
      </c>
      <c r="R24" s="225" t="e">
        <f aca="false">ОКРУГЛТ(H24*Q24,1)</f>
        <v>#NAME?</v>
      </c>
      <c r="S24" s="215"/>
      <c r="T24" s="225" t="n">
        <f aca="false">H24*S24</f>
        <v>0</v>
      </c>
      <c r="U24" s="215" t="n">
        <v>2</v>
      </c>
      <c r="V24" s="226" t="e">
        <f aca="false">(H24+N24/12)*U24</f>
        <v>#NAME?</v>
      </c>
      <c r="W24" s="225" t="e">
        <f aca="false">J24+L24+N24+P24+R24+T24+V24</f>
        <v>#NAME?</v>
      </c>
      <c r="X24" s="225" t="e">
        <f aca="false">W24*70%</f>
        <v>#NAME?</v>
      </c>
      <c r="Y24" s="215" t="n">
        <v>50</v>
      </c>
      <c r="Z24" s="225" t="e">
        <f aca="false">W24*50%</f>
        <v>#NAME?</v>
      </c>
      <c r="AA24" s="225" t="e">
        <f aca="false">W24+X24+Z24</f>
        <v>#NAME?</v>
      </c>
      <c r="AB24" s="225" t="e">
        <f aca="false">AA24/12</f>
        <v>#NAME?</v>
      </c>
      <c r="AC24" s="225" t="e">
        <f aca="false">AE24</f>
        <v>#NAME?</v>
      </c>
      <c r="AD24" s="225" t="n">
        <v>0</v>
      </c>
      <c r="AE24" s="225" t="e">
        <f aca="false">AB24*9</f>
        <v>#NAME?</v>
      </c>
      <c r="AF24" s="215" t="n">
        <v>5</v>
      </c>
      <c r="AG24" s="227" t="e">
        <f aca="false">AB24*AF24</f>
        <v>#NAME?</v>
      </c>
      <c r="AH24" s="217" t="n">
        <v>1.5</v>
      </c>
      <c r="AI24" s="227" t="e">
        <f aca="false">AB24*AH24</f>
        <v>#NAME?</v>
      </c>
      <c r="AJ24" s="228" t="n">
        <v>0.75</v>
      </c>
      <c r="AK24" s="227" t="e">
        <f aca="false">AB24*AJ24</f>
        <v>#NAME?</v>
      </c>
      <c r="AL24" s="227" t="e">
        <f aca="false">AG24+AI24+AK24+AE24</f>
        <v>#NAME?</v>
      </c>
    </row>
    <row r="25" customFormat="false" ht="39.75" hidden="false" customHeight="true" outlineLevel="0" collapsed="false">
      <c r="A25" s="218"/>
      <c r="B25" s="220" t="s">
        <v>622</v>
      </c>
      <c r="C25" s="215"/>
      <c r="D25" s="215"/>
      <c r="E25" s="215"/>
      <c r="F25" s="215" t="n">
        <f aca="false">F23</f>
        <v>2188</v>
      </c>
      <c r="G25" s="215" t="n">
        <v>1.9715</v>
      </c>
      <c r="H25" s="223" t="n">
        <f aca="false">H19</f>
        <v>4314</v>
      </c>
      <c r="I25" s="224" t="n">
        <f aca="false">F25*G25</f>
        <v>4313.642</v>
      </c>
      <c r="J25" s="223" t="e">
        <f aca="false">ОКРУГЛТ(H25*12,1)</f>
        <v>#NAME?</v>
      </c>
      <c r="K25" s="215" t="n">
        <v>14</v>
      </c>
      <c r="L25" s="225" t="e">
        <f aca="false">ОКРУГЛТ(H25*K25,1)</f>
        <v>#NAME?</v>
      </c>
      <c r="M25" s="215" t="n">
        <v>4</v>
      </c>
      <c r="N25" s="225" t="e">
        <f aca="false">ОКРУГЛТ(H25*M25,1)</f>
        <v>#NAME?</v>
      </c>
      <c r="O25" s="215" t="n">
        <v>3</v>
      </c>
      <c r="P25" s="225" t="e">
        <f aca="false">ОКРУГЛТ(H25*O25,1)</f>
        <v>#NAME?</v>
      </c>
      <c r="Q25" s="215" t="n">
        <v>35</v>
      </c>
      <c r="R25" s="225" t="e">
        <f aca="false">ОКРУГЛТ(H25*Q25,1)</f>
        <v>#NAME?</v>
      </c>
      <c r="S25" s="215"/>
      <c r="T25" s="225" t="n">
        <f aca="false">H25*S25</f>
        <v>0</v>
      </c>
      <c r="U25" s="215" t="n">
        <v>2</v>
      </c>
      <c r="V25" s="226" t="e">
        <f aca="false">(H25+N25/12)*U25</f>
        <v>#NAME?</v>
      </c>
      <c r="W25" s="225" t="e">
        <f aca="false">J25+L25+N25+P25+R25+T25+V25</f>
        <v>#NAME?</v>
      </c>
      <c r="X25" s="225" t="e">
        <f aca="false">W25*70%</f>
        <v>#NAME?</v>
      </c>
      <c r="Y25" s="215" t="n">
        <v>50</v>
      </c>
      <c r="Z25" s="225" t="e">
        <f aca="false">W25*50%</f>
        <v>#NAME?</v>
      </c>
      <c r="AA25" s="225" t="e">
        <f aca="false">W25+X25+Z25</f>
        <v>#NAME?</v>
      </c>
      <c r="AB25" s="225" t="e">
        <f aca="false">AA25/12</f>
        <v>#NAME?</v>
      </c>
      <c r="AC25" s="225" t="n">
        <v>0</v>
      </c>
      <c r="AD25" s="225" t="e">
        <f aca="false">AE25</f>
        <v>#NAME?</v>
      </c>
      <c r="AE25" s="225" t="e">
        <f aca="false">AB25*3</f>
        <v>#NAME?</v>
      </c>
      <c r="AF25" s="215" t="n">
        <v>1</v>
      </c>
      <c r="AG25" s="227" t="e">
        <f aca="false">AB25*AF25</f>
        <v>#NAME?</v>
      </c>
      <c r="AH25" s="217" t="n">
        <v>0.5</v>
      </c>
      <c r="AI25" s="227" t="e">
        <f aca="false">AB25*AH25</f>
        <v>#NAME?</v>
      </c>
      <c r="AJ25" s="228" t="n">
        <v>0.25</v>
      </c>
      <c r="AK25" s="227" t="e">
        <f aca="false">AB25*AJ25</f>
        <v>#NAME?</v>
      </c>
      <c r="AL25" s="227" t="e">
        <f aca="false">AG25+AI25+AK25+AE25</f>
        <v>#NAME?</v>
      </c>
    </row>
    <row r="26" s="229" customFormat="true" ht="45.75" hidden="false" customHeight="true" outlineLevel="0" collapsed="false">
      <c r="A26" s="218"/>
      <c r="B26" s="220" t="s">
        <v>619</v>
      </c>
      <c r="C26" s="215" t="s">
        <v>632</v>
      </c>
      <c r="D26" s="215" t="s">
        <v>633</v>
      </c>
      <c r="E26" s="215" t="n">
        <v>1</v>
      </c>
      <c r="F26" s="215" t="n">
        <v>2073</v>
      </c>
      <c r="G26" s="215" t="n">
        <v>1.9715</v>
      </c>
      <c r="H26" s="223" t="n">
        <v>4087</v>
      </c>
      <c r="I26" s="224" t="n">
        <f aca="false">F26*G26</f>
        <v>4086.9195</v>
      </c>
      <c r="J26" s="223" t="e">
        <f aca="false">ОКРУГЛТ(H26*12,1)</f>
        <v>#NAME?</v>
      </c>
      <c r="K26" s="215" t="n">
        <v>14</v>
      </c>
      <c r="L26" s="225" t="e">
        <f aca="false">ОКРУГЛТ(H26*K26,1)</f>
        <v>#NAME?</v>
      </c>
      <c r="M26" s="215" t="n">
        <v>4</v>
      </c>
      <c r="N26" s="225" t="e">
        <f aca="false">ОКРУГЛТ(H26*M26,1)</f>
        <v>#NAME?</v>
      </c>
      <c r="O26" s="215" t="n">
        <v>3</v>
      </c>
      <c r="P26" s="225" t="e">
        <f aca="false">ОКРУГЛТ(H26*O26,1)</f>
        <v>#NAME?</v>
      </c>
      <c r="Q26" s="215" t="n">
        <v>35</v>
      </c>
      <c r="R26" s="225" t="e">
        <f aca="false">ОКРУГЛТ(H26*Q26,1)</f>
        <v>#NAME?</v>
      </c>
      <c r="S26" s="215"/>
      <c r="T26" s="225" t="n">
        <f aca="false">H26*S26</f>
        <v>0</v>
      </c>
      <c r="U26" s="215" t="n">
        <v>2</v>
      </c>
      <c r="V26" s="226" t="e">
        <f aca="false">(H26+N26/12)*U26</f>
        <v>#NAME?</v>
      </c>
      <c r="W26" s="225" t="e">
        <f aca="false">J26+L26+N26+P26+R26+T26+V26</f>
        <v>#NAME?</v>
      </c>
      <c r="X26" s="225" t="e">
        <f aca="false">W26*70%</f>
        <v>#NAME?</v>
      </c>
      <c r="Y26" s="215" t="n">
        <v>50</v>
      </c>
      <c r="Z26" s="225" t="e">
        <f aca="false">W26*50%</f>
        <v>#NAME?</v>
      </c>
      <c r="AA26" s="225" t="e">
        <f aca="false">W26+X26+Z26</f>
        <v>#NAME?</v>
      </c>
      <c r="AB26" s="225" t="e">
        <f aca="false">AA26/12</f>
        <v>#NAME?</v>
      </c>
      <c r="AC26" s="225" t="e">
        <f aca="false">AE26</f>
        <v>#NAME?</v>
      </c>
      <c r="AD26" s="225" t="n">
        <v>0</v>
      </c>
      <c r="AE26" s="225" t="e">
        <f aca="false">AB26*9</f>
        <v>#NAME?</v>
      </c>
      <c r="AF26" s="215" t="n">
        <v>5</v>
      </c>
      <c r="AG26" s="227" t="e">
        <f aca="false">AB26*AF26</f>
        <v>#NAME?</v>
      </c>
      <c r="AH26" s="217" t="n">
        <v>1.5</v>
      </c>
      <c r="AI26" s="227" t="e">
        <f aca="false">AB26*AH26</f>
        <v>#NAME?</v>
      </c>
      <c r="AJ26" s="228" t="n">
        <v>0.75</v>
      </c>
      <c r="AK26" s="227" t="e">
        <f aca="false">AB26*AJ26</f>
        <v>#NAME?</v>
      </c>
      <c r="AL26" s="227" t="e">
        <f aca="false">AG26+AI26+AK26+AE26</f>
        <v>#NAME?</v>
      </c>
    </row>
    <row r="27" customFormat="false" ht="45" hidden="false" customHeight="true" outlineLevel="0" collapsed="false">
      <c r="A27" s="218"/>
      <c r="B27" s="220" t="s">
        <v>622</v>
      </c>
      <c r="C27" s="215"/>
      <c r="D27" s="215"/>
      <c r="E27" s="215"/>
      <c r="F27" s="215" t="n">
        <f aca="false">F25</f>
        <v>2188</v>
      </c>
      <c r="G27" s="215" t="n">
        <v>1.9715</v>
      </c>
      <c r="H27" s="223" t="n">
        <f aca="false">H25</f>
        <v>4314</v>
      </c>
      <c r="I27" s="224" t="n">
        <f aca="false">F27*G27</f>
        <v>4313.642</v>
      </c>
      <c r="J27" s="223" t="e">
        <f aca="false">ОКРУГЛТ(H27*12,1)</f>
        <v>#NAME?</v>
      </c>
      <c r="K27" s="215" t="n">
        <v>14</v>
      </c>
      <c r="L27" s="225" t="e">
        <f aca="false">ОКРУГЛТ(H27*K27,1)</f>
        <v>#NAME?</v>
      </c>
      <c r="M27" s="215" t="n">
        <v>4</v>
      </c>
      <c r="N27" s="225" t="e">
        <f aca="false">ОКРУГЛТ(H27*M27,1)</f>
        <v>#NAME?</v>
      </c>
      <c r="O27" s="215" t="n">
        <v>3</v>
      </c>
      <c r="P27" s="225" t="e">
        <f aca="false">ОКРУГЛТ(H27*O27,1)</f>
        <v>#NAME?</v>
      </c>
      <c r="Q27" s="215" t="n">
        <v>35</v>
      </c>
      <c r="R27" s="225" t="e">
        <f aca="false">ОКРУГЛТ(H27*Q27,1)</f>
        <v>#NAME?</v>
      </c>
      <c r="S27" s="215"/>
      <c r="T27" s="225" t="n">
        <f aca="false">H27*S27</f>
        <v>0</v>
      </c>
      <c r="U27" s="215" t="n">
        <v>2</v>
      </c>
      <c r="V27" s="226" t="e">
        <f aca="false">(H27+N27/12)*U27</f>
        <v>#NAME?</v>
      </c>
      <c r="W27" s="225" t="e">
        <f aca="false">J27+L27+N27+P27+R27+T27+V27</f>
        <v>#NAME?</v>
      </c>
      <c r="X27" s="225" t="e">
        <f aca="false">W27*70%</f>
        <v>#NAME?</v>
      </c>
      <c r="Y27" s="215" t="n">
        <v>50</v>
      </c>
      <c r="Z27" s="225" t="e">
        <f aca="false">W27*50%</f>
        <v>#NAME?</v>
      </c>
      <c r="AA27" s="225" t="e">
        <f aca="false">W27+X27+Z27</f>
        <v>#NAME?</v>
      </c>
      <c r="AB27" s="225" t="e">
        <f aca="false">AA27/12</f>
        <v>#NAME?</v>
      </c>
      <c r="AC27" s="225" t="n">
        <v>0</v>
      </c>
      <c r="AD27" s="225" t="e">
        <f aca="false">AE27</f>
        <v>#NAME?</v>
      </c>
      <c r="AE27" s="225" t="e">
        <f aca="false">AB27*3</f>
        <v>#NAME?</v>
      </c>
      <c r="AF27" s="215" t="n">
        <v>1</v>
      </c>
      <c r="AG27" s="227" t="e">
        <f aca="false">AB27*AF27</f>
        <v>#NAME?</v>
      </c>
      <c r="AH27" s="217" t="n">
        <v>0.5</v>
      </c>
      <c r="AI27" s="227" t="e">
        <f aca="false">AB27*AH27</f>
        <v>#NAME?</v>
      </c>
      <c r="AJ27" s="228" t="n">
        <v>0.25</v>
      </c>
      <c r="AK27" s="227" t="e">
        <f aca="false">AB27*AJ27</f>
        <v>#NAME?</v>
      </c>
      <c r="AL27" s="227" t="e">
        <f aca="false">AG27+AI27+AK27+AE27</f>
        <v>#NAME?</v>
      </c>
    </row>
    <row r="28" customFormat="false" ht="15.75" hidden="false" customHeight="false" outlineLevel="0" collapsed="false">
      <c r="A28" s="218"/>
      <c r="B28" s="219" t="s">
        <v>625</v>
      </c>
      <c r="C28" s="219"/>
      <c r="D28" s="236"/>
      <c r="E28" s="232" t="n">
        <f aca="false">E22+E24+E26</f>
        <v>3</v>
      </c>
      <c r="F28" s="232" t="s">
        <v>626</v>
      </c>
      <c r="G28" s="232" t="s">
        <v>626</v>
      </c>
      <c r="H28" s="237" t="n">
        <f aca="false">SUM(H22:H27)</f>
        <v>28126</v>
      </c>
      <c r="I28" s="224" t="e">
        <f aca="false">F28*G28</f>
        <v>#VALUE!</v>
      </c>
      <c r="J28" s="237" t="e">
        <f aca="false">SUM(J22:J27)</f>
        <v>#NAME?</v>
      </c>
      <c r="K28" s="232" t="s">
        <v>626</v>
      </c>
      <c r="L28" s="237" t="e">
        <f aca="false">SUM(L22:L27)</f>
        <v>#NAME?</v>
      </c>
      <c r="M28" s="238" t="s">
        <v>626</v>
      </c>
      <c r="N28" s="237" t="e">
        <f aca="false">SUM(N22:N27)</f>
        <v>#NAME?</v>
      </c>
      <c r="O28" s="238" t="s">
        <v>626</v>
      </c>
      <c r="P28" s="237" t="e">
        <f aca="false">SUM(P22:P27)</f>
        <v>#NAME?</v>
      </c>
      <c r="Q28" s="238" t="s">
        <v>626</v>
      </c>
      <c r="R28" s="237" t="e">
        <f aca="false">SUM(R22:R27)</f>
        <v>#NAME?</v>
      </c>
      <c r="S28" s="238" t="s">
        <v>626</v>
      </c>
      <c r="T28" s="238" t="n">
        <f aca="false">SUM(T22:T25)</f>
        <v>0</v>
      </c>
      <c r="U28" s="238" t="s">
        <v>626</v>
      </c>
      <c r="V28" s="237" t="e">
        <f aca="false">SUM(V22:V27)</f>
        <v>#NAME?</v>
      </c>
      <c r="W28" s="237" t="e">
        <f aca="false">SUM(W22:W27)</f>
        <v>#NAME?</v>
      </c>
      <c r="X28" s="237" t="e">
        <f aca="false">SUM(X22:X27)</f>
        <v>#NAME?</v>
      </c>
      <c r="Y28" s="238" t="s">
        <v>626</v>
      </c>
      <c r="Z28" s="237" t="e">
        <f aca="false">SUM(Z22:Z27)</f>
        <v>#NAME?</v>
      </c>
      <c r="AA28" s="237" t="e">
        <f aca="false">SUM(AA22:AA27)</f>
        <v>#NAME?</v>
      </c>
      <c r="AB28" s="237" t="e">
        <f aca="false">SUM(AB22:AB27)</f>
        <v>#NAME?</v>
      </c>
      <c r="AC28" s="237" t="e">
        <f aca="false">SUM(AC22:AC27)</f>
        <v>#NAME?</v>
      </c>
      <c r="AD28" s="237" t="e">
        <f aca="false">SUM(AD22:AD27)</f>
        <v>#NAME?</v>
      </c>
      <c r="AE28" s="237" t="e">
        <f aca="false">SUM(AE22:AE27)</f>
        <v>#NAME?</v>
      </c>
      <c r="AF28" s="238" t="s">
        <v>626</v>
      </c>
      <c r="AG28" s="237" t="e">
        <f aca="false">SUM(AG22:AG27)</f>
        <v>#NAME?</v>
      </c>
      <c r="AH28" s="238" t="s">
        <v>626</v>
      </c>
      <c r="AI28" s="237" t="e">
        <f aca="false">SUM(AI22:AI27)</f>
        <v>#NAME?</v>
      </c>
      <c r="AJ28" s="238" t="s">
        <v>626</v>
      </c>
      <c r="AK28" s="237" t="e">
        <f aca="false">SUM(AK22:AK27)</f>
        <v>#NAME?</v>
      </c>
      <c r="AL28" s="237" t="e">
        <f aca="false">SUM(AL22:AL27)</f>
        <v>#NAME?</v>
      </c>
    </row>
    <row r="29" customFormat="false" ht="24" hidden="false" customHeight="true" outlineLevel="0" collapsed="false">
      <c r="A29" s="218" t="s">
        <v>637</v>
      </c>
      <c r="B29" s="219" t="s">
        <v>638</v>
      </c>
      <c r="C29" s="219"/>
      <c r="D29" s="219"/>
      <c r="E29" s="219"/>
      <c r="F29" s="215"/>
      <c r="G29" s="215"/>
      <c r="H29" s="223"/>
      <c r="I29" s="224" t="n">
        <f aca="false">F29*G29</f>
        <v>0</v>
      </c>
      <c r="J29" s="215"/>
      <c r="K29" s="215"/>
      <c r="L29" s="225"/>
      <c r="M29" s="215"/>
      <c r="N29" s="225"/>
      <c r="O29" s="215"/>
      <c r="P29" s="225"/>
      <c r="Q29" s="215"/>
      <c r="R29" s="225"/>
      <c r="S29" s="215"/>
      <c r="T29" s="225"/>
      <c r="U29" s="215"/>
      <c r="V29" s="225"/>
      <c r="W29" s="225"/>
      <c r="X29" s="225"/>
      <c r="Y29" s="215"/>
      <c r="Z29" s="225"/>
      <c r="AA29" s="225"/>
      <c r="AB29" s="225"/>
      <c r="AC29" s="225"/>
      <c r="AD29" s="225"/>
      <c r="AE29" s="225"/>
      <c r="AF29" s="215"/>
      <c r="AG29" s="227"/>
      <c r="AH29" s="217"/>
      <c r="AI29" s="227"/>
      <c r="AJ29" s="217"/>
      <c r="AK29" s="227"/>
      <c r="AL29" s="227"/>
    </row>
    <row r="30" s="229" customFormat="true" ht="31.5" hidden="false" customHeight="true" outlineLevel="0" collapsed="false">
      <c r="A30" s="218"/>
      <c r="B30" s="220" t="s">
        <v>619</v>
      </c>
      <c r="C30" s="215" t="s">
        <v>636</v>
      </c>
      <c r="D30" s="215" t="s">
        <v>630</v>
      </c>
      <c r="E30" s="215" t="n">
        <v>1</v>
      </c>
      <c r="F30" s="239" t="n">
        <v>2073</v>
      </c>
      <c r="G30" s="239" t="n">
        <v>2.6575</v>
      </c>
      <c r="H30" s="240" t="n">
        <v>5509</v>
      </c>
      <c r="I30" s="241" t="n">
        <f aca="false">F30*G30</f>
        <v>5508.9975</v>
      </c>
      <c r="J30" s="240" t="e">
        <f aca="false">ОКРУГЛТ(H30*12,1)</f>
        <v>#NAME?</v>
      </c>
      <c r="K30" s="215" t="n">
        <v>14</v>
      </c>
      <c r="L30" s="225" t="e">
        <f aca="false">ОКРУГЛТ(H30*K30,1)</f>
        <v>#NAME?</v>
      </c>
      <c r="M30" s="215" t="n">
        <v>4</v>
      </c>
      <c r="N30" s="225" t="e">
        <f aca="false">ОКРУГЛТ(H30*M30,1)</f>
        <v>#NAME?</v>
      </c>
      <c r="O30" s="215" t="n">
        <v>3</v>
      </c>
      <c r="P30" s="225" t="e">
        <f aca="false">ОКРУГЛТ(H30*O30,1)</f>
        <v>#NAME?</v>
      </c>
      <c r="Q30" s="215" t="n">
        <v>35</v>
      </c>
      <c r="R30" s="225" t="e">
        <f aca="false">ОКРУГЛТ(H30*Q30,1)</f>
        <v>#NAME?</v>
      </c>
      <c r="S30" s="215"/>
      <c r="T30" s="225" t="n">
        <f aca="false">H30*S30</f>
        <v>0</v>
      </c>
      <c r="U30" s="234" t="n">
        <v>2</v>
      </c>
      <c r="V30" s="226" t="e">
        <f aca="false">(H30+N30/12)*U30</f>
        <v>#NAME?</v>
      </c>
      <c r="W30" s="225" t="e">
        <f aca="false">J30+L30+N30+P30+R30+T30+V30</f>
        <v>#NAME?</v>
      </c>
      <c r="X30" s="225" t="e">
        <f aca="false">W30*70%</f>
        <v>#NAME?</v>
      </c>
      <c r="Y30" s="215" t="n">
        <v>50</v>
      </c>
      <c r="Z30" s="225" t="e">
        <f aca="false">W30*50%</f>
        <v>#NAME?</v>
      </c>
      <c r="AA30" s="225" t="e">
        <f aca="false">W30+X30+Z30</f>
        <v>#NAME?</v>
      </c>
      <c r="AB30" s="225" t="e">
        <f aca="false">AA30/12</f>
        <v>#NAME?</v>
      </c>
      <c r="AC30" s="225" t="e">
        <f aca="false">AE30</f>
        <v>#NAME?</v>
      </c>
      <c r="AD30" s="225" t="n">
        <v>0</v>
      </c>
      <c r="AE30" s="225" t="e">
        <f aca="false">AB30*9</f>
        <v>#NAME?</v>
      </c>
      <c r="AF30" s="215" t="n">
        <v>5</v>
      </c>
      <c r="AG30" s="227" t="e">
        <f aca="false">AB30*AF30</f>
        <v>#NAME?</v>
      </c>
      <c r="AH30" s="217" t="n">
        <v>1.5</v>
      </c>
      <c r="AI30" s="227" t="e">
        <f aca="false">AB30*AH30</f>
        <v>#NAME?</v>
      </c>
      <c r="AJ30" s="228" t="n">
        <v>0.75</v>
      </c>
      <c r="AK30" s="227" t="e">
        <f aca="false">AB30*AJ30</f>
        <v>#NAME?</v>
      </c>
      <c r="AL30" s="227" t="e">
        <f aca="false">AG30+AI30+AK30+AE30</f>
        <v>#NAME?</v>
      </c>
    </row>
    <row r="31" customFormat="false" ht="31.5" hidden="false" customHeight="false" outlineLevel="0" collapsed="false">
      <c r="A31" s="218"/>
      <c r="B31" s="220" t="s">
        <v>622</v>
      </c>
      <c r="C31" s="215"/>
      <c r="D31" s="215"/>
      <c r="E31" s="215"/>
      <c r="F31" s="239" t="n">
        <f aca="false">F27</f>
        <v>2188</v>
      </c>
      <c r="G31" s="239" t="n">
        <v>2.6575</v>
      </c>
      <c r="H31" s="240" t="n">
        <f aca="false">H23</f>
        <v>5815</v>
      </c>
      <c r="I31" s="241" t="n">
        <f aca="false">F31*G31</f>
        <v>5814.61</v>
      </c>
      <c r="J31" s="240" t="e">
        <f aca="false">ОКРУГЛТ(H31*12,1)</f>
        <v>#NAME?</v>
      </c>
      <c r="K31" s="215" t="n">
        <v>14</v>
      </c>
      <c r="L31" s="225" t="e">
        <f aca="false">ОКРУГЛТ(H31*K31,1)</f>
        <v>#NAME?</v>
      </c>
      <c r="M31" s="215" t="n">
        <v>4</v>
      </c>
      <c r="N31" s="225" t="e">
        <f aca="false">ОКРУГЛТ(H31*M31,1)</f>
        <v>#NAME?</v>
      </c>
      <c r="O31" s="215" t="n">
        <v>3</v>
      </c>
      <c r="P31" s="225" t="e">
        <f aca="false">ОКРУГЛТ(H31*O31,1)</f>
        <v>#NAME?</v>
      </c>
      <c r="Q31" s="215" t="n">
        <v>35</v>
      </c>
      <c r="R31" s="225" t="e">
        <f aca="false">ОКРУГЛТ(H31*Q31,1)</f>
        <v>#NAME?</v>
      </c>
      <c r="S31" s="215"/>
      <c r="T31" s="225" t="n">
        <f aca="false">H31*S31</f>
        <v>0</v>
      </c>
      <c r="U31" s="234" t="n">
        <v>2</v>
      </c>
      <c r="V31" s="226" t="e">
        <f aca="false">(H31+N31/12)*U31</f>
        <v>#NAME?</v>
      </c>
      <c r="W31" s="225" t="e">
        <f aca="false">J31+L31+N31+P31+R31+T31+V31</f>
        <v>#NAME?</v>
      </c>
      <c r="X31" s="225" t="e">
        <f aca="false">W31*70%</f>
        <v>#NAME?</v>
      </c>
      <c r="Y31" s="215" t="n">
        <v>50</v>
      </c>
      <c r="Z31" s="225" t="e">
        <f aca="false">W31*50%</f>
        <v>#NAME?</v>
      </c>
      <c r="AA31" s="225" t="e">
        <f aca="false">W31+X31+Z31</f>
        <v>#NAME?</v>
      </c>
      <c r="AB31" s="225" t="e">
        <f aca="false">AA31/12</f>
        <v>#NAME?</v>
      </c>
      <c r="AC31" s="225" t="n">
        <v>0</v>
      </c>
      <c r="AD31" s="225" t="e">
        <f aca="false">AE31</f>
        <v>#NAME?</v>
      </c>
      <c r="AE31" s="225" t="e">
        <f aca="false">AB31*3</f>
        <v>#NAME?</v>
      </c>
      <c r="AF31" s="215" t="n">
        <v>1</v>
      </c>
      <c r="AG31" s="227" t="e">
        <f aca="false">AB31*AF31</f>
        <v>#NAME?</v>
      </c>
      <c r="AH31" s="217" t="n">
        <v>0.5</v>
      </c>
      <c r="AI31" s="227" t="e">
        <f aca="false">AB31*AH31</f>
        <v>#NAME?</v>
      </c>
      <c r="AJ31" s="228" t="n">
        <v>0.25</v>
      </c>
      <c r="AK31" s="227" t="e">
        <f aca="false">AB31*AJ31</f>
        <v>#NAME?</v>
      </c>
      <c r="AL31" s="227" t="e">
        <f aca="false">AG31+AI31+AK31+AE31</f>
        <v>#NAME?</v>
      </c>
    </row>
    <row r="32" s="229" customFormat="true" ht="31.5" hidden="false" customHeight="true" outlineLevel="0" collapsed="false">
      <c r="A32" s="218"/>
      <c r="B32" s="220" t="s">
        <v>619</v>
      </c>
      <c r="C32" s="215" t="s">
        <v>632</v>
      </c>
      <c r="D32" s="215" t="s">
        <v>633</v>
      </c>
      <c r="E32" s="215" t="n">
        <v>1</v>
      </c>
      <c r="F32" s="215" t="n">
        <v>2073</v>
      </c>
      <c r="G32" s="215" t="n">
        <v>1.9715</v>
      </c>
      <c r="H32" s="223" t="n">
        <v>4087</v>
      </c>
      <c r="I32" s="224" t="n">
        <f aca="false">F32*G32</f>
        <v>4086.9195</v>
      </c>
      <c r="J32" s="223" t="e">
        <f aca="false">ОКРУГЛТ(H32*12,1)</f>
        <v>#NAME?</v>
      </c>
      <c r="K32" s="215" t="n">
        <v>14</v>
      </c>
      <c r="L32" s="225" t="e">
        <f aca="false">ОКРУГЛТ(H32*K32,1)</f>
        <v>#NAME?</v>
      </c>
      <c r="M32" s="215" t="n">
        <v>4</v>
      </c>
      <c r="N32" s="225" t="e">
        <f aca="false">ОКРУГЛТ(H32*M32,1)</f>
        <v>#NAME?</v>
      </c>
      <c r="O32" s="215" t="n">
        <v>3</v>
      </c>
      <c r="P32" s="225" t="e">
        <f aca="false">ОКРУГЛТ(H32*O32,1)</f>
        <v>#NAME?</v>
      </c>
      <c r="Q32" s="215" t="n">
        <v>35</v>
      </c>
      <c r="R32" s="225" t="e">
        <f aca="false">ОКРУГЛТ(H32*Q32,1)</f>
        <v>#NAME?</v>
      </c>
      <c r="S32" s="215"/>
      <c r="T32" s="225" t="n">
        <f aca="false">H32*S32</f>
        <v>0</v>
      </c>
      <c r="U32" s="215" t="n">
        <v>2</v>
      </c>
      <c r="V32" s="226" t="e">
        <f aca="false">(H32+N32/12)*U32</f>
        <v>#NAME?</v>
      </c>
      <c r="W32" s="225" t="e">
        <f aca="false">J32+L32+N32+P32+R32+T32+V32</f>
        <v>#NAME?</v>
      </c>
      <c r="X32" s="225" t="e">
        <f aca="false">W32*70%</f>
        <v>#NAME?</v>
      </c>
      <c r="Y32" s="215" t="n">
        <v>50</v>
      </c>
      <c r="Z32" s="225" t="e">
        <f aca="false">W32*50%</f>
        <v>#NAME?</v>
      </c>
      <c r="AA32" s="225" t="e">
        <f aca="false">W32+X32+Z32</f>
        <v>#NAME?</v>
      </c>
      <c r="AB32" s="225" t="e">
        <f aca="false">AA32/12</f>
        <v>#NAME?</v>
      </c>
      <c r="AC32" s="225" t="e">
        <f aca="false">AE32</f>
        <v>#NAME?</v>
      </c>
      <c r="AD32" s="225" t="n">
        <v>0</v>
      </c>
      <c r="AE32" s="225" t="e">
        <f aca="false">AB32*9</f>
        <v>#NAME?</v>
      </c>
      <c r="AF32" s="215" t="n">
        <v>5</v>
      </c>
      <c r="AG32" s="227" t="e">
        <f aca="false">AB32*AF32</f>
        <v>#NAME?</v>
      </c>
      <c r="AH32" s="217" t="n">
        <v>1.5</v>
      </c>
      <c r="AI32" s="227" t="e">
        <f aca="false">AB32*AH32</f>
        <v>#NAME?</v>
      </c>
      <c r="AJ32" s="228" t="n">
        <v>0.75</v>
      </c>
      <c r="AK32" s="227" t="e">
        <f aca="false">AB32*AJ32</f>
        <v>#NAME?</v>
      </c>
      <c r="AL32" s="227" t="e">
        <f aca="false">AG32+AI32+AK32+AE32</f>
        <v>#NAME?</v>
      </c>
    </row>
    <row r="33" customFormat="false" ht="31.5" hidden="false" customHeight="false" outlineLevel="0" collapsed="false">
      <c r="A33" s="218"/>
      <c r="B33" s="220" t="s">
        <v>622</v>
      </c>
      <c r="C33" s="215"/>
      <c r="D33" s="215"/>
      <c r="E33" s="215"/>
      <c r="F33" s="215" t="n">
        <f aca="false">F31</f>
        <v>2188</v>
      </c>
      <c r="G33" s="215" t="n">
        <v>1.9715</v>
      </c>
      <c r="H33" s="223" t="n">
        <f aca="false">H27</f>
        <v>4314</v>
      </c>
      <c r="I33" s="224" t="n">
        <f aca="false">F33*G33</f>
        <v>4313.642</v>
      </c>
      <c r="J33" s="223" t="e">
        <f aca="false">ОКРУГЛТ(H33*12,1)</f>
        <v>#NAME?</v>
      </c>
      <c r="K33" s="215" t="n">
        <v>14</v>
      </c>
      <c r="L33" s="225" t="e">
        <f aca="false">ОКРУГЛТ(H33*K33,1)</f>
        <v>#NAME?</v>
      </c>
      <c r="M33" s="215" t="n">
        <v>4</v>
      </c>
      <c r="N33" s="225" t="e">
        <f aca="false">ОКРУГЛТ(H33*M33,1)</f>
        <v>#NAME?</v>
      </c>
      <c r="O33" s="215" t="n">
        <v>3</v>
      </c>
      <c r="P33" s="225" t="e">
        <f aca="false">ОКРУГЛТ(H33*O33,1)</f>
        <v>#NAME?</v>
      </c>
      <c r="Q33" s="215" t="n">
        <v>35</v>
      </c>
      <c r="R33" s="225" t="e">
        <f aca="false">ОКРУГЛТ(H33*Q33,1)</f>
        <v>#NAME?</v>
      </c>
      <c r="S33" s="215"/>
      <c r="T33" s="225" t="n">
        <f aca="false">H33*S33</f>
        <v>0</v>
      </c>
      <c r="U33" s="215" t="n">
        <v>2</v>
      </c>
      <c r="V33" s="226" t="e">
        <f aca="false">(H33+N33/12)*U33</f>
        <v>#NAME?</v>
      </c>
      <c r="W33" s="225" t="e">
        <f aca="false">J33+L33+N33+P33+R33+T33+V33</f>
        <v>#NAME?</v>
      </c>
      <c r="X33" s="225" t="e">
        <f aca="false">W33*70%</f>
        <v>#NAME?</v>
      </c>
      <c r="Y33" s="215" t="n">
        <v>50</v>
      </c>
      <c r="Z33" s="225" t="e">
        <f aca="false">W33*50%</f>
        <v>#NAME?</v>
      </c>
      <c r="AA33" s="225" t="e">
        <f aca="false">W33+X33+Z33</f>
        <v>#NAME?</v>
      </c>
      <c r="AB33" s="225" t="e">
        <f aca="false">AA33/12</f>
        <v>#NAME?</v>
      </c>
      <c r="AC33" s="225" t="n">
        <v>0</v>
      </c>
      <c r="AD33" s="225" t="e">
        <f aca="false">AE33</f>
        <v>#NAME?</v>
      </c>
      <c r="AE33" s="225" t="e">
        <f aca="false">AB33*3</f>
        <v>#NAME?</v>
      </c>
      <c r="AF33" s="215" t="n">
        <v>1</v>
      </c>
      <c r="AG33" s="227" t="e">
        <f aca="false">AB33*AF33</f>
        <v>#NAME?</v>
      </c>
      <c r="AH33" s="217" t="n">
        <v>0.5</v>
      </c>
      <c r="AI33" s="227" t="e">
        <f aca="false">AB33*AH33</f>
        <v>#NAME?</v>
      </c>
      <c r="AJ33" s="228" t="n">
        <v>0.25</v>
      </c>
      <c r="AK33" s="227" t="e">
        <f aca="false">AB33*AJ33</f>
        <v>#NAME?</v>
      </c>
      <c r="AL33" s="227" t="e">
        <f aca="false">AG33+AI33+AK33+AE33</f>
        <v>#NAME?</v>
      </c>
    </row>
    <row r="34" s="229" customFormat="true" ht="31.5" hidden="false" customHeight="true" outlineLevel="0" collapsed="false">
      <c r="A34" s="218"/>
      <c r="B34" s="220" t="s">
        <v>619</v>
      </c>
      <c r="C34" s="215" t="s">
        <v>632</v>
      </c>
      <c r="D34" s="215" t="s">
        <v>633</v>
      </c>
      <c r="E34" s="215" t="n">
        <v>1</v>
      </c>
      <c r="F34" s="215" t="n">
        <v>2073</v>
      </c>
      <c r="G34" s="215" t="n">
        <v>1.9715</v>
      </c>
      <c r="H34" s="223" t="n">
        <v>4087</v>
      </c>
      <c r="I34" s="224" t="n">
        <f aca="false">F34*G34</f>
        <v>4086.9195</v>
      </c>
      <c r="J34" s="223" t="e">
        <f aca="false">ОКРУГЛТ(H34*12,1)</f>
        <v>#NAME?</v>
      </c>
      <c r="K34" s="215" t="n">
        <v>14</v>
      </c>
      <c r="L34" s="225" t="e">
        <f aca="false">ОКРУГЛТ(H34*K34,1)</f>
        <v>#NAME?</v>
      </c>
      <c r="M34" s="215" t="n">
        <v>4</v>
      </c>
      <c r="N34" s="225" t="e">
        <f aca="false">ОКРУГЛТ(H34*M34,1)</f>
        <v>#NAME?</v>
      </c>
      <c r="O34" s="215" t="n">
        <v>3</v>
      </c>
      <c r="P34" s="225" t="e">
        <f aca="false">ОКРУГЛТ(H34*O34,1)</f>
        <v>#NAME?</v>
      </c>
      <c r="Q34" s="215" t="n">
        <v>35</v>
      </c>
      <c r="R34" s="225" t="e">
        <f aca="false">ОКРУГЛТ(H34*Q34,1)</f>
        <v>#NAME?</v>
      </c>
      <c r="S34" s="215"/>
      <c r="T34" s="225" t="n">
        <f aca="false">H34*S34</f>
        <v>0</v>
      </c>
      <c r="U34" s="215" t="n">
        <v>2</v>
      </c>
      <c r="V34" s="226" t="e">
        <f aca="false">(H34+N34/12)*U34</f>
        <v>#NAME?</v>
      </c>
      <c r="W34" s="225" t="e">
        <f aca="false">J34+L34+N34+P34+R34+T34+V34</f>
        <v>#NAME?</v>
      </c>
      <c r="X34" s="225" t="e">
        <f aca="false">W34*70%</f>
        <v>#NAME?</v>
      </c>
      <c r="Y34" s="215" t="n">
        <v>50</v>
      </c>
      <c r="Z34" s="225" t="e">
        <f aca="false">W34*50%</f>
        <v>#NAME?</v>
      </c>
      <c r="AA34" s="225" t="e">
        <f aca="false">W34+X34+Z34</f>
        <v>#NAME?</v>
      </c>
      <c r="AB34" s="225" t="e">
        <f aca="false">AA34/12</f>
        <v>#NAME?</v>
      </c>
      <c r="AC34" s="225" t="e">
        <f aca="false">AE34</f>
        <v>#NAME?</v>
      </c>
      <c r="AD34" s="225" t="n">
        <v>0</v>
      </c>
      <c r="AE34" s="225" t="e">
        <f aca="false">AB34*9</f>
        <v>#NAME?</v>
      </c>
      <c r="AF34" s="215" t="n">
        <v>5</v>
      </c>
      <c r="AG34" s="227" t="e">
        <f aca="false">AB34*AF34</f>
        <v>#NAME?</v>
      </c>
      <c r="AH34" s="217" t="n">
        <v>1.5</v>
      </c>
      <c r="AI34" s="227" t="e">
        <f aca="false">AB34*AH34</f>
        <v>#NAME?</v>
      </c>
      <c r="AJ34" s="228" t="n">
        <v>0.75</v>
      </c>
      <c r="AK34" s="227" t="e">
        <f aca="false">AB34*AJ34</f>
        <v>#NAME?</v>
      </c>
      <c r="AL34" s="227" t="e">
        <f aca="false">AG34+AI34+AK34+AE34</f>
        <v>#NAME?</v>
      </c>
    </row>
    <row r="35" customFormat="false" ht="31.5" hidden="false" customHeight="false" outlineLevel="0" collapsed="false">
      <c r="A35" s="218"/>
      <c r="B35" s="220" t="s">
        <v>622</v>
      </c>
      <c r="C35" s="215"/>
      <c r="D35" s="215"/>
      <c r="E35" s="215"/>
      <c r="F35" s="215" t="n">
        <f aca="false">F33</f>
        <v>2188</v>
      </c>
      <c r="G35" s="215" t="n">
        <v>1.9715</v>
      </c>
      <c r="H35" s="223" t="n">
        <f aca="false">H33</f>
        <v>4314</v>
      </c>
      <c r="I35" s="224" t="n">
        <f aca="false">F35*G35</f>
        <v>4313.642</v>
      </c>
      <c r="J35" s="223" t="e">
        <f aca="false">ОКРУГЛТ(H35*12,1)</f>
        <v>#NAME?</v>
      </c>
      <c r="K35" s="215" t="n">
        <v>14</v>
      </c>
      <c r="L35" s="225" t="e">
        <f aca="false">ОКРУГЛТ(H35*K35,1)</f>
        <v>#NAME?</v>
      </c>
      <c r="M35" s="215" t="n">
        <v>4</v>
      </c>
      <c r="N35" s="225" t="e">
        <f aca="false">ОКРУГЛТ(H35*M35,1)</f>
        <v>#NAME?</v>
      </c>
      <c r="O35" s="215" t="n">
        <v>3</v>
      </c>
      <c r="P35" s="225" t="e">
        <f aca="false">ОКРУГЛТ(H35*O35,1)</f>
        <v>#NAME?</v>
      </c>
      <c r="Q35" s="215" t="n">
        <v>35</v>
      </c>
      <c r="R35" s="225" t="e">
        <f aca="false">ОКРУГЛТ(H35*Q35,1)</f>
        <v>#NAME?</v>
      </c>
      <c r="S35" s="215"/>
      <c r="T35" s="225" t="n">
        <f aca="false">H35*S35</f>
        <v>0</v>
      </c>
      <c r="U35" s="215" t="n">
        <v>2</v>
      </c>
      <c r="V35" s="226" t="e">
        <f aca="false">(H35+N35/12)*U35</f>
        <v>#NAME?</v>
      </c>
      <c r="W35" s="225" t="e">
        <f aca="false">J35+L35+N35+P35+R35+T35+V35</f>
        <v>#NAME?</v>
      </c>
      <c r="X35" s="225" t="e">
        <f aca="false">W35*70%</f>
        <v>#NAME?</v>
      </c>
      <c r="Y35" s="215" t="n">
        <v>50</v>
      </c>
      <c r="Z35" s="225" t="e">
        <f aca="false">W35*50%</f>
        <v>#NAME?</v>
      </c>
      <c r="AA35" s="225" t="e">
        <f aca="false">W35+X35+Z35</f>
        <v>#NAME?</v>
      </c>
      <c r="AB35" s="225" t="e">
        <f aca="false">AA35/12</f>
        <v>#NAME?</v>
      </c>
      <c r="AC35" s="225" t="n">
        <v>0</v>
      </c>
      <c r="AD35" s="225" t="e">
        <f aca="false">AE35</f>
        <v>#NAME?</v>
      </c>
      <c r="AE35" s="225" t="e">
        <f aca="false">AB35*3</f>
        <v>#NAME?</v>
      </c>
      <c r="AF35" s="215" t="n">
        <v>1</v>
      </c>
      <c r="AG35" s="227" t="e">
        <f aca="false">AB35*AF35</f>
        <v>#NAME?</v>
      </c>
      <c r="AH35" s="217" t="n">
        <v>0.5</v>
      </c>
      <c r="AI35" s="227" t="e">
        <f aca="false">AB35*AH35</f>
        <v>#NAME?</v>
      </c>
      <c r="AJ35" s="228" t="n">
        <v>0.25</v>
      </c>
      <c r="AK35" s="227" t="e">
        <f aca="false">AB35*AJ35</f>
        <v>#NAME?</v>
      </c>
      <c r="AL35" s="227" t="e">
        <f aca="false">AG35+AI35+AK35+AE35</f>
        <v>#NAME?</v>
      </c>
    </row>
    <row r="36" s="229" customFormat="true" ht="31.5" hidden="false" customHeight="true" outlineLevel="0" collapsed="false">
      <c r="A36" s="218"/>
      <c r="B36" s="220" t="s">
        <v>619</v>
      </c>
      <c r="C36" s="215" t="s">
        <v>632</v>
      </c>
      <c r="D36" s="215" t="s">
        <v>633</v>
      </c>
      <c r="E36" s="215" t="n">
        <v>1</v>
      </c>
      <c r="F36" s="215" t="n">
        <v>2073</v>
      </c>
      <c r="G36" s="215" t="n">
        <v>1.9715</v>
      </c>
      <c r="H36" s="223" t="n">
        <v>4087</v>
      </c>
      <c r="I36" s="224" t="n">
        <f aca="false">F36*G36</f>
        <v>4086.9195</v>
      </c>
      <c r="J36" s="223" t="e">
        <f aca="false">ОКРУГЛТ(H36*12,1)</f>
        <v>#NAME?</v>
      </c>
      <c r="K36" s="215" t="n">
        <v>14</v>
      </c>
      <c r="L36" s="225" t="e">
        <f aca="false">ОКРУГЛТ(H36*K36,1)</f>
        <v>#NAME?</v>
      </c>
      <c r="M36" s="215" t="n">
        <v>4</v>
      </c>
      <c r="N36" s="225" t="e">
        <f aca="false">ОКРУГЛТ(H36*M36,1)</f>
        <v>#NAME?</v>
      </c>
      <c r="O36" s="215" t="n">
        <v>3</v>
      </c>
      <c r="P36" s="225" t="e">
        <f aca="false">ОКРУГЛТ(H36*O36,1)</f>
        <v>#NAME?</v>
      </c>
      <c r="Q36" s="215" t="n">
        <v>35</v>
      </c>
      <c r="R36" s="225" t="e">
        <f aca="false">ОКРУГЛТ(H36*Q36,1)</f>
        <v>#NAME?</v>
      </c>
      <c r="S36" s="215"/>
      <c r="T36" s="225" t="n">
        <f aca="false">H36*S36</f>
        <v>0</v>
      </c>
      <c r="U36" s="215" t="n">
        <v>2</v>
      </c>
      <c r="V36" s="226" t="e">
        <f aca="false">(H36+N36/12)*U36</f>
        <v>#NAME?</v>
      </c>
      <c r="W36" s="225" t="e">
        <f aca="false">J36+L36+N36+P36+R36+T36+V36</f>
        <v>#NAME?</v>
      </c>
      <c r="X36" s="225" t="e">
        <f aca="false">W36*70%</f>
        <v>#NAME?</v>
      </c>
      <c r="Y36" s="215" t="n">
        <v>50</v>
      </c>
      <c r="Z36" s="225" t="e">
        <f aca="false">W36*50%</f>
        <v>#NAME?</v>
      </c>
      <c r="AA36" s="225" t="e">
        <f aca="false">W36+X36+Z36</f>
        <v>#NAME?</v>
      </c>
      <c r="AB36" s="225" t="e">
        <f aca="false">AA36/12</f>
        <v>#NAME?</v>
      </c>
      <c r="AC36" s="225" t="e">
        <f aca="false">AE36</f>
        <v>#NAME?</v>
      </c>
      <c r="AD36" s="225" t="n">
        <v>0</v>
      </c>
      <c r="AE36" s="225" t="e">
        <f aca="false">AB36*9</f>
        <v>#NAME?</v>
      </c>
      <c r="AF36" s="215" t="n">
        <v>5</v>
      </c>
      <c r="AG36" s="227" t="e">
        <f aca="false">AB36*AF36</f>
        <v>#NAME?</v>
      </c>
      <c r="AH36" s="217" t="n">
        <v>1.5</v>
      </c>
      <c r="AI36" s="227" t="e">
        <f aca="false">AB36*AH36</f>
        <v>#NAME?</v>
      </c>
      <c r="AJ36" s="228" t="n">
        <v>0.75</v>
      </c>
      <c r="AK36" s="227" t="e">
        <f aca="false">AB36*AJ36</f>
        <v>#NAME?</v>
      </c>
      <c r="AL36" s="227" t="e">
        <f aca="false">AG36+AI36+AK36+AE36</f>
        <v>#NAME?</v>
      </c>
    </row>
    <row r="37" customFormat="false" ht="31.5" hidden="false" customHeight="false" outlineLevel="0" collapsed="false">
      <c r="A37" s="218"/>
      <c r="B37" s="220" t="s">
        <v>622</v>
      </c>
      <c r="C37" s="215"/>
      <c r="D37" s="215"/>
      <c r="E37" s="215"/>
      <c r="F37" s="215" t="n">
        <f aca="false">F35</f>
        <v>2188</v>
      </c>
      <c r="G37" s="215" t="n">
        <v>1.9715</v>
      </c>
      <c r="H37" s="223" t="n">
        <f aca="false">H35</f>
        <v>4314</v>
      </c>
      <c r="I37" s="224" t="n">
        <f aca="false">F37*G37</f>
        <v>4313.642</v>
      </c>
      <c r="J37" s="223" t="e">
        <f aca="false">ОКРУГЛТ(H37*12,1)</f>
        <v>#NAME?</v>
      </c>
      <c r="K37" s="215" t="n">
        <v>14</v>
      </c>
      <c r="L37" s="225" t="e">
        <f aca="false">ОКРУГЛТ(H37*K37,1)</f>
        <v>#NAME?</v>
      </c>
      <c r="M37" s="215" t="n">
        <v>4</v>
      </c>
      <c r="N37" s="225" t="e">
        <f aca="false">ОКРУГЛТ(H37*M37,1)</f>
        <v>#NAME?</v>
      </c>
      <c r="O37" s="215" t="n">
        <v>3</v>
      </c>
      <c r="P37" s="225" t="e">
        <f aca="false">ОКРУГЛТ(H37*O37,1)</f>
        <v>#NAME?</v>
      </c>
      <c r="Q37" s="215" t="n">
        <v>35</v>
      </c>
      <c r="R37" s="225" t="e">
        <f aca="false">ОКРУГЛТ(H37*Q37,1)</f>
        <v>#NAME?</v>
      </c>
      <c r="S37" s="215"/>
      <c r="T37" s="225" t="n">
        <f aca="false">H37*S37</f>
        <v>0</v>
      </c>
      <c r="U37" s="215" t="n">
        <v>2</v>
      </c>
      <c r="V37" s="226" t="e">
        <f aca="false">(H37+N37/12)*U37</f>
        <v>#NAME?</v>
      </c>
      <c r="W37" s="225" t="e">
        <f aca="false">J37+L37+N37+P37+R37+T37+V37</f>
        <v>#NAME?</v>
      </c>
      <c r="X37" s="225" t="e">
        <f aca="false">W37*70%</f>
        <v>#NAME?</v>
      </c>
      <c r="Y37" s="215" t="n">
        <v>50</v>
      </c>
      <c r="Z37" s="225" t="e">
        <f aca="false">W37*50%</f>
        <v>#NAME?</v>
      </c>
      <c r="AA37" s="225" t="e">
        <f aca="false">W37+X37+Z37</f>
        <v>#NAME?</v>
      </c>
      <c r="AB37" s="225" t="e">
        <f aca="false">AA37/12</f>
        <v>#NAME?</v>
      </c>
      <c r="AC37" s="225" t="n">
        <v>0</v>
      </c>
      <c r="AD37" s="225" t="e">
        <f aca="false">AE37</f>
        <v>#NAME?</v>
      </c>
      <c r="AE37" s="225" t="e">
        <f aca="false">AB37*3</f>
        <v>#NAME?</v>
      </c>
      <c r="AF37" s="215" t="n">
        <v>1</v>
      </c>
      <c r="AG37" s="227" t="e">
        <f aca="false">AB37*AF37</f>
        <v>#NAME?</v>
      </c>
      <c r="AH37" s="217" t="n">
        <v>0.5</v>
      </c>
      <c r="AI37" s="227" t="e">
        <f aca="false">AB37*AH37</f>
        <v>#NAME?</v>
      </c>
      <c r="AJ37" s="228" t="n">
        <v>0.25</v>
      </c>
      <c r="AK37" s="227" t="e">
        <f aca="false">AB37*AJ37</f>
        <v>#NAME?</v>
      </c>
      <c r="AL37" s="227" t="e">
        <f aca="false">AG37+AI37+AK37+AE37</f>
        <v>#NAME?</v>
      </c>
    </row>
    <row r="38" s="229" customFormat="true" ht="31.5" hidden="false" customHeight="true" outlineLevel="0" collapsed="false">
      <c r="A38" s="218"/>
      <c r="B38" s="220" t="s">
        <v>619</v>
      </c>
      <c r="C38" s="215" t="s">
        <v>639</v>
      </c>
      <c r="D38" s="215" t="s">
        <v>633</v>
      </c>
      <c r="E38" s="215" t="n">
        <v>1</v>
      </c>
      <c r="F38" s="215" t="n">
        <v>2073</v>
      </c>
      <c r="G38" s="215" t="n">
        <v>1.798</v>
      </c>
      <c r="H38" s="223" t="n">
        <v>3728</v>
      </c>
      <c r="I38" s="224" t="n">
        <f aca="false">F38*G38</f>
        <v>3727.254</v>
      </c>
      <c r="J38" s="223" t="e">
        <f aca="false">ОКРУГЛТ(H38*12,1)</f>
        <v>#NAME?</v>
      </c>
      <c r="K38" s="215" t="n">
        <v>14</v>
      </c>
      <c r="L38" s="225" t="e">
        <f aca="false">ОКРУГЛТ(H38*K38,1)</f>
        <v>#NAME?</v>
      </c>
      <c r="M38" s="215" t="n">
        <v>4</v>
      </c>
      <c r="N38" s="225" t="e">
        <f aca="false">ОКРУГЛТ(H38*M38,1)</f>
        <v>#NAME?</v>
      </c>
      <c r="O38" s="215" t="n">
        <v>3</v>
      </c>
      <c r="P38" s="225" t="e">
        <f aca="false">ОКРУГЛТ(H38*O38,1)</f>
        <v>#NAME?</v>
      </c>
      <c r="Q38" s="215" t="n">
        <v>35</v>
      </c>
      <c r="R38" s="225" t="e">
        <f aca="false">ОКРУГЛТ(H38*Q38,1)</f>
        <v>#NAME?</v>
      </c>
      <c r="S38" s="215"/>
      <c r="T38" s="225" t="n">
        <f aca="false">H38*S38</f>
        <v>0</v>
      </c>
      <c r="U38" s="215" t="n">
        <v>2</v>
      </c>
      <c r="V38" s="226" t="e">
        <f aca="false">(H38+N38/12)*U38</f>
        <v>#NAME?</v>
      </c>
      <c r="W38" s="225" t="e">
        <f aca="false">J38+L38+N38+P38+R38+T38+V38</f>
        <v>#NAME?</v>
      </c>
      <c r="X38" s="225" t="e">
        <f aca="false">W38*70%</f>
        <v>#NAME?</v>
      </c>
      <c r="Y38" s="215" t="n">
        <v>50</v>
      </c>
      <c r="Z38" s="225" t="e">
        <f aca="false">W38*50%</f>
        <v>#NAME?</v>
      </c>
      <c r="AA38" s="225" t="e">
        <f aca="false">W38+X38+Z38</f>
        <v>#NAME?</v>
      </c>
      <c r="AB38" s="225" t="e">
        <f aca="false">AA38/12</f>
        <v>#NAME?</v>
      </c>
      <c r="AC38" s="225" t="e">
        <f aca="false">AE38</f>
        <v>#NAME?</v>
      </c>
      <c r="AD38" s="225" t="n">
        <v>0</v>
      </c>
      <c r="AE38" s="225" t="e">
        <f aca="false">AB38*9</f>
        <v>#NAME?</v>
      </c>
      <c r="AF38" s="215" t="n">
        <v>5</v>
      </c>
      <c r="AG38" s="227" t="e">
        <f aca="false">AB38*AF38</f>
        <v>#NAME?</v>
      </c>
      <c r="AH38" s="217" t="n">
        <v>1.5</v>
      </c>
      <c r="AI38" s="227" t="e">
        <f aca="false">AB38*AH38</f>
        <v>#NAME?</v>
      </c>
      <c r="AJ38" s="228" t="n">
        <v>0.75</v>
      </c>
      <c r="AK38" s="227" t="e">
        <f aca="false">AB38*AJ38</f>
        <v>#NAME?</v>
      </c>
      <c r="AL38" s="227" t="e">
        <f aca="false">AG38+AI38+AK38+AE38</f>
        <v>#NAME?</v>
      </c>
    </row>
    <row r="39" customFormat="false" ht="31.5" hidden="false" customHeight="false" outlineLevel="0" collapsed="false">
      <c r="A39" s="218"/>
      <c r="B39" s="220" t="s">
        <v>622</v>
      </c>
      <c r="C39" s="215"/>
      <c r="D39" s="215"/>
      <c r="E39" s="215"/>
      <c r="F39" s="215" t="n">
        <f aca="false">F37</f>
        <v>2188</v>
      </c>
      <c r="G39" s="215" t="n">
        <v>1.798</v>
      </c>
      <c r="H39" s="223" t="n">
        <f aca="false">3935</f>
        <v>3935</v>
      </c>
      <c r="I39" s="224" t="n">
        <f aca="false">F39*G39</f>
        <v>3934.024</v>
      </c>
      <c r="J39" s="223" t="e">
        <f aca="false">ОКРУГЛТ(H39*12,1)</f>
        <v>#NAME?</v>
      </c>
      <c r="K39" s="215" t="n">
        <v>14</v>
      </c>
      <c r="L39" s="225" t="e">
        <f aca="false">ОКРУГЛТ(H39*K39,1)</f>
        <v>#NAME?</v>
      </c>
      <c r="M39" s="215" t="n">
        <v>4</v>
      </c>
      <c r="N39" s="225" t="e">
        <f aca="false">ОКРУГЛТ(H39*M39,1)</f>
        <v>#NAME?</v>
      </c>
      <c r="O39" s="215" t="n">
        <v>3</v>
      </c>
      <c r="P39" s="225" t="e">
        <f aca="false">ОКРУГЛТ(H39*O39,1)</f>
        <v>#NAME?</v>
      </c>
      <c r="Q39" s="215" t="n">
        <v>35</v>
      </c>
      <c r="R39" s="225" t="e">
        <f aca="false">ОКРУГЛТ(H39*Q39,1)</f>
        <v>#NAME?</v>
      </c>
      <c r="S39" s="215"/>
      <c r="T39" s="225" t="n">
        <f aca="false">H39*S39</f>
        <v>0</v>
      </c>
      <c r="U39" s="215" t="n">
        <v>2</v>
      </c>
      <c r="V39" s="226" t="e">
        <f aca="false">(H39+N39/12)*U39</f>
        <v>#NAME?</v>
      </c>
      <c r="W39" s="225" t="e">
        <f aca="false">J39+L39+N39+P39+R39+T39+V39</f>
        <v>#NAME?</v>
      </c>
      <c r="X39" s="225" t="e">
        <f aca="false">W39*70%</f>
        <v>#NAME?</v>
      </c>
      <c r="Y39" s="215" t="n">
        <v>50</v>
      </c>
      <c r="Z39" s="225" t="e">
        <f aca="false">W39*50%</f>
        <v>#NAME?</v>
      </c>
      <c r="AA39" s="225" t="e">
        <f aca="false">W39+X39+Z39</f>
        <v>#NAME?</v>
      </c>
      <c r="AB39" s="225" t="e">
        <f aca="false">AA39/12</f>
        <v>#NAME?</v>
      </c>
      <c r="AC39" s="225" t="n">
        <v>0</v>
      </c>
      <c r="AD39" s="225" t="e">
        <f aca="false">AE39</f>
        <v>#NAME?</v>
      </c>
      <c r="AE39" s="225" t="e">
        <f aca="false">AB39*3</f>
        <v>#NAME?</v>
      </c>
      <c r="AF39" s="215" t="n">
        <v>1</v>
      </c>
      <c r="AG39" s="227" t="e">
        <f aca="false">AB39*AF39</f>
        <v>#NAME?</v>
      </c>
      <c r="AH39" s="217" t="n">
        <v>0.5</v>
      </c>
      <c r="AI39" s="227" t="e">
        <f aca="false">AB39*AH39</f>
        <v>#NAME?</v>
      </c>
      <c r="AJ39" s="228" t="n">
        <v>0.25</v>
      </c>
      <c r="AK39" s="227" t="e">
        <f aca="false">AB39*AJ39</f>
        <v>#NAME?</v>
      </c>
      <c r="AL39" s="227" t="e">
        <f aca="false">AG39+AI39+AK39+AE39</f>
        <v>#NAME?</v>
      </c>
    </row>
    <row r="40" customFormat="false" ht="18.75" hidden="true" customHeight="true" outlineLevel="0" collapsed="false">
      <c r="A40" s="218"/>
      <c r="B40" s="222"/>
      <c r="C40" s="222"/>
      <c r="D40" s="242"/>
      <c r="E40" s="217"/>
      <c r="F40" s="217"/>
      <c r="G40" s="217"/>
      <c r="H40" s="243"/>
      <c r="I40" s="224" t="n">
        <f aca="false">F40*G40</f>
        <v>0</v>
      </c>
      <c r="J40" s="217"/>
      <c r="K40" s="217"/>
      <c r="L40" s="217"/>
      <c r="M40" s="217"/>
      <c r="N40" s="217"/>
      <c r="O40" s="217"/>
      <c r="P40" s="217"/>
      <c r="Q40" s="217"/>
      <c r="R40" s="217"/>
      <c r="S40" s="217"/>
      <c r="T40" s="217"/>
      <c r="U40" s="217"/>
      <c r="V40" s="217"/>
      <c r="W40" s="217"/>
      <c r="X40" s="217"/>
      <c r="Y40" s="217"/>
      <c r="Z40" s="217"/>
      <c r="AA40" s="217"/>
      <c r="AB40" s="217"/>
      <c r="AC40" s="217"/>
      <c r="AD40" s="217"/>
      <c r="AE40" s="225" t="n">
        <f aca="false">AB40*9</f>
        <v>0</v>
      </c>
      <c r="AF40" s="217"/>
      <c r="AG40" s="217"/>
      <c r="AH40" s="217"/>
      <c r="AI40" s="217"/>
      <c r="AJ40" s="217"/>
      <c r="AK40" s="217"/>
      <c r="AL40" s="217"/>
    </row>
    <row r="41" customFormat="false" ht="15.75" hidden="false" customHeight="false" outlineLevel="0" collapsed="false">
      <c r="A41" s="218"/>
      <c r="B41" s="219" t="s">
        <v>625</v>
      </c>
      <c r="C41" s="219"/>
      <c r="D41" s="236"/>
      <c r="E41" s="232" t="n">
        <f aca="false">SUM(E30:E39)</f>
        <v>5</v>
      </c>
      <c r="F41" s="232" t="s">
        <v>626</v>
      </c>
      <c r="G41" s="232" t="s">
        <v>626</v>
      </c>
      <c r="H41" s="233" t="n">
        <f aca="false">SUM(H30:H39)</f>
        <v>44190</v>
      </c>
      <c r="I41" s="224"/>
      <c r="J41" s="233" t="e">
        <f aca="false">SUM(J30:J39)</f>
        <v>#NAME?</v>
      </c>
      <c r="K41" s="232" t="s">
        <v>626</v>
      </c>
      <c r="L41" s="233" t="e">
        <f aca="false">SUM(L30:L39)</f>
        <v>#NAME?</v>
      </c>
      <c r="M41" s="232" t="s">
        <v>626</v>
      </c>
      <c r="N41" s="233" t="e">
        <f aca="false">SUM(N30:N39)</f>
        <v>#NAME?</v>
      </c>
      <c r="O41" s="232" t="s">
        <v>626</v>
      </c>
      <c r="P41" s="233" t="e">
        <f aca="false">SUM(P30:P39)</f>
        <v>#NAME?</v>
      </c>
      <c r="Q41" s="232" t="s">
        <v>626</v>
      </c>
      <c r="R41" s="233" t="e">
        <f aca="false">SUM(R30:R39)</f>
        <v>#NAME?</v>
      </c>
      <c r="S41" s="232" t="s">
        <v>626</v>
      </c>
      <c r="T41" s="244" t="n">
        <f aca="false">SUM(T30:T39)</f>
        <v>0</v>
      </c>
      <c r="U41" s="232" t="s">
        <v>626</v>
      </c>
      <c r="V41" s="233" t="e">
        <f aca="false">SUM(V30:V39)</f>
        <v>#NAME?</v>
      </c>
      <c r="W41" s="233" t="e">
        <f aca="false">SUM(W30:W39)</f>
        <v>#NAME?</v>
      </c>
      <c r="X41" s="233" t="e">
        <f aca="false">SUM(X30:X39)</f>
        <v>#NAME?</v>
      </c>
      <c r="Y41" s="232" t="s">
        <v>626</v>
      </c>
      <c r="Z41" s="244" t="e">
        <f aca="false">SUM(Z30:Z39)</f>
        <v>#NAME?</v>
      </c>
      <c r="AA41" s="244" t="e">
        <f aca="false">SUM(AA30:AA39)</f>
        <v>#NAME?</v>
      </c>
      <c r="AB41" s="244" t="e">
        <f aca="false">SUM(AB30:AB39)</f>
        <v>#NAME?</v>
      </c>
      <c r="AC41" s="244" t="e">
        <f aca="false">SUM(AC30:AC39)</f>
        <v>#NAME?</v>
      </c>
      <c r="AD41" s="244" t="e">
        <f aca="false">SUM(AD30:AD39)</f>
        <v>#NAME?</v>
      </c>
      <c r="AE41" s="244" t="e">
        <f aca="false">SUM(AE30:AE39)</f>
        <v>#NAME?</v>
      </c>
      <c r="AF41" s="232" t="s">
        <v>626</v>
      </c>
      <c r="AG41" s="244" t="e">
        <f aca="false">SUM(AG30:AG39)</f>
        <v>#NAME?</v>
      </c>
      <c r="AH41" s="232" t="s">
        <v>626</v>
      </c>
      <c r="AI41" s="244" t="e">
        <f aca="false">SUM(AI30:AI39)</f>
        <v>#NAME?</v>
      </c>
      <c r="AJ41" s="232" t="s">
        <v>626</v>
      </c>
      <c r="AK41" s="244" t="e">
        <f aca="false">SUM(AK30:AK39)</f>
        <v>#NAME?</v>
      </c>
      <c r="AL41" s="244" t="e">
        <f aca="false">SUM(AL30:AL39)</f>
        <v>#NAME?</v>
      </c>
      <c r="AM41" s="245"/>
      <c r="AN41" s="245"/>
      <c r="AO41" s="245"/>
      <c r="AP41" s="245"/>
      <c r="AQ41" s="245"/>
      <c r="AR41" s="245"/>
      <c r="AS41" s="245"/>
      <c r="AT41" s="245"/>
      <c r="AU41" s="245"/>
      <c r="AV41" s="245"/>
      <c r="AW41" s="245"/>
      <c r="AX41" s="245"/>
      <c r="AY41" s="245"/>
      <c r="AZ41" s="245"/>
      <c r="BA41" s="245"/>
      <c r="BB41" s="245"/>
      <c r="BC41" s="245"/>
      <c r="BD41" s="245"/>
      <c r="BE41" s="245"/>
      <c r="BF41" s="245"/>
      <c r="BG41" s="245"/>
      <c r="BH41" s="245"/>
      <c r="BI41" s="245"/>
      <c r="BJ41" s="245"/>
      <c r="BK41" s="245"/>
      <c r="BL41" s="245"/>
      <c r="BM41" s="245"/>
      <c r="BN41" s="245"/>
      <c r="BO41" s="245"/>
      <c r="BP41" s="245"/>
      <c r="BQ41" s="245"/>
      <c r="BR41" s="245"/>
      <c r="BS41" s="245"/>
      <c r="BT41" s="245"/>
      <c r="BU41" s="245"/>
      <c r="BV41" s="245"/>
      <c r="BW41" s="245"/>
      <c r="BX41" s="245"/>
      <c r="BY41" s="245"/>
      <c r="BZ41" s="245"/>
      <c r="CA41" s="245"/>
      <c r="CB41" s="245"/>
      <c r="CC41" s="245"/>
      <c r="CD41" s="245"/>
      <c r="CE41" s="245"/>
      <c r="CF41" s="245"/>
      <c r="CG41" s="245"/>
      <c r="CH41" s="245"/>
      <c r="CI41" s="245"/>
      <c r="CJ41" s="245"/>
      <c r="CK41" s="245"/>
      <c r="CL41" s="245"/>
      <c r="CM41" s="245"/>
      <c r="CN41" s="245"/>
      <c r="CO41" s="245"/>
      <c r="CP41" s="245"/>
      <c r="CQ41" s="245"/>
      <c r="CR41" s="245"/>
      <c r="CS41" s="245"/>
      <c r="CT41" s="245"/>
      <c r="CU41" s="245"/>
      <c r="CV41" s="245"/>
      <c r="CW41" s="245"/>
      <c r="CX41" s="245"/>
      <c r="CY41" s="245"/>
      <c r="CZ41" s="245"/>
      <c r="DA41" s="245"/>
      <c r="DB41" s="245"/>
      <c r="DC41" s="245"/>
      <c r="DD41" s="245"/>
      <c r="DE41" s="245"/>
      <c r="DF41" s="245"/>
      <c r="DG41" s="245"/>
      <c r="DH41" s="245"/>
      <c r="DI41" s="245"/>
      <c r="DJ41" s="245"/>
      <c r="DK41" s="245"/>
      <c r="DL41" s="245"/>
      <c r="DM41" s="245"/>
      <c r="DN41" s="245"/>
      <c r="DO41" s="245"/>
      <c r="DP41" s="245"/>
      <c r="DQ41" s="245"/>
      <c r="DR41" s="245"/>
      <c r="DS41" s="245"/>
      <c r="DT41" s="245"/>
      <c r="DU41" s="245"/>
      <c r="DV41" s="245"/>
      <c r="DW41" s="245"/>
      <c r="DX41" s="245"/>
      <c r="DY41" s="245"/>
      <c r="DZ41" s="245"/>
      <c r="EA41" s="245"/>
      <c r="EB41" s="245"/>
      <c r="EC41" s="245"/>
      <c r="ED41" s="245"/>
      <c r="EE41" s="245"/>
      <c r="EF41" s="245"/>
      <c r="EG41" s="245"/>
      <c r="EH41" s="245"/>
      <c r="EI41" s="245"/>
      <c r="EJ41" s="245"/>
      <c r="EK41" s="245"/>
      <c r="EL41" s="245"/>
      <c r="EM41" s="245"/>
      <c r="EN41" s="245"/>
      <c r="EO41" s="245"/>
      <c r="EP41" s="245"/>
      <c r="EQ41" s="245"/>
      <c r="ER41" s="245"/>
      <c r="ES41" s="245"/>
      <c r="ET41" s="245"/>
      <c r="EU41" s="245"/>
      <c r="EV41" s="245"/>
      <c r="EW41" s="245"/>
    </row>
    <row r="42" customFormat="false" ht="15.75" hidden="false" customHeight="false" outlineLevel="0" collapsed="false">
      <c r="A42" s="218"/>
      <c r="B42" s="220"/>
      <c r="C42" s="222"/>
      <c r="D42" s="242"/>
      <c r="E42" s="215"/>
      <c r="F42" s="215"/>
      <c r="G42" s="215"/>
      <c r="H42" s="223"/>
      <c r="I42" s="224"/>
      <c r="J42" s="234"/>
      <c r="K42" s="234"/>
      <c r="L42" s="225"/>
      <c r="M42" s="234"/>
      <c r="N42" s="225"/>
      <c r="O42" s="234"/>
      <c r="P42" s="225"/>
      <c r="Q42" s="234"/>
      <c r="R42" s="225"/>
      <c r="S42" s="234"/>
      <c r="T42" s="225"/>
      <c r="U42" s="234"/>
      <c r="V42" s="225"/>
      <c r="W42" s="225"/>
      <c r="X42" s="225"/>
      <c r="Y42" s="234"/>
      <c r="Z42" s="225"/>
      <c r="AA42" s="225"/>
      <c r="AB42" s="225"/>
      <c r="AC42" s="225"/>
      <c r="AD42" s="225"/>
      <c r="AE42" s="225"/>
      <c r="AF42" s="215"/>
      <c r="AG42" s="227"/>
      <c r="AH42" s="228"/>
      <c r="AI42" s="227"/>
      <c r="AJ42" s="228"/>
      <c r="AK42" s="227"/>
      <c r="AL42" s="227"/>
    </row>
    <row r="43" customFormat="false" ht="15.75" hidden="false" customHeight="false" outlineLevel="0" collapsed="false">
      <c r="A43" s="218"/>
      <c r="B43" s="219" t="s">
        <v>640</v>
      </c>
      <c r="C43" s="246"/>
      <c r="D43" s="247"/>
      <c r="E43" s="233" t="n">
        <f aca="false">E12+E20+E28+E41</f>
        <v>13</v>
      </c>
      <c r="F43" s="233" t="s">
        <v>626</v>
      </c>
      <c r="G43" s="233" t="s">
        <v>626</v>
      </c>
      <c r="H43" s="233" t="n">
        <f aca="false">H12+H20+H28+H41</f>
        <v>135712.454</v>
      </c>
      <c r="I43" s="224"/>
      <c r="J43" s="233" t="e">
        <f aca="false">J12+J20+J28+J41</f>
        <v>#NAME?</v>
      </c>
      <c r="K43" s="233" t="s">
        <v>626</v>
      </c>
      <c r="L43" s="244" t="e">
        <f aca="false">L12+L20+L28+L41</f>
        <v>#NAME?</v>
      </c>
      <c r="M43" s="233" t="s">
        <v>626</v>
      </c>
      <c r="N43" s="244" t="e">
        <f aca="false">N12+N20+N28+N41</f>
        <v>#NAME?</v>
      </c>
      <c r="O43" s="233" t="s">
        <v>626</v>
      </c>
      <c r="P43" s="244" t="e">
        <f aca="false">P12+P20+P28+P41</f>
        <v>#NAME?</v>
      </c>
      <c r="Q43" s="233" t="s">
        <v>626</v>
      </c>
      <c r="R43" s="244" t="e">
        <f aca="false">R12+R20+R28+R41</f>
        <v>#NAME?</v>
      </c>
      <c r="S43" s="233" t="s">
        <v>626</v>
      </c>
      <c r="T43" s="244" t="n">
        <f aca="false">T12+T20+T28+T41</f>
        <v>0</v>
      </c>
      <c r="U43" s="233" t="s">
        <v>626</v>
      </c>
      <c r="V43" s="244" t="e">
        <f aca="false">V12+V20+V28+V41</f>
        <v>#NAME?</v>
      </c>
      <c r="W43" s="244" t="e">
        <f aca="false">W12+W20+W28+W41</f>
        <v>#NAME?</v>
      </c>
      <c r="X43" s="244" t="e">
        <f aca="false">X12+X20+X28+X41</f>
        <v>#NAME?</v>
      </c>
      <c r="Y43" s="233" t="s">
        <v>626</v>
      </c>
      <c r="Z43" s="244" t="e">
        <f aca="false">Z12+Z20+Z28+Z41</f>
        <v>#NAME?</v>
      </c>
      <c r="AA43" s="244" t="e">
        <f aca="false">AA12+AA20+AA28+AA41</f>
        <v>#NAME?</v>
      </c>
      <c r="AB43" s="244" t="e">
        <f aca="false">AB12+AB20+AB28+AB41</f>
        <v>#NAME?</v>
      </c>
      <c r="AC43" s="244" t="e">
        <f aca="false">AC12+AC20+AC28+AC41</f>
        <v>#NAME?</v>
      </c>
      <c r="AD43" s="244" t="e">
        <f aca="false">AD12+AD20+AD28+AD41</f>
        <v>#NAME?</v>
      </c>
      <c r="AE43" s="244" t="e">
        <f aca="false">AE12+AE20+AE28+AE41</f>
        <v>#NAME?</v>
      </c>
      <c r="AF43" s="233" t="s">
        <v>626</v>
      </c>
      <c r="AG43" s="244" t="e">
        <f aca="false">AG12+AG20+AG28+AG41</f>
        <v>#NAME?</v>
      </c>
      <c r="AH43" s="233" t="s">
        <v>626</v>
      </c>
      <c r="AI43" s="244" t="e">
        <f aca="false">AI12+AI20+AI28+AI41</f>
        <v>#NAME?</v>
      </c>
      <c r="AJ43" s="233" t="s">
        <v>626</v>
      </c>
      <c r="AK43" s="244" t="e">
        <f aca="false">AK12+AK20+AK28+AK41</f>
        <v>#NAME?</v>
      </c>
      <c r="AL43" s="244" t="e">
        <f aca="false">AL12+AL20+AL28+AL41</f>
        <v>#NAME?</v>
      </c>
    </row>
    <row r="44" customFormat="false" ht="15.75" hidden="true" customHeight="false" outlineLevel="0" collapsed="false">
      <c r="A44" s="218"/>
      <c r="B44" s="220"/>
      <c r="C44" s="220"/>
      <c r="D44" s="221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  <c r="Q44" s="215"/>
      <c r="R44" s="215"/>
      <c r="S44" s="215"/>
      <c r="T44" s="215"/>
      <c r="U44" s="234"/>
      <c r="V44" s="234"/>
      <c r="W44" s="234"/>
      <c r="X44" s="215"/>
      <c r="Y44" s="215"/>
      <c r="Z44" s="215"/>
      <c r="AA44" s="215"/>
      <c r="AB44" s="234"/>
      <c r="AC44" s="234"/>
      <c r="AD44" s="234"/>
      <c r="AE44" s="234"/>
      <c r="AF44" s="215"/>
      <c r="AG44" s="222"/>
      <c r="AH44" s="222"/>
      <c r="AI44" s="222"/>
      <c r="AJ44" s="222"/>
      <c r="AK44" s="222"/>
      <c r="AL44" s="248"/>
    </row>
    <row r="45" customFormat="false" ht="15.75" hidden="true" customHeight="false" outlineLevel="0" collapsed="false">
      <c r="B45" s="249"/>
      <c r="C45" s="249"/>
      <c r="D45" s="249"/>
      <c r="E45" s="250"/>
      <c r="F45" s="250"/>
      <c r="G45" s="250"/>
      <c r="H45" s="250"/>
      <c r="I45" s="250"/>
      <c r="J45" s="250"/>
      <c r="K45" s="250"/>
      <c r="L45" s="250"/>
      <c r="M45" s="250"/>
      <c r="N45" s="250"/>
      <c r="O45" s="250"/>
      <c r="P45" s="250"/>
      <c r="Q45" s="250"/>
      <c r="R45" s="250"/>
      <c r="S45" s="250"/>
      <c r="T45" s="250"/>
      <c r="U45" s="251"/>
      <c r="V45" s="251"/>
      <c r="W45" s="251"/>
      <c r="X45" s="250"/>
      <c r="Y45" s="250"/>
      <c r="Z45" s="250"/>
      <c r="AA45" s="250"/>
      <c r="AB45" s="251"/>
      <c r="AC45" s="251"/>
      <c r="AD45" s="251"/>
      <c r="AE45" s="251"/>
      <c r="AF45" s="251"/>
    </row>
    <row r="46" customFormat="false" ht="15.75" hidden="true" customHeight="false" outlineLevel="0" collapsed="false">
      <c r="B46" s="252"/>
      <c r="C46" s="252"/>
      <c r="D46" s="253"/>
      <c r="E46" s="254"/>
      <c r="F46" s="254"/>
      <c r="G46" s="163"/>
      <c r="AK46" s="255"/>
      <c r="AL46" s="255"/>
    </row>
    <row r="47" customFormat="false" ht="15.75" hidden="true" customHeight="false" outlineLevel="0" collapsed="false">
      <c r="B47" s="252"/>
      <c r="C47" s="256"/>
      <c r="D47" s="253"/>
      <c r="E47" s="254"/>
      <c r="F47" s="254"/>
      <c r="G47" s="249"/>
      <c r="H47" s="257"/>
      <c r="I47" s="257"/>
      <c r="J47" s="257"/>
      <c r="K47" s="257"/>
      <c r="L47" s="257"/>
      <c r="M47" s="257"/>
      <c r="N47" s="257"/>
      <c r="AK47" s="255"/>
    </row>
    <row r="48" customFormat="false" ht="15.75" hidden="true" customHeight="false" outlineLevel="0" collapsed="false">
      <c r="B48" s="252"/>
      <c r="C48" s="252"/>
      <c r="D48" s="253"/>
      <c r="E48" s="254"/>
      <c r="F48" s="254"/>
      <c r="G48" s="258"/>
      <c r="H48" s="259"/>
      <c r="I48" s="259"/>
      <c r="J48" s="259"/>
      <c r="K48" s="259"/>
      <c r="L48" s="259"/>
      <c r="M48" s="258"/>
      <c r="AK48" s="255"/>
    </row>
    <row r="49" customFormat="false" ht="15.75" hidden="true" customHeight="false" outlineLevel="0" collapsed="false">
      <c r="B49" s="252"/>
      <c r="C49" s="252"/>
      <c r="D49" s="253"/>
      <c r="E49" s="254"/>
      <c r="F49" s="254"/>
      <c r="G49" s="163"/>
      <c r="AK49" s="255"/>
    </row>
    <row r="50" customFormat="false" ht="15.75" hidden="true" customHeight="false" outlineLevel="0" collapsed="false">
      <c r="B50" s="252"/>
      <c r="C50" s="252"/>
      <c r="D50" s="253"/>
      <c r="E50" s="254"/>
      <c r="F50" s="254"/>
      <c r="G50" s="249"/>
      <c r="H50" s="257"/>
      <c r="I50" s="257"/>
      <c r="J50" s="257"/>
      <c r="K50" s="257"/>
      <c r="L50" s="257"/>
      <c r="M50" s="257"/>
      <c r="N50" s="257"/>
      <c r="AK50" s="255"/>
    </row>
    <row r="51" customFormat="false" ht="15.75" hidden="true" customHeight="false" outlineLevel="0" collapsed="false">
      <c r="B51" s="252"/>
      <c r="C51" s="252"/>
      <c r="D51" s="260"/>
      <c r="E51" s="254"/>
      <c r="F51" s="254"/>
      <c r="G51" s="258"/>
      <c r="H51" s="259"/>
      <c r="I51" s="259"/>
      <c r="J51" s="259"/>
      <c r="K51" s="259"/>
      <c r="L51" s="259"/>
      <c r="M51" s="258"/>
      <c r="AK51" s="255"/>
    </row>
    <row r="52" customFormat="false" ht="15.75" hidden="true" customHeight="false" outlineLevel="0" collapsed="false">
      <c r="E52" s="163"/>
      <c r="F52" s="163"/>
      <c r="T52" s="261"/>
      <c r="U52" s="261"/>
      <c r="V52" s="261"/>
      <c r="AA52" s="261"/>
      <c r="AF52" s="261"/>
    </row>
    <row r="53" customFormat="false" ht="15.75" hidden="true" customHeight="false" outlineLevel="0" collapsed="false"/>
    <row r="54" customFormat="false" ht="15.75" hidden="true" customHeight="false" outlineLevel="0" collapsed="false">
      <c r="B54" s="252"/>
      <c r="C54" s="252" t="s">
        <v>578</v>
      </c>
      <c r="D54" s="253"/>
      <c r="E54" s="252"/>
      <c r="F54" s="252"/>
      <c r="G54" s="252"/>
      <c r="H54" s="252"/>
      <c r="I54" s="252"/>
      <c r="J54" s="252" t="s">
        <v>578</v>
      </c>
      <c r="K54" s="252"/>
      <c r="L54" s="252"/>
      <c r="M54" s="252"/>
    </row>
    <row r="55" customFormat="false" ht="15.75" hidden="true" customHeight="false" outlineLevel="0" collapsed="false">
      <c r="B55" s="252"/>
      <c r="C55" s="252" t="n">
        <v>13</v>
      </c>
      <c r="D55" s="253" t="n">
        <v>1150000</v>
      </c>
      <c r="E55" s="262" t="n">
        <v>0.22</v>
      </c>
      <c r="F55" s="263" t="n">
        <f aca="false">C55*D55*E55</f>
        <v>3289000</v>
      </c>
      <c r="G55" s="252"/>
      <c r="H55" s="252"/>
      <c r="I55" s="252"/>
      <c r="J55" s="252" t="n">
        <v>13</v>
      </c>
      <c r="K55" s="264" t="n">
        <v>1292000</v>
      </c>
      <c r="L55" s="262" t="n">
        <v>0.22</v>
      </c>
      <c r="M55" s="263" t="n">
        <f aca="false">J55*K55*L55</f>
        <v>3695120</v>
      </c>
    </row>
    <row r="56" customFormat="false" ht="15.75" hidden="true" customHeight="false" outlineLevel="0" collapsed="false">
      <c r="B56" s="264" t="n">
        <f aca="false">AL46</f>
        <v>0</v>
      </c>
      <c r="C56" s="252"/>
      <c r="D56" s="253"/>
      <c r="E56" s="262" t="n">
        <v>0.1</v>
      </c>
      <c r="F56" s="263" t="n">
        <f aca="false">(B56-C55*D55)*E56</f>
        <v>-1495000</v>
      </c>
      <c r="G56" s="252"/>
      <c r="H56" s="264" t="n">
        <v>17232400</v>
      </c>
      <c r="I56" s="264"/>
      <c r="J56" s="252"/>
      <c r="K56" s="264"/>
      <c r="L56" s="262" t="n">
        <v>0.1</v>
      </c>
      <c r="M56" s="263" t="n">
        <f aca="false">(H56-J55*K55)*L56</f>
        <v>43640</v>
      </c>
    </row>
    <row r="57" customFormat="false" ht="15.75" hidden="true" customHeight="false" outlineLevel="0" collapsed="false">
      <c r="B57" s="252"/>
      <c r="C57" s="252"/>
      <c r="D57" s="253" t="n">
        <v>865000</v>
      </c>
      <c r="E57" s="265" t="n">
        <v>0.029</v>
      </c>
      <c r="F57" s="263" t="n">
        <f aca="false">C55*D57*E57</f>
        <v>326105</v>
      </c>
      <c r="G57" s="252"/>
      <c r="H57" s="252"/>
      <c r="I57" s="252"/>
      <c r="J57" s="252"/>
      <c r="K57" s="264" t="n">
        <v>912000</v>
      </c>
      <c r="L57" s="265" t="n">
        <v>0.029</v>
      </c>
      <c r="M57" s="263" t="n">
        <f aca="false">J55*K57*L57</f>
        <v>343824</v>
      </c>
    </row>
    <row r="58" customFormat="false" ht="15.75" hidden="true" customHeight="false" outlineLevel="0" collapsed="false">
      <c r="B58" s="252"/>
      <c r="C58" s="252"/>
      <c r="D58" s="253"/>
      <c r="E58" s="265" t="n">
        <v>0.051</v>
      </c>
      <c r="F58" s="263" t="n">
        <f aca="false">B56*E58</f>
        <v>0</v>
      </c>
      <c r="G58" s="252"/>
      <c r="H58" s="252"/>
      <c r="I58" s="252"/>
      <c r="J58" s="252"/>
      <c r="K58" s="264"/>
      <c r="L58" s="265" t="n">
        <v>0.051</v>
      </c>
      <c r="M58" s="263" t="n">
        <f aca="false">H56*L58</f>
        <v>878852.4</v>
      </c>
    </row>
    <row r="59" customFormat="false" ht="15.75" hidden="true" customHeight="false" outlineLevel="0" collapsed="false">
      <c r="B59" s="252"/>
      <c r="C59" s="252"/>
      <c r="D59" s="253"/>
      <c r="E59" s="265" t="n">
        <v>0.002</v>
      </c>
      <c r="F59" s="263" t="n">
        <f aca="false">B56*E59</f>
        <v>0</v>
      </c>
      <c r="G59" s="252"/>
      <c r="H59" s="252"/>
      <c r="I59" s="252"/>
      <c r="J59" s="252"/>
      <c r="K59" s="264"/>
      <c r="L59" s="265" t="n">
        <v>0.002</v>
      </c>
      <c r="M59" s="263" t="n">
        <f aca="false">H56*L59</f>
        <v>34464.8</v>
      </c>
    </row>
    <row r="60" customFormat="false" ht="15.75" hidden="true" customHeight="false" outlineLevel="0" collapsed="false">
      <c r="B60" s="252"/>
      <c r="C60" s="252"/>
      <c r="D60" s="253"/>
      <c r="E60" s="252"/>
      <c r="F60" s="266" t="n">
        <f aca="false">SUM(F55:F59)</f>
        <v>2120105</v>
      </c>
      <c r="G60" s="163"/>
      <c r="H60" s="252"/>
      <c r="I60" s="252"/>
      <c r="J60" s="252"/>
      <c r="K60" s="252"/>
      <c r="L60" s="252"/>
      <c r="M60" s="267" t="n">
        <f aca="false">SUM(M55:M59)</f>
        <v>4995901.2</v>
      </c>
    </row>
    <row r="61" customFormat="false" ht="15.75" hidden="true" customHeight="false" outlineLevel="0" collapsed="false">
      <c r="B61" s="212"/>
      <c r="E61" s="163"/>
      <c r="F61" s="163"/>
      <c r="G61" s="163"/>
      <c r="M61" s="268"/>
    </row>
    <row r="62" customFormat="false" ht="15.75" hidden="true" customHeight="false" outlineLevel="0" collapsed="false">
      <c r="B62" s="212"/>
      <c r="E62" s="163"/>
      <c r="F62" s="163"/>
      <c r="G62" s="163"/>
      <c r="M62" s="268"/>
    </row>
    <row r="63" customFormat="false" ht="15.75" hidden="true" customHeight="false" outlineLevel="0" collapsed="false">
      <c r="B63" s="212"/>
      <c r="E63" s="163"/>
      <c r="F63" s="269" t="n">
        <f aca="false">F60</f>
        <v>2120105</v>
      </c>
      <c r="G63" s="163"/>
      <c r="M63" s="270" t="n">
        <f aca="false">M60</f>
        <v>4995901.2</v>
      </c>
    </row>
    <row r="64" customFormat="false" ht="15.75" hidden="true" customHeight="false" outlineLevel="0" collapsed="false">
      <c r="B64" s="212"/>
      <c r="E64" s="163"/>
      <c r="F64" s="163"/>
      <c r="G64" s="163"/>
    </row>
    <row r="65" customFormat="false" ht="15.75" hidden="true" customHeight="false" outlineLevel="0" collapsed="false">
      <c r="B65" s="212"/>
      <c r="E65" s="163"/>
      <c r="F65" s="163"/>
      <c r="G65" s="163"/>
      <c r="M65" s="271" t="n">
        <f aca="false">M63-F63</f>
        <v>2875796.2</v>
      </c>
    </row>
    <row r="66" customFormat="false" ht="15.75" hidden="true" customHeight="false" outlineLevel="0" collapsed="false"/>
    <row r="67" customFormat="false" ht="15.75" hidden="false" customHeight="false" outlineLevel="0" collapsed="false">
      <c r="J67" s="272"/>
      <c r="K67" s="272"/>
      <c r="L67" s="272"/>
      <c r="M67" s="272"/>
      <c r="N67" s="272"/>
      <c r="O67" s="272"/>
      <c r="P67" s="272"/>
      <c r="Q67" s="272"/>
      <c r="R67" s="272"/>
      <c r="S67" s="272"/>
      <c r="T67" s="272"/>
      <c r="U67" s="272"/>
      <c r="V67" s="272"/>
      <c r="W67" s="272"/>
      <c r="X67" s="273"/>
      <c r="Y67" s="273"/>
      <c r="Z67" s="273"/>
      <c r="AA67" s="273"/>
      <c r="AB67" s="273"/>
      <c r="AC67" s="273"/>
      <c r="AD67" s="272"/>
      <c r="AE67" s="272"/>
      <c r="AF67" s="272"/>
      <c r="AG67" s="272"/>
      <c r="AH67" s="272"/>
      <c r="AI67" s="272"/>
      <c r="AJ67" s="272"/>
      <c r="AK67" s="272"/>
      <c r="AL67" s="272"/>
    </row>
    <row r="68" customFormat="false" ht="15.75" hidden="false" customHeight="false" outlineLevel="0" collapsed="false">
      <c r="E68" s="165"/>
      <c r="J68" s="274" t="e">
        <f aca="false">J8+J10+J14+J16+J18+J22+J24+J26+J30+J32+J34+J36+J38</f>
        <v>#NAME?</v>
      </c>
      <c r="K68" s="274" t="n">
        <f aca="false">K8+K10+K14+K16+K18+K22+K24+K26+K30+K32+K34+K36+K38</f>
        <v>182</v>
      </c>
      <c r="L68" s="274" t="e">
        <f aca="false">L8+L10+L14+L16+L18+L22+L24+L26+L30+L32+L34+L36+L38</f>
        <v>#NAME?</v>
      </c>
      <c r="M68" s="274" t="n">
        <f aca="false">M8+M10+M14+M16+M18+M22+M24+M26+M30+M32+M34+M36+M38</f>
        <v>52</v>
      </c>
      <c r="N68" s="274" t="e">
        <f aca="false">N8+N10+N14+N16+N18+N22+N24+N26+N30+N32+N34+N36+N38</f>
        <v>#NAME?</v>
      </c>
      <c r="O68" s="274" t="n">
        <f aca="false">O8+O10+O14+O16+O18+O22+O24+O26+O30+O32+O34+O36+O38</f>
        <v>39</v>
      </c>
      <c r="P68" s="274" t="e">
        <f aca="false">P8+P10+P14+P16+P18+P22+P24+P26+P30+P32+P34+P36+P38</f>
        <v>#NAME?</v>
      </c>
      <c r="Q68" s="274" t="n">
        <f aca="false">Q8+Q10+Q14+Q16+Q18+Q22+Q24+Q26+Q30+Q32+Q34+Q36+Q38</f>
        <v>455</v>
      </c>
      <c r="R68" s="274" t="e">
        <f aca="false">R8+R10+R14+R16+R18+R22+R24+R26+R30+R32+R34+R36+R38</f>
        <v>#NAME?</v>
      </c>
      <c r="S68" s="274" t="n">
        <f aca="false">S8+S10+S14+S16+S18+S22+S24+S26+S30+S32+S34+S36+S38</f>
        <v>0</v>
      </c>
      <c r="T68" s="274" t="n">
        <f aca="false">T8+T10+T14+T16+T18+T22+T24+T26+T30+T32+T34+T36+T38</f>
        <v>0</v>
      </c>
      <c r="U68" s="274" t="n">
        <f aca="false">U8+U10+U14+U16+U18+U22+U24+U26+U30+U32+U34+U36+U38</f>
        <v>26</v>
      </c>
      <c r="V68" s="274" t="e">
        <f aca="false">V8+V10+V14+V16+V18+V22+V24+V26+V30+V32+V34+V36+V38</f>
        <v>#NAME?</v>
      </c>
      <c r="W68" s="274" t="e">
        <f aca="false">W8+W10+W14+W16+W18+W22+W24+W26+W30+W32+W34+W36+W38</f>
        <v>#NAME?</v>
      </c>
      <c r="X68" s="275" t="e">
        <f aca="false">X8+X10+X14+X16+X18+X22+X24+X26+X30+X32+X34+X36+X38</f>
        <v>#NAME?</v>
      </c>
      <c r="Y68" s="275" t="n">
        <f aca="false">Y8+Y10+Y14+Y16+Y18+Y22+Y24+Y26+Y30+Y32+Y34+Y36+Y38</f>
        <v>650</v>
      </c>
      <c r="Z68" s="275" t="e">
        <f aca="false">Z8+Z10+Z14+Z16+Z18+Z22+Z24+Z26+Z30+Z32+Z34+Z36+Z38</f>
        <v>#NAME?</v>
      </c>
      <c r="AA68" s="275" t="e">
        <f aca="false">AA8+AA10+AA14+AA16+AA18+AA22+AA24+AA26+AA30+AA32+AA34+AA36+AA38</f>
        <v>#NAME?</v>
      </c>
      <c r="AB68" s="275" t="e">
        <f aca="false">AB8+AB10+AB14+AB16+AB18+AB22+AB24+AB26+AB30+AB32+AB34+AB36+AB38</f>
        <v>#NAME?</v>
      </c>
      <c r="AC68" s="275" t="e">
        <f aca="false">AC8+AC10+AC14+AC16+AC18+AC22+AC24+AC26+AC30+AC32+AC34+AC36+AC38</f>
        <v>#NAME?</v>
      </c>
      <c r="AD68" s="274" t="n">
        <f aca="false">AD8+AD10+AD14+AD16+AD18+AD22+AD24+AD26+AD30+AD32+AD34+AD36+AD38</f>
        <v>0</v>
      </c>
      <c r="AE68" s="274" t="e">
        <f aca="false">AE8+AE10+AE14+AE16+AE18+AE22+AE24+AE26+AE30+AE32+AE34+AE36+AE38</f>
        <v>#NAME?</v>
      </c>
      <c r="AF68" s="274" t="n">
        <f aca="false">AF8+AF10+AF14+AF16+AF18+AF22+AF24+AF26+AF30+AF32+AF34+AF36+AF38</f>
        <v>65</v>
      </c>
      <c r="AG68" s="274" t="e">
        <f aca="false">AG8+AG10+AG14+AG16+AG18+AG22+AG24+AG26+AG30+AG32+AG34+AG36+AG38</f>
        <v>#NAME?</v>
      </c>
      <c r="AH68" s="274" t="n">
        <f aca="false">AH8+AH10+AH14+AH16+AH18+AH22+AH24+AH26+AH30+AH32+AH34+AH36+AH38</f>
        <v>19.5</v>
      </c>
      <c r="AI68" s="274" t="e">
        <f aca="false">AI8+AI10+AI14+AI16+AI18+AI22+AI24+AI26+AI30+AI32+AI34+AI36+AI38</f>
        <v>#NAME?</v>
      </c>
      <c r="AJ68" s="274" t="n">
        <f aca="false">AJ8+AJ10+AJ14+AJ16+AJ18+AJ22+AJ24+AJ26+AJ30+AJ32+AJ34+AJ36+AJ38</f>
        <v>9.75</v>
      </c>
      <c r="AK68" s="275" t="e">
        <f aca="false">AK8+AK10+AK14+AK16+AK18+AK22+AK24+AK26+AK30+AK32+AK34+AK36+AK38</f>
        <v>#NAME?</v>
      </c>
      <c r="AL68" s="275" t="e">
        <f aca="false">AL8+AL10+AL14+AL16+AL18+AL22+AL24+AL26+AL30+AL32+AL34+AL36+AL38</f>
        <v>#NAME?</v>
      </c>
      <c r="AM68" s="273"/>
    </row>
    <row r="69" customFormat="false" ht="15.75" hidden="false" customHeight="false" outlineLevel="0" collapsed="false">
      <c r="E69" s="165"/>
      <c r="J69" s="274"/>
      <c r="K69" s="274"/>
      <c r="L69" s="274"/>
      <c r="M69" s="274"/>
      <c r="N69" s="274"/>
      <c r="O69" s="274"/>
      <c r="P69" s="274"/>
      <c r="Q69" s="274"/>
      <c r="R69" s="274"/>
      <c r="S69" s="274"/>
      <c r="T69" s="274"/>
      <c r="U69" s="274"/>
      <c r="V69" s="274"/>
      <c r="W69" s="274"/>
      <c r="X69" s="275"/>
      <c r="Y69" s="275"/>
      <c r="Z69" s="275"/>
      <c r="AA69" s="275"/>
      <c r="AB69" s="275"/>
      <c r="AC69" s="275"/>
      <c r="AD69" s="274"/>
      <c r="AE69" s="274"/>
      <c r="AF69" s="274"/>
      <c r="AG69" s="274"/>
      <c r="AH69" s="274"/>
      <c r="AI69" s="274"/>
      <c r="AJ69" s="274"/>
      <c r="AK69" s="275"/>
      <c r="AL69" s="275"/>
      <c r="AM69" s="273"/>
    </row>
    <row r="70" customFormat="false" ht="15.75" hidden="false" customHeight="false" outlineLevel="0" collapsed="false">
      <c r="E70" s="165"/>
      <c r="J70" s="274"/>
      <c r="K70" s="274"/>
      <c r="L70" s="274"/>
      <c r="M70" s="274"/>
      <c r="N70" s="274"/>
      <c r="O70" s="274"/>
      <c r="P70" s="274"/>
      <c r="Q70" s="274"/>
      <c r="R70" s="274"/>
      <c r="S70" s="274"/>
      <c r="T70" s="274"/>
      <c r="U70" s="274"/>
      <c r="V70" s="274"/>
      <c r="W70" s="274"/>
      <c r="X70" s="275"/>
      <c r="Y70" s="275"/>
      <c r="Z70" s="275"/>
      <c r="AA70" s="275"/>
      <c r="AB70" s="275"/>
      <c r="AC70" s="275"/>
      <c r="AD70" s="274"/>
      <c r="AE70" s="274"/>
      <c r="AF70" s="274"/>
      <c r="AG70" s="274"/>
      <c r="AH70" s="274"/>
      <c r="AI70" s="274"/>
      <c r="AJ70" s="274"/>
      <c r="AK70" s="275"/>
      <c r="AL70" s="275"/>
      <c r="AM70" s="273"/>
    </row>
    <row r="71" s="212" customFormat="true" ht="15.75" hidden="false" customHeight="false" outlineLevel="0" collapsed="false">
      <c r="A71" s="163"/>
      <c r="B71" s="163"/>
      <c r="C71" s="163"/>
      <c r="D71" s="164"/>
      <c r="E71" s="165"/>
      <c r="H71" s="163"/>
      <c r="I71" s="163"/>
      <c r="J71" s="276" t="e">
        <f aca="false">J9+J11+J15+J17+J19+J23+J25+J27+J31+J33+J35+J37+J39</f>
        <v>#NAME?</v>
      </c>
      <c r="K71" s="276" t="n">
        <f aca="false">K9+K11+K15+K17+K19+K23+K25+K27+K31+K33+K35+K37+K39</f>
        <v>182</v>
      </c>
      <c r="L71" s="276" t="e">
        <f aca="false">L9+L11+L15+L17+L19+L23+L25+L27+L31+L33+L35+L37+L39</f>
        <v>#NAME?</v>
      </c>
      <c r="M71" s="276" t="n">
        <f aca="false">M9+M11+M15+M17+M19+M23+M25+M27+M31+M33+M35+M37+M39</f>
        <v>52</v>
      </c>
      <c r="N71" s="276" t="e">
        <f aca="false">N9+N11+N15+N17+N19+N23+N25+N27+N31+N33+N35+N37+N39</f>
        <v>#NAME?</v>
      </c>
      <c r="O71" s="276" t="n">
        <f aca="false">O9+O11+O15+O17+O19+O23+O25+O27+O31+O33+O35+O37+O39</f>
        <v>39</v>
      </c>
      <c r="P71" s="276" t="e">
        <f aca="false">P9+P11+P15+P17+P19+P23+P25+P27+P31+P33+P35+P37+P39</f>
        <v>#NAME?</v>
      </c>
      <c r="Q71" s="276" t="n">
        <f aca="false">Q9+Q11+Q15+Q17+Q19+Q23+Q25+Q27+Q31+Q33+Q35+Q37+Q39</f>
        <v>455</v>
      </c>
      <c r="R71" s="276" t="e">
        <f aca="false">R9+R11+R15+R17+R19+R23+R25+R27+R31+R33+R35+R37+R39</f>
        <v>#NAME?</v>
      </c>
      <c r="S71" s="276" t="n">
        <f aca="false">S9+S11+S15+S17+S19+S23+S25+S27+S31+S33+S35+S37+S39</f>
        <v>0</v>
      </c>
      <c r="T71" s="276" t="n">
        <f aca="false">T9+T11+T15+T17+T19+T23+T25+T27+T31+T33+T35+T37+T39</f>
        <v>0</v>
      </c>
      <c r="U71" s="276" t="n">
        <f aca="false">U9+U11+U15+U17+U19+U23+U25+U27+U31+U33+U35+U37+U39</f>
        <v>26</v>
      </c>
      <c r="V71" s="276" t="e">
        <f aca="false">V9+V11+V15+V17+V19+V23+V25+V27+V31+V33+V35+V37+V39</f>
        <v>#NAME?</v>
      </c>
      <c r="W71" s="276" t="e">
        <f aca="false">W9+W11+W15+W17+W19+W23+W25+W27+W31+W33+W35+W37+W39</f>
        <v>#NAME?</v>
      </c>
      <c r="X71" s="277" t="e">
        <f aca="false">X9+X11+X15+X17+X19+X23+X25+X27+X31+X33+X35+X37+X39</f>
        <v>#NAME?</v>
      </c>
      <c r="Y71" s="277" t="n">
        <f aca="false">Y9+Y11+Y15+Y17+Y19+Y23+Y25+Y27+Y31+Y33+Y35+Y37+Y39</f>
        <v>650</v>
      </c>
      <c r="Z71" s="277" t="e">
        <f aca="false">Z9+Z11+Z15+Z17+Z19+Z23+Z25+Z27+Z31+Z33+Z35+Z37+Z39</f>
        <v>#NAME?</v>
      </c>
      <c r="AA71" s="277" t="e">
        <f aca="false">AA9+AA11+AA15+AA17+AA19+AA23+AA25+AA27+AA31+AA33+AA35+AA37+AA39</f>
        <v>#NAME?</v>
      </c>
      <c r="AB71" s="275" t="e">
        <f aca="false">AB9+AB11+AB15+AB17+AB19+AB23+AB25+AB27+AB31+AB33+AB35+AB37+AB39</f>
        <v>#NAME?</v>
      </c>
      <c r="AC71" s="277" t="n">
        <f aca="false">AC9+AC11+AC15+AC17+AC19+AC23+AC25+AC27+AC31+AC33+AC35+AC37+AC39</f>
        <v>0</v>
      </c>
      <c r="AD71" s="276" t="e">
        <f aca="false">AD9+AD11+AD15+AD17+AD19+AD23+AD25+AD27+AD31+AD33+AD35+AD37+AD39</f>
        <v>#NAME?</v>
      </c>
      <c r="AE71" s="276" t="e">
        <f aca="false">AE9+AE11+AE15+AE17+AE19+AE23+AE25+AE27+AE31+AE33+AE35+AE37+AE39</f>
        <v>#NAME?</v>
      </c>
      <c r="AF71" s="276" t="n">
        <f aca="false">AF9+AF11+AF15+AF17+AF19+AF23+AF25+AF27+AF31+AF33+AF35+AF37+AF39</f>
        <v>13</v>
      </c>
      <c r="AG71" s="276" t="e">
        <f aca="false">AG9+AG11+AG15+AG17+AG19+AG23+AG25+AG27+AG31+AG33+AG35+AG37+AG39</f>
        <v>#NAME?</v>
      </c>
      <c r="AH71" s="276" t="n">
        <f aca="false">AH9+AH11+AH15+AH17+AH19+AH23+AH25+AH27+AH31+AH33+AH35+AH37+AH39</f>
        <v>6.5</v>
      </c>
      <c r="AI71" s="276" t="e">
        <f aca="false">AI9+AI11+AI15+AI17+AI19+AI23+AI25+AI27+AI31+AI33+AI35+AI37+AI39</f>
        <v>#NAME?</v>
      </c>
      <c r="AJ71" s="276" t="n">
        <f aca="false">AJ9+AJ11+AJ15+AJ17+AJ19+AJ23+AJ25+AJ27+AJ31+AJ33+AJ35+AJ37+AJ39</f>
        <v>3.25</v>
      </c>
      <c r="AK71" s="277" t="e">
        <f aca="false">AK9+AK11+AK15+AK17+AK19+AK23+AK25+AK27+AK31+AK33+AK35+AK37+AK39</f>
        <v>#NAME?</v>
      </c>
      <c r="AL71" s="277" t="e">
        <f aca="false">AL8+AL10+AL14+AL16+AL18+AL22+AL24+AL26+AL30+AL32+AL34+AL36+AL38</f>
        <v>#NAME?</v>
      </c>
      <c r="AM71" s="273"/>
      <c r="AN71" s="163"/>
      <c r="AO71" s="163"/>
      <c r="AP71" s="163"/>
      <c r="AQ71" s="163"/>
      <c r="AR71" s="163"/>
      <c r="AS71" s="163"/>
      <c r="AT71" s="163"/>
      <c r="AU71" s="163"/>
      <c r="AV71" s="163"/>
      <c r="AW71" s="163"/>
      <c r="AX71" s="163"/>
      <c r="AY71" s="163"/>
      <c r="AZ71" s="163"/>
      <c r="BA71" s="163"/>
      <c r="BB71" s="163"/>
      <c r="BC71" s="163"/>
      <c r="BD71" s="163"/>
      <c r="BE71" s="163"/>
      <c r="BF71" s="163"/>
      <c r="BG71" s="163"/>
      <c r="BH71" s="163"/>
      <c r="BI71" s="163"/>
      <c r="BJ71" s="163"/>
      <c r="BK71" s="163"/>
      <c r="BL71" s="163"/>
      <c r="BM71" s="163"/>
      <c r="BN71" s="163"/>
      <c r="BO71" s="163"/>
      <c r="BP71" s="163"/>
      <c r="BQ71" s="163"/>
      <c r="BR71" s="163"/>
      <c r="BS71" s="163"/>
      <c r="BT71" s="163"/>
      <c r="BU71" s="163"/>
      <c r="BV71" s="163"/>
      <c r="BW71" s="163"/>
      <c r="BX71" s="163"/>
      <c r="BY71" s="163"/>
      <c r="BZ71" s="163"/>
      <c r="CA71" s="163"/>
      <c r="CB71" s="163"/>
      <c r="CC71" s="163"/>
      <c r="CD71" s="163"/>
      <c r="CE71" s="163"/>
      <c r="CF71" s="163"/>
      <c r="CG71" s="163"/>
      <c r="CH71" s="163"/>
      <c r="CI71" s="163"/>
      <c r="CJ71" s="163"/>
      <c r="CK71" s="163"/>
      <c r="CL71" s="163"/>
      <c r="CM71" s="163"/>
      <c r="CN71" s="163"/>
      <c r="CO71" s="163"/>
      <c r="CP71" s="163"/>
      <c r="CQ71" s="163"/>
      <c r="CR71" s="163"/>
      <c r="CS71" s="163"/>
      <c r="CT71" s="163"/>
      <c r="CU71" s="163"/>
      <c r="CV71" s="163"/>
      <c r="CW71" s="163"/>
      <c r="CX71" s="163"/>
      <c r="CY71" s="163"/>
      <c r="CZ71" s="163"/>
      <c r="DA71" s="163"/>
      <c r="DB71" s="163"/>
      <c r="DC71" s="163"/>
      <c r="DD71" s="163"/>
      <c r="DE71" s="163"/>
      <c r="DF71" s="163"/>
      <c r="DG71" s="163"/>
      <c r="DH71" s="163"/>
      <c r="DI71" s="163"/>
      <c r="DJ71" s="163"/>
      <c r="DK71" s="163"/>
      <c r="DL71" s="163"/>
      <c r="DM71" s="163"/>
      <c r="DN71" s="163"/>
      <c r="DO71" s="163"/>
      <c r="DP71" s="163"/>
      <c r="DQ71" s="163"/>
      <c r="DR71" s="163"/>
      <c r="DS71" s="163"/>
      <c r="DT71" s="163"/>
      <c r="DU71" s="163"/>
      <c r="DV71" s="163"/>
      <c r="DW71" s="163"/>
      <c r="DX71" s="163"/>
      <c r="DY71" s="163"/>
      <c r="DZ71" s="163"/>
      <c r="EA71" s="163"/>
      <c r="EB71" s="163"/>
      <c r="EC71" s="163"/>
      <c r="ED71" s="163"/>
      <c r="EE71" s="163"/>
      <c r="EF71" s="163"/>
      <c r="EG71" s="163"/>
      <c r="EH71" s="163"/>
      <c r="EI71" s="163"/>
      <c r="EJ71" s="163"/>
      <c r="EK71" s="163"/>
      <c r="EL71" s="163"/>
      <c r="EM71" s="163"/>
      <c r="EN71" s="163"/>
      <c r="EO71" s="163"/>
      <c r="EP71" s="163"/>
      <c r="EQ71" s="163"/>
      <c r="ER71" s="163"/>
      <c r="ES71" s="163"/>
      <c r="ET71" s="163"/>
      <c r="EU71" s="163"/>
      <c r="EV71" s="163"/>
      <c r="EW71" s="163"/>
    </row>
    <row r="72" s="212" customFormat="true" ht="15.75" hidden="false" customHeight="false" outlineLevel="0" collapsed="false">
      <c r="A72" s="163"/>
      <c r="B72" s="163"/>
      <c r="C72" s="163"/>
      <c r="D72" s="164"/>
      <c r="H72" s="163"/>
      <c r="I72" s="163"/>
      <c r="J72" s="272"/>
      <c r="K72" s="272"/>
      <c r="L72" s="272"/>
      <c r="M72" s="272"/>
      <c r="N72" s="272"/>
      <c r="O72" s="272"/>
      <c r="P72" s="272"/>
      <c r="Q72" s="272"/>
      <c r="R72" s="272"/>
      <c r="S72" s="272"/>
      <c r="T72" s="272"/>
      <c r="U72" s="272"/>
      <c r="V72" s="272"/>
      <c r="W72" s="272"/>
      <c r="X72" s="273"/>
      <c r="Y72" s="273"/>
      <c r="Z72" s="273"/>
      <c r="AA72" s="273"/>
      <c r="AB72" s="278"/>
      <c r="AC72" s="278"/>
      <c r="AD72" s="272"/>
      <c r="AE72" s="272"/>
      <c r="AF72" s="272"/>
      <c r="AG72" s="272"/>
      <c r="AH72" s="272"/>
      <c r="AI72" s="272"/>
      <c r="AJ72" s="272"/>
      <c r="AK72" s="273"/>
      <c r="AL72" s="275" t="e">
        <f aca="false">AL9+AL11+AL15+AL17+AL19+AL23+AL25+AL27+AL31+AL33+AL35+AL37+AL39</f>
        <v>#NAME?</v>
      </c>
      <c r="AM72" s="275"/>
      <c r="AN72" s="163"/>
      <c r="AO72" s="163"/>
      <c r="AP72" s="163"/>
      <c r="AQ72" s="163"/>
      <c r="AR72" s="163"/>
      <c r="AS72" s="163"/>
      <c r="AT72" s="163"/>
      <c r="AU72" s="163"/>
      <c r="AV72" s="163"/>
      <c r="AW72" s="163"/>
      <c r="AX72" s="163"/>
      <c r="AY72" s="163"/>
      <c r="AZ72" s="163"/>
      <c r="BA72" s="163"/>
      <c r="BB72" s="163"/>
      <c r="BC72" s="163"/>
      <c r="BD72" s="163"/>
      <c r="BE72" s="163"/>
      <c r="BF72" s="163"/>
      <c r="BG72" s="163"/>
      <c r="BH72" s="163"/>
      <c r="BI72" s="163"/>
      <c r="BJ72" s="163"/>
      <c r="BK72" s="163"/>
      <c r="BL72" s="163"/>
      <c r="BM72" s="163"/>
      <c r="BN72" s="163"/>
      <c r="BO72" s="163"/>
      <c r="BP72" s="163"/>
      <c r="BQ72" s="163"/>
      <c r="BR72" s="163"/>
      <c r="BS72" s="163"/>
      <c r="BT72" s="163"/>
      <c r="BU72" s="163"/>
      <c r="BV72" s="163"/>
      <c r="BW72" s="163"/>
      <c r="BX72" s="163"/>
      <c r="BY72" s="163"/>
      <c r="BZ72" s="163"/>
      <c r="CA72" s="163"/>
      <c r="CB72" s="163"/>
      <c r="CC72" s="163"/>
      <c r="CD72" s="163"/>
      <c r="CE72" s="163"/>
      <c r="CF72" s="163"/>
      <c r="CG72" s="163"/>
      <c r="CH72" s="163"/>
      <c r="CI72" s="163"/>
      <c r="CJ72" s="163"/>
      <c r="CK72" s="163"/>
      <c r="CL72" s="163"/>
      <c r="CM72" s="163"/>
      <c r="CN72" s="163"/>
      <c r="CO72" s="163"/>
      <c r="CP72" s="163"/>
      <c r="CQ72" s="163"/>
      <c r="CR72" s="163"/>
      <c r="CS72" s="163"/>
      <c r="CT72" s="163"/>
      <c r="CU72" s="163"/>
      <c r="CV72" s="163"/>
      <c r="CW72" s="163"/>
      <c r="CX72" s="163"/>
      <c r="CY72" s="163"/>
      <c r="CZ72" s="163"/>
      <c r="DA72" s="163"/>
      <c r="DB72" s="163"/>
      <c r="DC72" s="163"/>
      <c r="DD72" s="163"/>
      <c r="DE72" s="163"/>
      <c r="DF72" s="163"/>
      <c r="DG72" s="163"/>
      <c r="DH72" s="163"/>
      <c r="DI72" s="163"/>
      <c r="DJ72" s="163"/>
      <c r="DK72" s="163"/>
      <c r="DL72" s="163"/>
      <c r="DM72" s="163"/>
      <c r="DN72" s="163"/>
      <c r="DO72" s="163"/>
      <c r="DP72" s="163"/>
      <c r="DQ72" s="163"/>
      <c r="DR72" s="163"/>
      <c r="DS72" s="163"/>
      <c r="DT72" s="163"/>
      <c r="DU72" s="163"/>
      <c r="DV72" s="163"/>
      <c r="DW72" s="163"/>
      <c r="DX72" s="163"/>
      <c r="DY72" s="163"/>
      <c r="DZ72" s="163"/>
      <c r="EA72" s="163"/>
      <c r="EB72" s="163"/>
      <c r="EC72" s="163"/>
      <c r="ED72" s="163"/>
      <c r="EE72" s="163"/>
      <c r="EF72" s="163"/>
      <c r="EG72" s="163"/>
      <c r="EH72" s="163"/>
      <c r="EI72" s="163"/>
      <c r="EJ72" s="163"/>
      <c r="EK72" s="163"/>
      <c r="EL72" s="163"/>
      <c r="EM72" s="163"/>
      <c r="EN72" s="163"/>
      <c r="EO72" s="163"/>
      <c r="EP72" s="163"/>
      <c r="EQ72" s="163"/>
      <c r="ER72" s="163"/>
      <c r="ES72" s="163"/>
      <c r="ET72" s="163"/>
      <c r="EU72" s="163"/>
      <c r="EV72" s="163"/>
      <c r="EW72" s="163"/>
    </row>
    <row r="73" customFormat="false" ht="15.75" hidden="false" customHeight="false" outlineLevel="0" collapsed="false">
      <c r="J73" s="272"/>
      <c r="K73" s="272"/>
      <c r="L73" s="272"/>
      <c r="M73" s="272"/>
      <c r="N73" s="272"/>
      <c r="O73" s="272"/>
      <c r="P73" s="272"/>
      <c r="Q73" s="272"/>
      <c r="R73" s="272"/>
      <c r="S73" s="272"/>
      <c r="T73" s="272"/>
      <c r="U73" s="272"/>
      <c r="V73" s="272"/>
      <c r="X73" s="273"/>
      <c r="Y73" s="273"/>
      <c r="Z73" s="273"/>
      <c r="AA73" s="273"/>
      <c r="AB73" s="273"/>
      <c r="AC73" s="273"/>
      <c r="AD73" s="272"/>
      <c r="AE73" s="272"/>
      <c r="AF73" s="272"/>
      <c r="AG73" s="272"/>
      <c r="AH73" s="272"/>
      <c r="AI73" s="272"/>
      <c r="AJ73" s="272"/>
      <c r="AK73" s="273"/>
      <c r="AL73" s="273"/>
      <c r="AM73" s="273"/>
    </row>
    <row r="74" customFormat="false" ht="15.75" hidden="false" customHeight="false" outlineLevel="0" collapsed="false">
      <c r="J74" s="272"/>
      <c r="K74" s="272"/>
      <c r="L74" s="272"/>
      <c r="M74" s="272"/>
      <c r="N74" s="272"/>
      <c r="O74" s="272"/>
      <c r="P74" s="272"/>
      <c r="Q74" s="272"/>
      <c r="R74" s="272"/>
      <c r="S74" s="272"/>
      <c r="T74" s="272"/>
      <c r="U74" s="272"/>
      <c r="V74" s="272"/>
      <c r="X74" s="273"/>
      <c r="Y74" s="273"/>
      <c r="Z74" s="273"/>
      <c r="AA74" s="273"/>
      <c r="AB74" s="273"/>
      <c r="AC74" s="273"/>
      <c r="AD74" s="272"/>
      <c r="AE74" s="272"/>
      <c r="AF74" s="272"/>
      <c r="AG74" s="272"/>
      <c r="AH74" s="272"/>
      <c r="AI74" s="272"/>
      <c r="AJ74" s="272"/>
      <c r="AK74" s="273"/>
      <c r="AL74" s="273"/>
      <c r="AM74" s="273"/>
    </row>
    <row r="75" customFormat="false" ht="15.75" hidden="false" customHeight="false" outlineLevel="0" collapsed="false">
      <c r="J75" s="272"/>
      <c r="K75" s="272"/>
      <c r="L75" s="272"/>
      <c r="M75" s="272"/>
      <c r="N75" s="272"/>
      <c r="O75" s="272"/>
      <c r="P75" s="272"/>
      <c r="Q75" s="272"/>
      <c r="R75" s="272"/>
      <c r="S75" s="272"/>
      <c r="T75" s="272"/>
      <c r="U75" s="272"/>
      <c r="V75" s="272"/>
      <c r="X75" s="273"/>
      <c r="Y75" s="273"/>
      <c r="Z75" s="273"/>
      <c r="AA75" s="273"/>
      <c r="AB75" s="273"/>
      <c r="AC75" s="273"/>
      <c r="AD75" s="272"/>
      <c r="AE75" s="272"/>
      <c r="AF75" s="272"/>
      <c r="AG75" s="272"/>
      <c r="AH75" s="272"/>
      <c r="AI75" s="272"/>
      <c r="AJ75" s="272"/>
      <c r="AK75" s="272"/>
      <c r="AL75" s="272"/>
    </row>
    <row r="76" customFormat="false" ht="15.75" hidden="false" customHeight="false" outlineLevel="0" collapsed="false">
      <c r="J76" s="272"/>
      <c r="K76" s="272"/>
      <c r="L76" s="272"/>
      <c r="M76" s="272"/>
      <c r="N76" s="272"/>
      <c r="O76" s="272"/>
      <c r="P76" s="272"/>
      <c r="Q76" s="272"/>
      <c r="R76" s="272"/>
      <c r="S76" s="272"/>
      <c r="T76" s="272"/>
      <c r="U76" s="272"/>
      <c r="V76" s="272"/>
      <c r="W76" s="272"/>
      <c r="X76" s="273"/>
      <c r="Y76" s="273"/>
      <c r="Z76" s="273"/>
      <c r="AA76" s="273"/>
      <c r="AB76" s="273" t="n">
        <v>822431.62</v>
      </c>
      <c r="AC76" s="273" t="e">
        <f aca="false">AB76=AB68</f>
        <v>#NAME?</v>
      </c>
      <c r="AD76" s="272"/>
      <c r="AE76" s="272"/>
      <c r="AF76" s="272"/>
      <c r="AG76" s="272"/>
      <c r="AH76" s="272"/>
      <c r="AI76" s="272"/>
      <c r="AJ76" s="272"/>
      <c r="AK76" s="272"/>
      <c r="AL76" s="272"/>
    </row>
    <row r="77" customFormat="false" ht="15.75" hidden="false" customHeight="false" outlineLevel="0" collapsed="false">
      <c r="J77" s="272"/>
      <c r="K77" s="272"/>
      <c r="L77" s="272"/>
      <c r="M77" s="272"/>
      <c r="N77" s="272"/>
      <c r="O77" s="272"/>
      <c r="P77" s="272"/>
      <c r="Q77" s="272"/>
      <c r="R77" s="272"/>
      <c r="S77" s="272"/>
      <c r="T77" s="272"/>
      <c r="U77" s="272"/>
      <c r="V77" s="272"/>
      <c r="W77" s="272"/>
      <c r="X77" s="273"/>
      <c r="Y77" s="273"/>
      <c r="Z77" s="273"/>
      <c r="AA77" s="273"/>
      <c r="AB77" s="273" t="n">
        <v>855377.6</v>
      </c>
      <c r="AC77" s="273"/>
      <c r="AD77" s="272"/>
      <c r="AE77" s="272"/>
      <c r="AF77" s="272"/>
      <c r="AG77" s="272"/>
      <c r="AH77" s="272"/>
      <c r="AI77" s="272"/>
      <c r="AJ77" s="272"/>
      <c r="AK77" s="272"/>
      <c r="AL77" s="272"/>
    </row>
    <row r="78" customFormat="false" ht="15.75" hidden="false" customHeight="false" outlineLevel="0" collapsed="false">
      <c r="J78" s="272"/>
      <c r="K78" s="272"/>
      <c r="L78" s="272"/>
      <c r="M78" s="272"/>
      <c r="N78" s="272"/>
      <c r="O78" s="272"/>
      <c r="P78" s="272"/>
      <c r="Q78" s="272"/>
      <c r="R78" s="272"/>
      <c r="S78" s="272"/>
      <c r="T78" s="272"/>
      <c r="U78" s="272"/>
      <c r="V78" s="272"/>
      <c r="W78" s="272"/>
      <c r="X78" s="272"/>
      <c r="Y78" s="272"/>
      <c r="Z78" s="272"/>
      <c r="AA78" s="272"/>
      <c r="AB78" s="272"/>
      <c r="AC78" s="272"/>
      <c r="AD78" s="272"/>
      <c r="AE78" s="272"/>
      <c r="AF78" s="272"/>
      <c r="AG78" s="272"/>
      <c r="AH78" s="272"/>
      <c r="AI78" s="272"/>
      <c r="AJ78" s="272"/>
      <c r="AK78" s="272"/>
      <c r="AL78" s="272"/>
    </row>
    <row r="79" customFormat="false" ht="15.75" hidden="false" customHeight="false" outlineLevel="0" collapsed="false">
      <c r="J79" s="272"/>
      <c r="K79" s="272"/>
      <c r="L79" s="272"/>
      <c r="M79" s="272"/>
      <c r="N79" s="272"/>
      <c r="O79" s="272"/>
      <c r="P79" s="272"/>
      <c r="Q79" s="272"/>
      <c r="R79" s="272"/>
      <c r="S79" s="272"/>
      <c r="T79" s="272"/>
      <c r="U79" s="272"/>
      <c r="V79" s="272"/>
      <c r="W79" s="272"/>
      <c r="X79" s="272"/>
      <c r="Y79" s="272"/>
      <c r="Z79" s="272"/>
      <c r="AA79" s="272"/>
      <c r="AB79" s="274" t="e">
        <f aca="false">AB8+AB10+AB14+AB16+AB18+AB22+AB24+AB30+AB26+AB32+AB34+AB36+AB38</f>
        <v>#NAME?</v>
      </c>
      <c r="AC79" s="274" t="e">
        <f aca="false">AC8+AC10+AC14+AC16+AC18+AC22+AC24+AC30+AC26+AC32+AC34+AC36+AC38</f>
        <v>#NAME?</v>
      </c>
      <c r="AD79" s="272"/>
      <c r="AE79" s="272"/>
      <c r="AF79" s="272"/>
      <c r="AG79" s="272"/>
      <c r="AH79" s="272"/>
      <c r="AI79" s="272"/>
      <c r="AJ79" s="272"/>
      <c r="AK79" s="272"/>
      <c r="AL79" s="272"/>
    </row>
    <row r="80" customFormat="false" ht="15.75" hidden="false" customHeight="false" outlineLevel="0" collapsed="false">
      <c r="J80" s="272"/>
      <c r="K80" s="272"/>
      <c r="L80" s="272"/>
      <c r="M80" s="272"/>
      <c r="N80" s="272"/>
      <c r="O80" s="272"/>
      <c r="P80" s="272"/>
      <c r="Q80" s="272"/>
      <c r="R80" s="272"/>
      <c r="S80" s="272"/>
      <c r="T80" s="272"/>
      <c r="U80" s="272"/>
      <c r="V80" s="272"/>
      <c r="W80" s="272"/>
      <c r="X80" s="272"/>
      <c r="Y80" s="272"/>
      <c r="Z80" s="272"/>
      <c r="AA80" s="272"/>
      <c r="AB80" s="272"/>
      <c r="AC80" s="272"/>
      <c r="AD80" s="272"/>
      <c r="AE80" s="272"/>
      <c r="AF80" s="272"/>
      <c r="AG80" s="272"/>
      <c r="AH80" s="272"/>
      <c r="AI80" s="272"/>
      <c r="AJ80" s="272"/>
      <c r="AK80" s="272"/>
      <c r="AL80" s="272"/>
    </row>
    <row r="81" customFormat="false" ht="15.75" hidden="false" customHeight="false" outlineLevel="0" collapsed="false">
      <c r="J81" s="272"/>
      <c r="K81" s="272"/>
      <c r="L81" s="272"/>
      <c r="M81" s="272"/>
      <c r="N81" s="272"/>
      <c r="O81" s="272"/>
      <c r="P81" s="272"/>
      <c r="Q81" s="272"/>
      <c r="R81" s="272"/>
      <c r="S81" s="272"/>
      <c r="T81" s="272"/>
      <c r="U81" s="272"/>
      <c r="V81" s="272"/>
      <c r="W81" s="272"/>
      <c r="X81" s="272"/>
      <c r="Y81" s="272"/>
      <c r="Z81" s="272"/>
      <c r="AA81" s="272"/>
      <c r="AB81" s="272"/>
      <c r="AC81" s="272"/>
      <c r="AD81" s="272"/>
      <c r="AE81" s="272"/>
      <c r="AF81" s="272"/>
      <c r="AG81" s="272"/>
      <c r="AH81" s="272"/>
      <c r="AI81" s="272"/>
      <c r="AJ81" s="272"/>
      <c r="AK81" s="272"/>
      <c r="AL81" s="272"/>
    </row>
    <row r="82" customFormat="false" ht="15.75" hidden="false" customHeight="false" outlineLevel="0" collapsed="false">
      <c r="J82" s="272"/>
      <c r="K82" s="272"/>
      <c r="L82" s="272"/>
      <c r="M82" s="272"/>
      <c r="N82" s="272"/>
      <c r="O82" s="272"/>
      <c r="P82" s="272"/>
      <c r="Q82" s="272"/>
      <c r="R82" s="272"/>
      <c r="S82" s="272"/>
      <c r="T82" s="272"/>
      <c r="U82" s="272"/>
      <c r="V82" s="272"/>
      <c r="W82" s="272"/>
      <c r="X82" s="272"/>
      <c r="Y82" s="272"/>
      <c r="Z82" s="272"/>
      <c r="AA82" s="272"/>
      <c r="AB82" s="272"/>
      <c r="AC82" s="272"/>
      <c r="AD82" s="272"/>
      <c r="AE82" s="272"/>
      <c r="AF82" s="272"/>
      <c r="AG82" s="272"/>
      <c r="AH82" s="272"/>
      <c r="AI82" s="272"/>
      <c r="AJ82" s="272"/>
      <c r="AK82" s="272"/>
      <c r="AL82" s="272"/>
    </row>
    <row r="83" customFormat="false" ht="15.75" hidden="false" customHeight="false" outlineLevel="0" collapsed="false">
      <c r="J83" s="272"/>
      <c r="K83" s="272"/>
      <c r="L83" s="272"/>
      <c r="M83" s="272"/>
      <c r="N83" s="272"/>
      <c r="O83" s="272"/>
      <c r="P83" s="272"/>
      <c r="Q83" s="272"/>
      <c r="R83" s="272"/>
      <c r="S83" s="272"/>
      <c r="T83" s="272"/>
      <c r="U83" s="272"/>
      <c r="V83" s="272"/>
      <c r="W83" s="272"/>
      <c r="X83" s="272"/>
      <c r="Y83" s="272"/>
      <c r="Z83" s="272"/>
      <c r="AA83" s="272"/>
      <c r="AB83" s="272"/>
      <c r="AC83" s="272"/>
      <c r="AD83" s="272"/>
      <c r="AE83" s="272"/>
      <c r="AF83" s="272"/>
      <c r="AG83" s="272"/>
      <c r="AH83" s="272"/>
      <c r="AI83" s="272"/>
      <c r="AJ83" s="272"/>
      <c r="AK83" s="272"/>
      <c r="AL83" s="272"/>
    </row>
    <row r="84" customFormat="false" ht="15.75" hidden="false" customHeight="false" outlineLevel="0" collapsed="false">
      <c r="J84" s="272"/>
      <c r="K84" s="272"/>
      <c r="L84" s="272"/>
      <c r="M84" s="272"/>
      <c r="N84" s="272"/>
      <c r="O84" s="272"/>
      <c r="P84" s="272"/>
      <c r="Q84" s="272"/>
      <c r="R84" s="272"/>
      <c r="S84" s="272"/>
      <c r="T84" s="272"/>
      <c r="U84" s="272"/>
      <c r="V84" s="272"/>
      <c r="W84" s="272"/>
      <c r="X84" s="272"/>
      <c r="Y84" s="272"/>
      <c r="Z84" s="272"/>
      <c r="AA84" s="272"/>
      <c r="AB84" s="272"/>
      <c r="AC84" s="272"/>
      <c r="AD84" s="272"/>
      <c r="AE84" s="272"/>
      <c r="AF84" s="272"/>
      <c r="AG84" s="272"/>
      <c r="AH84" s="272"/>
      <c r="AI84" s="272"/>
      <c r="AJ84" s="272"/>
      <c r="AK84" s="272"/>
      <c r="AL84" s="272"/>
    </row>
    <row r="85" customFormat="false" ht="15.75" hidden="false" customHeight="false" outlineLevel="0" collapsed="false">
      <c r="J85" s="272"/>
      <c r="K85" s="272"/>
      <c r="L85" s="272"/>
      <c r="M85" s="272"/>
      <c r="N85" s="272"/>
      <c r="O85" s="272"/>
      <c r="P85" s="272"/>
      <c r="Q85" s="272"/>
      <c r="R85" s="272"/>
      <c r="S85" s="272"/>
      <c r="T85" s="272"/>
      <c r="U85" s="272"/>
      <c r="V85" s="272"/>
      <c r="W85" s="272"/>
      <c r="X85" s="272"/>
      <c r="Y85" s="272"/>
      <c r="Z85" s="272"/>
      <c r="AA85" s="272"/>
      <c r="AB85" s="272"/>
      <c r="AC85" s="272"/>
      <c r="AD85" s="272"/>
      <c r="AE85" s="272"/>
      <c r="AF85" s="272"/>
      <c r="AG85" s="272"/>
      <c r="AH85" s="272"/>
      <c r="AI85" s="272"/>
      <c r="AJ85" s="272"/>
      <c r="AK85" s="272"/>
      <c r="AL85" s="272"/>
    </row>
  </sheetData>
  <mergeCells count="72">
    <mergeCell ref="A1:AL1"/>
    <mergeCell ref="A2:AL2"/>
    <mergeCell ref="AH3:AI3"/>
    <mergeCell ref="A4:A5"/>
    <mergeCell ref="B4:B5"/>
    <mergeCell ref="C4:C5"/>
    <mergeCell ref="D4:D5"/>
    <mergeCell ref="E4:E5"/>
    <mergeCell ref="F4:F5"/>
    <mergeCell ref="G4:G5"/>
    <mergeCell ref="H4:H5"/>
    <mergeCell ref="J4:J5"/>
    <mergeCell ref="K4:L4"/>
    <mergeCell ref="M4:N4"/>
    <mergeCell ref="O4:P4"/>
    <mergeCell ref="Q4:R4"/>
    <mergeCell ref="S4:T4"/>
    <mergeCell ref="U4:V4"/>
    <mergeCell ref="W4:W5"/>
    <mergeCell ref="Y4:Z4"/>
    <mergeCell ref="AA4:AA5"/>
    <mergeCell ref="AC4:AE4"/>
    <mergeCell ref="AF4:AG4"/>
    <mergeCell ref="AH4:AI4"/>
    <mergeCell ref="AJ4:AK4"/>
    <mergeCell ref="AL4:AL5"/>
    <mergeCell ref="C8:C9"/>
    <mergeCell ref="D8:D9"/>
    <mergeCell ref="E8:E9"/>
    <mergeCell ref="C10:C11"/>
    <mergeCell ref="D10:D11"/>
    <mergeCell ref="E10:E11"/>
    <mergeCell ref="B13:E13"/>
    <mergeCell ref="C14:C15"/>
    <mergeCell ref="D14:D15"/>
    <mergeCell ref="E14:E15"/>
    <mergeCell ref="C16:C17"/>
    <mergeCell ref="D16:D17"/>
    <mergeCell ref="E16:E17"/>
    <mergeCell ref="C18:C19"/>
    <mergeCell ref="D18:D19"/>
    <mergeCell ref="E18:E19"/>
    <mergeCell ref="B21:E21"/>
    <mergeCell ref="C22:C23"/>
    <mergeCell ref="D22:D23"/>
    <mergeCell ref="E22:E23"/>
    <mergeCell ref="C24:C25"/>
    <mergeCell ref="D24:D25"/>
    <mergeCell ref="E24:E25"/>
    <mergeCell ref="C26:C27"/>
    <mergeCell ref="D26:D27"/>
    <mergeCell ref="E26:E27"/>
    <mergeCell ref="B29:E29"/>
    <mergeCell ref="C30:C31"/>
    <mergeCell ref="D30:D31"/>
    <mergeCell ref="E30:E31"/>
    <mergeCell ref="C32:C33"/>
    <mergeCell ref="D32:D33"/>
    <mergeCell ref="E32:E33"/>
    <mergeCell ref="C34:C35"/>
    <mergeCell ref="D34:D35"/>
    <mergeCell ref="E34:E35"/>
    <mergeCell ref="C36:C37"/>
    <mergeCell ref="D36:D37"/>
    <mergeCell ref="E36:E37"/>
    <mergeCell ref="C38:C39"/>
    <mergeCell ref="D38:D39"/>
    <mergeCell ref="E38:E39"/>
    <mergeCell ref="H47:N47"/>
    <mergeCell ref="H48:L48"/>
    <mergeCell ref="H50:N50"/>
    <mergeCell ref="H51:L5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EW63"/>
  <sheetViews>
    <sheetView showFormulas="false" showGridLines="true" showRowColHeaders="true" showZeros="true" rightToLeft="false" tabSelected="false" showOutlineSymbols="true" defaultGridColor="true" view="normal" topLeftCell="K13" colorId="64" zoomScale="90" zoomScaleNormal="90" zoomScalePageLayoutView="100" workbookViewId="0">
      <selection pane="topLeft" activeCell="D10" activeCellId="0" sqref="D10:D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3" width="4.85"/>
    <col collapsed="false" customWidth="true" hidden="false" outlineLevel="0" max="2" min="2" style="163" width="14.56"/>
    <col collapsed="false" customWidth="true" hidden="false" outlineLevel="0" max="3" min="3" style="163" width="21.42"/>
    <col collapsed="false" customWidth="true" hidden="false" outlineLevel="0" max="4" min="4" style="164" width="22.99"/>
    <col collapsed="false" customWidth="true" hidden="false" outlineLevel="0" max="5" min="5" style="212" width="16.7"/>
    <col collapsed="false" customWidth="true" hidden="false" outlineLevel="0" max="6" min="6" style="212" width="17.56"/>
    <col collapsed="false" customWidth="true" hidden="false" outlineLevel="0" max="7" min="7" style="212" width="8.14"/>
    <col collapsed="false" customWidth="true" hidden="false" outlineLevel="0" max="8" min="8" style="163" width="13.56"/>
    <col collapsed="false" customWidth="true" hidden="false" outlineLevel="0" max="9" min="9" style="163" width="10.41"/>
    <col collapsed="false" customWidth="true" hidden="false" outlineLevel="0" max="10" min="10" style="163" width="14.85"/>
    <col collapsed="false" customWidth="true" hidden="false" outlineLevel="0" max="11" min="11" style="163" width="14.56"/>
    <col collapsed="false" customWidth="true" hidden="false" outlineLevel="0" max="12" min="12" style="163" width="11.28"/>
    <col collapsed="false" customWidth="true" hidden="false" outlineLevel="0" max="13" min="13" style="163" width="13.14"/>
    <col collapsed="false" customWidth="true" hidden="false" outlineLevel="0" max="14" min="14" style="163" width="6.56"/>
    <col collapsed="false" customWidth="true" hidden="false" outlineLevel="0" max="15" min="15" style="163" width="12.7"/>
    <col collapsed="false" customWidth="true" hidden="false" outlineLevel="0" max="16" min="16" style="163" width="6.7"/>
    <col collapsed="false" customWidth="true" hidden="false" outlineLevel="0" max="17" min="17" style="163" width="14.99"/>
    <col collapsed="false" customWidth="true" hidden="false" outlineLevel="0" max="18" min="18" style="163" width="8.99"/>
    <col collapsed="false" customWidth="true" hidden="false" outlineLevel="0" max="19" min="19" style="163" width="13.56"/>
    <col collapsed="false" customWidth="true" hidden="false" outlineLevel="0" max="20" min="20" style="163" width="6.56"/>
    <col collapsed="false" customWidth="true" hidden="false" outlineLevel="0" max="21" min="21" style="163" width="12.42"/>
    <col collapsed="false" customWidth="true" hidden="false" outlineLevel="0" max="22" min="22" style="163" width="15.28"/>
    <col collapsed="false" customWidth="true" hidden="false" outlineLevel="0" max="23" min="23" style="163" width="15.13"/>
    <col collapsed="false" customWidth="true" hidden="false" outlineLevel="0" max="24" min="24" style="163" width="6.7"/>
    <col collapsed="false" customWidth="true" hidden="false" outlineLevel="0" max="25" min="25" style="163" width="14.7"/>
    <col collapsed="false" customWidth="true" hidden="false" outlineLevel="0" max="26" min="26" style="163" width="16.84"/>
    <col collapsed="false" customWidth="true" hidden="false" outlineLevel="0" max="27" min="27" style="163" width="15.13"/>
    <col collapsed="false" customWidth="true" hidden="false" outlineLevel="0" max="28" min="28" style="163" width="6.7"/>
    <col collapsed="false" customWidth="true" hidden="false" outlineLevel="0" max="29" min="29" style="163" width="14.99"/>
    <col collapsed="false" customWidth="true" hidden="false" outlineLevel="0" max="30" min="30" style="279" width="6.7"/>
    <col collapsed="false" customWidth="true" hidden="false" outlineLevel="0" max="31" min="31" style="279" width="14.7"/>
    <col collapsed="false" customWidth="true" hidden="false" outlineLevel="0" max="32" min="32" style="163" width="6.7"/>
    <col collapsed="false" customWidth="true" hidden="false" outlineLevel="0" max="33" min="33" style="163" width="14.14"/>
    <col collapsed="false" customWidth="true" hidden="false" outlineLevel="0" max="34" min="34" style="163" width="16.56"/>
    <col collapsed="false" customWidth="true" hidden="true" outlineLevel="0" max="35" min="35" style="163" width="17.99"/>
    <col collapsed="false" customWidth="true" hidden="true" outlineLevel="0" max="36" min="36" style="163" width="19.56"/>
    <col collapsed="false" customWidth="true" hidden="true" outlineLevel="0" max="37" min="37" style="163" width="17.7"/>
    <col collapsed="false" customWidth="false" hidden="false" outlineLevel="0" max="38" min="38" style="163" width="9.14"/>
    <col collapsed="false" customWidth="true" hidden="false" outlineLevel="0" max="39" min="39" style="163" width="19.99"/>
    <col collapsed="false" customWidth="false" hidden="false" outlineLevel="0" max="257" min="40" style="163" width="9.14"/>
  </cols>
  <sheetData>
    <row r="1" customFormat="false" ht="15.75" hidden="false" customHeight="false" outlineLevel="0" collapsed="false">
      <c r="A1" s="213" t="s">
        <v>581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  <c r="U1" s="213"/>
      <c r="V1" s="213"/>
      <c r="W1" s="213"/>
      <c r="X1" s="213"/>
      <c r="Y1" s="213"/>
      <c r="Z1" s="213"/>
      <c r="AA1" s="213"/>
      <c r="AB1" s="213"/>
      <c r="AC1" s="213"/>
      <c r="AD1" s="213"/>
      <c r="AE1" s="213"/>
      <c r="AF1" s="213"/>
      <c r="AG1" s="213"/>
      <c r="AH1" s="213"/>
      <c r="AI1" s="213"/>
    </row>
    <row r="2" customFormat="false" ht="15.75" hidden="false" customHeight="false" outlineLevel="0" collapsed="false">
      <c r="A2" s="213" t="s">
        <v>641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  <c r="S2" s="213"/>
      <c r="T2" s="213"/>
      <c r="U2" s="213"/>
      <c r="V2" s="213"/>
      <c r="W2" s="213"/>
      <c r="X2" s="213"/>
      <c r="Y2" s="213"/>
      <c r="Z2" s="213"/>
      <c r="AA2" s="213"/>
      <c r="AB2" s="213"/>
      <c r="AC2" s="213"/>
      <c r="AD2" s="213"/>
      <c r="AE2" s="213"/>
      <c r="AF2" s="213"/>
      <c r="AG2" s="213"/>
      <c r="AH2" s="213"/>
      <c r="AI2" s="213"/>
    </row>
    <row r="3" customFormat="false" ht="15.75" hidden="false" customHeight="false" outlineLevel="0" collapsed="false">
      <c r="AD3" s="214"/>
      <c r="AE3" s="214"/>
    </row>
    <row r="4" s="212" customFormat="true" ht="141.75" hidden="false" customHeight="true" outlineLevel="0" collapsed="false">
      <c r="A4" s="215" t="s">
        <v>544</v>
      </c>
      <c r="B4" s="215" t="s">
        <v>583</v>
      </c>
      <c r="C4" s="215" t="s">
        <v>584</v>
      </c>
      <c r="D4" s="215" t="s">
        <v>585</v>
      </c>
      <c r="E4" s="215" t="s">
        <v>586</v>
      </c>
      <c r="F4" s="215" t="s">
        <v>587</v>
      </c>
      <c r="G4" s="215" t="s">
        <v>588</v>
      </c>
      <c r="H4" s="215" t="s">
        <v>589</v>
      </c>
      <c r="I4" s="215" t="s">
        <v>590</v>
      </c>
      <c r="J4" s="215" t="s">
        <v>591</v>
      </c>
      <c r="K4" s="215"/>
      <c r="L4" s="215" t="s">
        <v>592</v>
      </c>
      <c r="M4" s="215"/>
      <c r="N4" s="215" t="s">
        <v>593</v>
      </c>
      <c r="O4" s="215"/>
      <c r="P4" s="215" t="s">
        <v>594</v>
      </c>
      <c r="Q4" s="215"/>
      <c r="R4" s="215" t="s">
        <v>595</v>
      </c>
      <c r="S4" s="215"/>
      <c r="T4" s="215" t="s">
        <v>596</v>
      </c>
      <c r="U4" s="215"/>
      <c r="V4" s="215" t="s">
        <v>597</v>
      </c>
      <c r="W4" s="215" t="s">
        <v>598</v>
      </c>
      <c r="X4" s="215" t="s">
        <v>599</v>
      </c>
      <c r="Y4" s="215"/>
      <c r="Z4" s="215" t="s">
        <v>600</v>
      </c>
      <c r="AA4" s="215" t="s">
        <v>601</v>
      </c>
      <c r="AB4" s="215" t="s">
        <v>603</v>
      </c>
      <c r="AC4" s="215"/>
      <c r="AD4" s="215" t="s">
        <v>604</v>
      </c>
      <c r="AE4" s="215"/>
      <c r="AF4" s="215" t="s">
        <v>605</v>
      </c>
      <c r="AG4" s="215"/>
      <c r="AH4" s="215" t="s">
        <v>606</v>
      </c>
      <c r="AI4" s="215" t="s">
        <v>642</v>
      </c>
      <c r="AJ4" s="215"/>
      <c r="AK4" s="280"/>
    </row>
    <row r="5" s="212" customFormat="true" ht="63" hidden="false" customHeight="true" outlineLevel="0" collapsed="false">
      <c r="A5" s="215"/>
      <c r="B5" s="215"/>
      <c r="C5" s="215"/>
      <c r="D5" s="215"/>
      <c r="E5" s="215"/>
      <c r="F5" s="215"/>
      <c r="G5" s="215"/>
      <c r="H5" s="215"/>
      <c r="I5" s="215"/>
      <c r="J5" s="215" t="s">
        <v>588</v>
      </c>
      <c r="K5" s="215" t="s">
        <v>607</v>
      </c>
      <c r="L5" s="215" t="s">
        <v>588</v>
      </c>
      <c r="M5" s="215" t="s">
        <v>607</v>
      </c>
      <c r="N5" s="215" t="s">
        <v>588</v>
      </c>
      <c r="O5" s="215" t="s">
        <v>607</v>
      </c>
      <c r="P5" s="215" t="s">
        <v>588</v>
      </c>
      <c r="Q5" s="215" t="s">
        <v>607</v>
      </c>
      <c r="R5" s="215" t="s">
        <v>588</v>
      </c>
      <c r="S5" s="215" t="s">
        <v>608</v>
      </c>
      <c r="T5" s="215" t="s">
        <v>588</v>
      </c>
      <c r="U5" s="215" t="s">
        <v>607</v>
      </c>
      <c r="V5" s="215"/>
      <c r="W5" s="215" t="s">
        <v>607</v>
      </c>
      <c r="X5" s="215" t="s">
        <v>609</v>
      </c>
      <c r="Y5" s="215" t="s">
        <v>608</v>
      </c>
      <c r="Z5" s="215"/>
      <c r="AA5" s="215" t="s">
        <v>610</v>
      </c>
      <c r="AB5" s="215" t="s">
        <v>614</v>
      </c>
      <c r="AC5" s="215" t="s">
        <v>615</v>
      </c>
      <c r="AD5" s="215" t="s">
        <v>616</v>
      </c>
      <c r="AE5" s="215" t="s">
        <v>615</v>
      </c>
      <c r="AF5" s="215" t="s">
        <v>614</v>
      </c>
      <c r="AG5" s="215" t="s">
        <v>615</v>
      </c>
      <c r="AH5" s="215"/>
      <c r="AI5" s="215"/>
      <c r="AJ5" s="215"/>
      <c r="AK5" s="280"/>
    </row>
    <row r="6" s="212" customFormat="true" ht="15.75" hidden="false" customHeight="false" outlineLevel="0" collapsed="false">
      <c r="A6" s="216" t="n">
        <v>1</v>
      </c>
      <c r="B6" s="216" t="n">
        <v>2</v>
      </c>
      <c r="C6" s="216" t="n">
        <v>3</v>
      </c>
      <c r="D6" s="217" t="n">
        <v>4</v>
      </c>
      <c r="E6" s="216" t="n">
        <v>3</v>
      </c>
      <c r="F6" s="216" t="n">
        <v>4</v>
      </c>
      <c r="G6" s="216" t="n">
        <v>5</v>
      </c>
      <c r="H6" s="216" t="n">
        <v>6</v>
      </c>
      <c r="I6" s="216" t="n">
        <v>7</v>
      </c>
      <c r="J6" s="216" t="n">
        <v>8</v>
      </c>
      <c r="K6" s="216" t="n">
        <v>9</v>
      </c>
      <c r="L6" s="216" t="n">
        <v>9</v>
      </c>
      <c r="M6" s="216" t="n">
        <v>10</v>
      </c>
      <c r="N6" s="216" t="n">
        <v>11</v>
      </c>
      <c r="O6" s="216" t="n">
        <v>12</v>
      </c>
      <c r="P6" s="216" t="n">
        <v>13</v>
      </c>
      <c r="Q6" s="216" t="n">
        <v>14</v>
      </c>
      <c r="R6" s="216" t="n">
        <v>15</v>
      </c>
      <c r="S6" s="216" t="n">
        <v>16</v>
      </c>
      <c r="T6" s="216" t="n">
        <v>17</v>
      </c>
      <c r="U6" s="216" t="n">
        <v>18</v>
      </c>
      <c r="V6" s="216" t="n">
        <v>19</v>
      </c>
      <c r="W6" s="216" t="n">
        <v>20</v>
      </c>
      <c r="X6" s="216" t="n">
        <v>21</v>
      </c>
      <c r="Y6" s="216" t="n">
        <v>22</v>
      </c>
      <c r="Z6" s="216" t="n">
        <v>22</v>
      </c>
      <c r="AA6" s="216" t="n">
        <v>23</v>
      </c>
      <c r="AB6" s="216" t="n">
        <v>24</v>
      </c>
      <c r="AC6" s="216" t="n">
        <v>25</v>
      </c>
      <c r="AD6" s="216" t="n">
        <v>26</v>
      </c>
      <c r="AE6" s="216" t="n">
        <v>27</v>
      </c>
      <c r="AF6" s="216" t="n">
        <v>28</v>
      </c>
      <c r="AG6" s="216" t="n">
        <v>29</v>
      </c>
      <c r="AH6" s="216" t="n">
        <v>30</v>
      </c>
      <c r="AI6" s="216" t="n">
        <v>28</v>
      </c>
      <c r="AJ6" s="216"/>
      <c r="AK6" s="216"/>
    </row>
    <row r="7" customFormat="false" ht="24" hidden="false" customHeight="true" outlineLevel="0" collapsed="false">
      <c r="A7" s="218" t="s">
        <v>617</v>
      </c>
      <c r="B7" s="219" t="s">
        <v>618</v>
      </c>
      <c r="C7" s="220"/>
      <c r="D7" s="221"/>
      <c r="E7" s="215"/>
      <c r="F7" s="215"/>
      <c r="G7" s="215"/>
      <c r="H7" s="215"/>
      <c r="I7" s="215"/>
      <c r="J7" s="215"/>
      <c r="K7" s="215"/>
      <c r="L7" s="215"/>
      <c r="M7" s="215"/>
      <c r="N7" s="215"/>
      <c r="O7" s="215"/>
      <c r="P7" s="215"/>
      <c r="Q7" s="215"/>
      <c r="R7" s="215"/>
      <c r="S7" s="215"/>
      <c r="T7" s="215"/>
      <c r="U7" s="215"/>
      <c r="V7" s="215"/>
      <c r="W7" s="215"/>
      <c r="X7" s="215"/>
      <c r="Y7" s="215"/>
      <c r="Z7" s="215"/>
      <c r="AA7" s="215"/>
      <c r="AB7" s="215"/>
      <c r="AC7" s="222"/>
      <c r="AD7" s="222"/>
      <c r="AE7" s="222"/>
      <c r="AF7" s="222"/>
      <c r="AG7" s="222"/>
      <c r="AH7" s="222"/>
      <c r="AI7" s="222"/>
      <c r="AJ7" s="222"/>
      <c r="AK7" s="222"/>
    </row>
    <row r="8" customFormat="false" ht="34.5" hidden="false" customHeight="true" outlineLevel="0" collapsed="false">
      <c r="A8" s="218"/>
      <c r="B8" s="220"/>
      <c r="C8" s="220" t="s">
        <v>620</v>
      </c>
      <c r="D8" s="221" t="s">
        <v>621</v>
      </c>
      <c r="E8" s="215" t="n">
        <v>1</v>
      </c>
      <c r="F8" s="215" t="n">
        <v>1993</v>
      </c>
      <c r="G8" s="215" t="n">
        <v>4.3105</v>
      </c>
      <c r="H8" s="223" t="n">
        <v>8591</v>
      </c>
      <c r="I8" s="223" t="n">
        <f aca="false">H8*12</f>
        <v>103092</v>
      </c>
      <c r="J8" s="215" t="n">
        <v>14</v>
      </c>
      <c r="K8" s="223" t="n">
        <f aca="false">H8*J8</f>
        <v>120274</v>
      </c>
      <c r="L8" s="215" t="n">
        <v>4</v>
      </c>
      <c r="M8" s="223" t="n">
        <f aca="false">H8*L8</f>
        <v>34364</v>
      </c>
      <c r="N8" s="215" t="n">
        <v>3</v>
      </c>
      <c r="O8" s="223" t="n">
        <f aca="false">H8*N8</f>
        <v>25773</v>
      </c>
      <c r="P8" s="215" t="n">
        <v>35</v>
      </c>
      <c r="Q8" s="223" t="n">
        <f aca="false">P8*H8</f>
        <v>300685</v>
      </c>
      <c r="R8" s="215"/>
      <c r="S8" s="225" t="n">
        <f aca="false">H8*R8</f>
        <v>0</v>
      </c>
      <c r="T8" s="215" t="n">
        <v>2</v>
      </c>
      <c r="U8" s="223" t="n">
        <f aca="false">(H8+M8/12)*T8</f>
        <v>22909.3333333333</v>
      </c>
      <c r="V8" s="223" t="n">
        <f aca="false">I8+K8+M8+O8+Q8+S8+U8</f>
        <v>607097.333333333</v>
      </c>
      <c r="W8" s="223" t="n">
        <f aca="false">V8*70%</f>
        <v>424968.133333333</v>
      </c>
      <c r="X8" s="215" t="n">
        <v>50</v>
      </c>
      <c r="Y8" s="223" t="n">
        <f aca="false">V8*50%</f>
        <v>303548.666666667</v>
      </c>
      <c r="Z8" s="223" t="n">
        <f aca="false">V8+W8+Y8</f>
        <v>1335614.13333333</v>
      </c>
      <c r="AA8" s="223" t="n">
        <f aca="false">Z8/12</f>
        <v>111301.177777778</v>
      </c>
      <c r="AB8" s="215" t="n">
        <v>6</v>
      </c>
      <c r="AC8" s="223" t="n">
        <f aca="false">AA8*AB8</f>
        <v>667807.066666667</v>
      </c>
      <c r="AD8" s="217" t="n">
        <v>2</v>
      </c>
      <c r="AE8" s="223" t="n">
        <f aca="false">AA8*AD8</f>
        <v>222602.355555556</v>
      </c>
      <c r="AF8" s="228" t="n">
        <v>1</v>
      </c>
      <c r="AG8" s="223" t="n">
        <f aca="false">AA8</f>
        <v>111301.177777778</v>
      </c>
      <c r="AH8" s="223" t="n">
        <f aca="false">Z8+AC8+AE8+AG8</f>
        <v>2337324.73333333</v>
      </c>
      <c r="AI8" s="227" t="n">
        <f aca="false">AH8/12</f>
        <v>194777.061111111</v>
      </c>
      <c r="AJ8" s="222" t="n">
        <f aca="false">AH8/12</f>
        <v>194777.061111111</v>
      </c>
      <c r="AK8" s="222" t="n">
        <f aca="false">AH8/12</f>
        <v>194777.061111111</v>
      </c>
    </row>
    <row r="9" customFormat="false" ht="47.25" hidden="false" customHeight="false" outlineLevel="0" collapsed="false">
      <c r="A9" s="218"/>
      <c r="B9" s="220"/>
      <c r="C9" s="220" t="s">
        <v>623</v>
      </c>
      <c r="D9" s="221" t="s">
        <v>624</v>
      </c>
      <c r="E9" s="215" t="n">
        <v>1</v>
      </c>
      <c r="F9" s="215" t="n">
        <v>1993</v>
      </c>
      <c r="G9" s="215" t="n">
        <v>3.4675</v>
      </c>
      <c r="H9" s="223" t="n">
        <v>6911</v>
      </c>
      <c r="I9" s="223" t="n">
        <f aca="false">H9*12</f>
        <v>82932</v>
      </c>
      <c r="J9" s="215" t="n">
        <v>14</v>
      </c>
      <c r="K9" s="223" t="n">
        <f aca="false">H9*J9</f>
        <v>96754</v>
      </c>
      <c r="L9" s="215" t="n">
        <v>4</v>
      </c>
      <c r="M9" s="223" t="n">
        <f aca="false">H9*L9</f>
        <v>27644</v>
      </c>
      <c r="N9" s="215" t="n">
        <v>3</v>
      </c>
      <c r="O9" s="223" t="n">
        <f aca="false">H9*N9</f>
        <v>20733</v>
      </c>
      <c r="P9" s="215" t="n">
        <v>35</v>
      </c>
      <c r="Q9" s="223" t="n">
        <f aca="false">P9*H9</f>
        <v>241885</v>
      </c>
      <c r="R9" s="215"/>
      <c r="S9" s="225" t="n">
        <f aca="false">H9*R9</f>
        <v>0</v>
      </c>
      <c r="T9" s="215" t="n">
        <v>2</v>
      </c>
      <c r="U9" s="223" t="n">
        <f aca="false">(H9+M9/12)*T9</f>
        <v>18429.3333333333</v>
      </c>
      <c r="V9" s="223" t="n">
        <f aca="false">I9+K9+M9+O9+Q9+S9+U9</f>
        <v>488377.333333333</v>
      </c>
      <c r="W9" s="223" t="n">
        <f aca="false">V9*70%</f>
        <v>341864.133333333</v>
      </c>
      <c r="X9" s="215" t="n">
        <v>50</v>
      </c>
      <c r="Y9" s="223" t="n">
        <f aca="false">V9*50%</f>
        <v>244188.666666667</v>
      </c>
      <c r="Z9" s="223" t="n">
        <f aca="false">V9+W9+Y9</f>
        <v>1074430.13333333</v>
      </c>
      <c r="AA9" s="223" t="n">
        <f aca="false">Z9/12</f>
        <v>89535.8444444445</v>
      </c>
      <c r="AB9" s="215" t="n">
        <v>6</v>
      </c>
      <c r="AC9" s="223" t="n">
        <f aca="false">AA9*AB9</f>
        <v>537215.066666667</v>
      </c>
      <c r="AD9" s="217" t="n">
        <v>2</v>
      </c>
      <c r="AE9" s="223" t="n">
        <f aca="false">AA9*AD9</f>
        <v>179071.688888889</v>
      </c>
      <c r="AF9" s="228" t="n">
        <v>1</v>
      </c>
      <c r="AG9" s="223" t="n">
        <f aca="false">AA9</f>
        <v>89535.8444444445</v>
      </c>
      <c r="AH9" s="223" t="n">
        <f aca="false">Z9+AC9+AE9+AG9</f>
        <v>1880252.73333333</v>
      </c>
      <c r="AI9" s="227" t="n">
        <f aca="false">AH9/12</f>
        <v>156687.727777778</v>
      </c>
      <c r="AJ9" s="222" t="n">
        <f aca="false">AH9/12</f>
        <v>156687.727777778</v>
      </c>
      <c r="AK9" s="222" t="n">
        <f aca="false">AH9/12</f>
        <v>156687.727777778</v>
      </c>
    </row>
    <row r="10" customFormat="false" ht="15.75" hidden="false" customHeight="false" outlineLevel="0" collapsed="false">
      <c r="A10" s="218"/>
      <c r="B10" s="219" t="s">
        <v>625</v>
      </c>
      <c r="C10" s="220"/>
      <c r="D10" s="221"/>
      <c r="E10" s="232" t="n">
        <f aca="false">SUM(E8:E9)</f>
        <v>2</v>
      </c>
      <c r="F10" s="232" t="s">
        <v>626</v>
      </c>
      <c r="G10" s="232" t="s">
        <v>626</v>
      </c>
      <c r="H10" s="233" t="n">
        <f aca="false">SUM(H8:H9)</f>
        <v>15502</v>
      </c>
      <c r="I10" s="233" t="n">
        <f aca="false">SUM(I8:I9)</f>
        <v>186024</v>
      </c>
      <c r="J10" s="232" t="s">
        <v>626</v>
      </c>
      <c r="K10" s="244" t="n">
        <f aca="false">SUM(K8:K9)</f>
        <v>217028</v>
      </c>
      <c r="L10" s="232" t="s">
        <v>626</v>
      </c>
      <c r="M10" s="244" t="n">
        <f aca="false">SUM(M8:M9)</f>
        <v>62008</v>
      </c>
      <c r="N10" s="232" t="s">
        <v>626</v>
      </c>
      <c r="O10" s="244" t="n">
        <f aca="false">SUM(O8:O9)</f>
        <v>46506</v>
      </c>
      <c r="P10" s="232" t="s">
        <v>626</v>
      </c>
      <c r="Q10" s="244" t="n">
        <f aca="false">SUM(Q8:Q9)</f>
        <v>542570</v>
      </c>
      <c r="R10" s="232" t="s">
        <v>626</v>
      </c>
      <c r="S10" s="244" t="n">
        <f aca="false">SUM(S8:S9)</f>
        <v>0</v>
      </c>
      <c r="T10" s="232" t="s">
        <v>626</v>
      </c>
      <c r="U10" s="244" t="n">
        <f aca="false">SUM(U8:U9)</f>
        <v>41338.6666666667</v>
      </c>
      <c r="V10" s="244" t="n">
        <f aca="false">SUM(V8:V9)</f>
        <v>1095474.66666667</v>
      </c>
      <c r="W10" s="244" t="n">
        <f aca="false">SUM(W8:W9)</f>
        <v>766832.266666667</v>
      </c>
      <c r="X10" s="232" t="s">
        <v>626</v>
      </c>
      <c r="Y10" s="244" t="n">
        <f aca="false">SUM(Y8:Y9)</f>
        <v>547737.333333333</v>
      </c>
      <c r="Z10" s="244" t="n">
        <f aca="false">SUM(Z8:Z9)</f>
        <v>2410044.26666667</v>
      </c>
      <c r="AA10" s="244" t="n">
        <f aca="false">SUM(AA8:AA9)</f>
        <v>200837.022222222</v>
      </c>
      <c r="AB10" s="232" t="s">
        <v>626</v>
      </c>
      <c r="AC10" s="244" t="n">
        <f aca="false">SUM(AC8:AC9)</f>
        <v>1205022.13333333</v>
      </c>
      <c r="AD10" s="232" t="s">
        <v>626</v>
      </c>
      <c r="AE10" s="244" t="n">
        <f aca="false">SUM(AE8:AE9)</f>
        <v>401674.044444445</v>
      </c>
      <c r="AF10" s="232" t="s">
        <v>626</v>
      </c>
      <c r="AG10" s="244" t="n">
        <f aca="false">SUM(AG8:AG9)</f>
        <v>200837.022222222</v>
      </c>
      <c r="AH10" s="244" t="n">
        <f aca="false">SUM(AH8:AH9)</f>
        <v>4217577.46666667</v>
      </c>
      <c r="AI10" s="244" t="n">
        <f aca="false">SUM(AI8:AI9)</f>
        <v>351464.788888889</v>
      </c>
      <c r="AJ10" s="244" t="n">
        <f aca="false">SUM(AJ8:AJ9)</f>
        <v>351464.788888889</v>
      </c>
      <c r="AK10" s="244" t="n">
        <f aca="false">SUM(AK8:AK9)</f>
        <v>351464.788888889</v>
      </c>
    </row>
    <row r="11" customFormat="false" ht="24" hidden="false" customHeight="true" outlineLevel="0" collapsed="false">
      <c r="A11" s="218" t="s">
        <v>627</v>
      </c>
      <c r="B11" s="219" t="s">
        <v>628</v>
      </c>
      <c r="C11" s="219"/>
      <c r="D11" s="219"/>
      <c r="E11" s="219"/>
      <c r="F11" s="215"/>
      <c r="G11" s="215"/>
      <c r="H11" s="223"/>
      <c r="I11" s="215"/>
      <c r="J11" s="215"/>
      <c r="K11" s="225"/>
      <c r="L11" s="215"/>
      <c r="M11" s="225"/>
      <c r="N11" s="215"/>
      <c r="O11" s="225"/>
      <c r="P11" s="215"/>
      <c r="Q11" s="225"/>
      <c r="R11" s="215"/>
      <c r="S11" s="225"/>
      <c r="T11" s="215"/>
      <c r="U11" s="225"/>
      <c r="V11" s="225"/>
      <c r="W11" s="225"/>
      <c r="X11" s="215"/>
      <c r="Y11" s="225"/>
      <c r="Z11" s="225"/>
      <c r="AA11" s="225"/>
      <c r="AB11" s="215"/>
      <c r="AC11" s="227"/>
      <c r="AD11" s="217"/>
      <c r="AE11" s="227"/>
      <c r="AF11" s="217"/>
      <c r="AG11" s="227"/>
      <c r="AH11" s="227"/>
      <c r="AI11" s="227"/>
      <c r="AJ11" s="222" t="n">
        <f aca="false">AH11/12</f>
        <v>0</v>
      </c>
      <c r="AK11" s="222"/>
    </row>
    <row r="12" customFormat="false" ht="31.5" hidden="false" customHeight="false" outlineLevel="0" collapsed="false">
      <c r="A12" s="218"/>
      <c r="B12" s="220"/>
      <c r="C12" s="220" t="s">
        <v>629</v>
      </c>
      <c r="D12" s="221" t="s">
        <v>630</v>
      </c>
      <c r="E12" s="215" t="n">
        <v>1</v>
      </c>
      <c r="F12" s="215" t="n">
        <v>1993</v>
      </c>
      <c r="G12" s="215" t="n">
        <v>2.6575</v>
      </c>
      <c r="H12" s="223" t="n">
        <v>5297</v>
      </c>
      <c r="I12" s="223" t="n">
        <f aca="false">H12*12</f>
        <v>63564</v>
      </c>
      <c r="J12" s="215" t="n">
        <v>14</v>
      </c>
      <c r="K12" s="223" t="n">
        <f aca="false">H12*J12</f>
        <v>74158</v>
      </c>
      <c r="L12" s="215" t="n">
        <v>4</v>
      </c>
      <c r="M12" s="223" t="n">
        <f aca="false">H12*L12</f>
        <v>21188</v>
      </c>
      <c r="N12" s="215" t="n">
        <v>3</v>
      </c>
      <c r="O12" s="223" t="n">
        <f aca="false">H12*N12</f>
        <v>15891</v>
      </c>
      <c r="P12" s="215" t="n">
        <v>35</v>
      </c>
      <c r="Q12" s="223" t="n">
        <f aca="false">P12*H12</f>
        <v>185395</v>
      </c>
      <c r="R12" s="215"/>
      <c r="S12" s="225" t="n">
        <f aca="false">H12*R12</f>
        <v>0</v>
      </c>
      <c r="T12" s="234" t="n">
        <v>2</v>
      </c>
      <c r="U12" s="223" t="n">
        <f aca="false">(H12+M12/12)*T12</f>
        <v>14125.3333333333</v>
      </c>
      <c r="V12" s="223" t="n">
        <f aca="false">I12+K12+M12+O12+Q12+S12+U12</f>
        <v>374321.333333333</v>
      </c>
      <c r="W12" s="223" t="n">
        <f aca="false">V12*70%</f>
        <v>262024.933333333</v>
      </c>
      <c r="X12" s="215" t="n">
        <v>50</v>
      </c>
      <c r="Y12" s="223" t="n">
        <f aca="false">V12*50%</f>
        <v>187160.666666667</v>
      </c>
      <c r="Z12" s="223" t="n">
        <f aca="false">V12+W12+Y12</f>
        <v>823506.933333333</v>
      </c>
      <c r="AA12" s="223" t="n">
        <f aca="false">Z12/12</f>
        <v>68625.5777777778</v>
      </c>
      <c r="AB12" s="215" t="n">
        <v>6</v>
      </c>
      <c r="AC12" s="223" t="n">
        <f aca="false">AA12*AB12</f>
        <v>411753.466666667</v>
      </c>
      <c r="AD12" s="217" t="n">
        <v>2</v>
      </c>
      <c r="AE12" s="223" t="n">
        <f aca="false">AA12*AD12</f>
        <v>137251.155555556</v>
      </c>
      <c r="AF12" s="228" t="n">
        <v>1</v>
      </c>
      <c r="AG12" s="223" t="n">
        <f aca="false">AA12</f>
        <v>68625.5777777778</v>
      </c>
      <c r="AH12" s="223" t="n">
        <f aca="false">Z12+AC12+AE12+AG12</f>
        <v>1441137.13333333</v>
      </c>
      <c r="AI12" s="227" t="n">
        <f aca="false">AH12/12</f>
        <v>120094.761111111</v>
      </c>
      <c r="AJ12" s="222" t="n">
        <f aca="false">AH12/12</f>
        <v>120094.761111111</v>
      </c>
      <c r="AK12" s="222" t="n">
        <f aca="false">AH12/12</f>
        <v>120094.761111111</v>
      </c>
    </row>
    <row r="13" customFormat="false" ht="63" hidden="false" customHeight="false" outlineLevel="0" collapsed="false">
      <c r="A13" s="218"/>
      <c r="B13" s="220"/>
      <c r="C13" s="220" t="s">
        <v>631</v>
      </c>
      <c r="D13" s="221" t="s">
        <v>630</v>
      </c>
      <c r="E13" s="215" t="n">
        <v>1</v>
      </c>
      <c r="F13" s="215" t="n">
        <v>1993</v>
      </c>
      <c r="G13" s="215" t="n">
        <v>2.4705</v>
      </c>
      <c r="H13" s="223" t="n">
        <v>4924</v>
      </c>
      <c r="I13" s="223" t="n">
        <f aca="false">H13*12</f>
        <v>59088</v>
      </c>
      <c r="J13" s="215" t="n">
        <v>14</v>
      </c>
      <c r="K13" s="223" t="n">
        <f aca="false">H13*J13</f>
        <v>68936</v>
      </c>
      <c r="L13" s="215" t="n">
        <v>4</v>
      </c>
      <c r="M13" s="223" t="n">
        <f aca="false">H13*L13</f>
        <v>19696</v>
      </c>
      <c r="N13" s="215" t="n">
        <v>3</v>
      </c>
      <c r="O13" s="223" t="n">
        <f aca="false">H13*N13</f>
        <v>14772</v>
      </c>
      <c r="P13" s="215" t="n">
        <v>35</v>
      </c>
      <c r="Q13" s="223" t="n">
        <f aca="false">P13*H13</f>
        <v>172340</v>
      </c>
      <c r="R13" s="215"/>
      <c r="S13" s="225" t="n">
        <f aca="false">H13*R13</f>
        <v>0</v>
      </c>
      <c r="T13" s="215" t="n">
        <v>2</v>
      </c>
      <c r="U13" s="223" t="n">
        <f aca="false">(H13+M13/12)*T13</f>
        <v>13130.6666666667</v>
      </c>
      <c r="V13" s="223" t="n">
        <f aca="false">I13+K13+M13+O13+Q13+S13+U13</f>
        <v>347962.666666667</v>
      </c>
      <c r="W13" s="223" t="n">
        <f aca="false">V13*70%</f>
        <v>243573.866666667</v>
      </c>
      <c r="X13" s="215" t="n">
        <v>50</v>
      </c>
      <c r="Y13" s="223" t="n">
        <f aca="false">V13*50%</f>
        <v>173981.333333333</v>
      </c>
      <c r="Z13" s="223" t="n">
        <f aca="false">V13+W13+Y13</f>
        <v>765517.866666667</v>
      </c>
      <c r="AA13" s="223" t="n">
        <f aca="false">Z13/12</f>
        <v>63793.1555555556</v>
      </c>
      <c r="AB13" s="215" t="n">
        <v>6</v>
      </c>
      <c r="AC13" s="223" t="n">
        <f aca="false">AA13*AB13</f>
        <v>382758.933333333</v>
      </c>
      <c r="AD13" s="217" t="n">
        <v>2</v>
      </c>
      <c r="AE13" s="223" t="n">
        <f aca="false">AA13*AD13</f>
        <v>127586.311111111</v>
      </c>
      <c r="AF13" s="228" t="n">
        <v>1</v>
      </c>
      <c r="AG13" s="223" t="n">
        <f aca="false">AA13</f>
        <v>63793.1555555556</v>
      </c>
      <c r="AH13" s="223" t="n">
        <f aca="false">Z13+AC13+AE13+AG13</f>
        <v>1339656.26666667</v>
      </c>
      <c r="AI13" s="227" t="n">
        <f aca="false">AH13/12</f>
        <v>111638.022222222</v>
      </c>
      <c r="AJ13" s="222" t="n">
        <f aca="false">AH13/12</f>
        <v>111638.022222222</v>
      </c>
      <c r="AK13" s="222" t="n">
        <f aca="false">AH13/12</f>
        <v>111638.022222222</v>
      </c>
    </row>
    <row r="14" customFormat="false" ht="31.5" hidden="false" customHeight="false" outlineLevel="0" collapsed="false">
      <c r="A14" s="218"/>
      <c r="B14" s="220"/>
      <c r="C14" s="220" t="s">
        <v>632</v>
      </c>
      <c r="D14" s="221" t="s">
        <v>633</v>
      </c>
      <c r="E14" s="215" t="n">
        <v>1</v>
      </c>
      <c r="F14" s="215" t="n">
        <v>1993</v>
      </c>
      <c r="G14" s="215" t="n">
        <v>1.9715</v>
      </c>
      <c r="H14" s="223" t="n">
        <v>3930</v>
      </c>
      <c r="I14" s="223" t="n">
        <f aca="false">H14*12</f>
        <v>47160</v>
      </c>
      <c r="J14" s="215" t="n">
        <v>14</v>
      </c>
      <c r="K14" s="223" t="n">
        <f aca="false">H14*J14</f>
        <v>55020</v>
      </c>
      <c r="L14" s="215" t="n">
        <v>4</v>
      </c>
      <c r="M14" s="223" t="n">
        <f aca="false">H14*L14</f>
        <v>15720</v>
      </c>
      <c r="N14" s="215" t="n">
        <v>3</v>
      </c>
      <c r="O14" s="223" t="n">
        <f aca="false">H14*N14</f>
        <v>11790</v>
      </c>
      <c r="P14" s="215" t="n">
        <v>35</v>
      </c>
      <c r="Q14" s="223" t="n">
        <f aca="false">P14*H14</f>
        <v>137550</v>
      </c>
      <c r="R14" s="215"/>
      <c r="S14" s="225" t="n">
        <f aca="false">H14*R14</f>
        <v>0</v>
      </c>
      <c r="T14" s="234" t="n">
        <v>2</v>
      </c>
      <c r="U14" s="223" t="n">
        <f aca="false">(H14+M14/12)*T14</f>
        <v>10480</v>
      </c>
      <c r="V14" s="223" t="n">
        <f aca="false">I14+K14+M14+O14+Q14+S14+U14</f>
        <v>277720</v>
      </c>
      <c r="W14" s="223" t="n">
        <f aca="false">V14*70%</f>
        <v>194404</v>
      </c>
      <c r="X14" s="215" t="n">
        <v>50</v>
      </c>
      <c r="Y14" s="223" t="n">
        <f aca="false">V14*50%</f>
        <v>138860</v>
      </c>
      <c r="Z14" s="223" t="n">
        <f aca="false">V14+W14+Y14</f>
        <v>610984</v>
      </c>
      <c r="AA14" s="223" t="n">
        <f aca="false">Z14/12</f>
        <v>50915.3333333333</v>
      </c>
      <c r="AB14" s="215" t="n">
        <v>6</v>
      </c>
      <c r="AC14" s="223" t="n">
        <f aca="false">AA14*AB14</f>
        <v>305492</v>
      </c>
      <c r="AD14" s="217" t="n">
        <v>2</v>
      </c>
      <c r="AE14" s="223" t="n">
        <f aca="false">AA14*AD14</f>
        <v>101830.666666667</v>
      </c>
      <c r="AF14" s="228" t="n">
        <v>1</v>
      </c>
      <c r="AG14" s="223" t="n">
        <f aca="false">AA14</f>
        <v>50915.3333333333</v>
      </c>
      <c r="AH14" s="223" t="n">
        <f aca="false">Z14+AC14+AE14+AG14</f>
        <v>1069222</v>
      </c>
      <c r="AI14" s="227" t="n">
        <f aca="false">AH14/12</f>
        <v>89101.8333333333</v>
      </c>
      <c r="AJ14" s="222" t="n">
        <f aca="false">AH14/12</f>
        <v>89101.8333333333</v>
      </c>
      <c r="AK14" s="222" t="n">
        <f aca="false">AH14/12</f>
        <v>89101.8333333333</v>
      </c>
    </row>
    <row r="15" customFormat="false" ht="15.75" hidden="false" customHeight="false" outlineLevel="0" collapsed="false">
      <c r="A15" s="218"/>
      <c r="B15" s="219" t="s">
        <v>625</v>
      </c>
      <c r="C15" s="219"/>
      <c r="D15" s="236"/>
      <c r="E15" s="232" t="n">
        <f aca="false">SUM(E12:E14)</f>
        <v>3</v>
      </c>
      <c r="F15" s="232" t="s">
        <v>626</v>
      </c>
      <c r="G15" s="232" t="s">
        <v>626</v>
      </c>
      <c r="H15" s="233" t="n">
        <f aca="false">SUM(H12:H14)</f>
        <v>14151</v>
      </c>
      <c r="I15" s="233" t="n">
        <f aca="false">SUM(I12:I14)</f>
        <v>169812</v>
      </c>
      <c r="J15" s="232" t="s">
        <v>626</v>
      </c>
      <c r="K15" s="244" t="n">
        <f aca="false">SUM(K12:K14)</f>
        <v>198114</v>
      </c>
      <c r="L15" s="232" t="s">
        <v>626</v>
      </c>
      <c r="M15" s="244" t="n">
        <f aca="false">SUM(M12:M14)</f>
        <v>56604</v>
      </c>
      <c r="N15" s="232" t="s">
        <v>626</v>
      </c>
      <c r="O15" s="244" t="n">
        <f aca="false">SUM(O12:O14)</f>
        <v>42453</v>
      </c>
      <c r="P15" s="232" t="s">
        <v>626</v>
      </c>
      <c r="Q15" s="244" t="n">
        <f aca="false">SUM(Q12:Q14)</f>
        <v>495285</v>
      </c>
      <c r="R15" s="232" t="s">
        <v>626</v>
      </c>
      <c r="S15" s="244" t="n">
        <f aca="false">SUM(S12:S14)</f>
        <v>0</v>
      </c>
      <c r="T15" s="232" t="s">
        <v>626</v>
      </c>
      <c r="U15" s="244" t="n">
        <f aca="false">SUM(U12:U14)</f>
        <v>37736</v>
      </c>
      <c r="V15" s="244" t="n">
        <f aca="false">SUM(V12:V14)</f>
        <v>1000004</v>
      </c>
      <c r="W15" s="244" t="n">
        <f aca="false">SUM(W12:W14)</f>
        <v>700002.8</v>
      </c>
      <c r="X15" s="232" t="s">
        <v>626</v>
      </c>
      <c r="Y15" s="244" t="n">
        <f aca="false">SUM(Y12:Y14)</f>
        <v>500002</v>
      </c>
      <c r="Z15" s="244" t="n">
        <f aca="false">SUM(Z12:Z14)</f>
        <v>2200008.8</v>
      </c>
      <c r="AA15" s="244" t="n">
        <f aca="false">SUM(AA12:AA14)</f>
        <v>183334.066666667</v>
      </c>
      <c r="AB15" s="232" t="s">
        <v>626</v>
      </c>
      <c r="AC15" s="244" t="n">
        <f aca="false">SUM(AC12:AC14)</f>
        <v>1100004.4</v>
      </c>
      <c r="AD15" s="232" t="s">
        <v>626</v>
      </c>
      <c r="AE15" s="244" t="n">
        <f aca="false">SUM(AE12:AE14)</f>
        <v>366668.133333333</v>
      </c>
      <c r="AF15" s="232" t="s">
        <v>626</v>
      </c>
      <c r="AG15" s="244" t="n">
        <f aca="false">SUM(AG12:AG14)</f>
        <v>183334.066666667</v>
      </c>
      <c r="AH15" s="244" t="n">
        <f aca="false">SUM(AH12:AH14)</f>
        <v>3850015.4</v>
      </c>
      <c r="AI15" s="244" t="n">
        <f aca="false">SUM(AI12:AI14)</f>
        <v>320834.616666667</v>
      </c>
      <c r="AJ15" s="244" t="n">
        <f aca="false">SUM(AJ12:AJ14)</f>
        <v>320834.616666667</v>
      </c>
      <c r="AK15" s="244" t="n">
        <f aca="false">SUM(AK12:AK14)</f>
        <v>320834.616666667</v>
      </c>
    </row>
    <row r="16" customFormat="false" ht="24" hidden="false" customHeight="true" outlineLevel="0" collapsed="false">
      <c r="A16" s="218" t="s">
        <v>634</v>
      </c>
      <c r="B16" s="219" t="s">
        <v>635</v>
      </c>
      <c r="C16" s="219"/>
      <c r="D16" s="219"/>
      <c r="E16" s="219"/>
      <c r="F16" s="215"/>
      <c r="G16" s="215"/>
      <c r="H16" s="223"/>
      <c r="I16" s="215"/>
      <c r="J16" s="215"/>
      <c r="K16" s="225"/>
      <c r="L16" s="215"/>
      <c r="M16" s="225"/>
      <c r="N16" s="215"/>
      <c r="O16" s="225"/>
      <c r="P16" s="215"/>
      <c r="Q16" s="225"/>
      <c r="R16" s="215"/>
      <c r="S16" s="225"/>
      <c r="T16" s="215"/>
      <c r="U16" s="225"/>
      <c r="V16" s="225"/>
      <c r="W16" s="225"/>
      <c r="X16" s="215"/>
      <c r="Y16" s="225"/>
      <c r="Z16" s="225"/>
      <c r="AA16" s="225"/>
      <c r="AB16" s="215"/>
      <c r="AC16" s="227"/>
      <c r="AD16" s="217"/>
      <c r="AE16" s="227"/>
      <c r="AF16" s="217"/>
      <c r="AG16" s="227"/>
      <c r="AH16" s="227"/>
      <c r="AI16" s="227"/>
      <c r="AJ16" s="222" t="n">
        <f aca="false">AH16/12</f>
        <v>0</v>
      </c>
      <c r="AK16" s="222"/>
    </row>
    <row r="17" customFormat="false" ht="31.5" hidden="false" customHeight="false" outlineLevel="0" collapsed="false">
      <c r="A17" s="218"/>
      <c r="B17" s="220"/>
      <c r="C17" s="220" t="s">
        <v>636</v>
      </c>
      <c r="D17" s="221" t="s">
        <v>630</v>
      </c>
      <c r="E17" s="215" t="n">
        <v>1</v>
      </c>
      <c r="F17" s="215" t="n">
        <v>1993</v>
      </c>
      <c r="G17" s="215" t="n">
        <v>2.6575</v>
      </c>
      <c r="H17" s="223" t="n">
        <v>5297</v>
      </c>
      <c r="I17" s="223" t="n">
        <f aca="false">H17*12</f>
        <v>63564</v>
      </c>
      <c r="J17" s="215" t="n">
        <v>14</v>
      </c>
      <c r="K17" s="223" t="n">
        <f aca="false">H17*J17</f>
        <v>74158</v>
      </c>
      <c r="L17" s="215" t="n">
        <v>4</v>
      </c>
      <c r="M17" s="223" t="n">
        <f aca="false">H17*L17</f>
        <v>21188</v>
      </c>
      <c r="N17" s="215" t="n">
        <v>3</v>
      </c>
      <c r="O17" s="223" t="n">
        <f aca="false">H17*N17</f>
        <v>15891</v>
      </c>
      <c r="P17" s="215" t="n">
        <v>35</v>
      </c>
      <c r="Q17" s="223" t="n">
        <f aca="false">P17*H17</f>
        <v>185395</v>
      </c>
      <c r="R17" s="215"/>
      <c r="S17" s="225" t="n">
        <f aca="false">H17*R17</f>
        <v>0</v>
      </c>
      <c r="T17" s="234" t="n">
        <v>2</v>
      </c>
      <c r="U17" s="223" t="n">
        <f aca="false">(H17+M17/12)*T17</f>
        <v>14125.3333333333</v>
      </c>
      <c r="V17" s="223" t="n">
        <f aca="false">I17+K17+M17+O17+Q17+S17+U17</f>
        <v>374321.333333333</v>
      </c>
      <c r="W17" s="223" t="n">
        <f aca="false">V17*70%</f>
        <v>262024.933333333</v>
      </c>
      <c r="X17" s="215" t="n">
        <v>50</v>
      </c>
      <c r="Y17" s="223" t="n">
        <f aca="false">V17*50%</f>
        <v>187160.666666667</v>
      </c>
      <c r="Z17" s="223" t="n">
        <f aca="false">V17+W17+Y17</f>
        <v>823506.933333333</v>
      </c>
      <c r="AA17" s="223" t="n">
        <f aca="false">Z17/12</f>
        <v>68625.5777777778</v>
      </c>
      <c r="AB17" s="215" t="n">
        <v>6</v>
      </c>
      <c r="AC17" s="223" t="n">
        <f aca="false">AA17*AB17</f>
        <v>411753.466666667</v>
      </c>
      <c r="AD17" s="217" t="n">
        <v>2</v>
      </c>
      <c r="AE17" s="223" t="n">
        <f aca="false">AA17*AD17</f>
        <v>137251.155555556</v>
      </c>
      <c r="AF17" s="228" t="n">
        <v>1</v>
      </c>
      <c r="AG17" s="223" t="n">
        <f aca="false">AA17</f>
        <v>68625.5777777778</v>
      </c>
      <c r="AH17" s="223" t="n">
        <f aca="false">Z17+AC17+AE17+AG17</f>
        <v>1441137.13333333</v>
      </c>
      <c r="AI17" s="227" t="n">
        <f aca="false">AH17/12</f>
        <v>120094.761111111</v>
      </c>
      <c r="AJ17" s="222" t="n">
        <f aca="false">AH17/12</f>
        <v>120094.761111111</v>
      </c>
      <c r="AK17" s="222" t="n">
        <f aca="false">AH17/12</f>
        <v>120094.761111111</v>
      </c>
    </row>
    <row r="18" customFormat="false" ht="31.5" hidden="false" customHeight="false" outlineLevel="0" collapsed="false">
      <c r="A18" s="218"/>
      <c r="B18" s="220"/>
      <c r="C18" s="220" t="s">
        <v>632</v>
      </c>
      <c r="D18" s="221" t="s">
        <v>633</v>
      </c>
      <c r="E18" s="215" t="n">
        <v>1</v>
      </c>
      <c r="F18" s="215" t="n">
        <v>1993</v>
      </c>
      <c r="G18" s="215" t="n">
        <v>1.9715</v>
      </c>
      <c r="H18" s="223" t="n">
        <v>3930</v>
      </c>
      <c r="I18" s="223" t="n">
        <f aca="false">H18*12</f>
        <v>47160</v>
      </c>
      <c r="J18" s="215" t="n">
        <v>14</v>
      </c>
      <c r="K18" s="223" t="n">
        <f aca="false">H18*J18</f>
        <v>55020</v>
      </c>
      <c r="L18" s="215" t="n">
        <v>4</v>
      </c>
      <c r="M18" s="223" t="n">
        <f aca="false">H18*L18</f>
        <v>15720</v>
      </c>
      <c r="N18" s="215" t="n">
        <v>3</v>
      </c>
      <c r="O18" s="223" t="n">
        <f aca="false">H18*N18</f>
        <v>11790</v>
      </c>
      <c r="P18" s="215" t="n">
        <v>35</v>
      </c>
      <c r="Q18" s="223" t="n">
        <f aca="false">P18*H18</f>
        <v>137550</v>
      </c>
      <c r="R18" s="215"/>
      <c r="S18" s="225" t="n">
        <f aca="false">H18*R18</f>
        <v>0</v>
      </c>
      <c r="T18" s="215" t="n">
        <v>2</v>
      </c>
      <c r="U18" s="223" t="n">
        <f aca="false">(H18+M18/12)*T18</f>
        <v>10480</v>
      </c>
      <c r="V18" s="223" t="n">
        <f aca="false">I18+K18+M18+O18+Q18+S18+U18</f>
        <v>277720</v>
      </c>
      <c r="W18" s="223" t="n">
        <f aca="false">V18*70%</f>
        <v>194404</v>
      </c>
      <c r="X18" s="215" t="n">
        <v>50</v>
      </c>
      <c r="Y18" s="223" t="n">
        <f aca="false">V18*50%</f>
        <v>138860</v>
      </c>
      <c r="Z18" s="223" t="n">
        <f aca="false">V18+W18+Y18</f>
        <v>610984</v>
      </c>
      <c r="AA18" s="223" t="n">
        <f aca="false">Z18/12</f>
        <v>50915.3333333333</v>
      </c>
      <c r="AB18" s="215" t="n">
        <v>6</v>
      </c>
      <c r="AC18" s="223" t="n">
        <f aca="false">AA18*AB18</f>
        <v>305492</v>
      </c>
      <c r="AD18" s="217" t="n">
        <v>2</v>
      </c>
      <c r="AE18" s="223" t="n">
        <f aca="false">AA18*AD18</f>
        <v>101830.666666667</v>
      </c>
      <c r="AF18" s="228" t="n">
        <v>1</v>
      </c>
      <c r="AG18" s="223" t="n">
        <f aca="false">AA18</f>
        <v>50915.3333333333</v>
      </c>
      <c r="AH18" s="223" t="n">
        <f aca="false">Z18+AC18+AE18+AG18</f>
        <v>1069222</v>
      </c>
      <c r="AI18" s="227" t="n">
        <f aca="false">AH18/12</f>
        <v>89101.8333333333</v>
      </c>
      <c r="AJ18" s="222" t="n">
        <f aca="false">AH18/12</f>
        <v>89101.8333333333</v>
      </c>
      <c r="AK18" s="222" t="n">
        <f aca="false">AH18/12</f>
        <v>89101.8333333333</v>
      </c>
    </row>
    <row r="19" customFormat="false" ht="31.5" hidden="false" customHeight="false" outlineLevel="0" collapsed="false">
      <c r="A19" s="218"/>
      <c r="B19" s="220"/>
      <c r="C19" s="220" t="s">
        <v>632</v>
      </c>
      <c r="D19" s="221" t="s">
        <v>633</v>
      </c>
      <c r="E19" s="215" t="n">
        <v>1</v>
      </c>
      <c r="F19" s="215" t="n">
        <v>1993</v>
      </c>
      <c r="G19" s="215" t="n">
        <v>1.9715</v>
      </c>
      <c r="H19" s="223" t="n">
        <v>3930</v>
      </c>
      <c r="I19" s="223" t="n">
        <f aca="false">H19*12</f>
        <v>47160</v>
      </c>
      <c r="J19" s="215" t="n">
        <v>14</v>
      </c>
      <c r="K19" s="223" t="n">
        <f aca="false">H19*J19</f>
        <v>55020</v>
      </c>
      <c r="L19" s="215" t="n">
        <v>4</v>
      </c>
      <c r="M19" s="223" t="n">
        <f aca="false">H19*L19</f>
        <v>15720</v>
      </c>
      <c r="N19" s="215" t="n">
        <v>3</v>
      </c>
      <c r="O19" s="223" t="n">
        <f aca="false">H19*N19</f>
        <v>11790</v>
      </c>
      <c r="P19" s="215" t="n">
        <v>35</v>
      </c>
      <c r="Q19" s="223" t="n">
        <f aca="false">P19*H19</f>
        <v>137550</v>
      </c>
      <c r="R19" s="215"/>
      <c r="S19" s="225" t="n">
        <f aca="false">H19*R19</f>
        <v>0</v>
      </c>
      <c r="T19" s="215" t="n">
        <v>2</v>
      </c>
      <c r="U19" s="223" t="n">
        <f aca="false">(H19+M19/12)*T19</f>
        <v>10480</v>
      </c>
      <c r="V19" s="223" t="n">
        <f aca="false">I19+K19+M19+O19+Q19+S19+U19</f>
        <v>277720</v>
      </c>
      <c r="W19" s="223" t="n">
        <f aca="false">V19*70%</f>
        <v>194404</v>
      </c>
      <c r="X19" s="215" t="n">
        <v>50</v>
      </c>
      <c r="Y19" s="223" t="n">
        <f aca="false">V19*50%</f>
        <v>138860</v>
      </c>
      <c r="Z19" s="223" t="n">
        <f aca="false">V19+W19+Y19</f>
        <v>610984</v>
      </c>
      <c r="AA19" s="223" t="n">
        <f aca="false">Z19/12</f>
        <v>50915.3333333333</v>
      </c>
      <c r="AB19" s="215" t="n">
        <v>6</v>
      </c>
      <c r="AC19" s="223" t="n">
        <f aca="false">AA19*AB19</f>
        <v>305492</v>
      </c>
      <c r="AD19" s="217" t="n">
        <v>2</v>
      </c>
      <c r="AE19" s="223" t="n">
        <f aca="false">AA19*AD19</f>
        <v>101830.666666667</v>
      </c>
      <c r="AF19" s="228" t="n">
        <v>1</v>
      </c>
      <c r="AG19" s="223" t="n">
        <f aca="false">AA19</f>
        <v>50915.3333333333</v>
      </c>
      <c r="AH19" s="223" t="n">
        <f aca="false">Z19+AC19+AE19+AG19</f>
        <v>1069222</v>
      </c>
      <c r="AI19" s="227" t="n">
        <f aca="false">AH19/12</f>
        <v>89101.8333333333</v>
      </c>
      <c r="AJ19" s="222" t="n">
        <f aca="false">AH19/12</f>
        <v>89101.8333333333</v>
      </c>
      <c r="AK19" s="222" t="n">
        <f aca="false">AH19/12</f>
        <v>89101.8333333333</v>
      </c>
    </row>
    <row r="20" customFormat="false" ht="15.75" hidden="false" customHeight="false" outlineLevel="0" collapsed="false">
      <c r="A20" s="218"/>
      <c r="B20" s="219" t="s">
        <v>625</v>
      </c>
      <c r="C20" s="219"/>
      <c r="D20" s="236"/>
      <c r="E20" s="232" t="n">
        <f aca="false">SUM(E17:E19)</f>
        <v>3</v>
      </c>
      <c r="F20" s="232" t="s">
        <v>626</v>
      </c>
      <c r="G20" s="232" t="s">
        <v>626</v>
      </c>
      <c r="H20" s="237" t="n">
        <f aca="false">SUM(H17:H19)</f>
        <v>13157</v>
      </c>
      <c r="I20" s="237" t="n">
        <f aca="false">SUM(I17:I19)</f>
        <v>157884</v>
      </c>
      <c r="J20" s="232" t="s">
        <v>626</v>
      </c>
      <c r="K20" s="233" t="n">
        <f aca="false">SUM(K17:K19)</f>
        <v>184198</v>
      </c>
      <c r="L20" s="238" t="s">
        <v>626</v>
      </c>
      <c r="M20" s="238" t="n">
        <f aca="false">SUM(M17:M19)</f>
        <v>52628</v>
      </c>
      <c r="N20" s="238" t="s">
        <v>626</v>
      </c>
      <c r="O20" s="238" t="n">
        <f aca="false">SUM(O17:O19)</f>
        <v>39471</v>
      </c>
      <c r="P20" s="238" t="s">
        <v>626</v>
      </c>
      <c r="Q20" s="238" t="n">
        <f aca="false">SUM(Q17:Q19)</f>
        <v>460495</v>
      </c>
      <c r="R20" s="238" t="s">
        <v>626</v>
      </c>
      <c r="S20" s="238" t="n">
        <f aca="false">SUM(S17:S19)</f>
        <v>0</v>
      </c>
      <c r="T20" s="238" t="s">
        <v>626</v>
      </c>
      <c r="U20" s="238" t="n">
        <f aca="false">SUM(U17:U19)</f>
        <v>35085.3333333333</v>
      </c>
      <c r="V20" s="238" t="n">
        <f aca="false">SUM(V17:V19)</f>
        <v>929761.333333333</v>
      </c>
      <c r="W20" s="238" t="n">
        <f aca="false">SUM(W17:W19)</f>
        <v>650832.933333333</v>
      </c>
      <c r="X20" s="238" t="s">
        <v>626</v>
      </c>
      <c r="Y20" s="238" t="n">
        <f aca="false">SUM(Y17:Y19)</f>
        <v>464880.666666667</v>
      </c>
      <c r="Z20" s="238" t="n">
        <f aca="false">SUM(Z17:Z19)</f>
        <v>2045474.93333333</v>
      </c>
      <c r="AA20" s="238" t="n">
        <f aca="false">SUM(AA17:AA19)</f>
        <v>170456.244444444</v>
      </c>
      <c r="AB20" s="238" t="s">
        <v>626</v>
      </c>
      <c r="AC20" s="238" t="n">
        <f aca="false">SUM(AC17:AC19)</f>
        <v>1022737.46666667</v>
      </c>
      <c r="AD20" s="238" t="s">
        <v>626</v>
      </c>
      <c r="AE20" s="238" t="n">
        <f aca="false">SUM(AE17:AE19)</f>
        <v>340912.488888889</v>
      </c>
      <c r="AF20" s="238" t="s">
        <v>626</v>
      </c>
      <c r="AG20" s="238" t="n">
        <f aca="false">SUM(AG17:AG19)</f>
        <v>170456.244444444</v>
      </c>
      <c r="AH20" s="238" t="n">
        <f aca="false">SUM(AH17:AH19)</f>
        <v>3579581.13333333</v>
      </c>
      <c r="AI20" s="238" t="n">
        <f aca="false">SUM(AI17:AI19)</f>
        <v>298298.427777778</v>
      </c>
      <c r="AJ20" s="238" t="n">
        <f aca="false">SUM(AJ17:AJ19)</f>
        <v>298298.427777778</v>
      </c>
      <c r="AK20" s="238" t="n">
        <f aca="false">SUM(AK17:AK19)</f>
        <v>298298.427777778</v>
      </c>
    </row>
    <row r="21" customFormat="false" ht="24" hidden="false" customHeight="true" outlineLevel="0" collapsed="false">
      <c r="A21" s="218" t="s">
        <v>637</v>
      </c>
      <c r="B21" s="219" t="s">
        <v>638</v>
      </c>
      <c r="C21" s="219"/>
      <c r="D21" s="219"/>
      <c r="E21" s="219"/>
      <c r="F21" s="215"/>
      <c r="G21" s="215"/>
      <c r="H21" s="223"/>
      <c r="I21" s="215"/>
      <c r="J21" s="215"/>
      <c r="K21" s="225"/>
      <c r="L21" s="215"/>
      <c r="M21" s="225"/>
      <c r="N21" s="215"/>
      <c r="O21" s="225"/>
      <c r="P21" s="215"/>
      <c r="Q21" s="225"/>
      <c r="R21" s="215"/>
      <c r="S21" s="225"/>
      <c r="T21" s="215"/>
      <c r="U21" s="225"/>
      <c r="V21" s="225"/>
      <c r="W21" s="225"/>
      <c r="X21" s="215"/>
      <c r="Y21" s="225"/>
      <c r="Z21" s="225"/>
      <c r="AA21" s="225"/>
      <c r="AB21" s="215"/>
      <c r="AC21" s="227"/>
      <c r="AD21" s="217"/>
      <c r="AE21" s="227"/>
      <c r="AF21" s="217"/>
      <c r="AG21" s="227"/>
      <c r="AH21" s="227"/>
      <c r="AI21" s="227"/>
      <c r="AJ21" s="222" t="n">
        <f aca="false">AH21/12</f>
        <v>0</v>
      </c>
      <c r="AK21" s="222"/>
    </row>
    <row r="22" customFormat="false" ht="31.5" hidden="false" customHeight="false" outlineLevel="0" collapsed="false">
      <c r="A22" s="218"/>
      <c r="B22" s="220"/>
      <c r="C22" s="220" t="s">
        <v>636</v>
      </c>
      <c r="D22" s="221" t="s">
        <v>630</v>
      </c>
      <c r="E22" s="215" t="n">
        <v>1</v>
      </c>
      <c r="F22" s="215" t="n">
        <v>1993</v>
      </c>
      <c r="G22" s="215" t="n">
        <v>2.6575</v>
      </c>
      <c r="H22" s="223" t="n">
        <v>5297</v>
      </c>
      <c r="I22" s="223" t="n">
        <f aca="false">H22*12</f>
        <v>63564</v>
      </c>
      <c r="J22" s="215" t="n">
        <v>14</v>
      </c>
      <c r="K22" s="223" t="n">
        <f aca="false">H22*J22</f>
        <v>74158</v>
      </c>
      <c r="L22" s="215" t="n">
        <v>4</v>
      </c>
      <c r="M22" s="223" t="n">
        <f aca="false">H22*L22</f>
        <v>21188</v>
      </c>
      <c r="N22" s="215" t="n">
        <v>3</v>
      </c>
      <c r="O22" s="223" t="n">
        <f aca="false">H22*N22</f>
        <v>15891</v>
      </c>
      <c r="P22" s="215" t="n">
        <v>35</v>
      </c>
      <c r="Q22" s="223" t="n">
        <f aca="false">P22*H22</f>
        <v>185395</v>
      </c>
      <c r="R22" s="215"/>
      <c r="S22" s="225" t="n">
        <f aca="false">H22*R22</f>
        <v>0</v>
      </c>
      <c r="T22" s="234" t="n">
        <v>2</v>
      </c>
      <c r="U22" s="223" t="n">
        <f aca="false">(H22+M22/12)*T22</f>
        <v>14125.3333333333</v>
      </c>
      <c r="V22" s="223" t="n">
        <f aca="false">I22+K22+M22+O22+Q22+S22+U22</f>
        <v>374321.333333333</v>
      </c>
      <c r="W22" s="223" t="n">
        <f aca="false">V22*70%</f>
        <v>262024.933333333</v>
      </c>
      <c r="X22" s="215" t="n">
        <v>50</v>
      </c>
      <c r="Y22" s="223" t="n">
        <f aca="false">V22*50%</f>
        <v>187160.666666667</v>
      </c>
      <c r="Z22" s="223" t="n">
        <f aca="false">V22+W22+Y22</f>
        <v>823506.933333333</v>
      </c>
      <c r="AA22" s="223" t="n">
        <f aca="false">Z22/12</f>
        <v>68625.5777777778</v>
      </c>
      <c r="AB22" s="215" t="n">
        <v>6</v>
      </c>
      <c r="AC22" s="223" t="n">
        <f aca="false">AA22*AB22</f>
        <v>411753.466666667</v>
      </c>
      <c r="AD22" s="217" t="n">
        <v>2</v>
      </c>
      <c r="AE22" s="223" t="n">
        <f aca="false">AA22*AD22</f>
        <v>137251.155555556</v>
      </c>
      <c r="AF22" s="228" t="n">
        <v>1</v>
      </c>
      <c r="AG22" s="223" t="n">
        <f aca="false">AA22</f>
        <v>68625.5777777778</v>
      </c>
      <c r="AH22" s="223" t="n">
        <f aca="false">Z22+AC22+AE22+AG22</f>
        <v>1441137.13333333</v>
      </c>
      <c r="AI22" s="227" t="n">
        <f aca="false">AH22/12</f>
        <v>120094.761111111</v>
      </c>
      <c r="AJ22" s="222" t="n">
        <f aca="false">AH22/12</f>
        <v>120094.761111111</v>
      </c>
      <c r="AK22" s="222" t="n">
        <f aca="false">AH22/12</f>
        <v>120094.761111111</v>
      </c>
    </row>
    <row r="23" customFormat="false" ht="31.5" hidden="false" customHeight="false" outlineLevel="0" collapsed="false">
      <c r="A23" s="218"/>
      <c r="B23" s="220"/>
      <c r="C23" s="220" t="s">
        <v>632</v>
      </c>
      <c r="D23" s="221" t="s">
        <v>633</v>
      </c>
      <c r="E23" s="215" t="n">
        <v>1</v>
      </c>
      <c r="F23" s="215" t="n">
        <v>1993</v>
      </c>
      <c r="G23" s="215" t="n">
        <v>1.9715</v>
      </c>
      <c r="H23" s="223" t="n">
        <v>3930</v>
      </c>
      <c r="I23" s="223" t="n">
        <f aca="false">H23*12</f>
        <v>47160</v>
      </c>
      <c r="J23" s="215" t="n">
        <v>14</v>
      </c>
      <c r="K23" s="223" t="n">
        <f aca="false">H23*J23</f>
        <v>55020</v>
      </c>
      <c r="L23" s="215" t="n">
        <v>4</v>
      </c>
      <c r="M23" s="223" t="n">
        <f aca="false">H23*L23</f>
        <v>15720</v>
      </c>
      <c r="N23" s="215" t="n">
        <v>3</v>
      </c>
      <c r="O23" s="223" t="n">
        <f aca="false">H23*N23</f>
        <v>11790</v>
      </c>
      <c r="P23" s="215" t="n">
        <v>35</v>
      </c>
      <c r="Q23" s="223" t="n">
        <f aca="false">P23*H23</f>
        <v>137550</v>
      </c>
      <c r="R23" s="215"/>
      <c r="S23" s="225" t="n">
        <f aca="false">H23*R23</f>
        <v>0</v>
      </c>
      <c r="T23" s="234" t="n">
        <v>2</v>
      </c>
      <c r="U23" s="223" t="n">
        <f aca="false">(H23+M23/12)*T23</f>
        <v>10480</v>
      </c>
      <c r="V23" s="223" t="n">
        <f aca="false">I23+K23+M23+O23+Q23+S23+U23</f>
        <v>277720</v>
      </c>
      <c r="W23" s="223" t="n">
        <f aca="false">V23*70%</f>
        <v>194404</v>
      </c>
      <c r="X23" s="215" t="n">
        <v>50</v>
      </c>
      <c r="Y23" s="223" t="n">
        <f aca="false">V23*50%</f>
        <v>138860</v>
      </c>
      <c r="Z23" s="223" t="n">
        <f aca="false">V23+W23+Y23</f>
        <v>610984</v>
      </c>
      <c r="AA23" s="223" t="n">
        <f aca="false">Z23/12</f>
        <v>50915.3333333333</v>
      </c>
      <c r="AB23" s="215" t="n">
        <v>6</v>
      </c>
      <c r="AC23" s="223" t="n">
        <f aca="false">AA23*AB23</f>
        <v>305492</v>
      </c>
      <c r="AD23" s="217" t="n">
        <v>2</v>
      </c>
      <c r="AE23" s="223" t="n">
        <f aca="false">AA23*AD23</f>
        <v>101830.666666667</v>
      </c>
      <c r="AF23" s="228" t="n">
        <v>1</v>
      </c>
      <c r="AG23" s="223" t="n">
        <f aca="false">AA23</f>
        <v>50915.3333333333</v>
      </c>
      <c r="AH23" s="223" t="n">
        <f aca="false">Z23+AC23+AE23+AG23</f>
        <v>1069222</v>
      </c>
      <c r="AI23" s="227" t="n">
        <f aca="false">AH23/12</f>
        <v>89101.8333333333</v>
      </c>
      <c r="AJ23" s="222" t="n">
        <f aca="false">AH23/12</f>
        <v>89101.8333333333</v>
      </c>
      <c r="AK23" s="222" t="n">
        <f aca="false">AH23/12</f>
        <v>89101.8333333333</v>
      </c>
    </row>
    <row r="24" customFormat="false" ht="31.5" hidden="false" customHeight="false" outlineLevel="0" collapsed="false">
      <c r="A24" s="218"/>
      <c r="B24" s="220"/>
      <c r="C24" s="220" t="s">
        <v>632</v>
      </c>
      <c r="D24" s="221" t="s">
        <v>633</v>
      </c>
      <c r="E24" s="215" t="n">
        <v>1</v>
      </c>
      <c r="F24" s="215" t="n">
        <v>1993</v>
      </c>
      <c r="G24" s="215" t="n">
        <v>1.9715</v>
      </c>
      <c r="H24" s="223" t="n">
        <v>3930</v>
      </c>
      <c r="I24" s="223" t="n">
        <f aca="false">H24*12</f>
        <v>47160</v>
      </c>
      <c r="J24" s="215" t="n">
        <v>14</v>
      </c>
      <c r="K24" s="223" t="n">
        <f aca="false">H24*J24</f>
        <v>55020</v>
      </c>
      <c r="L24" s="215" t="n">
        <v>4</v>
      </c>
      <c r="M24" s="223" t="n">
        <f aca="false">H24*L24</f>
        <v>15720</v>
      </c>
      <c r="N24" s="215" t="n">
        <v>3</v>
      </c>
      <c r="O24" s="223" t="n">
        <f aca="false">H24*N24</f>
        <v>11790</v>
      </c>
      <c r="P24" s="215" t="n">
        <v>35</v>
      </c>
      <c r="Q24" s="223" t="n">
        <f aca="false">P24*H24</f>
        <v>137550</v>
      </c>
      <c r="R24" s="215"/>
      <c r="S24" s="225" t="n">
        <f aca="false">H24*R24</f>
        <v>0</v>
      </c>
      <c r="T24" s="234" t="n">
        <v>2</v>
      </c>
      <c r="U24" s="223" t="n">
        <f aca="false">(H24+M24/12)*T24</f>
        <v>10480</v>
      </c>
      <c r="V24" s="223" t="n">
        <f aca="false">I24+K24+M24+O24+Q24+S24+U24</f>
        <v>277720</v>
      </c>
      <c r="W24" s="223" t="n">
        <f aca="false">V24*70%</f>
        <v>194404</v>
      </c>
      <c r="X24" s="215" t="n">
        <v>50</v>
      </c>
      <c r="Y24" s="223" t="n">
        <f aca="false">V24*50%</f>
        <v>138860</v>
      </c>
      <c r="Z24" s="223" t="n">
        <f aca="false">V24+W24+Y24</f>
        <v>610984</v>
      </c>
      <c r="AA24" s="223" t="n">
        <f aca="false">Z24/12</f>
        <v>50915.3333333333</v>
      </c>
      <c r="AB24" s="215" t="n">
        <v>6</v>
      </c>
      <c r="AC24" s="223" t="n">
        <f aca="false">AA24*AB24</f>
        <v>305492</v>
      </c>
      <c r="AD24" s="217" t="n">
        <v>2</v>
      </c>
      <c r="AE24" s="223" t="n">
        <f aca="false">AA24*AD24</f>
        <v>101830.666666667</v>
      </c>
      <c r="AF24" s="228" t="n">
        <v>1</v>
      </c>
      <c r="AG24" s="223" t="n">
        <f aca="false">AA24</f>
        <v>50915.3333333333</v>
      </c>
      <c r="AH24" s="223" t="n">
        <f aca="false">Z24+AC24+AE24+AG24</f>
        <v>1069222</v>
      </c>
      <c r="AI24" s="227" t="n">
        <f aca="false">AH24/12</f>
        <v>89101.8333333333</v>
      </c>
      <c r="AJ24" s="222" t="n">
        <f aca="false">AH24/12</f>
        <v>89101.8333333333</v>
      </c>
      <c r="AK24" s="222" t="n">
        <f aca="false">AH24/12</f>
        <v>89101.8333333333</v>
      </c>
    </row>
    <row r="25" customFormat="false" ht="31.5" hidden="false" customHeight="false" outlineLevel="0" collapsed="false">
      <c r="A25" s="218"/>
      <c r="B25" s="220"/>
      <c r="C25" s="220" t="s">
        <v>632</v>
      </c>
      <c r="D25" s="221" t="s">
        <v>633</v>
      </c>
      <c r="E25" s="215" t="n">
        <v>1</v>
      </c>
      <c r="F25" s="215" t="n">
        <v>1993</v>
      </c>
      <c r="G25" s="215" t="n">
        <v>1.9715</v>
      </c>
      <c r="H25" s="223" t="n">
        <v>3930</v>
      </c>
      <c r="I25" s="223" t="n">
        <f aca="false">H25*12</f>
        <v>47160</v>
      </c>
      <c r="J25" s="215" t="n">
        <v>14</v>
      </c>
      <c r="K25" s="223" t="n">
        <f aca="false">H25*J25</f>
        <v>55020</v>
      </c>
      <c r="L25" s="215" t="n">
        <v>4</v>
      </c>
      <c r="M25" s="223" t="n">
        <f aca="false">H25*L25</f>
        <v>15720</v>
      </c>
      <c r="N25" s="215" t="n">
        <v>3</v>
      </c>
      <c r="O25" s="223" t="n">
        <f aca="false">H25*N25</f>
        <v>11790</v>
      </c>
      <c r="P25" s="215" t="n">
        <v>35</v>
      </c>
      <c r="Q25" s="223" t="n">
        <f aca="false">P25*H25</f>
        <v>137550</v>
      </c>
      <c r="R25" s="215"/>
      <c r="S25" s="225" t="n">
        <f aca="false">H25*R25</f>
        <v>0</v>
      </c>
      <c r="T25" s="234" t="n">
        <v>2</v>
      </c>
      <c r="U25" s="223" t="n">
        <f aca="false">(H25+M25/12)*T25</f>
        <v>10480</v>
      </c>
      <c r="V25" s="223" t="n">
        <f aca="false">I25+K25+M25+O25+Q25+S25+U25</f>
        <v>277720</v>
      </c>
      <c r="W25" s="223" t="n">
        <f aca="false">V25*70%</f>
        <v>194404</v>
      </c>
      <c r="X25" s="215" t="n">
        <v>50</v>
      </c>
      <c r="Y25" s="223" t="n">
        <f aca="false">V25*50%</f>
        <v>138860</v>
      </c>
      <c r="Z25" s="223" t="n">
        <f aca="false">V25+W25+Y25</f>
        <v>610984</v>
      </c>
      <c r="AA25" s="223" t="n">
        <f aca="false">Z25/12</f>
        <v>50915.3333333333</v>
      </c>
      <c r="AB25" s="215" t="n">
        <v>6</v>
      </c>
      <c r="AC25" s="223" t="n">
        <f aca="false">AA25*AB25</f>
        <v>305492</v>
      </c>
      <c r="AD25" s="217" t="n">
        <v>2</v>
      </c>
      <c r="AE25" s="223" t="n">
        <f aca="false">AA25*AD25</f>
        <v>101830.666666667</v>
      </c>
      <c r="AF25" s="228" t="n">
        <v>1</v>
      </c>
      <c r="AG25" s="223" t="n">
        <f aca="false">AA25</f>
        <v>50915.3333333333</v>
      </c>
      <c r="AH25" s="223" t="n">
        <f aca="false">Z25+AC25+AE25+AG25</f>
        <v>1069222</v>
      </c>
      <c r="AI25" s="227" t="n">
        <f aca="false">AH25/12</f>
        <v>89101.8333333333</v>
      </c>
      <c r="AJ25" s="222" t="n">
        <f aca="false">AH25/12</f>
        <v>89101.8333333333</v>
      </c>
      <c r="AK25" s="222" t="n">
        <f aca="false">AH25/12</f>
        <v>89101.8333333333</v>
      </c>
    </row>
    <row r="26" customFormat="false" ht="31.5" hidden="false" customHeight="false" outlineLevel="0" collapsed="false">
      <c r="A26" s="218"/>
      <c r="B26" s="220"/>
      <c r="C26" s="220" t="s">
        <v>639</v>
      </c>
      <c r="D26" s="221" t="s">
        <v>633</v>
      </c>
      <c r="E26" s="215" t="n">
        <v>1</v>
      </c>
      <c r="F26" s="215" t="n">
        <v>1993</v>
      </c>
      <c r="G26" s="215" t="n">
        <v>1.798</v>
      </c>
      <c r="H26" s="223" t="n">
        <v>3584</v>
      </c>
      <c r="I26" s="223" t="n">
        <f aca="false">H26*12</f>
        <v>43008</v>
      </c>
      <c r="J26" s="215" t="n">
        <v>14</v>
      </c>
      <c r="K26" s="223" t="n">
        <f aca="false">H26*J26</f>
        <v>50176</v>
      </c>
      <c r="L26" s="215" t="n">
        <v>4</v>
      </c>
      <c r="M26" s="223" t="n">
        <f aca="false">H26*L26</f>
        <v>14336</v>
      </c>
      <c r="N26" s="215" t="n">
        <v>3</v>
      </c>
      <c r="O26" s="223" t="n">
        <f aca="false">H26*N26</f>
        <v>10752</v>
      </c>
      <c r="P26" s="215" t="n">
        <v>35</v>
      </c>
      <c r="Q26" s="223" t="n">
        <f aca="false">P26*H26</f>
        <v>125440</v>
      </c>
      <c r="R26" s="215"/>
      <c r="S26" s="225" t="n">
        <f aca="false">H26*R26</f>
        <v>0</v>
      </c>
      <c r="T26" s="234" t="n">
        <v>2</v>
      </c>
      <c r="U26" s="223" t="n">
        <f aca="false">(H26+M26/12)*T26</f>
        <v>9557.33333333333</v>
      </c>
      <c r="V26" s="223" t="n">
        <f aca="false">I26+K26+M26+O26+Q26+S26+U26</f>
        <v>253269.333333333</v>
      </c>
      <c r="W26" s="223" t="n">
        <f aca="false">V26*70%</f>
        <v>177288.533333333</v>
      </c>
      <c r="X26" s="215" t="n">
        <v>50</v>
      </c>
      <c r="Y26" s="223" t="n">
        <f aca="false">V26*50%</f>
        <v>126634.666666667</v>
      </c>
      <c r="Z26" s="223" t="n">
        <f aca="false">V26+W26+Y26</f>
        <v>557192.533333333</v>
      </c>
      <c r="AA26" s="223" t="n">
        <f aca="false">Z26/12</f>
        <v>46432.7111111111</v>
      </c>
      <c r="AB26" s="215" t="n">
        <v>6</v>
      </c>
      <c r="AC26" s="223" t="n">
        <f aca="false">AA26*AB26</f>
        <v>278596.266666667</v>
      </c>
      <c r="AD26" s="217" t="n">
        <v>2</v>
      </c>
      <c r="AE26" s="223" t="n">
        <f aca="false">AA26*AD26</f>
        <v>92865.4222222222</v>
      </c>
      <c r="AF26" s="228" t="n">
        <v>1</v>
      </c>
      <c r="AG26" s="223" t="n">
        <f aca="false">AA26</f>
        <v>46432.7111111111</v>
      </c>
      <c r="AH26" s="223" t="n">
        <f aca="false">Z26+AC26+AE26+AG26</f>
        <v>975086.933333333</v>
      </c>
      <c r="AI26" s="227" t="n">
        <f aca="false">AH26/12</f>
        <v>81257.2444444444</v>
      </c>
      <c r="AJ26" s="222" t="n">
        <f aca="false">AH26/12</f>
        <v>81257.2444444444</v>
      </c>
      <c r="AK26" s="222" t="n">
        <f aca="false">AH26/12</f>
        <v>81257.2444444444</v>
      </c>
    </row>
    <row r="27" customFormat="false" ht="18.75" hidden="true" customHeight="true" outlineLevel="0" collapsed="false">
      <c r="A27" s="218"/>
      <c r="B27" s="222"/>
      <c r="C27" s="222"/>
      <c r="D27" s="242"/>
      <c r="E27" s="217"/>
      <c r="F27" s="217"/>
      <c r="G27" s="217"/>
      <c r="H27" s="243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7"/>
      <c r="AA27" s="217"/>
      <c r="AB27" s="217"/>
      <c r="AC27" s="217"/>
      <c r="AD27" s="217"/>
      <c r="AE27" s="217"/>
      <c r="AF27" s="217"/>
      <c r="AG27" s="217"/>
      <c r="AH27" s="217"/>
      <c r="AI27" s="217"/>
      <c r="AJ27" s="222" t="n">
        <f aca="false">AH27/12</f>
        <v>0</v>
      </c>
      <c r="AK27" s="222"/>
    </row>
    <row r="28" customFormat="false" ht="15.75" hidden="false" customHeight="false" outlineLevel="0" collapsed="false">
      <c r="A28" s="218"/>
      <c r="B28" s="219" t="s">
        <v>625</v>
      </c>
      <c r="C28" s="219"/>
      <c r="D28" s="236"/>
      <c r="E28" s="232" t="n">
        <f aca="false">SUM(E22:E26)</f>
        <v>5</v>
      </c>
      <c r="F28" s="232" t="s">
        <v>626</v>
      </c>
      <c r="G28" s="232" t="s">
        <v>626</v>
      </c>
      <c r="H28" s="233" t="n">
        <f aca="false">SUM(H22:H26)</f>
        <v>20671</v>
      </c>
      <c r="I28" s="233" t="n">
        <f aca="false">SUM(I22:I26)</f>
        <v>248052</v>
      </c>
      <c r="J28" s="232" t="s">
        <v>626</v>
      </c>
      <c r="K28" s="233" t="n">
        <f aca="false">SUM(K22:K26)</f>
        <v>289394</v>
      </c>
      <c r="L28" s="232" t="s">
        <v>626</v>
      </c>
      <c r="M28" s="244" t="n">
        <f aca="false">SUM(M22:M26)</f>
        <v>82684</v>
      </c>
      <c r="N28" s="232" t="s">
        <v>626</v>
      </c>
      <c r="O28" s="244" t="n">
        <f aca="false">SUM(O22:O26)</f>
        <v>62013</v>
      </c>
      <c r="P28" s="232" t="s">
        <v>626</v>
      </c>
      <c r="Q28" s="244" t="n">
        <f aca="false">SUM(Q22:Q26)</f>
        <v>723485</v>
      </c>
      <c r="R28" s="232" t="s">
        <v>626</v>
      </c>
      <c r="S28" s="244" t="n">
        <f aca="false">SUM(S22:S26)</f>
        <v>0</v>
      </c>
      <c r="T28" s="232" t="s">
        <v>626</v>
      </c>
      <c r="U28" s="244" t="n">
        <f aca="false">SUM(U22:U26)</f>
        <v>55122.6666666667</v>
      </c>
      <c r="V28" s="244" t="n">
        <f aca="false">SUM(V22:V26)</f>
        <v>1460750.66666667</v>
      </c>
      <c r="W28" s="244" t="n">
        <f aca="false">SUM(W22:W26)</f>
        <v>1022525.46666667</v>
      </c>
      <c r="X28" s="232" t="s">
        <v>626</v>
      </c>
      <c r="Y28" s="244" t="n">
        <f aca="false">SUM(Y22:Y26)</f>
        <v>730375.333333333</v>
      </c>
      <c r="Z28" s="244" t="n">
        <f aca="false">SUM(Z22:Z26)</f>
        <v>3213651.46666667</v>
      </c>
      <c r="AA28" s="244" t="n">
        <f aca="false">SUM(AA22:AA26)</f>
        <v>267804.288888889</v>
      </c>
      <c r="AB28" s="232" t="s">
        <v>626</v>
      </c>
      <c r="AC28" s="244" t="n">
        <f aca="false">SUM(AC22:AC26)</f>
        <v>1606825.73333333</v>
      </c>
      <c r="AD28" s="232" t="s">
        <v>626</v>
      </c>
      <c r="AE28" s="244" t="n">
        <f aca="false">SUM(AE22:AE26)</f>
        <v>535608.577777778</v>
      </c>
      <c r="AF28" s="232" t="s">
        <v>626</v>
      </c>
      <c r="AG28" s="244" t="n">
        <f aca="false">SUM(AG22:AG26)</f>
        <v>267804.288888889</v>
      </c>
      <c r="AH28" s="244" t="n">
        <f aca="false">SUM(AH22:AH26)</f>
        <v>5623890.06666667</v>
      </c>
      <c r="AI28" s="244" t="n">
        <f aca="false">SUM(AI22:AI26)</f>
        <v>468657.505555556</v>
      </c>
      <c r="AJ28" s="244" t="n">
        <f aca="false">SUM(AJ22:AJ26)</f>
        <v>468657.505555556</v>
      </c>
      <c r="AK28" s="244" t="n">
        <f aca="false">SUM(AK22:AK26)</f>
        <v>468657.505555556</v>
      </c>
      <c r="AL28" s="245"/>
      <c r="AM28" s="245"/>
      <c r="AN28" s="245"/>
      <c r="AO28" s="245"/>
      <c r="AP28" s="245"/>
      <c r="AQ28" s="245"/>
      <c r="AR28" s="245"/>
      <c r="AS28" s="245"/>
      <c r="AT28" s="245"/>
      <c r="AU28" s="245"/>
      <c r="AV28" s="245"/>
      <c r="AW28" s="245"/>
      <c r="AX28" s="245"/>
      <c r="AY28" s="245"/>
      <c r="AZ28" s="245"/>
      <c r="BA28" s="245"/>
      <c r="BB28" s="245"/>
      <c r="BC28" s="245"/>
      <c r="BD28" s="245"/>
      <c r="BE28" s="245"/>
      <c r="BF28" s="245"/>
      <c r="BG28" s="245"/>
      <c r="BH28" s="245"/>
      <c r="BI28" s="245"/>
      <c r="BJ28" s="245"/>
      <c r="BK28" s="245"/>
      <c r="BL28" s="245"/>
      <c r="BM28" s="245"/>
      <c r="BN28" s="245"/>
      <c r="BO28" s="245"/>
      <c r="BP28" s="245"/>
      <c r="BQ28" s="245"/>
      <c r="BR28" s="245"/>
      <c r="BS28" s="245"/>
      <c r="BT28" s="245"/>
      <c r="BU28" s="245"/>
      <c r="BV28" s="245"/>
      <c r="BW28" s="245"/>
      <c r="BX28" s="245"/>
      <c r="BY28" s="245"/>
      <c r="BZ28" s="245"/>
      <c r="CA28" s="245"/>
      <c r="CB28" s="245"/>
      <c r="CC28" s="245"/>
      <c r="CD28" s="245"/>
      <c r="CE28" s="245"/>
      <c r="CF28" s="245"/>
      <c r="CG28" s="245"/>
      <c r="CH28" s="245"/>
      <c r="CI28" s="245"/>
      <c r="CJ28" s="245"/>
      <c r="CK28" s="245"/>
      <c r="CL28" s="245"/>
      <c r="CM28" s="245"/>
      <c r="CN28" s="245"/>
      <c r="CO28" s="245"/>
      <c r="CP28" s="245"/>
      <c r="CQ28" s="245"/>
      <c r="CR28" s="245"/>
      <c r="CS28" s="245"/>
      <c r="CT28" s="245"/>
      <c r="CU28" s="245"/>
      <c r="CV28" s="245"/>
      <c r="CW28" s="245"/>
      <c r="CX28" s="245"/>
      <c r="CY28" s="245"/>
      <c r="CZ28" s="245"/>
      <c r="DA28" s="245"/>
      <c r="DB28" s="245"/>
      <c r="DC28" s="245"/>
      <c r="DD28" s="245"/>
      <c r="DE28" s="245"/>
      <c r="DF28" s="245"/>
      <c r="DG28" s="245"/>
      <c r="DH28" s="245"/>
      <c r="DI28" s="245"/>
      <c r="DJ28" s="245"/>
      <c r="DK28" s="245"/>
      <c r="DL28" s="245"/>
      <c r="DM28" s="245"/>
      <c r="DN28" s="245"/>
      <c r="DO28" s="245"/>
      <c r="DP28" s="245"/>
      <c r="DQ28" s="245"/>
      <c r="DR28" s="245"/>
      <c r="DS28" s="245"/>
      <c r="DT28" s="245"/>
      <c r="DU28" s="245"/>
      <c r="DV28" s="245"/>
      <c r="DW28" s="245"/>
      <c r="DX28" s="245"/>
      <c r="DY28" s="245"/>
      <c r="DZ28" s="245"/>
      <c r="EA28" s="245"/>
      <c r="EB28" s="245"/>
      <c r="EC28" s="245"/>
      <c r="ED28" s="245"/>
      <c r="EE28" s="245"/>
      <c r="EF28" s="245"/>
      <c r="EG28" s="245"/>
      <c r="EH28" s="245"/>
      <c r="EI28" s="245"/>
      <c r="EJ28" s="245"/>
      <c r="EK28" s="245"/>
      <c r="EL28" s="245"/>
      <c r="EM28" s="245"/>
      <c r="EN28" s="245"/>
      <c r="EO28" s="245"/>
      <c r="EP28" s="245"/>
      <c r="EQ28" s="245"/>
      <c r="ER28" s="245"/>
      <c r="ES28" s="245"/>
      <c r="ET28" s="245"/>
      <c r="EU28" s="245"/>
      <c r="EV28" s="245"/>
      <c r="EW28" s="245"/>
    </row>
    <row r="29" customFormat="false" ht="15.75" hidden="false" customHeight="false" outlineLevel="0" collapsed="false">
      <c r="A29" s="218"/>
      <c r="B29" s="220"/>
      <c r="C29" s="222"/>
      <c r="D29" s="242"/>
      <c r="E29" s="215"/>
      <c r="F29" s="215"/>
      <c r="G29" s="215"/>
      <c r="H29" s="223"/>
      <c r="I29" s="234"/>
      <c r="J29" s="234"/>
      <c r="K29" s="225"/>
      <c r="L29" s="234"/>
      <c r="M29" s="225"/>
      <c r="N29" s="234"/>
      <c r="O29" s="225"/>
      <c r="P29" s="234"/>
      <c r="Q29" s="225"/>
      <c r="R29" s="234"/>
      <c r="S29" s="225"/>
      <c r="T29" s="234"/>
      <c r="U29" s="225"/>
      <c r="V29" s="225"/>
      <c r="W29" s="225"/>
      <c r="X29" s="234"/>
      <c r="Y29" s="225"/>
      <c r="Z29" s="225"/>
      <c r="AA29" s="225"/>
      <c r="AB29" s="215"/>
      <c r="AC29" s="227"/>
      <c r="AD29" s="228"/>
      <c r="AE29" s="227"/>
      <c r="AF29" s="228"/>
      <c r="AG29" s="227"/>
      <c r="AH29" s="227"/>
      <c r="AI29" s="227"/>
      <c r="AJ29" s="222" t="n">
        <f aca="false">AH29/12</f>
        <v>0</v>
      </c>
      <c r="AK29" s="222"/>
    </row>
    <row r="30" customFormat="false" ht="15.75" hidden="false" customHeight="false" outlineLevel="0" collapsed="false">
      <c r="A30" s="218"/>
      <c r="B30" s="219" t="s">
        <v>640</v>
      </c>
      <c r="C30" s="246"/>
      <c r="D30" s="247"/>
      <c r="E30" s="233" t="n">
        <f aca="false">E10+E15+E20+E28</f>
        <v>13</v>
      </c>
      <c r="F30" s="233" t="s">
        <v>626</v>
      </c>
      <c r="G30" s="233" t="s">
        <v>626</v>
      </c>
      <c r="H30" s="233" t="n">
        <f aca="false">H10+H15+H20+H28</f>
        <v>63481</v>
      </c>
      <c r="I30" s="233" t="n">
        <f aca="false">I10+I15+I20+I28</f>
        <v>761772</v>
      </c>
      <c r="J30" s="233" t="s">
        <v>626</v>
      </c>
      <c r="K30" s="233" t="n">
        <f aca="false">K10+K15+K20+K28</f>
        <v>888734</v>
      </c>
      <c r="L30" s="233" t="s">
        <v>626</v>
      </c>
      <c r="M30" s="244" t="n">
        <f aca="false">M10+M15+M20+M28</f>
        <v>253924</v>
      </c>
      <c r="N30" s="233" t="s">
        <v>626</v>
      </c>
      <c r="O30" s="244" t="n">
        <f aca="false">O10+O15+O20+O28</f>
        <v>190443</v>
      </c>
      <c r="P30" s="233" t="s">
        <v>626</v>
      </c>
      <c r="Q30" s="244" t="n">
        <f aca="false">Q10+Q15+Q20+Q28</f>
        <v>2221835</v>
      </c>
      <c r="R30" s="233" t="s">
        <v>626</v>
      </c>
      <c r="S30" s="244" t="n">
        <f aca="false">S10+S15+S20+S28</f>
        <v>0</v>
      </c>
      <c r="T30" s="233" t="s">
        <v>626</v>
      </c>
      <c r="U30" s="244" t="n">
        <f aca="false">U10+U15+U20+U28</f>
        <v>169282.666666667</v>
      </c>
      <c r="V30" s="244" t="n">
        <f aca="false">V10+V15+V20+V28</f>
        <v>4485990.66666667</v>
      </c>
      <c r="W30" s="244" t="n">
        <f aca="false">W10+W15+W20+W28</f>
        <v>3140193.46666667</v>
      </c>
      <c r="X30" s="233" t="s">
        <v>626</v>
      </c>
      <c r="Y30" s="244" t="n">
        <f aca="false">Y10+Y15+Y20+Y28</f>
        <v>2242995.33333333</v>
      </c>
      <c r="Z30" s="244" t="n">
        <f aca="false">Z10+Z15+Z20+Z28</f>
        <v>9869179.46666667</v>
      </c>
      <c r="AA30" s="244" t="n">
        <f aca="false">AA10+AA15+AA20+AA28</f>
        <v>822431.622222222</v>
      </c>
      <c r="AB30" s="233" t="s">
        <v>626</v>
      </c>
      <c r="AC30" s="244" t="n">
        <f aca="false">AC10+AC15+AC20+AC28</f>
        <v>4934589.73333333</v>
      </c>
      <c r="AD30" s="233" t="s">
        <v>626</v>
      </c>
      <c r="AE30" s="244" t="n">
        <f aca="false">AE10+AE15+AE20+AE28</f>
        <v>1644863.24444444</v>
      </c>
      <c r="AF30" s="233" t="s">
        <v>626</v>
      </c>
      <c r="AG30" s="244" t="n">
        <f aca="false">AG10+AG15+AG20+AG28</f>
        <v>822431.622222222</v>
      </c>
      <c r="AH30" s="244" t="n">
        <f aca="false">AH10+AH15+AH20+AH28</f>
        <v>17271064.0666667</v>
      </c>
      <c r="AI30" s="244" t="n">
        <f aca="false">AI10+AI15+AI20+AI28</f>
        <v>1439255.33888889</v>
      </c>
      <c r="AJ30" s="244" t="n">
        <f aca="false">AJ10+AJ15+AJ20+AJ28</f>
        <v>1439255.33888889</v>
      </c>
      <c r="AK30" s="244" t="n">
        <f aca="false">AK10+AK15+AK20+AK28</f>
        <v>1439255.33888889</v>
      </c>
      <c r="AM30" s="227" t="n">
        <f aca="false">AH30*30.2%</f>
        <v>5215861.34813333</v>
      </c>
    </row>
    <row r="31" customFormat="false" ht="15.75" hidden="true" customHeight="false" outlineLevel="0" collapsed="false">
      <c r="A31" s="218"/>
      <c r="B31" s="220"/>
      <c r="C31" s="220"/>
      <c r="D31" s="221"/>
      <c r="E31" s="215"/>
      <c r="F31" s="215"/>
      <c r="G31" s="215"/>
      <c r="H31" s="215"/>
      <c r="I31" s="215"/>
      <c r="J31" s="215"/>
      <c r="K31" s="215"/>
      <c r="L31" s="215"/>
      <c r="M31" s="215"/>
      <c r="N31" s="215"/>
      <c r="O31" s="215"/>
      <c r="P31" s="215"/>
      <c r="Q31" s="215"/>
      <c r="R31" s="215"/>
      <c r="S31" s="215"/>
      <c r="T31" s="234"/>
      <c r="U31" s="234"/>
      <c r="V31" s="234"/>
      <c r="W31" s="215"/>
      <c r="X31" s="215"/>
      <c r="Y31" s="215"/>
      <c r="Z31" s="215"/>
      <c r="AA31" s="234"/>
      <c r="AB31" s="215"/>
      <c r="AC31" s="222"/>
      <c r="AD31" s="222"/>
      <c r="AE31" s="222"/>
      <c r="AF31" s="222"/>
      <c r="AG31" s="222"/>
      <c r="AH31" s="248"/>
      <c r="AI31" s="248"/>
      <c r="AJ31" s="163" t="n">
        <f aca="false">AH31/12</f>
        <v>0</v>
      </c>
      <c r="AM31" s="227"/>
    </row>
    <row r="32" customFormat="false" ht="15.75" hidden="true" customHeight="false" outlineLevel="0" collapsed="false">
      <c r="B32" s="249"/>
      <c r="C32" s="249"/>
      <c r="D32" s="249"/>
      <c r="E32" s="250"/>
      <c r="F32" s="250"/>
      <c r="G32" s="250"/>
      <c r="H32" s="250"/>
      <c r="I32" s="250"/>
      <c r="J32" s="250"/>
      <c r="K32" s="250"/>
      <c r="L32" s="250"/>
      <c r="M32" s="250"/>
      <c r="N32" s="250"/>
      <c r="O32" s="250"/>
      <c r="P32" s="250"/>
      <c r="Q32" s="250"/>
      <c r="R32" s="250"/>
      <c r="S32" s="250"/>
      <c r="T32" s="251"/>
      <c r="U32" s="251"/>
      <c r="V32" s="251"/>
      <c r="W32" s="250"/>
      <c r="X32" s="250"/>
      <c r="Y32" s="250"/>
      <c r="Z32" s="250"/>
      <c r="AA32" s="251"/>
      <c r="AB32" s="251"/>
      <c r="AD32" s="163"/>
      <c r="AE32" s="163"/>
      <c r="AM32" s="227"/>
    </row>
    <row r="33" customFormat="false" ht="15.75" hidden="true" customHeight="false" outlineLevel="0" collapsed="false">
      <c r="B33" s="252"/>
      <c r="C33" s="252"/>
      <c r="D33" s="253"/>
      <c r="E33" s="254"/>
      <c r="F33" s="254"/>
      <c r="G33" s="163"/>
      <c r="AD33" s="163"/>
      <c r="AE33" s="163"/>
      <c r="AG33" s="255"/>
      <c r="AH33" s="255"/>
      <c r="AM33" s="227"/>
    </row>
    <row r="34" customFormat="false" ht="15.75" hidden="true" customHeight="false" outlineLevel="0" collapsed="false">
      <c r="B34" s="252"/>
      <c r="C34" s="256"/>
      <c r="D34" s="253"/>
      <c r="E34" s="254"/>
      <c r="F34" s="254"/>
      <c r="G34" s="249"/>
      <c r="H34" s="257"/>
      <c r="I34" s="257"/>
      <c r="J34" s="257"/>
      <c r="K34" s="257"/>
      <c r="L34" s="257"/>
      <c r="M34" s="257"/>
      <c r="AD34" s="163"/>
      <c r="AE34" s="163"/>
      <c r="AG34" s="255"/>
      <c r="AM34" s="227"/>
    </row>
    <row r="35" customFormat="false" ht="15.75" hidden="true" customHeight="false" outlineLevel="0" collapsed="false">
      <c r="B35" s="252"/>
      <c r="C35" s="252"/>
      <c r="D35" s="253"/>
      <c r="E35" s="254"/>
      <c r="F35" s="254"/>
      <c r="G35" s="258"/>
      <c r="H35" s="259"/>
      <c r="I35" s="259"/>
      <c r="J35" s="259"/>
      <c r="K35" s="259"/>
      <c r="L35" s="258"/>
      <c r="AD35" s="163"/>
      <c r="AE35" s="163"/>
      <c r="AG35" s="255"/>
      <c r="AM35" s="227"/>
    </row>
    <row r="36" customFormat="false" ht="15.75" hidden="true" customHeight="false" outlineLevel="0" collapsed="false">
      <c r="B36" s="252"/>
      <c r="C36" s="252"/>
      <c r="D36" s="253"/>
      <c r="E36" s="254"/>
      <c r="F36" s="254"/>
      <c r="G36" s="163"/>
      <c r="AD36" s="163"/>
      <c r="AE36" s="163"/>
      <c r="AG36" s="255"/>
      <c r="AM36" s="227"/>
    </row>
    <row r="37" customFormat="false" ht="15.75" hidden="true" customHeight="false" outlineLevel="0" collapsed="false">
      <c r="B37" s="252"/>
      <c r="C37" s="252"/>
      <c r="D37" s="253"/>
      <c r="E37" s="254"/>
      <c r="F37" s="254"/>
      <c r="G37" s="249"/>
      <c r="H37" s="257"/>
      <c r="I37" s="257"/>
      <c r="J37" s="257"/>
      <c r="K37" s="257"/>
      <c r="L37" s="257"/>
      <c r="M37" s="257"/>
      <c r="AD37" s="163"/>
      <c r="AE37" s="163"/>
      <c r="AG37" s="255"/>
      <c r="AM37" s="227"/>
    </row>
    <row r="38" customFormat="false" ht="15.75" hidden="true" customHeight="false" outlineLevel="0" collapsed="false">
      <c r="B38" s="252"/>
      <c r="C38" s="252"/>
      <c r="D38" s="260"/>
      <c r="E38" s="254"/>
      <c r="F38" s="254"/>
      <c r="G38" s="258"/>
      <c r="H38" s="259"/>
      <c r="I38" s="259"/>
      <c r="J38" s="259"/>
      <c r="K38" s="259"/>
      <c r="L38" s="258"/>
      <c r="AD38" s="163"/>
      <c r="AE38" s="163"/>
      <c r="AG38" s="255"/>
      <c r="AM38" s="227"/>
    </row>
    <row r="39" customFormat="false" ht="15.75" hidden="true" customHeight="false" outlineLevel="0" collapsed="false">
      <c r="E39" s="163"/>
      <c r="F39" s="163"/>
      <c r="S39" s="261"/>
      <c r="T39" s="261"/>
      <c r="U39" s="261"/>
      <c r="Z39" s="261"/>
      <c r="AB39" s="261"/>
      <c r="AD39" s="163"/>
      <c r="AE39" s="163"/>
      <c r="AK39" s="255"/>
      <c r="AM39" s="227"/>
    </row>
    <row r="40" customFormat="false" ht="15.75" hidden="true" customHeight="false" outlineLevel="0" collapsed="false">
      <c r="AD40" s="163"/>
      <c r="AE40" s="163"/>
      <c r="AM40" s="227"/>
    </row>
    <row r="41" customFormat="false" ht="15.75" hidden="true" customHeight="false" outlineLevel="0" collapsed="false">
      <c r="B41" s="252"/>
      <c r="C41" s="252" t="s">
        <v>578</v>
      </c>
      <c r="D41" s="253"/>
      <c r="E41" s="252"/>
      <c r="F41" s="252"/>
      <c r="G41" s="252"/>
      <c r="H41" s="252"/>
      <c r="I41" s="252" t="s">
        <v>578</v>
      </c>
      <c r="J41" s="252"/>
      <c r="K41" s="252"/>
      <c r="L41" s="252"/>
      <c r="AD41" s="163"/>
      <c r="AE41" s="163"/>
      <c r="AM41" s="227"/>
    </row>
    <row r="42" customFormat="false" ht="15.75" hidden="true" customHeight="false" outlineLevel="0" collapsed="false">
      <c r="B42" s="252"/>
      <c r="C42" s="252" t="n">
        <v>13</v>
      </c>
      <c r="D42" s="253" t="n">
        <v>1150000</v>
      </c>
      <c r="E42" s="262" t="n">
        <v>0.22</v>
      </c>
      <c r="F42" s="263" t="n">
        <f aca="false">C42*D42*E42</f>
        <v>3289000</v>
      </c>
      <c r="G42" s="252"/>
      <c r="H42" s="252"/>
      <c r="I42" s="252" t="n">
        <v>13</v>
      </c>
      <c r="J42" s="264" t="n">
        <v>1292000</v>
      </c>
      <c r="K42" s="262" t="n">
        <v>0.22</v>
      </c>
      <c r="L42" s="263" t="n">
        <f aca="false">I42*J42*K42</f>
        <v>3695120</v>
      </c>
      <c r="AD42" s="163"/>
      <c r="AE42" s="163"/>
      <c r="AM42" s="227"/>
    </row>
    <row r="43" customFormat="false" ht="15.75" hidden="true" customHeight="false" outlineLevel="0" collapsed="false">
      <c r="B43" s="264" t="n">
        <f aca="false">AH33</f>
        <v>0</v>
      </c>
      <c r="C43" s="252"/>
      <c r="D43" s="253"/>
      <c r="E43" s="262" t="n">
        <v>0.1</v>
      </c>
      <c r="F43" s="263" t="n">
        <f aca="false">(B43-C42*D42)*E43</f>
        <v>-1495000</v>
      </c>
      <c r="G43" s="252"/>
      <c r="H43" s="264" t="n">
        <v>17232400</v>
      </c>
      <c r="I43" s="252"/>
      <c r="J43" s="264"/>
      <c r="K43" s="262" t="n">
        <v>0.1</v>
      </c>
      <c r="L43" s="263" t="n">
        <f aca="false">(H43-I42*J42)*K43</f>
        <v>43640</v>
      </c>
      <c r="AD43" s="163"/>
      <c r="AE43" s="163"/>
      <c r="AM43" s="227"/>
    </row>
    <row r="44" customFormat="false" ht="15.75" hidden="true" customHeight="false" outlineLevel="0" collapsed="false">
      <c r="B44" s="252"/>
      <c r="C44" s="252"/>
      <c r="D44" s="253" t="n">
        <v>865000</v>
      </c>
      <c r="E44" s="265" t="n">
        <v>0.029</v>
      </c>
      <c r="F44" s="263" t="n">
        <f aca="false">C42*D44*E44</f>
        <v>326105</v>
      </c>
      <c r="G44" s="252"/>
      <c r="H44" s="252"/>
      <c r="I44" s="252"/>
      <c r="J44" s="264" t="n">
        <v>912000</v>
      </c>
      <c r="K44" s="265" t="n">
        <v>0.029</v>
      </c>
      <c r="L44" s="263" t="n">
        <f aca="false">I42*J44*K44</f>
        <v>343824</v>
      </c>
      <c r="AD44" s="163"/>
      <c r="AE44" s="163"/>
      <c r="AM44" s="227"/>
    </row>
    <row r="45" customFormat="false" ht="15.75" hidden="true" customHeight="false" outlineLevel="0" collapsed="false">
      <c r="B45" s="252"/>
      <c r="C45" s="252"/>
      <c r="D45" s="253"/>
      <c r="E45" s="265" t="n">
        <v>0.051</v>
      </c>
      <c r="F45" s="263" t="n">
        <f aca="false">B43*E45</f>
        <v>0</v>
      </c>
      <c r="G45" s="252"/>
      <c r="H45" s="252"/>
      <c r="I45" s="252"/>
      <c r="J45" s="264"/>
      <c r="K45" s="265" t="n">
        <v>0.051</v>
      </c>
      <c r="L45" s="263" t="n">
        <f aca="false">H43*K45</f>
        <v>878852.4</v>
      </c>
      <c r="AD45" s="163"/>
      <c r="AE45" s="163"/>
      <c r="AM45" s="227"/>
    </row>
    <row r="46" customFormat="false" ht="15.75" hidden="true" customHeight="false" outlineLevel="0" collapsed="false">
      <c r="B46" s="252"/>
      <c r="C46" s="252"/>
      <c r="D46" s="253"/>
      <c r="E46" s="265" t="n">
        <v>0.002</v>
      </c>
      <c r="F46" s="263" t="n">
        <f aca="false">B43*E46</f>
        <v>0</v>
      </c>
      <c r="G46" s="252"/>
      <c r="H46" s="252"/>
      <c r="I46" s="252"/>
      <c r="J46" s="264"/>
      <c r="K46" s="265" t="n">
        <v>0.002</v>
      </c>
      <c r="L46" s="263" t="n">
        <f aca="false">H43*K46</f>
        <v>34464.8</v>
      </c>
      <c r="AD46" s="163"/>
      <c r="AE46" s="163"/>
      <c r="AM46" s="227"/>
    </row>
    <row r="47" customFormat="false" ht="15.75" hidden="true" customHeight="false" outlineLevel="0" collapsed="false">
      <c r="B47" s="252"/>
      <c r="C47" s="252"/>
      <c r="D47" s="253"/>
      <c r="E47" s="252"/>
      <c r="F47" s="266" t="n">
        <f aca="false">SUM(F42:F46)</f>
        <v>2120105</v>
      </c>
      <c r="G47" s="163"/>
      <c r="H47" s="252"/>
      <c r="I47" s="252"/>
      <c r="J47" s="252"/>
      <c r="K47" s="252"/>
      <c r="L47" s="267" t="n">
        <f aca="false">SUM(L42:L46)</f>
        <v>4995901.2</v>
      </c>
      <c r="AD47" s="163"/>
      <c r="AE47" s="163"/>
      <c r="AM47" s="227"/>
    </row>
    <row r="48" customFormat="false" ht="15.75" hidden="true" customHeight="false" outlineLevel="0" collapsed="false">
      <c r="B48" s="212"/>
      <c r="E48" s="163"/>
      <c r="F48" s="163"/>
      <c r="G48" s="163"/>
      <c r="L48" s="268"/>
      <c r="AD48" s="163"/>
      <c r="AE48" s="163"/>
      <c r="AM48" s="227"/>
    </row>
    <row r="49" customFormat="false" ht="15.75" hidden="true" customHeight="false" outlineLevel="0" collapsed="false">
      <c r="B49" s="212"/>
      <c r="E49" s="163"/>
      <c r="F49" s="163"/>
      <c r="G49" s="163"/>
      <c r="L49" s="268"/>
      <c r="AD49" s="163"/>
      <c r="AE49" s="163"/>
      <c r="AM49" s="227"/>
    </row>
    <row r="50" customFormat="false" ht="15.75" hidden="true" customHeight="false" outlineLevel="0" collapsed="false">
      <c r="B50" s="212"/>
      <c r="E50" s="163"/>
      <c r="F50" s="269" t="n">
        <f aca="false">F47</f>
        <v>2120105</v>
      </c>
      <c r="G50" s="163"/>
      <c r="L50" s="270" t="n">
        <f aca="false">L47</f>
        <v>4995901.2</v>
      </c>
      <c r="AD50" s="163"/>
      <c r="AE50" s="163"/>
      <c r="AM50" s="227"/>
    </row>
    <row r="51" customFormat="false" ht="15.75" hidden="true" customHeight="false" outlineLevel="0" collapsed="false">
      <c r="B51" s="212"/>
      <c r="E51" s="163"/>
      <c r="F51" s="163"/>
      <c r="G51" s="163"/>
      <c r="AD51" s="163"/>
      <c r="AE51" s="163"/>
      <c r="AM51" s="227"/>
    </row>
    <row r="52" customFormat="false" ht="15.75" hidden="true" customHeight="false" outlineLevel="0" collapsed="false">
      <c r="B52" s="212"/>
      <c r="E52" s="163"/>
      <c r="F52" s="163"/>
      <c r="G52" s="163"/>
      <c r="L52" s="271" t="n">
        <f aca="false">L50-F50</f>
        <v>2875796.2</v>
      </c>
      <c r="AD52" s="163"/>
      <c r="AE52" s="163"/>
      <c r="AM52" s="227"/>
    </row>
    <row r="53" customFormat="false" ht="15.75" hidden="true" customHeight="false" outlineLevel="0" collapsed="false">
      <c r="AD53" s="163"/>
      <c r="AE53" s="163"/>
      <c r="AM53" s="227"/>
    </row>
    <row r="54" customFormat="false" ht="15.75" hidden="false" customHeight="false" outlineLevel="0" collapsed="false">
      <c r="E54" s="165"/>
      <c r="AD54" s="163"/>
      <c r="AE54" s="163"/>
      <c r="AM54" s="227" t="n">
        <f aca="false">AM30+AH30</f>
        <v>22486925.4148</v>
      </c>
    </row>
    <row r="55" customFormat="false" ht="15.75" hidden="false" customHeight="false" outlineLevel="0" collapsed="false">
      <c r="E55" s="165"/>
      <c r="AD55" s="163"/>
      <c r="AE55" s="163"/>
      <c r="AM55" s="227" t="n">
        <f aca="false">AM54-38700</f>
        <v>22448225.4148</v>
      </c>
    </row>
    <row r="56" s="281" customFormat="true" ht="20.25" hidden="false" customHeight="false" outlineLevel="0" collapsed="false">
      <c r="A56" s="281" t="s">
        <v>643</v>
      </c>
      <c r="D56" s="282"/>
      <c r="E56" s="283"/>
      <c r="F56" s="284"/>
      <c r="G56" s="283" t="s">
        <v>644</v>
      </c>
      <c r="AD56" s="285"/>
      <c r="AE56" s="285"/>
    </row>
    <row r="57" s="281" customFormat="true" ht="20.25" hidden="false" customHeight="false" outlineLevel="0" collapsed="false">
      <c r="D57" s="282"/>
      <c r="E57" s="283"/>
      <c r="F57" s="284"/>
      <c r="G57" s="283"/>
      <c r="AD57" s="285"/>
      <c r="AE57" s="285"/>
    </row>
    <row r="58" s="281" customFormat="true" ht="20.25" hidden="false" customHeight="false" outlineLevel="0" collapsed="false">
      <c r="D58" s="282"/>
      <c r="E58" s="283"/>
      <c r="F58" s="284"/>
      <c r="G58" s="283"/>
      <c r="AD58" s="285"/>
      <c r="AE58" s="285"/>
    </row>
    <row r="59" s="281" customFormat="true" ht="20.25" hidden="false" customHeight="false" outlineLevel="0" collapsed="false">
      <c r="D59" s="282"/>
      <c r="E59" s="284"/>
      <c r="F59" s="284"/>
      <c r="G59" s="284"/>
      <c r="AD59" s="285"/>
      <c r="AE59" s="285"/>
    </row>
    <row r="60" customFormat="false" ht="15.75" hidden="false" customHeight="false" outlineLevel="0" collapsed="false">
      <c r="AD60" s="286"/>
      <c r="AE60" s="286"/>
    </row>
    <row r="61" customFormat="false" ht="15.75" hidden="false" customHeight="false" outlineLevel="0" collapsed="false">
      <c r="AD61" s="286"/>
      <c r="AE61" s="286"/>
    </row>
    <row r="62" s="281" customFormat="true" ht="20.25" hidden="false" customHeight="false" outlineLevel="0" collapsed="false">
      <c r="A62" s="281" t="s">
        <v>507</v>
      </c>
      <c r="D62" s="282"/>
      <c r="E62" s="283"/>
      <c r="F62" s="284"/>
      <c r="G62" s="283" t="s">
        <v>508</v>
      </c>
      <c r="AD62" s="285"/>
      <c r="AE62" s="285"/>
    </row>
    <row r="63" s="281" customFormat="true" ht="20.25" hidden="false" customHeight="false" outlineLevel="0" collapsed="false">
      <c r="A63" s="281" t="s">
        <v>509</v>
      </c>
      <c r="D63" s="282"/>
      <c r="E63" s="284"/>
      <c r="F63" s="284"/>
      <c r="G63" s="284"/>
      <c r="AD63" s="285"/>
      <c r="AE63" s="285"/>
    </row>
  </sheetData>
  <mergeCells count="32">
    <mergeCell ref="A1:AI1"/>
    <mergeCell ref="A2:AI2"/>
    <mergeCell ref="AD3:AE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M4"/>
    <mergeCell ref="N4:O4"/>
    <mergeCell ref="P4:Q4"/>
    <mergeCell ref="R4:S4"/>
    <mergeCell ref="T4:U4"/>
    <mergeCell ref="V4:V5"/>
    <mergeCell ref="X4:Y4"/>
    <mergeCell ref="Z4:Z5"/>
    <mergeCell ref="AB4:AC4"/>
    <mergeCell ref="AD4:AE4"/>
    <mergeCell ref="AF4:AG4"/>
    <mergeCell ref="AH4:AH5"/>
    <mergeCell ref="B11:E11"/>
    <mergeCell ref="B16:E16"/>
    <mergeCell ref="B21:E21"/>
    <mergeCell ref="H34:M34"/>
    <mergeCell ref="H35:K35"/>
    <mergeCell ref="H37:M37"/>
    <mergeCell ref="H38:K3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EW62"/>
  <sheetViews>
    <sheetView showFormulas="false" showGridLines="true" showRowColHeaders="true" showZeros="true" rightToLeft="false" tabSelected="false" showOutlineSymbols="true" defaultGridColor="true" view="normal" topLeftCell="AA14" colorId="64" zoomScale="90" zoomScaleNormal="90" zoomScalePageLayoutView="100" workbookViewId="0">
      <selection pane="topLeft" activeCell="D10" activeCellId="0" sqref="D10:D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7" width="4.85"/>
    <col collapsed="false" customWidth="true" hidden="false" outlineLevel="0" max="2" min="2" style="287" width="14.56"/>
    <col collapsed="false" customWidth="true" hidden="false" outlineLevel="0" max="3" min="3" style="287" width="21.42"/>
    <col collapsed="false" customWidth="true" hidden="false" outlineLevel="0" max="4" min="4" style="288" width="22.99"/>
    <col collapsed="false" customWidth="true" hidden="false" outlineLevel="0" max="5" min="5" style="289" width="16.7"/>
    <col collapsed="false" customWidth="true" hidden="false" outlineLevel="0" max="6" min="6" style="289" width="17.56"/>
    <col collapsed="false" customWidth="true" hidden="false" outlineLevel="0" max="7" min="7" style="289" width="8.14"/>
    <col collapsed="false" customWidth="true" hidden="false" outlineLevel="0" max="8" min="8" style="287" width="13.56"/>
    <col collapsed="false" customWidth="true" hidden="false" outlineLevel="0" max="9" min="9" style="287" width="10.41"/>
    <col collapsed="false" customWidth="true" hidden="false" outlineLevel="0" max="10" min="10" style="287" width="14.85"/>
    <col collapsed="false" customWidth="true" hidden="false" outlineLevel="0" max="11" min="11" style="287" width="14.56"/>
    <col collapsed="false" customWidth="true" hidden="false" outlineLevel="0" max="12" min="12" style="287" width="11.28"/>
    <col collapsed="false" customWidth="true" hidden="false" outlineLevel="0" max="13" min="13" style="287" width="13.14"/>
    <col collapsed="false" customWidth="true" hidden="false" outlineLevel="0" max="14" min="14" style="287" width="6.56"/>
    <col collapsed="false" customWidth="true" hidden="false" outlineLevel="0" max="15" min="15" style="287" width="12.7"/>
    <col collapsed="false" customWidth="true" hidden="false" outlineLevel="0" max="16" min="16" style="287" width="6.7"/>
    <col collapsed="false" customWidth="true" hidden="false" outlineLevel="0" max="17" min="17" style="287" width="14.99"/>
    <col collapsed="false" customWidth="true" hidden="false" outlineLevel="0" max="18" min="18" style="287" width="8.99"/>
    <col collapsed="false" customWidth="true" hidden="false" outlineLevel="0" max="19" min="19" style="287" width="13.56"/>
    <col collapsed="false" customWidth="true" hidden="false" outlineLevel="0" max="20" min="20" style="287" width="6.56"/>
    <col collapsed="false" customWidth="true" hidden="false" outlineLevel="0" max="21" min="21" style="287" width="12.42"/>
    <col collapsed="false" customWidth="true" hidden="false" outlineLevel="0" max="22" min="22" style="287" width="15.28"/>
    <col collapsed="false" customWidth="true" hidden="false" outlineLevel="0" max="23" min="23" style="287" width="15.13"/>
    <col collapsed="false" customWidth="true" hidden="false" outlineLevel="0" max="24" min="24" style="287" width="6.7"/>
    <col collapsed="false" customWidth="true" hidden="false" outlineLevel="0" max="25" min="25" style="287" width="14.7"/>
    <col collapsed="false" customWidth="true" hidden="false" outlineLevel="0" max="26" min="26" style="287" width="16.84"/>
    <col collapsed="false" customWidth="true" hidden="false" outlineLevel="0" max="27" min="27" style="287" width="15.13"/>
    <col collapsed="false" customWidth="true" hidden="false" outlineLevel="0" max="28" min="28" style="287" width="6.7"/>
    <col collapsed="false" customWidth="true" hidden="false" outlineLevel="0" max="29" min="29" style="287" width="14.99"/>
    <col collapsed="false" customWidth="true" hidden="false" outlineLevel="0" max="30" min="30" style="287" width="6.7"/>
    <col collapsed="false" customWidth="true" hidden="false" outlineLevel="0" max="31" min="31" style="287" width="14.7"/>
    <col collapsed="false" customWidth="true" hidden="false" outlineLevel="0" max="32" min="32" style="287" width="6.7"/>
    <col collapsed="false" customWidth="true" hidden="false" outlineLevel="0" max="33" min="33" style="287" width="14.14"/>
    <col collapsed="false" customWidth="true" hidden="false" outlineLevel="0" max="34" min="34" style="287" width="16.56"/>
    <col collapsed="false" customWidth="true" hidden="true" outlineLevel="0" max="35" min="35" style="287" width="17.99"/>
    <col collapsed="false" customWidth="true" hidden="true" outlineLevel="0" max="36" min="36" style="287" width="19.56"/>
    <col collapsed="false" customWidth="true" hidden="true" outlineLevel="0" max="37" min="37" style="287" width="17.7"/>
    <col collapsed="false" customWidth="false" hidden="false" outlineLevel="0" max="38" min="38" style="287" width="9.14"/>
    <col collapsed="false" customWidth="true" hidden="false" outlineLevel="0" max="39" min="39" style="287" width="11.42"/>
    <col collapsed="false" customWidth="true" hidden="false" outlineLevel="0" max="40" min="40" style="287" width="18.99"/>
    <col collapsed="false" customWidth="false" hidden="false" outlineLevel="0" max="257" min="41" style="287" width="9.14"/>
  </cols>
  <sheetData>
    <row r="1" customFormat="false" ht="15.75" hidden="false" customHeight="false" outlineLevel="0" collapsed="false">
      <c r="A1" s="290" t="s">
        <v>581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</row>
    <row r="2" customFormat="false" ht="15.75" hidden="false" customHeight="false" outlineLevel="0" collapsed="false">
      <c r="A2" s="290" t="s">
        <v>641</v>
      </c>
      <c r="B2" s="290"/>
      <c r="C2" s="290"/>
      <c r="D2" s="290"/>
      <c r="E2" s="290"/>
      <c r="F2" s="290"/>
      <c r="G2" s="290"/>
      <c r="H2" s="290"/>
      <c r="I2" s="290"/>
      <c r="J2" s="290"/>
      <c r="K2" s="290"/>
      <c r="L2" s="290"/>
      <c r="M2" s="290"/>
      <c r="N2" s="290"/>
      <c r="O2" s="290"/>
      <c r="P2" s="290"/>
      <c r="Q2" s="290"/>
      <c r="R2" s="290"/>
      <c r="S2" s="290"/>
      <c r="T2" s="290"/>
      <c r="U2" s="290"/>
      <c r="V2" s="290"/>
      <c r="W2" s="290"/>
      <c r="X2" s="290"/>
      <c r="Y2" s="290"/>
      <c r="Z2" s="290"/>
      <c r="AA2" s="290"/>
      <c r="AB2" s="290"/>
      <c r="AC2" s="290"/>
      <c r="AD2" s="290"/>
      <c r="AE2" s="290"/>
      <c r="AF2" s="290"/>
      <c r="AG2" s="290"/>
      <c r="AH2" s="290"/>
      <c r="AI2" s="290"/>
    </row>
    <row r="3" customFormat="false" ht="15.75" hidden="false" customHeight="false" outlineLevel="0" collapsed="false">
      <c r="AD3" s="291"/>
      <c r="AE3" s="291"/>
    </row>
    <row r="4" s="289" customFormat="true" ht="141.75" hidden="false" customHeight="true" outlineLevel="0" collapsed="false">
      <c r="A4" s="239" t="s">
        <v>544</v>
      </c>
      <c r="B4" s="239" t="s">
        <v>583</v>
      </c>
      <c r="C4" s="239" t="s">
        <v>584</v>
      </c>
      <c r="D4" s="239" t="s">
        <v>585</v>
      </c>
      <c r="E4" s="239" t="s">
        <v>586</v>
      </c>
      <c r="F4" s="239" t="s">
        <v>587</v>
      </c>
      <c r="G4" s="239" t="s">
        <v>588</v>
      </c>
      <c r="H4" s="239" t="s">
        <v>589</v>
      </c>
      <c r="I4" s="239" t="s">
        <v>590</v>
      </c>
      <c r="J4" s="239" t="s">
        <v>591</v>
      </c>
      <c r="K4" s="239"/>
      <c r="L4" s="239" t="s">
        <v>592</v>
      </c>
      <c r="M4" s="239"/>
      <c r="N4" s="239" t="s">
        <v>593</v>
      </c>
      <c r="O4" s="239"/>
      <c r="P4" s="239" t="s">
        <v>594</v>
      </c>
      <c r="Q4" s="239"/>
      <c r="R4" s="239" t="s">
        <v>595</v>
      </c>
      <c r="S4" s="239"/>
      <c r="T4" s="239" t="s">
        <v>596</v>
      </c>
      <c r="U4" s="239"/>
      <c r="V4" s="239" t="s">
        <v>597</v>
      </c>
      <c r="W4" s="239" t="s">
        <v>598</v>
      </c>
      <c r="X4" s="239" t="s">
        <v>599</v>
      </c>
      <c r="Y4" s="239"/>
      <c r="Z4" s="239" t="s">
        <v>600</v>
      </c>
      <c r="AA4" s="239" t="s">
        <v>601</v>
      </c>
      <c r="AB4" s="239" t="s">
        <v>603</v>
      </c>
      <c r="AC4" s="239"/>
      <c r="AD4" s="239" t="s">
        <v>604</v>
      </c>
      <c r="AE4" s="239"/>
      <c r="AF4" s="239" t="s">
        <v>605</v>
      </c>
      <c r="AG4" s="239"/>
      <c r="AH4" s="239" t="s">
        <v>606</v>
      </c>
      <c r="AI4" s="239" t="s">
        <v>642</v>
      </c>
      <c r="AJ4" s="239"/>
      <c r="AK4" s="292"/>
    </row>
    <row r="5" s="289" customFormat="true" ht="63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 t="s">
        <v>588</v>
      </c>
      <c r="K5" s="239" t="s">
        <v>607</v>
      </c>
      <c r="L5" s="239" t="s">
        <v>588</v>
      </c>
      <c r="M5" s="239" t="s">
        <v>607</v>
      </c>
      <c r="N5" s="239" t="s">
        <v>588</v>
      </c>
      <c r="O5" s="239" t="s">
        <v>607</v>
      </c>
      <c r="P5" s="239" t="s">
        <v>588</v>
      </c>
      <c r="Q5" s="239" t="s">
        <v>607</v>
      </c>
      <c r="R5" s="239" t="s">
        <v>588</v>
      </c>
      <c r="S5" s="239" t="s">
        <v>608</v>
      </c>
      <c r="T5" s="239" t="s">
        <v>588</v>
      </c>
      <c r="U5" s="239" t="s">
        <v>607</v>
      </c>
      <c r="V5" s="239"/>
      <c r="W5" s="239" t="s">
        <v>607</v>
      </c>
      <c r="X5" s="239" t="s">
        <v>609</v>
      </c>
      <c r="Y5" s="239" t="s">
        <v>608</v>
      </c>
      <c r="Z5" s="239"/>
      <c r="AA5" s="239" t="s">
        <v>610</v>
      </c>
      <c r="AB5" s="239" t="s">
        <v>614</v>
      </c>
      <c r="AC5" s="239" t="s">
        <v>615</v>
      </c>
      <c r="AD5" s="239" t="s">
        <v>616</v>
      </c>
      <c r="AE5" s="239" t="s">
        <v>615</v>
      </c>
      <c r="AF5" s="239" t="s">
        <v>614</v>
      </c>
      <c r="AG5" s="239" t="s">
        <v>615</v>
      </c>
      <c r="AH5" s="239"/>
      <c r="AI5" s="239"/>
      <c r="AJ5" s="239"/>
      <c r="AK5" s="292"/>
    </row>
    <row r="6" s="289" customFormat="true" ht="15.75" hidden="false" customHeight="false" outlineLevel="0" collapsed="false">
      <c r="A6" s="293" t="n">
        <v>1</v>
      </c>
      <c r="B6" s="293" t="n">
        <v>2</v>
      </c>
      <c r="C6" s="293" t="n">
        <v>3</v>
      </c>
      <c r="D6" s="294" t="n">
        <v>4</v>
      </c>
      <c r="E6" s="293" t="n">
        <v>3</v>
      </c>
      <c r="F6" s="293" t="n">
        <v>4</v>
      </c>
      <c r="G6" s="293" t="n">
        <v>5</v>
      </c>
      <c r="H6" s="293" t="n">
        <v>6</v>
      </c>
      <c r="I6" s="293" t="n">
        <v>7</v>
      </c>
      <c r="J6" s="293" t="n">
        <v>8</v>
      </c>
      <c r="K6" s="293" t="n">
        <v>9</v>
      </c>
      <c r="L6" s="293" t="n">
        <v>9</v>
      </c>
      <c r="M6" s="293" t="n">
        <v>10</v>
      </c>
      <c r="N6" s="293" t="n">
        <v>11</v>
      </c>
      <c r="O6" s="293" t="n">
        <v>12</v>
      </c>
      <c r="P6" s="293" t="n">
        <v>13</v>
      </c>
      <c r="Q6" s="293" t="n">
        <v>14</v>
      </c>
      <c r="R6" s="293" t="n">
        <v>15</v>
      </c>
      <c r="S6" s="293" t="n">
        <v>16</v>
      </c>
      <c r="T6" s="293" t="n">
        <v>17</v>
      </c>
      <c r="U6" s="293" t="n">
        <v>18</v>
      </c>
      <c r="V6" s="293" t="n">
        <v>19</v>
      </c>
      <c r="W6" s="293" t="n">
        <v>20</v>
      </c>
      <c r="X6" s="293" t="n">
        <v>21</v>
      </c>
      <c r="Y6" s="293" t="n">
        <v>22</v>
      </c>
      <c r="Z6" s="293" t="n">
        <v>22</v>
      </c>
      <c r="AA6" s="293" t="n">
        <v>23</v>
      </c>
      <c r="AB6" s="293" t="n">
        <v>24</v>
      </c>
      <c r="AC6" s="293" t="n">
        <v>25</v>
      </c>
      <c r="AD6" s="293" t="n">
        <v>26</v>
      </c>
      <c r="AE6" s="293" t="n">
        <v>27</v>
      </c>
      <c r="AF6" s="293" t="n">
        <v>28</v>
      </c>
      <c r="AG6" s="293" t="n">
        <v>29</v>
      </c>
      <c r="AH6" s="293" t="n">
        <v>30</v>
      </c>
      <c r="AI6" s="293" t="n">
        <v>28</v>
      </c>
      <c r="AJ6" s="293"/>
      <c r="AK6" s="293"/>
    </row>
    <row r="7" customFormat="false" ht="24" hidden="false" customHeight="true" outlineLevel="0" collapsed="false">
      <c r="A7" s="295" t="s">
        <v>617</v>
      </c>
      <c r="B7" s="296" t="s">
        <v>618</v>
      </c>
      <c r="C7" s="297"/>
      <c r="D7" s="298"/>
      <c r="E7" s="239"/>
      <c r="F7" s="239"/>
      <c r="G7" s="239"/>
      <c r="H7" s="239"/>
      <c r="I7" s="239"/>
      <c r="J7" s="239"/>
      <c r="K7" s="239"/>
      <c r="L7" s="239"/>
      <c r="M7" s="239"/>
      <c r="N7" s="239"/>
      <c r="O7" s="239"/>
      <c r="P7" s="239"/>
      <c r="Q7" s="239"/>
      <c r="R7" s="239"/>
      <c r="S7" s="239"/>
      <c r="T7" s="239"/>
      <c r="U7" s="239"/>
      <c r="V7" s="239"/>
      <c r="W7" s="239"/>
      <c r="X7" s="239"/>
      <c r="Y7" s="239"/>
      <c r="Z7" s="239"/>
      <c r="AA7" s="239"/>
      <c r="AB7" s="239"/>
      <c r="AC7" s="299"/>
      <c r="AD7" s="299"/>
      <c r="AE7" s="299"/>
      <c r="AF7" s="299"/>
      <c r="AG7" s="299"/>
      <c r="AH7" s="299"/>
      <c r="AI7" s="299"/>
      <c r="AJ7" s="299"/>
      <c r="AK7" s="299"/>
    </row>
    <row r="8" customFormat="false" ht="34.5" hidden="false" customHeight="true" outlineLevel="0" collapsed="false">
      <c r="A8" s="295"/>
      <c r="B8" s="297"/>
      <c r="C8" s="297" t="s">
        <v>620</v>
      </c>
      <c r="D8" s="298" t="s">
        <v>621</v>
      </c>
      <c r="E8" s="239" t="n">
        <v>1</v>
      </c>
      <c r="F8" s="239" t="n">
        <f aca="false">'211 - 2023'!F9</f>
        <v>2188</v>
      </c>
      <c r="G8" s="239" t="n">
        <v>4.3105</v>
      </c>
      <c r="H8" s="240" t="n">
        <f aca="false">'211 - 2023'!H9</f>
        <v>9432</v>
      </c>
      <c r="I8" s="240" t="e">
        <f aca="false">'211 - 2023'!J9</f>
        <v>#NAME?</v>
      </c>
      <c r="J8" s="239" t="n">
        <v>14</v>
      </c>
      <c r="K8" s="300" t="n">
        <f aca="false">H8*J8</f>
        <v>132048</v>
      </c>
      <c r="L8" s="239" t="n">
        <v>4</v>
      </c>
      <c r="M8" s="300" t="n">
        <f aca="false">H8*L8</f>
        <v>37728</v>
      </c>
      <c r="N8" s="239" t="n">
        <v>3</v>
      </c>
      <c r="O8" s="300" t="n">
        <f aca="false">H8*N8</f>
        <v>28296</v>
      </c>
      <c r="P8" s="239" t="n">
        <v>35</v>
      </c>
      <c r="Q8" s="300" t="n">
        <f aca="false">P8*H8</f>
        <v>330120</v>
      </c>
      <c r="R8" s="239"/>
      <c r="S8" s="300" t="n">
        <f aca="false">H8*R8</f>
        <v>0</v>
      </c>
      <c r="T8" s="239" t="n">
        <v>2</v>
      </c>
      <c r="U8" s="300" t="n">
        <f aca="false">(H8+M8/12)*T8</f>
        <v>25152</v>
      </c>
      <c r="V8" s="300" t="e">
        <f aca="false">I8+K8+M8+O8+Q8+S8+U8</f>
        <v>#NAME?</v>
      </c>
      <c r="W8" s="300" t="e">
        <f aca="false">V8*70%</f>
        <v>#NAME?</v>
      </c>
      <c r="X8" s="239" t="n">
        <v>50</v>
      </c>
      <c r="Y8" s="300" t="e">
        <f aca="false">V8*50%</f>
        <v>#NAME?</v>
      </c>
      <c r="Z8" s="300" t="e">
        <f aca="false">V8+W8+Y8</f>
        <v>#NAME?</v>
      </c>
      <c r="AA8" s="300" t="e">
        <f aca="false">Z8/12</f>
        <v>#NAME?</v>
      </c>
      <c r="AB8" s="239" t="n">
        <v>6</v>
      </c>
      <c r="AC8" s="301" t="e">
        <f aca="false">AA8*AB8</f>
        <v>#NAME?</v>
      </c>
      <c r="AD8" s="294" t="n">
        <v>2</v>
      </c>
      <c r="AE8" s="301" t="e">
        <f aca="false">AA8*AD8</f>
        <v>#NAME?</v>
      </c>
      <c r="AF8" s="302" t="n">
        <v>1</v>
      </c>
      <c r="AG8" s="301" t="e">
        <f aca="false">AA8</f>
        <v>#NAME?</v>
      </c>
      <c r="AH8" s="301" t="e">
        <f aca="false">Z8+AC8+AE8+AG8</f>
        <v>#NAME?</v>
      </c>
      <c r="AI8" s="301" t="e">
        <f aca="false">AH8/12</f>
        <v>#NAME?</v>
      </c>
      <c r="AJ8" s="299" t="e">
        <f aca="false">AH8/12</f>
        <v>#NAME?</v>
      </c>
      <c r="AK8" s="299" t="e">
        <f aca="false">AH8/12</f>
        <v>#NAME?</v>
      </c>
    </row>
    <row r="9" customFormat="false" ht="47.25" hidden="false" customHeight="false" outlineLevel="0" collapsed="false">
      <c r="A9" s="295"/>
      <c r="B9" s="297"/>
      <c r="C9" s="297" t="s">
        <v>623</v>
      </c>
      <c r="D9" s="298" t="s">
        <v>624</v>
      </c>
      <c r="E9" s="239" t="n">
        <v>1</v>
      </c>
      <c r="F9" s="239" t="n">
        <f aca="false">F8</f>
        <v>2188</v>
      </c>
      <c r="G9" s="239" t="n">
        <v>3.4675</v>
      </c>
      <c r="H9" s="240" t="n">
        <f aca="false">'211 - 2023'!H11</f>
        <v>7587</v>
      </c>
      <c r="I9" s="240" t="n">
        <v>91044</v>
      </c>
      <c r="J9" s="239" t="n">
        <v>14</v>
      </c>
      <c r="K9" s="300" t="n">
        <f aca="false">H9*J9</f>
        <v>106218</v>
      </c>
      <c r="L9" s="239" t="n">
        <v>4</v>
      </c>
      <c r="M9" s="300" t="n">
        <f aca="false">H9*L9</f>
        <v>30348</v>
      </c>
      <c r="N9" s="239" t="n">
        <v>3</v>
      </c>
      <c r="O9" s="300" t="n">
        <f aca="false">H9*N9</f>
        <v>22761</v>
      </c>
      <c r="P9" s="239" t="n">
        <v>35</v>
      </c>
      <c r="Q9" s="300" t="n">
        <f aca="false">P9*H9</f>
        <v>265545</v>
      </c>
      <c r="R9" s="239"/>
      <c r="S9" s="300" t="n">
        <f aca="false">H9*R9</f>
        <v>0</v>
      </c>
      <c r="T9" s="239" t="n">
        <v>2</v>
      </c>
      <c r="U9" s="300" t="n">
        <f aca="false">(H9+M9/12)*T9</f>
        <v>20232</v>
      </c>
      <c r="V9" s="300" t="n">
        <f aca="false">I9+K9+M9+O9+Q9+S9+U9</f>
        <v>536148</v>
      </c>
      <c r="W9" s="300" t="n">
        <f aca="false">V9*70%</f>
        <v>375303.6</v>
      </c>
      <c r="X9" s="239" t="n">
        <v>50</v>
      </c>
      <c r="Y9" s="300" t="n">
        <f aca="false">V9*50%</f>
        <v>268074</v>
      </c>
      <c r="Z9" s="300" t="n">
        <f aca="false">V9+W9+Y9</f>
        <v>1179525.6</v>
      </c>
      <c r="AA9" s="300" t="n">
        <f aca="false">Z9/12</f>
        <v>98293.8</v>
      </c>
      <c r="AB9" s="239" t="n">
        <v>6</v>
      </c>
      <c r="AC9" s="301" t="n">
        <f aca="false">AA9*AB9</f>
        <v>589762.8</v>
      </c>
      <c r="AD9" s="294" t="n">
        <v>2</v>
      </c>
      <c r="AE9" s="301" t="n">
        <f aca="false">AA9*AD9</f>
        <v>196587.6</v>
      </c>
      <c r="AF9" s="302" t="n">
        <v>1</v>
      </c>
      <c r="AG9" s="301" t="n">
        <f aca="false">AA9</f>
        <v>98293.8</v>
      </c>
      <c r="AH9" s="301" t="n">
        <f aca="false">Z9+AC9+AE9+AG9</f>
        <v>2064169.8</v>
      </c>
      <c r="AI9" s="301" t="n">
        <f aca="false">AH9/12</f>
        <v>172014.15</v>
      </c>
      <c r="AJ9" s="299" t="n">
        <f aca="false">AH9/12</f>
        <v>172014.15</v>
      </c>
      <c r="AK9" s="299" t="n">
        <f aca="false">AH9/12</f>
        <v>172014.15</v>
      </c>
    </row>
    <row r="10" customFormat="false" ht="15.75" hidden="false" customHeight="false" outlineLevel="0" collapsed="false">
      <c r="A10" s="295"/>
      <c r="B10" s="296" t="s">
        <v>625</v>
      </c>
      <c r="C10" s="297"/>
      <c r="D10" s="298"/>
      <c r="E10" s="303" t="n">
        <f aca="false">SUM(E8:E9)</f>
        <v>2</v>
      </c>
      <c r="F10" s="303" t="s">
        <v>626</v>
      </c>
      <c r="G10" s="303" t="s">
        <v>626</v>
      </c>
      <c r="H10" s="304" t="n">
        <f aca="false">SUM(H8:H9)</f>
        <v>17019</v>
      </c>
      <c r="I10" s="304" t="e">
        <f aca="false">SUM(I8:I9)</f>
        <v>#NAME?</v>
      </c>
      <c r="J10" s="303" t="s">
        <v>626</v>
      </c>
      <c r="K10" s="305" t="n">
        <f aca="false">SUM(K8:K9)</f>
        <v>238266</v>
      </c>
      <c r="L10" s="303" t="s">
        <v>626</v>
      </c>
      <c r="M10" s="305" t="n">
        <f aca="false">SUM(M8:M9)</f>
        <v>68076</v>
      </c>
      <c r="N10" s="303" t="s">
        <v>626</v>
      </c>
      <c r="O10" s="305" t="n">
        <f aca="false">SUM(O8:O9)</f>
        <v>51057</v>
      </c>
      <c r="P10" s="303" t="s">
        <v>626</v>
      </c>
      <c r="Q10" s="305" t="n">
        <f aca="false">SUM(Q8:Q9)</f>
        <v>595665</v>
      </c>
      <c r="R10" s="303" t="s">
        <v>626</v>
      </c>
      <c r="S10" s="305" t="n">
        <f aca="false">SUM(S8:S9)</f>
        <v>0</v>
      </c>
      <c r="T10" s="303" t="s">
        <v>626</v>
      </c>
      <c r="U10" s="305" t="n">
        <f aca="false">SUM(U8:U9)</f>
        <v>45384</v>
      </c>
      <c r="V10" s="305" t="e">
        <f aca="false">SUM(V8:V9)</f>
        <v>#NAME?</v>
      </c>
      <c r="W10" s="305" t="e">
        <f aca="false">SUM(W8:W9)</f>
        <v>#NAME?</v>
      </c>
      <c r="X10" s="303" t="s">
        <v>626</v>
      </c>
      <c r="Y10" s="305" t="e">
        <f aca="false">SUM(Y8:Y9)</f>
        <v>#NAME?</v>
      </c>
      <c r="Z10" s="305" t="e">
        <f aca="false">SUM(Z8:Z9)</f>
        <v>#NAME?</v>
      </c>
      <c r="AA10" s="305" t="e">
        <f aca="false">SUM(AA8:AA9)</f>
        <v>#NAME?</v>
      </c>
      <c r="AB10" s="303" t="s">
        <v>626</v>
      </c>
      <c r="AC10" s="305" t="e">
        <f aca="false">SUM(AC8:AC9)</f>
        <v>#NAME?</v>
      </c>
      <c r="AD10" s="303" t="s">
        <v>626</v>
      </c>
      <c r="AE10" s="305" t="e">
        <f aca="false">SUM(AE8:AE9)</f>
        <v>#NAME?</v>
      </c>
      <c r="AF10" s="303" t="s">
        <v>626</v>
      </c>
      <c r="AG10" s="305" t="e">
        <f aca="false">SUM(AG8:AG9)</f>
        <v>#NAME?</v>
      </c>
      <c r="AH10" s="305" t="e">
        <f aca="false">SUM(AH8:AH9)</f>
        <v>#NAME?</v>
      </c>
      <c r="AI10" s="305" t="e">
        <f aca="false">SUM(AI8:AI9)</f>
        <v>#NAME?</v>
      </c>
      <c r="AJ10" s="305" t="e">
        <f aca="false">SUM(AJ8:AJ9)</f>
        <v>#NAME?</v>
      </c>
      <c r="AK10" s="305" t="e">
        <f aca="false">SUM(AK8:AK9)</f>
        <v>#NAME?</v>
      </c>
    </row>
    <row r="11" customFormat="false" ht="24" hidden="false" customHeight="true" outlineLevel="0" collapsed="false">
      <c r="A11" s="295" t="s">
        <v>627</v>
      </c>
      <c r="B11" s="296" t="s">
        <v>628</v>
      </c>
      <c r="C11" s="296"/>
      <c r="D11" s="296"/>
      <c r="E11" s="296"/>
      <c r="F11" s="239"/>
      <c r="G11" s="239"/>
      <c r="H11" s="240"/>
      <c r="I11" s="239"/>
      <c r="J11" s="239"/>
      <c r="K11" s="300"/>
      <c r="L11" s="239"/>
      <c r="M11" s="300"/>
      <c r="N11" s="239"/>
      <c r="O11" s="300"/>
      <c r="P11" s="239"/>
      <c r="Q11" s="300"/>
      <c r="R11" s="239"/>
      <c r="S11" s="300"/>
      <c r="T11" s="239"/>
      <c r="U11" s="300"/>
      <c r="V11" s="300"/>
      <c r="W11" s="300"/>
      <c r="X11" s="239"/>
      <c r="Y11" s="300"/>
      <c r="Z11" s="300"/>
      <c r="AA11" s="300"/>
      <c r="AB11" s="239"/>
      <c r="AC11" s="301"/>
      <c r="AD11" s="294"/>
      <c r="AE11" s="301"/>
      <c r="AF11" s="294"/>
      <c r="AG11" s="301"/>
      <c r="AH11" s="301"/>
      <c r="AI11" s="301"/>
      <c r="AJ11" s="299" t="n">
        <f aca="false">AH11/12</f>
        <v>0</v>
      </c>
      <c r="AK11" s="299"/>
    </row>
    <row r="12" customFormat="false" ht="31.5" hidden="false" customHeight="false" outlineLevel="0" collapsed="false">
      <c r="A12" s="295"/>
      <c r="B12" s="297"/>
      <c r="C12" s="297" t="s">
        <v>629</v>
      </c>
      <c r="D12" s="298" t="s">
        <v>630</v>
      </c>
      <c r="E12" s="239" t="n">
        <v>1</v>
      </c>
      <c r="F12" s="239" t="n">
        <f aca="false">F9</f>
        <v>2188</v>
      </c>
      <c r="G12" s="239" t="n">
        <v>2.6575</v>
      </c>
      <c r="H12" s="240" t="n">
        <f aca="false">'211 - 2023'!H15</f>
        <v>5815</v>
      </c>
      <c r="I12" s="240" t="n">
        <v>69780</v>
      </c>
      <c r="J12" s="239" t="n">
        <v>14</v>
      </c>
      <c r="K12" s="300" t="n">
        <f aca="false">H12*J12</f>
        <v>81410</v>
      </c>
      <c r="L12" s="239" t="n">
        <v>4</v>
      </c>
      <c r="M12" s="300" t="n">
        <f aca="false">H12*L12</f>
        <v>23260</v>
      </c>
      <c r="N12" s="239" t="n">
        <v>3</v>
      </c>
      <c r="O12" s="300" t="n">
        <f aca="false">H12*N12</f>
        <v>17445</v>
      </c>
      <c r="P12" s="239" t="n">
        <v>35</v>
      </c>
      <c r="Q12" s="300" t="n">
        <f aca="false">P12*H12</f>
        <v>203525</v>
      </c>
      <c r="R12" s="239"/>
      <c r="S12" s="300" t="n">
        <f aca="false">H12*R12</f>
        <v>0</v>
      </c>
      <c r="T12" s="306" t="n">
        <v>2</v>
      </c>
      <c r="U12" s="300" t="n">
        <f aca="false">(H12+M12/12)*T12</f>
        <v>15506.6666666667</v>
      </c>
      <c r="V12" s="300" t="n">
        <f aca="false">I12+K12+M12+O12+Q12+S12+U12</f>
        <v>410926.666666667</v>
      </c>
      <c r="W12" s="300" t="n">
        <f aca="false">V12*70%</f>
        <v>287648.666666667</v>
      </c>
      <c r="X12" s="239" t="n">
        <v>50</v>
      </c>
      <c r="Y12" s="300" t="n">
        <f aca="false">V12*50%</f>
        <v>205463.333333333</v>
      </c>
      <c r="Z12" s="300" t="n">
        <f aca="false">V12+W12+Y12</f>
        <v>904038.666666667</v>
      </c>
      <c r="AA12" s="300" t="n">
        <f aca="false">Z12/12</f>
        <v>75336.5555555556</v>
      </c>
      <c r="AB12" s="239" t="n">
        <v>6</v>
      </c>
      <c r="AC12" s="301" t="n">
        <f aca="false">AA12*AB12</f>
        <v>452019.333333333</v>
      </c>
      <c r="AD12" s="294" t="n">
        <v>2</v>
      </c>
      <c r="AE12" s="301" t="n">
        <f aca="false">AA12*AD12</f>
        <v>150673.111111111</v>
      </c>
      <c r="AF12" s="302" t="n">
        <v>1</v>
      </c>
      <c r="AG12" s="301" t="n">
        <f aca="false">AA12</f>
        <v>75336.5555555556</v>
      </c>
      <c r="AH12" s="301" t="n">
        <f aca="false">Z12+AC12+AE12+AG12</f>
        <v>1582067.66666667</v>
      </c>
      <c r="AI12" s="301" t="n">
        <f aca="false">AH12/12</f>
        <v>131838.972222222</v>
      </c>
      <c r="AJ12" s="299" t="n">
        <f aca="false">AH12/12</f>
        <v>131838.972222222</v>
      </c>
      <c r="AK12" s="299" t="n">
        <f aca="false">AH12/12</f>
        <v>131838.972222222</v>
      </c>
    </row>
    <row r="13" customFormat="false" ht="63" hidden="false" customHeight="false" outlineLevel="0" collapsed="false">
      <c r="A13" s="295"/>
      <c r="B13" s="297"/>
      <c r="C13" s="297" t="s">
        <v>631</v>
      </c>
      <c r="D13" s="298" t="s">
        <v>630</v>
      </c>
      <c r="E13" s="239" t="n">
        <v>1</v>
      </c>
      <c r="F13" s="239" t="n">
        <f aca="false">F12</f>
        <v>2188</v>
      </c>
      <c r="G13" s="239" t="n">
        <v>2.4705</v>
      </c>
      <c r="H13" s="240" t="n">
        <v>5406</v>
      </c>
      <c r="I13" s="240" t="n">
        <v>64872</v>
      </c>
      <c r="J13" s="239" t="n">
        <v>14</v>
      </c>
      <c r="K13" s="300" t="n">
        <f aca="false">H13*J13</f>
        <v>75684</v>
      </c>
      <c r="L13" s="239" t="n">
        <v>4</v>
      </c>
      <c r="M13" s="300" t="n">
        <f aca="false">H13*L13</f>
        <v>21624</v>
      </c>
      <c r="N13" s="239" t="n">
        <v>3</v>
      </c>
      <c r="O13" s="300" t="n">
        <f aca="false">H13*N13</f>
        <v>16218</v>
      </c>
      <c r="P13" s="239" t="n">
        <v>35</v>
      </c>
      <c r="Q13" s="300" t="n">
        <f aca="false">P13*H13</f>
        <v>189210</v>
      </c>
      <c r="R13" s="239"/>
      <c r="S13" s="300" t="n">
        <f aca="false">H13*R13</f>
        <v>0</v>
      </c>
      <c r="T13" s="239" t="n">
        <v>2</v>
      </c>
      <c r="U13" s="300" t="n">
        <f aca="false">(H13+M13/12)*T13</f>
        <v>14416</v>
      </c>
      <c r="V13" s="300" t="n">
        <f aca="false">I13+K13+M13+O13+Q13+S13+U13</f>
        <v>382024</v>
      </c>
      <c r="W13" s="300" t="n">
        <f aca="false">V13*70%</f>
        <v>267416.8</v>
      </c>
      <c r="X13" s="239" t="n">
        <v>50</v>
      </c>
      <c r="Y13" s="300" t="n">
        <f aca="false">V13*50%</f>
        <v>191012</v>
      </c>
      <c r="Z13" s="300" t="n">
        <f aca="false">V13+W13+Y13</f>
        <v>840452.8</v>
      </c>
      <c r="AA13" s="300" t="n">
        <f aca="false">Z13/12</f>
        <v>70037.7333333333</v>
      </c>
      <c r="AB13" s="239" t="n">
        <v>6</v>
      </c>
      <c r="AC13" s="301" t="n">
        <f aca="false">AA13*AB13</f>
        <v>420226.4</v>
      </c>
      <c r="AD13" s="294" t="n">
        <v>2</v>
      </c>
      <c r="AE13" s="301" t="n">
        <f aca="false">AA13*AD13</f>
        <v>140075.466666667</v>
      </c>
      <c r="AF13" s="302" t="n">
        <v>1</v>
      </c>
      <c r="AG13" s="301" t="n">
        <f aca="false">AA13</f>
        <v>70037.7333333333</v>
      </c>
      <c r="AH13" s="301" t="n">
        <f aca="false">Z13+AC13+AE13+AG13</f>
        <v>1470792.4</v>
      </c>
      <c r="AI13" s="301" t="n">
        <f aca="false">AH13/12</f>
        <v>122566.033333333</v>
      </c>
      <c r="AJ13" s="299" t="n">
        <f aca="false">AH13/12</f>
        <v>122566.033333333</v>
      </c>
      <c r="AK13" s="299" t="n">
        <f aca="false">AH13/12</f>
        <v>122566.033333333</v>
      </c>
    </row>
    <row r="14" customFormat="false" ht="31.5" hidden="false" customHeight="false" outlineLevel="0" collapsed="false">
      <c r="A14" s="295"/>
      <c r="B14" s="297"/>
      <c r="C14" s="297" t="s">
        <v>632</v>
      </c>
      <c r="D14" s="298" t="s">
        <v>633</v>
      </c>
      <c r="E14" s="239" t="n">
        <v>1</v>
      </c>
      <c r="F14" s="239" t="n">
        <f aca="false">F13</f>
        <v>2188</v>
      </c>
      <c r="G14" s="239" t="n">
        <v>1.9715</v>
      </c>
      <c r="H14" s="240" t="n">
        <f aca="false">'211 - 2023'!H19</f>
        <v>4314</v>
      </c>
      <c r="I14" s="240" t="n">
        <v>51768</v>
      </c>
      <c r="J14" s="239" t="n">
        <v>14</v>
      </c>
      <c r="K14" s="300" t="n">
        <f aca="false">H14*J14</f>
        <v>60396</v>
      </c>
      <c r="L14" s="239" t="n">
        <v>4</v>
      </c>
      <c r="M14" s="300" t="n">
        <f aca="false">H14*L14</f>
        <v>17256</v>
      </c>
      <c r="N14" s="239" t="n">
        <v>3</v>
      </c>
      <c r="O14" s="300" t="n">
        <f aca="false">H14*N14</f>
        <v>12942</v>
      </c>
      <c r="P14" s="239" t="n">
        <v>35</v>
      </c>
      <c r="Q14" s="300" t="n">
        <f aca="false">P14*H14</f>
        <v>150990</v>
      </c>
      <c r="R14" s="239"/>
      <c r="S14" s="300" t="n">
        <f aca="false">H14*R14</f>
        <v>0</v>
      </c>
      <c r="T14" s="306" t="n">
        <v>2</v>
      </c>
      <c r="U14" s="300" t="n">
        <f aca="false">(H14+M14/12)*T14</f>
        <v>11504</v>
      </c>
      <c r="V14" s="300" t="n">
        <f aca="false">I14+K14+M14+O14+Q14+S14+U14</f>
        <v>304856</v>
      </c>
      <c r="W14" s="300" t="n">
        <f aca="false">V14*70%</f>
        <v>213399.2</v>
      </c>
      <c r="X14" s="239" t="n">
        <v>50</v>
      </c>
      <c r="Y14" s="300" t="n">
        <f aca="false">V14*50%</f>
        <v>152428</v>
      </c>
      <c r="Z14" s="300" t="n">
        <f aca="false">V14+W14+Y14</f>
        <v>670683.2</v>
      </c>
      <c r="AA14" s="300" t="n">
        <f aca="false">Z14/12</f>
        <v>55890.2666666667</v>
      </c>
      <c r="AB14" s="239" t="n">
        <v>6</v>
      </c>
      <c r="AC14" s="301" t="n">
        <f aca="false">AA14*AB14</f>
        <v>335341.6</v>
      </c>
      <c r="AD14" s="294" t="n">
        <v>2</v>
      </c>
      <c r="AE14" s="301" t="n">
        <f aca="false">AA14*AD14</f>
        <v>111780.533333333</v>
      </c>
      <c r="AF14" s="302" t="n">
        <v>1</v>
      </c>
      <c r="AG14" s="301" t="n">
        <f aca="false">AA14</f>
        <v>55890.2666666667</v>
      </c>
      <c r="AH14" s="301" t="n">
        <f aca="false">Z14+AC14+AE14+AG14</f>
        <v>1173695.6</v>
      </c>
      <c r="AI14" s="301" t="n">
        <f aca="false">AH14/12</f>
        <v>97807.9666666667</v>
      </c>
      <c r="AJ14" s="299" t="n">
        <f aca="false">AH14/12</f>
        <v>97807.9666666667</v>
      </c>
      <c r="AK14" s="299" t="n">
        <f aca="false">AH14/12</f>
        <v>97807.9666666667</v>
      </c>
    </row>
    <row r="15" customFormat="false" ht="15.75" hidden="false" customHeight="false" outlineLevel="0" collapsed="false">
      <c r="A15" s="295"/>
      <c r="B15" s="296" t="s">
        <v>625</v>
      </c>
      <c r="C15" s="296"/>
      <c r="D15" s="307"/>
      <c r="E15" s="303" t="n">
        <f aca="false">SUM(E12:E14)</f>
        <v>3</v>
      </c>
      <c r="F15" s="303" t="s">
        <v>626</v>
      </c>
      <c r="G15" s="303" t="s">
        <v>626</v>
      </c>
      <c r="H15" s="304" t="n">
        <f aca="false">SUM(H12:H14)</f>
        <v>15535</v>
      </c>
      <c r="I15" s="304" t="n">
        <f aca="false">SUM(I12:I14)</f>
        <v>186420</v>
      </c>
      <c r="J15" s="303" t="s">
        <v>626</v>
      </c>
      <c r="K15" s="305" t="n">
        <f aca="false">SUM(K12:K14)</f>
        <v>217490</v>
      </c>
      <c r="L15" s="303" t="s">
        <v>626</v>
      </c>
      <c r="M15" s="305" t="n">
        <f aca="false">SUM(M12:M14)</f>
        <v>62140</v>
      </c>
      <c r="N15" s="303" t="s">
        <v>626</v>
      </c>
      <c r="O15" s="305" t="n">
        <f aca="false">SUM(O12:O14)</f>
        <v>46605</v>
      </c>
      <c r="P15" s="303" t="s">
        <v>626</v>
      </c>
      <c r="Q15" s="305" t="n">
        <f aca="false">SUM(Q12:Q14)</f>
        <v>543725</v>
      </c>
      <c r="R15" s="303" t="s">
        <v>626</v>
      </c>
      <c r="S15" s="305" t="n">
        <f aca="false">SUM(S12:S14)</f>
        <v>0</v>
      </c>
      <c r="T15" s="303" t="s">
        <v>626</v>
      </c>
      <c r="U15" s="305" t="n">
        <f aca="false">SUM(U12:U14)</f>
        <v>41426.6666666667</v>
      </c>
      <c r="V15" s="305" t="n">
        <f aca="false">SUM(V12:V14)</f>
        <v>1097806.66666667</v>
      </c>
      <c r="W15" s="305" t="n">
        <f aca="false">SUM(W12:W14)</f>
        <v>768464.666666667</v>
      </c>
      <c r="X15" s="303" t="s">
        <v>626</v>
      </c>
      <c r="Y15" s="305" t="n">
        <f aca="false">SUM(Y12:Y14)</f>
        <v>548903.333333333</v>
      </c>
      <c r="Z15" s="305" t="n">
        <f aca="false">SUM(Z12:Z14)</f>
        <v>2415174.66666667</v>
      </c>
      <c r="AA15" s="305" t="n">
        <f aca="false">SUM(AA12:AA14)</f>
        <v>201264.555555556</v>
      </c>
      <c r="AB15" s="303" t="s">
        <v>626</v>
      </c>
      <c r="AC15" s="305" t="n">
        <f aca="false">SUM(AC12:AC14)</f>
        <v>1207587.33333333</v>
      </c>
      <c r="AD15" s="303" t="s">
        <v>626</v>
      </c>
      <c r="AE15" s="305" t="n">
        <f aca="false">SUM(AE12:AE14)</f>
        <v>402529.111111111</v>
      </c>
      <c r="AF15" s="303" t="s">
        <v>626</v>
      </c>
      <c r="AG15" s="305" t="n">
        <f aca="false">SUM(AG12:AG14)</f>
        <v>201264.555555556</v>
      </c>
      <c r="AH15" s="305" t="n">
        <f aca="false">SUM(AH12:AH14)</f>
        <v>4226555.66666667</v>
      </c>
      <c r="AI15" s="305" t="n">
        <f aca="false">SUM(AI12:AI14)</f>
        <v>352212.972222222</v>
      </c>
      <c r="AJ15" s="305" t="n">
        <f aca="false">SUM(AJ12:AJ14)</f>
        <v>352212.972222222</v>
      </c>
      <c r="AK15" s="305" t="n">
        <f aca="false">SUM(AK12:AK14)</f>
        <v>352212.972222222</v>
      </c>
    </row>
    <row r="16" customFormat="false" ht="24" hidden="false" customHeight="true" outlineLevel="0" collapsed="false">
      <c r="A16" s="295" t="s">
        <v>634</v>
      </c>
      <c r="B16" s="296" t="s">
        <v>635</v>
      </c>
      <c r="C16" s="296"/>
      <c r="D16" s="296"/>
      <c r="E16" s="296"/>
      <c r="F16" s="239"/>
      <c r="G16" s="239"/>
      <c r="H16" s="240"/>
      <c r="I16" s="239"/>
      <c r="J16" s="239"/>
      <c r="K16" s="300"/>
      <c r="L16" s="239"/>
      <c r="M16" s="300"/>
      <c r="N16" s="239"/>
      <c r="O16" s="300"/>
      <c r="P16" s="239"/>
      <c r="Q16" s="300"/>
      <c r="R16" s="239"/>
      <c r="S16" s="300"/>
      <c r="T16" s="239"/>
      <c r="U16" s="300"/>
      <c r="V16" s="300"/>
      <c r="W16" s="300"/>
      <c r="X16" s="239"/>
      <c r="Y16" s="300"/>
      <c r="Z16" s="300"/>
      <c r="AA16" s="300"/>
      <c r="AB16" s="239"/>
      <c r="AC16" s="301"/>
      <c r="AD16" s="294"/>
      <c r="AE16" s="301"/>
      <c r="AF16" s="294"/>
      <c r="AG16" s="301"/>
      <c r="AH16" s="301"/>
      <c r="AI16" s="301"/>
      <c r="AJ16" s="299" t="n">
        <f aca="false">AH16/12</f>
        <v>0</v>
      </c>
      <c r="AK16" s="299"/>
    </row>
    <row r="17" customFormat="false" ht="31.5" hidden="false" customHeight="false" outlineLevel="0" collapsed="false">
      <c r="A17" s="295"/>
      <c r="B17" s="297"/>
      <c r="C17" s="297" t="s">
        <v>636</v>
      </c>
      <c r="D17" s="298" t="s">
        <v>630</v>
      </c>
      <c r="E17" s="239" t="n">
        <v>1</v>
      </c>
      <c r="F17" s="239" t="n">
        <f aca="false">F14</f>
        <v>2188</v>
      </c>
      <c r="G17" s="239" t="n">
        <v>2.6575</v>
      </c>
      <c r="H17" s="240" t="n">
        <v>5815</v>
      </c>
      <c r="I17" s="240" t="n">
        <f aca="false">H17*12</f>
        <v>69780</v>
      </c>
      <c r="J17" s="239" t="n">
        <v>14</v>
      </c>
      <c r="K17" s="300" t="n">
        <f aca="false">H17*J17</f>
        <v>81410</v>
      </c>
      <c r="L17" s="239" t="n">
        <v>4</v>
      </c>
      <c r="M17" s="300" t="n">
        <f aca="false">H17*L17</f>
        <v>23260</v>
      </c>
      <c r="N17" s="239" t="n">
        <v>3</v>
      </c>
      <c r="O17" s="300" t="n">
        <f aca="false">H17*N17</f>
        <v>17445</v>
      </c>
      <c r="P17" s="239" t="n">
        <v>35</v>
      </c>
      <c r="Q17" s="300" t="n">
        <f aca="false">P17*H17</f>
        <v>203525</v>
      </c>
      <c r="R17" s="239"/>
      <c r="S17" s="300" t="n">
        <f aca="false">H17*R17</f>
        <v>0</v>
      </c>
      <c r="T17" s="306" t="n">
        <v>2</v>
      </c>
      <c r="U17" s="300" t="n">
        <f aca="false">(H17+M17/12)*T17</f>
        <v>15506.6666666667</v>
      </c>
      <c r="V17" s="300" t="n">
        <f aca="false">I17+K17+M17+O17+Q17+S17+U17</f>
        <v>410926.666666667</v>
      </c>
      <c r="W17" s="300" t="n">
        <f aca="false">V17*70%</f>
        <v>287648.666666667</v>
      </c>
      <c r="X17" s="239" t="n">
        <v>50</v>
      </c>
      <c r="Y17" s="300" t="n">
        <f aca="false">V17*50%</f>
        <v>205463.333333333</v>
      </c>
      <c r="Z17" s="300" t="n">
        <f aca="false">V17+W17+Y17</f>
        <v>904038.666666667</v>
      </c>
      <c r="AA17" s="300" t="n">
        <f aca="false">Z17/12</f>
        <v>75336.5555555556</v>
      </c>
      <c r="AB17" s="239" t="n">
        <v>6</v>
      </c>
      <c r="AC17" s="301" t="n">
        <f aca="false">AA17*AB17</f>
        <v>452019.333333333</v>
      </c>
      <c r="AD17" s="294" t="n">
        <v>2</v>
      </c>
      <c r="AE17" s="301" t="n">
        <f aca="false">AA17*AD17</f>
        <v>150673.111111111</v>
      </c>
      <c r="AF17" s="302" t="n">
        <v>1</v>
      </c>
      <c r="AG17" s="301" t="n">
        <f aca="false">AA17</f>
        <v>75336.5555555556</v>
      </c>
      <c r="AH17" s="301" t="n">
        <f aca="false">Z17+AC17+AE17+AG17</f>
        <v>1582067.66666667</v>
      </c>
      <c r="AI17" s="301" t="n">
        <f aca="false">AH17/12</f>
        <v>131838.972222222</v>
      </c>
      <c r="AJ17" s="299" t="n">
        <f aca="false">AH17/12</f>
        <v>131838.972222222</v>
      </c>
      <c r="AK17" s="299" t="n">
        <f aca="false">AH17/12</f>
        <v>131838.972222222</v>
      </c>
    </row>
    <row r="18" customFormat="false" ht="31.5" hidden="false" customHeight="false" outlineLevel="0" collapsed="false">
      <c r="A18" s="295"/>
      <c r="B18" s="297"/>
      <c r="C18" s="297" t="s">
        <v>632</v>
      </c>
      <c r="D18" s="298" t="s">
        <v>633</v>
      </c>
      <c r="E18" s="239" t="n">
        <v>1</v>
      </c>
      <c r="F18" s="239" t="n">
        <f aca="false">F17</f>
        <v>2188</v>
      </c>
      <c r="G18" s="239" t="n">
        <v>1.9715</v>
      </c>
      <c r="H18" s="240" t="n">
        <v>4314</v>
      </c>
      <c r="I18" s="240" t="n">
        <f aca="false">H18*12</f>
        <v>51768</v>
      </c>
      <c r="J18" s="239" t="n">
        <v>14</v>
      </c>
      <c r="K18" s="300" t="n">
        <f aca="false">H18*J18</f>
        <v>60396</v>
      </c>
      <c r="L18" s="239" t="n">
        <v>4</v>
      </c>
      <c r="M18" s="300" t="n">
        <f aca="false">H18*L18</f>
        <v>17256</v>
      </c>
      <c r="N18" s="239" t="n">
        <v>3</v>
      </c>
      <c r="O18" s="300" t="n">
        <f aca="false">H18*N18</f>
        <v>12942</v>
      </c>
      <c r="P18" s="239" t="n">
        <v>35</v>
      </c>
      <c r="Q18" s="300" t="n">
        <f aca="false">P18*H18</f>
        <v>150990</v>
      </c>
      <c r="R18" s="239"/>
      <c r="S18" s="300" t="n">
        <f aca="false">H18*R18</f>
        <v>0</v>
      </c>
      <c r="T18" s="239" t="n">
        <v>2</v>
      </c>
      <c r="U18" s="300" t="n">
        <f aca="false">(H18+M18/12)*T18</f>
        <v>11504</v>
      </c>
      <c r="V18" s="300" t="n">
        <f aca="false">I18+K18+M18+O18+Q18+S18+U18</f>
        <v>304856</v>
      </c>
      <c r="W18" s="300" t="n">
        <f aca="false">V18*70%</f>
        <v>213399.2</v>
      </c>
      <c r="X18" s="239" t="n">
        <v>50</v>
      </c>
      <c r="Y18" s="300" t="n">
        <f aca="false">V18*50%</f>
        <v>152428</v>
      </c>
      <c r="Z18" s="300" t="n">
        <f aca="false">V18+W18+Y18</f>
        <v>670683.2</v>
      </c>
      <c r="AA18" s="300" t="n">
        <f aca="false">Z18/12</f>
        <v>55890.2666666667</v>
      </c>
      <c r="AB18" s="239" t="n">
        <v>6</v>
      </c>
      <c r="AC18" s="301" t="n">
        <f aca="false">AA18*AB18</f>
        <v>335341.6</v>
      </c>
      <c r="AD18" s="294" t="n">
        <v>2</v>
      </c>
      <c r="AE18" s="301" t="n">
        <f aca="false">AA18*AD18</f>
        <v>111780.533333333</v>
      </c>
      <c r="AF18" s="302" t="n">
        <v>1</v>
      </c>
      <c r="AG18" s="301" t="n">
        <f aca="false">AA18</f>
        <v>55890.2666666667</v>
      </c>
      <c r="AH18" s="301" t="n">
        <f aca="false">Z18+AC18+AE18+AG18</f>
        <v>1173695.6</v>
      </c>
      <c r="AI18" s="301" t="n">
        <f aca="false">AH18/12</f>
        <v>97807.9666666667</v>
      </c>
      <c r="AJ18" s="299" t="n">
        <f aca="false">AH18/12</f>
        <v>97807.9666666667</v>
      </c>
      <c r="AK18" s="299" t="n">
        <f aca="false">AH18/12</f>
        <v>97807.9666666667</v>
      </c>
    </row>
    <row r="19" customFormat="false" ht="31.5" hidden="false" customHeight="false" outlineLevel="0" collapsed="false">
      <c r="A19" s="295"/>
      <c r="B19" s="297"/>
      <c r="C19" s="297" t="s">
        <v>632</v>
      </c>
      <c r="D19" s="298" t="s">
        <v>633</v>
      </c>
      <c r="E19" s="239" t="n">
        <v>1</v>
      </c>
      <c r="F19" s="239" t="n">
        <f aca="false">F18</f>
        <v>2188</v>
      </c>
      <c r="G19" s="239" t="n">
        <v>1.9715</v>
      </c>
      <c r="H19" s="240" t="n">
        <v>4314</v>
      </c>
      <c r="I19" s="240" t="n">
        <f aca="false">I18</f>
        <v>51768</v>
      </c>
      <c r="J19" s="239" t="n">
        <v>14</v>
      </c>
      <c r="K19" s="300" t="n">
        <f aca="false">H19*J19</f>
        <v>60396</v>
      </c>
      <c r="L19" s="239" t="n">
        <v>4</v>
      </c>
      <c r="M19" s="300" t="n">
        <f aca="false">H19*L19</f>
        <v>17256</v>
      </c>
      <c r="N19" s="239" t="n">
        <v>3</v>
      </c>
      <c r="O19" s="300" t="n">
        <f aca="false">H19*N19</f>
        <v>12942</v>
      </c>
      <c r="P19" s="239" t="n">
        <v>35</v>
      </c>
      <c r="Q19" s="300" t="n">
        <f aca="false">P19*H19</f>
        <v>150990</v>
      </c>
      <c r="R19" s="239"/>
      <c r="S19" s="300" t="n">
        <f aca="false">H19*R19</f>
        <v>0</v>
      </c>
      <c r="T19" s="239" t="n">
        <v>2</v>
      </c>
      <c r="U19" s="300" t="n">
        <f aca="false">(H19+M19/12)*T19</f>
        <v>11504</v>
      </c>
      <c r="V19" s="300" t="n">
        <f aca="false">I19+K19+M19+O19+Q19+S19+U19</f>
        <v>304856</v>
      </c>
      <c r="W19" s="300" t="n">
        <f aca="false">V19*70%</f>
        <v>213399.2</v>
      </c>
      <c r="X19" s="239" t="n">
        <v>50</v>
      </c>
      <c r="Y19" s="300" t="n">
        <f aca="false">V19*50%</f>
        <v>152428</v>
      </c>
      <c r="Z19" s="300" t="n">
        <f aca="false">V19+W19+Y19</f>
        <v>670683.2</v>
      </c>
      <c r="AA19" s="300" t="n">
        <f aca="false">Z19/12</f>
        <v>55890.2666666667</v>
      </c>
      <c r="AB19" s="239" t="n">
        <v>6</v>
      </c>
      <c r="AC19" s="301" t="n">
        <f aca="false">AA19*AB19</f>
        <v>335341.6</v>
      </c>
      <c r="AD19" s="294" t="n">
        <v>2</v>
      </c>
      <c r="AE19" s="301" t="n">
        <f aca="false">AA19*AD19</f>
        <v>111780.533333333</v>
      </c>
      <c r="AF19" s="302" t="n">
        <v>1</v>
      </c>
      <c r="AG19" s="301" t="n">
        <f aca="false">AA19</f>
        <v>55890.2666666667</v>
      </c>
      <c r="AH19" s="301" t="n">
        <f aca="false">Z19+AC19+AE19+AG19</f>
        <v>1173695.6</v>
      </c>
      <c r="AI19" s="301" t="n">
        <f aca="false">AH19/12</f>
        <v>97807.9666666667</v>
      </c>
      <c r="AJ19" s="299" t="n">
        <f aca="false">AH19/12</f>
        <v>97807.9666666667</v>
      </c>
      <c r="AK19" s="299" t="n">
        <f aca="false">AH19/12</f>
        <v>97807.9666666667</v>
      </c>
    </row>
    <row r="20" customFormat="false" ht="15.75" hidden="false" customHeight="false" outlineLevel="0" collapsed="false">
      <c r="A20" s="295"/>
      <c r="B20" s="296" t="s">
        <v>625</v>
      </c>
      <c r="C20" s="296"/>
      <c r="D20" s="307"/>
      <c r="E20" s="303" t="n">
        <f aca="false">SUM(E17:E19)</f>
        <v>3</v>
      </c>
      <c r="F20" s="303" t="s">
        <v>626</v>
      </c>
      <c r="G20" s="303" t="s">
        <v>626</v>
      </c>
      <c r="H20" s="308" t="n">
        <f aca="false">SUM(H17:H19)</f>
        <v>14443</v>
      </c>
      <c r="I20" s="308" t="n">
        <f aca="false">SUM(I17:I19)</f>
        <v>173316</v>
      </c>
      <c r="J20" s="303" t="s">
        <v>626</v>
      </c>
      <c r="K20" s="309" t="n">
        <f aca="false">SUM(K17:K19)</f>
        <v>202202</v>
      </c>
      <c r="L20" s="309" t="s">
        <v>626</v>
      </c>
      <c r="M20" s="309" t="n">
        <f aca="false">SUM(M17:M19)</f>
        <v>57772</v>
      </c>
      <c r="N20" s="309" t="s">
        <v>626</v>
      </c>
      <c r="O20" s="309" t="n">
        <f aca="false">SUM(O17:O19)</f>
        <v>43329</v>
      </c>
      <c r="P20" s="309" t="s">
        <v>626</v>
      </c>
      <c r="Q20" s="309" t="n">
        <f aca="false">SUM(Q17:Q19)</f>
        <v>505505</v>
      </c>
      <c r="R20" s="309" t="s">
        <v>626</v>
      </c>
      <c r="S20" s="309" t="n">
        <f aca="false">SUM(S17:S19)</f>
        <v>0</v>
      </c>
      <c r="T20" s="309" t="s">
        <v>626</v>
      </c>
      <c r="U20" s="309" t="n">
        <f aca="false">SUM(U17:U19)</f>
        <v>38514.6666666667</v>
      </c>
      <c r="V20" s="309" t="n">
        <f aca="false">SUM(V17:V19)</f>
        <v>1020638.66666667</v>
      </c>
      <c r="W20" s="309" t="n">
        <f aca="false">SUM(W17:W19)</f>
        <v>714447.066666667</v>
      </c>
      <c r="X20" s="309" t="s">
        <v>626</v>
      </c>
      <c r="Y20" s="309" t="n">
        <f aca="false">SUM(Y17:Y19)</f>
        <v>510319.333333333</v>
      </c>
      <c r="Z20" s="309" t="n">
        <f aca="false">SUM(Z17:Z19)</f>
        <v>2245405.06666667</v>
      </c>
      <c r="AA20" s="309" t="n">
        <f aca="false">SUM(AA17:AA19)</f>
        <v>187117.088888889</v>
      </c>
      <c r="AB20" s="309" t="s">
        <v>626</v>
      </c>
      <c r="AC20" s="309" t="n">
        <f aca="false">SUM(AC17:AC19)</f>
        <v>1122702.53333333</v>
      </c>
      <c r="AD20" s="309" t="s">
        <v>626</v>
      </c>
      <c r="AE20" s="309" t="n">
        <f aca="false">SUM(AE17:AE19)</f>
        <v>374234.177777778</v>
      </c>
      <c r="AF20" s="309" t="s">
        <v>626</v>
      </c>
      <c r="AG20" s="309" t="n">
        <f aca="false">SUM(AG17:AG19)</f>
        <v>187117.088888889</v>
      </c>
      <c r="AH20" s="309" t="n">
        <f aca="false">SUM(AH17:AH19)</f>
        <v>3929458.86666667</v>
      </c>
      <c r="AI20" s="309" t="n">
        <f aca="false">SUM(AI17:AI19)</f>
        <v>327454.905555556</v>
      </c>
      <c r="AJ20" s="309" t="n">
        <f aca="false">SUM(AJ17:AJ19)</f>
        <v>327454.905555556</v>
      </c>
      <c r="AK20" s="309" t="n">
        <f aca="false">SUM(AK17:AK19)</f>
        <v>327454.905555556</v>
      </c>
    </row>
    <row r="21" customFormat="false" ht="24" hidden="false" customHeight="true" outlineLevel="0" collapsed="false">
      <c r="A21" s="295" t="s">
        <v>637</v>
      </c>
      <c r="B21" s="296" t="s">
        <v>638</v>
      </c>
      <c r="C21" s="296"/>
      <c r="D21" s="296"/>
      <c r="E21" s="296"/>
      <c r="F21" s="239"/>
      <c r="G21" s="239"/>
      <c r="H21" s="240"/>
      <c r="I21" s="239"/>
      <c r="J21" s="239"/>
      <c r="K21" s="300"/>
      <c r="L21" s="239"/>
      <c r="M21" s="300"/>
      <c r="N21" s="239"/>
      <c r="O21" s="300"/>
      <c r="P21" s="239"/>
      <c r="Q21" s="300"/>
      <c r="R21" s="239"/>
      <c r="S21" s="300"/>
      <c r="T21" s="239"/>
      <c r="U21" s="300"/>
      <c r="V21" s="300"/>
      <c r="W21" s="300"/>
      <c r="X21" s="239"/>
      <c r="Y21" s="300"/>
      <c r="Z21" s="300"/>
      <c r="AA21" s="300"/>
      <c r="AB21" s="239"/>
      <c r="AC21" s="301"/>
      <c r="AD21" s="294"/>
      <c r="AE21" s="301"/>
      <c r="AF21" s="294"/>
      <c r="AG21" s="301"/>
      <c r="AH21" s="301"/>
      <c r="AI21" s="301"/>
      <c r="AJ21" s="299" t="n">
        <f aca="false">AH21/12</f>
        <v>0</v>
      </c>
      <c r="AK21" s="299"/>
    </row>
    <row r="22" customFormat="false" ht="31.5" hidden="false" customHeight="false" outlineLevel="0" collapsed="false">
      <c r="A22" s="295"/>
      <c r="B22" s="297"/>
      <c r="C22" s="297" t="s">
        <v>636</v>
      </c>
      <c r="D22" s="298" t="s">
        <v>630</v>
      </c>
      <c r="E22" s="239" t="n">
        <v>1</v>
      </c>
      <c r="F22" s="239" t="n">
        <f aca="false">F18</f>
        <v>2188</v>
      </c>
      <c r="G22" s="239" t="n">
        <v>2.6575</v>
      </c>
      <c r="H22" s="240" t="n">
        <v>5815</v>
      </c>
      <c r="I22" s="240" t="n">
        <v>69780</v>
      </c>
      <c r="J22" s="239" t="n">
        <v>14</v>
      </c>
      <c r="K22" s="300" t="n">
        <f aca="false">H22*J22</f>
        <v>81410</v>
      </c>
      <c r="L22" s="239" t="n">
        <v>4</v>
      </c>
      <c r="M22" s="300" t="n">
        <f aca="false">H22*L22</f>
        <v>23260</v>
      </c>
      <c r="N22" s="239" t="n">
        <v>3</v>
      </c>
      <c r="O22" s="300" t="n">
        <f aca="false">H22*N22</f>
        <v>17445</v>
      </c>
      <c r="P22" s="239" t="n">
        <v>35</v>
      </c>
      <c r="Q22" s="300" t="n">
        <f aca="false">P22*H22</f>
        <v>203525</v>
      </c>
      <c r="R22" s="239"/>
      <c r="S22" s="300" t="n">
        <f aca="false">H22*R22</f>
        <v>0</v>
      </c>
      <c r="T22" s="306" t="n">
        <v>2</v>
      </c>
      <c r="U22" s="300" t="n">
        <f aca="false">(H22+M22/12)*T22</f>
        <v>15506.6666666667</v>
      </c>
      <c r="V22" s="300" t="n">
        <f aca="false">I22+K22+M22+O22+Q22+S22+U22</f>
        <v>410926.666666667</v>
      </c>
      <c r="W22" s="300" t="n">
        <f aca="false">V22*70%</f>
        <v>287648.666666667</v>
      </c>
      <c r="X22" s="239" t="n">
        <v>50</v>
      </c>
      <c r="Y22" s="300" t="n">
        <f aca="false">V22*50%</f>
        <v>205463.333333333</v>
      </c>
      <c r="Z22" s="300" t="n">
        <f aca="false">V22+W22+Y22</f>
        <v>904038.666666667</v>
      </c>
      <c r="AA22" s="300" t="n">
        <f aca="false">Z22/12</f>
        <v>75336.5555555556</v>
      </c>
      <c r="AB22" s="239" t="n">
        <v>6</v>
      </c>
      <c r="AC22" s="301" t="n">
        <f aca="false">AA22*AB22</f>
        <v>452019.333333333</v>
      </c>
      <c r="AD22" s="294" t="n">
        <v>2</v>
      </c>
      <c r="AE22" s="301" t="n">
        <f aca="false">AA22*AD22</f>
        <v>150673.111111111</v>
      </c>
      <c r="AF22" s="302" t="n">
        <v>1</v>
      </c>
      <c r="AG22" s="301" t="n">
        <f aca="false">AA22</f>
        <v>75336.5555555556</v>
      </c>
      <c r="AH22" s="301" t="n">
        <f aca="false">Z22+AC22+AE22+AG22</f>
        <v>1582067.66666667</v>
      </c>
      <c r="AI22" s="301" t="n">
        <f aca="false">AH22/12</f>
        <v>131838.972222222</v>
      </c>
      <c r="AJ22" s="299" t="n">
        <f aca="false">AH22/12</f>
        <v>131838.972222222</v>
      </c>
      <c r="AK22" s="299" t="n">
        <f aca="false">AH22/12</f>
        <v>131838.972222222</v>
      </c>
    </row>
    <row r="23" customFormat="false" ht="31.5" hidden="false" customHeight="false" outlineLevel="0" collapsed="false">
      <c r="A23" s="295"/>
      <c r="B23" s="297"/>
      <c r="C23" s="297" t="s">
        <v>632</v>
      </c>
      <c r="D23" s="298" t="s">
        <v>633</v>
      </c>
      <c r="E23" s="239" t="n">
        <v>1</v>
      </c>
      <c r="F23" s="239" t="n">
        <f aca="false">F19</f>
        <v>2188</v>
      </c>
      <c r="G23" s="239" t="n">
        <v>1.9715</v>
      </c>
      <c r="H23" s="240" t="n">
        <v>4314</v>
      </c>
      <c r="I23" s="240" t="n">
        <f aca="false">I19</f>
        <v>51768</v>
      </c>
      <c r="J23" s="239" t="n">
        <v>14</v>
      </c>
      <c r="K23" s="300" t="n">
        <f aca="false">H23*J23</f>
        <v>60396</v>
      </c>
      <c r="L23" s="239" t="n">
        <v>4</v>
      </c>
      <c r="M23" s="300" t="n">
        <f aca="false">H23*L23</f>
        <v>17256</v>
      </c>
      <c r="N23" s="239" t="n">
        <v>3</v>
      </c>
      <c r="O23" s="300" t="n">
        <f aca="false">H23*N23</f>
        <v>12942</v>
      </c>
      <c r="P23" s="239" t="n">
        <v>35</v>
      </c>
      <c r="Q23" s="300" t="n">
        <f aca="false">P23*H23</f>
        <v>150990</v>
      </c>
      <c r="R23" s="239"/>
      <c r="S23" s="300" t="n">
        <f aca="false">H23*R23</f>
        <v>0</v>
      </c>
      <c r="T23" s="306" t="n">
        <v>2</v>
      </c>
      <c r="U23" s="300" t="n">
        <f aca="false">(H23+M23/12)*T23</f>
        <v>11504</v>
      </c>
      <c r="V23" s="300" t="n">
        <f aca="false">I23+K23+M23+O23+Q23+S23+U23</f>
        <v>304856</v>
      </c>
      <c r="W23" s="300" t="n">
        <f aca="false">V23*70%</f>
        <v>213399.2</v>
      </c>
      <c r="X23" s="239" t="n">
        <v>50</v>
      </c>
      <c r="Y23" s="300" t="n">
        <f aca="false">V23*50%</f>
        <v>152428</v>
      </c>
      <c r="Z23" s="300" t="n">
        <f aca="false">V23+W23+Y23</f>
        <v>670683.2</v>
      </c>
      <c r="AA23" s="300" t="n">
        <f aca="false">Z23/12</f>
        <v>55890.2666666667</v>
      </c>
      <c r="AB23" s="239" t="n">
        <v>6</v>
      </c>
      <c r="AC23" s="301" t="n">
        <f aca="false">AA23*AB23</f>
        <v>335341.6</v>
      </c>
      <c r="AD23" s="294" t="n">
        <v>2</v>
      </c>
      <c r="AE23" s="301" t="n">
        <f aca="false">AA23*AD23</f>
        <v>111780.533333333</v>
      </c>
      <c r="AF23" s="302" t="n">
        <v>1</v>
      </c>
      <c r="AG23" s="301" t="n">
        <f aca="false">AA23</f>
        <v>55890.2666666667</v>
      </c>
      <c r="AH23" s="301" t="n">
        <f aca="false">Z23+AC23+AE23+AG23</f>
        <v>1173695.6</v>
      </c>
      <c r="AI23" s="301" t="n">
        <f aca="false">AH23/12</f>
        <v>97807.9666666667</v>
      </c>
      <c r="AJ23" s="299" t="n">
        <f aca="false">AH23/12</f>
        <v>97807.9666666667</v>
      </c>
      <c r="AK23" s="299" t="n">
        <f aca="false">AH23/12</f>
        <v>97807.9666666667</v>
      </c>
    </row>
    <row r="24" customFormat="false" ht="31.5" hidden="false" customHeight="false" outlineLevel="0" collapsed="false">
      <c r="A24" s="295"/>
      <c r="B24" s="297"/>
      <c r="C24" s="297" t="s">
        <v>632</v>
      </c>
      <c r="D24" s="298" t="s">
        <v>633</v>
      </c>
      <c r="E24" s="239" t="n">
        <v>1</v>
      </c>
      <c r="F24" s="239" t="n">
        <f aca="false">F19</f>
        <v>2188</v>
      </c>
      <c r="G24" s="239" t="n">
        <v>1.9715</v>
      </c>
      <c r="H24" s="240" t="n">
        <v>4314</v>
      </c>
      <c r="I24" s="240" t="n">
        <f aca="false">I23</f>
        <v>51768</v>
      </c>
      <c r="J24" s="239" t="n">
        <v>14</v>
      </c>
      <c r="K24" s="300" t="n">
        <f aca="false">H24*J24</f>
        <v>60396</v>
      </c>
      <c r="L24" s="239" t="n">
        <v>4</v>
      </c>
      <c r="M24" s="300" t="n">
        <f aca="false">H24*L24</f>
        <v>17256</v>
      </c>
      <c r="N24" s="239" t="n">
        <v>3</v>
      </c>
      <c r="O24" s="300" t="n">
        <f aca="false">H24*N24</f>
        <v>12942</v>
      </c>
      <c r="P24" s="239" t="n">
        <v>35</v>
      </c>
      <c r="Q24" s="300" t="n">
        <f aca="false">P24*H24</f>
        <v>150990</v>
      </c>
      <c r="R24" s="239"/>
      <c r="S24" s="300" t="n">
        <f aca="false">H24*R24</f>
        <v>0</v>
      </c>
      <c r="T24" s="306" t="n">
        <v>2</v>
      </c>
      <c r="U24" s="300" t="n">
        <f aca="false">(H24+M24/12)*T24</f>
        <v>11504</v>
      </c>
      <c r="V24" s="300" t="n">
        <f aca="false">I24+K24+M24+O24+Q24+S24+U24</f>
        <v>304856</v>
      </c>
      <c r="W24" s="300" t="n">
        <f aca="false">V24*70%</f>
        <v>213399.2</v>
      </c>
      <c r="X24" s="239" t="n">
        <v>50</v>
      </c>
      <c r="Y24" s="300" t="n">
        <f aca="false">V24*50%</f>
        <v>152428</v>
      </c>
      <c r="Z24" s="300" t="n">
        <f aca="false">V24+W24+Y24</f>
        <v>670683.2</v>
      </c>
      <c r="AA24" s="300" t="n">
        <f aca="false">Z24/12</f>
        <v>55890.2666666667</v>
      </c>
      <c r="AB24" s="239" t="n">
        <v>6</v>
      </c>
      <c r="AC24" s="301" t="n">
        <f aca="false">AA24*AB24</f>
        <v>335341.6</v>
      </c>
      <c r="AD24" s="294" t="n">
        <v>2</v>
      </c>
      <c r="AE24" s="301" t="n">
        <f aca="false">AA24*AD24</f>
        <v>111780.533333333</v>
      </c>
      <c r="AF24" s="302" t="n">
        <v>1</v>
      </c>
      <c r="AG24" s="301" t="n">
        <f aca="false">AA24</f>
        <v>55890.2666666667</v>
      </c>
      <c r="AH24" s="301" t="n">
        <f aca="false">Z24+AC24+AE24+AG24</f>
        <v>1173695.6</v>
      </c>
      <c r="AI24" s="301" t="n">
        <f aca="false">AH24/12</f>
        <v>97807.9666666667</v>
      </c>
      <c r="AJ24" s="299" t="n">
        <f aca="false">AH24/12</f>
        <v>97807.9666666667</v>
      </c>
      <c r="AK24" s="299" t="n">
        <f aca="false">AH24/12</f>
        <v>97807.9666666667</v>
      </c>
    </row>
    <row r="25" customFormat="false" ht="31.5" hidden="false" customHeight="false" outlineLevel="0" collapsed="false">
      <c r="A25" s="295"/>
      <c r="B25" s="297"/>
      <c r="C25" s="297" t="s">
        <v>632</v>
      </c>
      <c r="D25" s="298" t="s">
        <v>633</v>
      </c>
      <c r="E25" s="239" t="n">
        <v>1</v>
      </c>
      <c r="F25" s="239" t="n">
        <f aca="false">F19</f>
        <v>2188</v>
      </c>
      <c r="G25" s="239" t="n">
        <v>1.9715</v>
      </c>
      <c r="H25" s="240" t="n">
        <v>4314</v>
      </c>
      <c r="I25" s="240" t="n">
        <f aca="false">I24</f>
        <v>51768</v>
      </c>
      <c r="J25" s="239" t="n">
        <v>14</v>
      </c>
      <c r="K25" s="300" t="n">
        <f aca="false">H25*J25</f>
        <v>60396</v>
      </c>
      <c r="L25" s="239" t="n">
        <v>4</v>
      </c>
      <c r="M25" s="300" t="n">
        <f aca="false">H25*L25</f>
        <v>17256</v>
      </c>
      <c r="N25" s="239" t="n">
        <v>3</v>
      </c>
      <c r="O25" s="300" t="n">
        <f aca="false">H25*N25</f>
        <v>12942</v>
      </c>
      <c r="P25" s="239" t="n">
        <v>35</v>
      </c>
      <c r="Q25" s="300" t="n">
        <f aca="false">P25*H25</f>
        <v>150990</v>
      </c>
      <c r="R25" s="239"/>
      <c r="S25" s="300" t="n">
        <f aca="false">H25*R25</f>
        <v>0</v>
      </c>
      <c r="T25" s="306" t="n">
        <v>2</v>
      </c>
      <c r="U25" s="300" t="n">
        <f aca="false">(H25+M25/12)*T25</f>
        <v>11504</v>
      </c>
      <c r="V25" s="300" t="n">
        <f aca="false">I25+K25+M25+O25+Q25+S25+U25</f>
        <v>304856</v>
      </c>
      <c r="W25" s="300" t="n">
        <f aca="false">V25*70%</f>
        <v>213399.2</v>
      </c>
      <c r="X25" s="239" t="n">
        <v>50</v>
      </c>
      <c r="Y25" s="300" t="n">
        <f aca="false">V25*50%</f>
        <v>152428</v>
      </c>
      <c r="Z25" s="300" t="n">
        <f aca="false">V25+W25+Y25</f>
        <v>670683.2</v>
      </c>
      <c r="AA25" s="300" t="n">
        <f aca="false">Z25/12</f>
        <v>55890.2666666667</v>
      </c>
      <c r="AB25" s="239" t="n">
        <v>6</v>
      </c>
      <c r="AC25" s="301" t="n">
        <f aca="false">AA25*AB25</f>
        <v>335341.6</v>
      </c>
      <c r="AD25" s="294" t="n">
        <v>2</v>
      </c>
      <c r="AE25" s="301" t="n">
        <f aca="false">AA25*AD25</f>
        <v>111780.533333333</v>
      </c>
      <c r="AF25" s="302" t="n">
        <v>1</v>
      </c>
      <c r="AG25" s="301" t="n">
        <f aca="false">AA25</f>
        <v>55890.2666666667</v>
      </c>
      <c r="AH25" s="301" t="n">
        <f aca="false">Z25+AC25+AE25+AG25</f>
        <v>1173695.6</v>
      </c>
      <c r="AI25" s="301" t="n">
        <f aca="false">AH25/12</f>
        <v>97807.9666666667</v>
      </c>
      <c r="AJ25" s="299" t="n">
        <f aca="false">AH25/12</f>
        <v>97807.9666666667</v>
      </c>
      <c r="AK25" s="299" t="n">
        <f aca="false">AH25/12</f>
        <v>97807.9666666667</v>
      </c>
    </row>
    <row r="26" customFormat="false" ht="31.5" hidden="false" customHeight="false" outlineLevel="0" collapsed="false">
      <c r="A26" s="295"/>
      <c r="B26" s="297"/>
      <c r="C26" s="297" t="s">
        <v>639</v>
      </c>
      <c r="D26" s="298" t="s">
        <v>633</v>
      </c>
      <c r="E26" s="239" t="n">
        <v>1</v>
      </c>
      <c r="F26" s="239" t="n">
        <f aca="false">F19</f>
        <v>2188</v>
      </c>
      <c r="G26" s="239" t="n">
        <v>1.798</v>
      </c>
      <c r="H26" s="240" t="n">
        <v>3935</v>
      </c>
      <c r="I26" s="240" t="n">
        <v>47220</v>
      </c>
      <c r="J26" s="239" t="n">
        <v>14</v>
      </c>
      <c r="K26" s="300" t="n">
        <f aca="false">H26*J26</f>
        <v>55090</v>
      </c>
      <c r="L26" s="239" t="n">
        <v>4</v>
      </c>
      <c r="M26" s="300" t="n">
        <f aca="false">H26*L26</f>
        <v>15740</v>
      </c>
      <c r="N26" s="239" t="n">
        <v>3</v>
      </c>
      <c r="O26" s="300" t="n">
        <f aca="false">H26*N26</f>
        <v>11805</v>
      </c>
      <c r="P26" s="239" t="n">
        <v>35</v>
      </c>
      <c r="Q26" s="300" t="n">
        <f aca="false">P26*H26</f>
        <v>137725</v>
      </c>
      <c r="R26" s="239"/>
      <c r="S26" s="300" t="n">
        <f aca="false">H26*R26</f>
        <v>0</v>
      </c>
      <c r="T26" s="306" t="n">
        <v>2</v>
      </c>
      <c r="U26" s="300" t="n">
        <f aca="false">(H26+M26/12)*T26</f>
        <v>10493.3333333333</v>
      </c>
      <c r="V26" s="300" t="n">
        <f aca="false">I26+K26+M26+O26+Q26+S26+U26</f>
        <v>278073.333333333</v>
      </c>
      <c r="W26" s="300" t="n">
        <f aca="false">V26*70%</f>
        <v>194651.333333333</v>
      </c>
      <c r="X26" s="239" t="n">
        <v>50</v>
      </c>
      <c r="Y26" s="300" t="n">
        <f aca="false">V26*50%</f>
        <v>139036.666666667</v>
      </c>
      <c r="Z26" s="300" t="n">
        <f aca="false">V26+W26+Y26</f>
        <v>611761.333333333</v>
      </c>
      <c r="AA26" s="300" t="n">
        <f aca="false">Z26/12</f>
        <v>50980.1111111111</v>
      </c>
      <c r="AB26" s="239" t="n">
        <v>6</v>
      </c>
      <c r="AC26" s="301" t="n">
        <f aca="false">AA26*AB26</f>
        <v>305880.666666667</v>
      </c>
      <c r="AD26" s="294" t="n">
        <v>2</v>
      </c>
      <c r="AE26" s="301" t="n">
        <f aca="false">AA26*AD26</f>
        <v>101960.222222222</v>
      </c>
      <c r="AF26" s="302" t="n">
        <v>1</v>
      </c>
      <c r="AG26" s="301" t="n">
        <f aca="false">AA26</f>
        <v>50980.1111111111</v>
      </c>
      <c r="AH26" s="301" t="n">
        <f aca="false">Z26+AC26+AE26+AG26</f>
        <v>1070582.33333333</v>
      </c>
      <c r="AI26" s="301" t="n">
        <f aca="false">AH26/12</f>
        <v>89215.1944444444</v>
      </c>
      <c r="AJ26" s="299" t="n">
        <f aca="false">AH26/12</f>
        <v>89215.1944444444</v>
      </c>
      <c r="AK26" s="299" t="n">
        <f aca="false">AH26/12</f>
        <v>89215.1944444444</v>
      </c>
    </row>
    <row r="27" customFormat="false" ht="18.75" hidden="true" customHeight="true" outlineLevel="0" collapsed="false">
      <c r="A27" s="295"/>
      <c r="B27" s="299"/>
      <c r="C27" s="299"/>
      <c r="D27" s="310"/>
      <c r="E27" s="294"/>
      <c r="F27" s="294"/>
      <c r="G27" s="294"/>
      <c r="H27" s="311"/>
      <c r="I27" s="294"/>
      <c r="J27" s="294"/>
      <c r="K27" s="294"/>
      <c r="L27" s="294"/>
      <c r="M27" s="294"/>
      <c r="N27" s="294"/>
      <c r="O27" s="294"/>
      <c r="P27" s="294"/>
      <c r="Q27" s="294"/>
      <c r="R27" s="294"/>
      <c r="S27" s="294"/>
      <c r="T27" s="294"/>
      <c r="U27" s="294"/>
      <c r="V27" s="294"/>
      <c r="W27" s="294"/>
      <c r="X27" s="294"/>
      <c r="Y27" s="294"/>
      <c r="Z27" s="294"/>
      <c r="AA27" s="294"/>
      <c r="AB27" s="294"/>
      <c r="AC27" s="294"/>
      <c r="AD27" s="294"/>
      <c r="AE27" s="294"/>
      <c r="AF27" s="294"/>
      <c r="AG27" s="294"/>
      <c r="AH27" s="294"/>
      <c r="AI27" s="294"/>
      <c r="AJ27" s="299" t="n">
        <f aca="false">AH27/12</f>
        <v>0</v>
      </c>
      <c r="AK27" s="299"/>
    </row>
    <row r="28" customFormat="false" ht="15.75" hidden="false" customHeight="false" outlineLevel="0" collapsed="false">
      <c r="A28" s="295"/>
      <c r="B28" s="296" t="s">
        <v>625</v>
      </c>
      <c r="C28" s="296"/>
      <c r="D28" s="307"/>
      <c r="E28" s="303" t="n">
        <f aca="false">SUM(E22:E26)</f>
        <v>5</v>
      </c>
      <c r="F28" s="303" t="s">
        <v>626</v>
      </c>
      <c r="G28" s="303" t="s">
        <v>626</v>
      </c>
      <c r="H28" s="304" t="n">
        <f aca="false">SUM(H22:H26)</f>
        <v>22692</v>
      </c>
      <c r="I28" s="304" t="n">
        <f aca="false">SUM(I22:I26)</f>
        <v>272304</v>
      </c>
      <c r="J28" s="303" t="s">
        <v>626</v>
      </c>
      <c r="K28" s="305" t="n">
        <f aca="false">SUM(K22:K26)</f>
        <v>317688</v>
      </c>
      <c r="L28" s="303" t="s">
        <v>626</v>
      </c>
      <c r="M28" s="305" t="n">
        <f aca="false">SUM(M22:M26)</f>
        <v>90768</v>
      </c>
      <c r="N28" s="303" t="s">
        <v>626</v>
      </c>
      <c r="O28" s="305" t="n">
        <f aca="false">SUM(O22:O26)</f>
        <v>68076</v>
      </c>
      <c r="P28" s="303" t="s">
        <v>626</v>
      </c>
      <c r="Q28" s="305" t="n">
        <f aca="false">SUM(Q22:Q26)</f>
        <v>794220</v>
      </c>
      <c r="R28" s="303" t="s">
        <v>626</v>
      </c>
      <c r="S28" s="305" t="n">
        <f aca="false">SUM(S22:S26)</f>
        <v>0</v>
      </c>
      <c r="T28" s="303" t="s">
        <v>626</v>
      </c>
      <c r="U28" s="305" t="n">
        <f aca="false">SUM(U22:U26)</f>
        <v>60512</v>
      </c>
      <c r="V28" s="305" t="n">
        <f aca="false">SUM(V22:V26)</f>
        <v>1603568</v>
      </c>
      <c r="W28" s="305" t="n">
        <f aca="false">SUM(W22:W26)</f>
        <v>1122497.6</v>
      </c>
      <c r="X28" s="303" t="s">
        <v>626</v>
      </c>
      <c r="Y28" s="305" t="n">
        <f aca="false">SUM(Y22:Y26)</f>
        <v>801784</v>
      </c>
      <c r="Z28" s="305" t="n">
        <f aca="false">SUM(Z22:Z26)</f>
        <v>3527849.6</v>
      </c>
      <c r="AA28" s="305" t="n">
        <f aca="false">SUM(AA22:AA26)</f>
        <v>293987.466666667</v>
      </c>
      <c r="AB28" s="303" t="s">
        <v>626</v>
      </c>
      <c r="AC28" s="305" t="n">
        <f aca="false">SUM(AC22:AC26)</f>
        <v>1763924.8</v>
      </c>
      <c r="AD28" s="303" t="s">
        <v>626</v>
      </c>
      <c r="AE28" s="305" t="n">
        <f aca="false">SUM(AE22:AE26)</f>
        <v>587974.933333333</v>
      </c>
      <c r="AF28" s="303" t="s">
        <v>626</v>
      </c>
      <c r="AG28" s="305" t="n">
        <f aca="false">SUM(AG22:AG26)</f>
        <v>293987.466666667</v>
      </c>
      <c r="AH28" s="305" t="n">
        <f aca="false">SUM(AH22:AH26)</f>
        <v>6173736.8</v>
      </c>
      <c r="AI28" s="305" t="n">
        <f aca="false">SUM(AI22:AI26)</f>
        <v>514478.066666667</v>
      </c>
      <c r="AJ28" s="305" t="n">
        <f aca="false">SUM(AJ22:AJ26)</f>
        <v>514478.066666667</v>
      </c>
      <c r="AK28" s="305" t="n">
        <f aca="false">SUM(AK22:AK26)</f>
        <v>514478.066666667</v>
      </c>
      <c r="AL28" s="312"/>
      <c r="AM28" s="312"/>
      <c r="AN28" s="312"/>
      <c r="AO28" s="312"/>
      <c r="AP28" s="312"/>
      <c r="AQ28" s="312"/>
      <c r="AR28" s="312"/>
      <c r="AS28" s="312"/>
      <c r="AT28" s="312"/>
      <c r="AU28" s="312"/>
      <c r="AV28" s="312"/>
      <c r="AW28" s="312"/>
      <c r="AX28" s="312"/>
      <c r="AY28" s="312"/>
      <c r="AZ28" s="312"/>
      <c r="BA28" s="312"/>
      <c r="BB28" s="312"/>
      <c r="BC28" s="312"/>
      <c r="BD28" s="312"/>
      <c r="BE28" s="312"/>
      <c r="BF28" s="312"/>
      <c r="BG28" s="312"/>
      <c r="BH28" s="312"/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2"/>
      <c r="CP28" s="312"/>
      <c r="CQ28" s="312"/>
      <c r="CR28" s="312"/>
      <c r="CS28" s="312"/>
      <c r="CT28" s="312"/>
      <c r="CU28" s="312"/>
      <c r="CV28" s="312"/>
      <c r="CW28" s="312"/>
      <c r="CX28" s="312"/>
      <c r="CY28" s="312"/>
      <c r="CZ28" s="312"/>
      <c r="DA28" s="312"/>
      <c r="DB28" s="312"/>
      <c r="DC28" s="312"/>
      <c r="DD28" s="312"/>
      <c r="DE28" s="312"/>
      <c r="DF28" s="312"/>
      <c r="DG28" s="312"/>
      <c r="DH28" s="312"/>
      <c r="DI28" s="312"/>
      <c r="DJ28" s="312"/>
      <c r="DK28" s="312"/>
      <c r="DL28" s="312"/>
      <c r="DM28" s="312"/>
      <c r="DN28" s="312"/>
      <c r="DO28" s="312"/>
      <c r="DP28" s="312"/>
      <c r="DQ28" s="312"/>
      <c r="DR28" s="312"/>
      <c r="DS28" s="312"/>
      <c r="DT28" s="312"/>
      <c r="DU28" s="312"/>
      <c r="DV28" s="312"/>
      <c r="DW28" s="312"/>
      <c r="DX28" s="312"/>
      <c r="DY28" s="312"/>
      <c r="DZ28" s="312"/>
      <c r="EA28" s="312"/>
      <c r="EB28" s="312"/>
      <c r="EC28" s="312"/>
      <c r="ED28" s="312"/>
      <c r="EE28" s="312"/>
      <c r="EF28" s="312"/>
      <c r="EG28" s="312"/>
      <c r="EH28" s="312"/>
      <c r="EI28" s="312"/>
      <c r="EJ28" s="312"/>
      <c r="EK28" s="312"/>
      <c r="EL28" s="312"/>
      <c r="EM28" s="312"/>
      <c r="EN28" s="312"/>
      <c r="EO28" s="312"/>
      <c r="EP28" s="312"/>
      <c r="EQ28" s="312"/>
      <c r="ER28" s="312"/>
      <c r="ES28" s="312"/>
      <c r="ET28" s="312"/>
      <c r="EU28" s="312"/>
      <c r="EV28" s="312"/>
      <c r="EW28" s="312"/>
    </row>
    <row r="29" customFormat="false" ht="15.75" hidden="false" customHeight="false" outlineLevel="0" collapsed="false">
      <c r="A29" s="295"/>
      <c r="B29" s="297"/>
      <c r="C29" s="299"/>
      <c r="D29" s="310"/>
      <c r="E29" s="239"/>
      <c r="F29" s="239"/>
      <c r="G29" s="239"/>
      <c r="H29" s="240"/>
      <c r="I29" s="306"/>
      <c r="J29" s="306"/>
      <c r="K29" s="300"/>
      <c r="L29" s="306"/>
      <c r="M29" s="300"/>
      <c r="N29" s="306"/>
      <c r="O29" s="300"/>
      <c r="P29" s="306"/>
      <c r="Q29" s="300"/>
      <c r="R29" s="306"/>
      <c r="S29" s="300"/>
      <c r="T29" s="306"/>
      <c r="U29" s="300"/>
      <c r="V29" s="300"/>
      <c r="W29" s="300"/>
      <c r="X29" s="306"/>
      <c r="Y29" s="300"/>
      <c r="Z29" s="300"/>
      <c r="AA29" s="300"/>
      <c r="AB29" s="239"/>
      <c r="AC29" s="301"/>
      <c r="AD29" s="302"/>
      <c r="AE29" s="301"/>
      <c r="AF29" s="302"/>
      <c r="AG29" s="301"/>
      <c r="AH29" s="301"/>
      <c r="AI29" s="301"/>
      <c r="AJ29" s="299" t="n">
        <f aca="false">AH29/12</f>
        <v>0</v>
      </c>
      <c r="AK29" s="299"/>
    </row>
    <row r="30" customFormat="false" ht="15.75" hidden="false" customHeight="false" outlineLevel="0" collapsed="false">
      <c r="A30" s="295"/>
      <c r="B30" s="296" t="s">
        <v>640</v>
      </c>
      <c r="C30" s="313"/>
      <c r="D30" s="314"/>
      <c r="E30" s="304" t="n">
        <f aca="false">E10+E15+E20+E28</f>
        <v>13</v>
      </c>
      <c r="F30" s="304" t="s">
        <v>626</v>
      </c>
      <c r="G30" s="304" t="s">
        <v>626</v>
      </c>
      <c r="H30" s="304" t="n">
        <f aca="false">H10+H15+H20+H28</f>
        <v>69689</v>
      </c>
      <c r="I30" s="304" t="e">
        <f aca="false">I10+I15+I20+I28</f>
        <v>#NAME?</v>
      </c>
      <c r="J30" s="304" t="s">
        <v>626</v>
      </c>
      <c r="K30" s="305" t="n">
        <f aca="false">K10+K15+K20+K28</f>
        <v>975646</v>
      </c>
      <c r="L30" s="304" t="s">
        <v>626</v>
      </c>
      <c r="M30" s="305" t="n">
        <f aca="false">M10+M15+M20+M28</f>
        <v>278756</v>
      </c>
      <c r="N30" s="304" t="s">
        <v>626</v>
      </c>
      <c r="O30" s="305" t="n">
        <f aca="false">O10+O15+O20+O28</f>
        <v>209067</v>
      </c>
      <c r="P30" s="304" t="s">
        <v>626</v>
      </c>
      <c r="Q30" s="305" t="n">
        <f aca="false">Q10+Q15+Q20+Q28</f>
        <v>2439115</v>
      </c>
      <c r="R30" s="304" t="s">
        <v>626</v>
      </c>
      <c r="S30" s="305" t="n">
        <f aca="false">S10+S15+S20+S28</f>
        <v>0</v>
      </c>
      <c r="T30" s="304" t="s">
        <v>626</v>
      </c>
      <c r="U30" s="305" t="n">
        <f aca="false">U10+U15+U20+U28</f>
        <v>185837.333333333</v>
      </c>
      <c r="V30" s="305" t="e">
        <f aca="false">V10+V15+V20+V28</f>
        <v>#NAME?</v>
      </c>
      <c r="W30" s="305" t="e">
        <f aca="false">W10+W15+W20+W28</f>
        <v>#NAME?</v>
      </c>
      <c r="X30" s="304" t="s">
        <v>626</v>
      </c>
      <c r="Y30" s="305" t="e">
        <f aca="false">Y10+Y15+Y20+Y28</f>
        <v>#NAME?</v>
      </c>
      <c r="Z30" s="305" t="e">
        <f aca="false">Z10+Z15+Z20+Z28</f>
        <v>#NAME?</v>
      </c>
      <c r="AA30" s="305" t="e">
        <f aca="false">AA10+AA15+AA20+AA28</f>
        <v>#NAME?</v>
      </c>
      <c r="AB30" s="304" t="s">
        <v>626</v>
      </c>
      <c r="AC30" s="305" t="e">
        <f aca="false">AC10+AC15+AC20+AC28</f>
        <v>#NAME?</v>
      </c>
      <c r="AD30" s="304" t="s">
        <v>626</v>
      </c>
      <c r="AE30" s="305" t="e">
        <f aca="false">AE10+AE15+AE20+AE28</f>
        <v>#NAME?</v>
      </c>
      <c r="AF30" s="304" t="s">
        <v>626</v>
      </c>
      <c r="AG30" s="305" t="e">
        <f aca="false">AG10+AG15+AG20+AG28</f>
        <v>#NAME?</v>
      </c>
      <c r="AH30" s="305" t="e">
        <f aca="false">AH10+AH15+AH20+AH28</f>
        <v>#NAME?</v>
      </c>
      <c r="AI30" s="305" t="e">
        <f aca="false">AI10+AI15+AI20+AI28</f>
        <v>#NAME?</v>
      </c>
      <c r="AJ30" s="305" t="e">
        <f aca="false">AJ10+AJ15+AJ20+AJ28</f>
        <v>#NAME?</v>
      </c>
      <c r="AK30" s="305" t="e">
        <f aca="false">AK10+AK15+AK20+AK28</f>
        <v>#NAME?</v>
      </c>
      <c r="AN30" s="315" t="n">
        <v>18960053.93</v>
      </c>
    </row>
    <row r="31" customFormat="false" ht="15.75" hidden="true" customHeight="false" outlineLevel="0" collapsed="false">
      <c r="A31" s="295"/>
      <c r="B31" s="297"/>
      <c r="C31" s="297"/>
      <c r="D31" s="298"/>
      <c r="E31" s="239"/>
      <c r="F31" s="239"/>
      <c r="G31" s="239"/>
      <c r="H31" s="239"/>
      <c r="I31" s="239"/>
      <c r="J31" s="239"/>
      <c r="K31" s="239"/>
      <c r="L31" s="239"/>
      <c r="M31" s="239"/>
      <c r="N31" s="239"/>
      <c r="O31" s="239"/>
      <c r="P31" s="239"/>
      <c r="Q31" s="239"/>
      <c r="R31" s="239"/>
      <c r="S31" s="239"/>
      <c r="T31" s="306"/>
      <c r="U31" s="306"/>
      <c r="V31" s="306"/>
      <c r="W31" s="239"/>
      <c r="X31" s="239"/>
      <c r="Y31" s="239"/>
      <c r="Z31" s="239"/>
      <c r="AA31" s="306"/>
      <c r="AB31" s="239"/>
      <c r="AC31" s="299"/>
      <c r="AD31" s="299"/>
      <c r="AE31" s="299"/>
      <c r="AF31" s="299"/>
      <c r="AG31" s="299"/>
      <c r="AH31" s="316"/>
      <c r="AI31" s="316"/>
      <c r="AJ31" s="287" t="n">
        <f aca="false">AH31/12</f>
        <v>0</v>
      </c>
    </row>
    <row r="32" customFormat="false" ht="15.75" hidden="true" customHeight="false" outlineLevel="0" collapsed="false">
      <c r="B32" s="317"/>
      <c r="C32" s="317"/>
      <c r="D32" s="317"/>
      <c r="E32" s="318"/>
      <c r="F32" s="318"/>
      <c r="G32" s="318"/>
      <c r="H32" s="318"/>
      <c r="I32" s="318"/>
      <c r="J32" s="318"/>
      <c r="K32" s="318"/>
      <c r="L32" s="318"/>
      <c r="M32" s="318"/>
      <c r="N32" s="318"/>
      <c r="O32" s="318"/>
      <c r="P32" s="318"/>
      <c r="Q32" s="318"/>
      <c r="R32" s="318"/>
      <c r="S32" s="318"/>
      <c r="T32" s="319"/>
      <c r="U32" s="319"/>
      <c r="V32" s="319"/>
      <c r="W32" s="318"/>
      <c r="X32" s="318"/>
      <c r="Y32" s="318"/>
      <c r="Z32" s="318"/>
      <c r="AA32" s="319"/>
      <c r="AB32" s="319"/>
    </row>
    <row r="33" customFormat="false" ht="15.75" hidden="true" customHeight="false" outlineLevel="0" collapsed="false">
      <c r="B33" s="320"/>
      <c r="C33" s="320"/>
      <c r="D33" s="321"/>
      <c r="E33" s="322"/>
      <c r="F33" s="322"/>
      <c r="G33" s="287"/>
      <c r="AG33" s="315"/>
      <c r="AH33" s="315"/>
    </row>
    <row r="34" customFormat="false" ht="15.75" hidden="true" customHeight="false" outlineLevel="0" collapsed="false">
      <c r="B34" s="320"/>
      <c r="C34" s="323"/>
      <c r="D34" s="321"/>
      <c r="E34" s="322"/>
      <c r="F34" s="322"/>
      <c r="G34" s="317"/>
      <c r="H34" s="324"/>
      <c r="I34" s="324"/>
      <c r="J34" s="324"/>
      <c r="K34" s="324"/>
      <c r="L34" s="324"/>
      <c r="M34" s="324"/>
      <c r="AG34" s="315"/>
    </row>
    <row r="35" customFormat="false" ht="15.75" hidden="true" customHeight="false" outlineLevel="0" collapsed="false">
      <c r="B35" s="320"/>
      <c r="C35" s="320"/>
      <c r="D35" s="321"/>
      <c r="E35" s="322"/>
      <c r="F35" s="322"/>
      <c r="G35" s="325"/>
      <c r="H35" s="326"/>
      <c r="I35" s="326"/>
      <c r="J35" s="326"/>
      <c r="K35" s="326"/>
      <c r="L35" s="325"/>
      <c r="AG35" s="315"/>
    </row>
    <row r="36" customFormat="false" ht="15.75" hidden="true" customHeight="false" outlineLevel="0" collapsed="false">
      <c r="B36" s="320"/>
      <c r="C36" s="320"/>
      <c r="D36" s="321"/>
      <c r="E36" s="322"/>
      <c r="F36" s="322"/>
      <c r="G36" s="287"/>
      <c r="AG36" s="315"/>
    </row>
    <row r="37" customFormat="false" ht="15.75" hidden="true" customHeight="false" outlineLevel="0" collapsed="false">
      <c r="B37" s="320"/>
      <c r="C37" s="320"/>
      <c r="D37" s="321"/>
      <c r="E37" s="322"/>
      <c r="F37" s="322"/>
      <c r="G37" s="317"/>
      <c r="H37" s="324"/>
      <c r="I37" s="324"/>
      <c r="J37" s="324"/>
      <c r="K37" s="324"/>
      <c r="L37" s="324"/>
      <c r="M37" s="324"/>
      <c r="AG37" s="315"/>
    </row>
    <row r="38" customFormat="false" ht="15.75" hidden="true" customHeight="false" outlineLevel="0" collapsed="false">
      <c r="B38" s="320"/>
      <c r="C38" s="320"/>
      <c r="D38" s="327"/>
      <c r="E38" s="322"/>
      <c r="F38" s="322"/>
      <c r="G38" s="325"/>
      <c r="H38" s="326"/>
      <c r="I38" s="326"/>
      <c r="J38" s="326"/>
      <c r="K38" s="326"/>
      <c r="L38" s="325"/>
      <c r="AG38" s="315"/>
    </row>
    <row r="39" customFormat="false" ht="15.75" hidden="true" customHeight="false" outlineLevel="0" collapsed="false">
      <c r="E39" s="287"/>
      <c r="F39" s="287"/>
      <c r="S39" s="328"/>
      <c r="T39" s="328"/>
      <c r="U39" s="328"/>
      <c r="Z39" s="328"/>
      <c r="AB39" s="328"/>
      <c r="AK39" s="315"/>
    </row>
    <row r="40" customFormat="false" ht="15.75" hidden="true" customHeight="false" outlineLevel="0" collapsed="false"/>
    <row r="41" customFormat="false" ht="15.75" hidden="true" customHeight="false" outlineLevel="0" collapsed="false">
      <c r="B41" s="320"/>
      <c r="C41" s="320" t="s">
        <v>578</v>
      </c>
      <c r="D41" s="321"/>
      <c r="E41" s="320"/>
      <c r="F41" s="320"/>
      <c r="G41" s="320"/>
      <c r="H41" s="320"/>
      <c r="I41" s="320" t="s">
        <v>578</v>
      </c>
      <c r="J41" s="320"/>
      <c r="K41" s="320"/>
      <c r="L41" s="320"/>
    </row>
    <row r="42" customFormat="false" ht="15.75" hidden="true" customHeight="false" outlineLevel="0" collapsed="false">
      <c r="B42" s="320"/>
      <c r="C42" s="320" t="n">
        <v>13</v>
      </c>
      <c r="D42" s="321" t="n">
        <v>1150000</v>
      </c>
      <c r="E42" s="329" t="n">
        <v>0.22</v>
      </c>
      <c r="F42" s="330" t="n">
        <f aca="false">C42*D42*E42</f>
        <v>3289000</v>
      </c>
      <c r="G42" s="320"/>
      <c r="H42" s="320"/>
      <c r="I42" s="320" t="n">
        <v>13</v>
      </c>
      <c r="J42" s="331" t="n">
        <v>1292000</v>
      </c>
      <c r="K42" s="329" t="n">
        <v>0.22</v>
      </c>
      <c r="L42" s="330" t="n">
        <f aca="false">I42*J42*K42</f>
        <v>3695120</v>
      </c>
    </row>
    <row r="43" customFormat="false" ht="15.75" hidden="true" customHeight="false" outlineLevel="0" collapsed="false">
      <c r="B43" s="331" t="n">
        <f aca="false">AH33</f>
        <v>0</v>
      </c>
      <c r="C43" s="320"/>
      <c r="D43" s="321"/>
      <c r="E43" s="329" t="n">
        <v>0.1</v>
      </c>
      <c r="F43" s="330" t="n">
        <f aca="false">(B43-C42*D42)*E43</f>
        <v>-1495000</v>
      </c>
      <c r="G43" s="320"/>
      <c r="H43" s="331" t="n">
        <v>17232400</v>
      </c>
      <c r="I43" s="320"/>
      <c r="J43" s="331"/>
      <c r="K43" s="329" t="n">
        <v>0.1</v>
      </c>
      <c r="L43" s="330" t="n">
        <f aca="false">(H43-I42*J42)*K43</f>
        <v>43640</v>
      </c>
    </row>
    <row r="44" customFormat="false" ht="15.75" hidden="true" customHeight="false" outlineLevel="0" collapsed="false">
      <c r="B44" s="320"/>
      <c r="C44" s="320"/>
      <c r="D44" s="321" t="n">
        <v>865000</v>
      </c>
      <c r="E44" s="332" t="n">
        <v>0.029</v>
      </c>
      <c r="F44" s="330" t="n">
        <f aca="false">C42*D44*E44</f>
        <v>326105</v>
      </c>
      <c r="G44" s="320"/>
      <c r="H44" s="320"/>
      <c r="I44" s="320"/>
      <c r="J44" s="331" t="n">
        <v>912000</v>
      </c>
      <c r="K44" s="332" t="n">
        <v>0.029</v>
      </c>
      <c r="L44" s="330" t="n">
        <f aca="false">I42*J44*K44</f>
        <v>343824</v>
      </c>
    </row>
    <row r="45" customFormat="false" ht="15.75" hidden="true" customHeight="false" outlineLevel="0" collapsed="false">
      <c r="B45" s="320"/>
      <c r="C45" s="320"/>
      <c r="D45" s="321"/>
      <c r="E45" s="332" t="n">
        <v>0.051</v>
      </c>
      <c r="F45" s="330" t="n">
        <f aca="false">B43*E45</f>
        <v>0</v>
      </c>
      <c r="G45" s="320"/>
      <c r="H45" s="320"/>
      <c r="I45" s="320"/>
      <c r="J45" s="331"/>
      <c r="K45" s="332" t="n">
        <v>0.051</v>
      </c>
      <c r="L45" s="330" t="n">
        <f aca="false">H43*K45</f>
        <v>878852.4</v>
      </c>
    </row>
    <row r="46" customFormat="false" ht="15.75" hidden="true" customHeight="false" outlineLevel="0" collapsed="false">
      <c r="B46" s="320"/>
      <c r="C46" s="320"/>
      <c r="D46" s="321"/>
      <c r="E46" s="332" t="n">
        <v>0.002</v>
      </c>
      <c r="F46" s="330" t="n">
        <f aca="false">B43*E46</f>
        <v>0</v>
      </c>
      <c r="G46" s="320"/>
      <c r="H46" s="320"/>
      <c r="I46" s="320"/>
      <c r="J46" s="331"/>
      <c r="K46" s="332" t="n">
        <v>0.002</v>
      </c>
      <c r="L46" s="330" t="n">
        <f aca="false">H43*K46</f>
        <v>34464.8</v>
      </c>
    </row>
    <row r="47" customFormat="false" ht="15.75" hidden="true" customHeight="false" outlineLevel="0" collapsed="false">
      <c r="B47" s="320"/>
      <c r="C47" s="320"/>
      <c r="D47" s="321"/>
      <c r="E47" s="320"/>
      <c r="F47" s="333" t="n">
        <f aca="false">SUM(F42:F46)</f>
        <v>2120105</v>
      </c>
      <c r="G47" s="287"/>
      <c r="H47" s="320"/>
      <c r="I47" s="320"/>
      <c r="J47" s="320"/>
      <c r="K47" s="320"/>
      <c r="L47" s="334" t="n">
        <f aca="false">SUM(L42:L46)</f>
        <v>4995901.2</v>
      </c>
    </row>
    <row r="48" customFormat="false" ht="15.75" hidden="true" customHeight="false" outlineLevel="0" collapsed="false">
      <c r="B48" s="289"/>
      <c r="E48" s="287"/>
      <c r="F48" s="287"/>
      <c r="G48" s="287"/>
      <c r="L48" s="335"/>
    </row>
    <row r="49" customFormat="false" ht="15.75" hidden="true" customHeight="false" outlineLevel="0" collapsed="false">
      <c r="B49" s="289"/>
      <c r="E49" s="287"/>
      <c r="F49" s="287"/>
      <c r="G49" s="287"/>
      <c r="L49" s="335"/>
    </row>
    <row r="50" customFormat="false" ht="15.75" hidden="true" customHeight="false" outlineLevel="0" collapsed="false">
      <c r="B50" s="289"/>
      <c r="E50" s="287"/>
      <c r="F50" s="336" t="n">
        <f aca="false">F47</f>
        <v>2120105</v>
      </c>
      <c r="G50" s="287"/>
      <c r="L50" s="337" t="n">
        <f aca="false">L47</f>
        <v>4995901.2</v>
      </c>
    </row>
    <row r="51" customFormat="false" ht="15.75" hidden="true" customHeight="false" outlineLevel="0" collapsed="false">
      <c r="B51" s="289"/>
      <c r="E51" s="287"/>
      <c r="F51" s="287"/>
      <c r="G51" s="287"/>
    </row>
    <row r="52" customFormat="false" ht="15.75" hidden="true" customHeight="false" outlineLevel="0" collapsed="false">
      <c r="B52" s="289"/>
      <c r="E52" s="287"/>
      <c r="F52" s="287"/>
      <c r="G52" s="287"/>
      <c r="L52" s="338" t="n">
        <f aca="false">L50-F50</f>
        <v>2875796.2</v>
      </c>
    </row>
    <row r="53" customFormat="false" ht="15.75" hidden="true" customHeight="false" outlineLevel="0" collapsed="false"/>
    <row r="54" customFormat="false" ht="15.75" hidden="false" customHeight="false" outlineLevel="0" collapsed="false">
      <c r="E54" s="339"/>
      <c r="AM54" s="315" t="e">
        <f aca="false">AH30-AN30</f>
        <v>#NAME?</v>
      </c>
      <c r="AN54" s="287" t="n">
        <f aca="false">AN30*30.2%</f>
        <v>5725936.28686</v>
      </c>
    </row>
    <row r="55" customFormat="false" ht="15.75" hidden="false" customHeight="false" outlineLevel="0" collapsed="false">
      <c r="E55" s="339"/>
      <c r="AN55" s="315" t="n">
        <f aca="false">AN30+AN54</f>
        <v>24685990.21686</v>
      </c>
    </row>
    <row r="56" customFormat="false" ht="20.25" hidden="false" customHeight="false" outlineLevel="0" collapsed="false">
      <c r="A56" s="166" t="s">
        <v>505</v>
      </c>
      <c r="B56" s="211"/>
      <c r="C56" s="211"/>
      <c r="D56" s="340"/>
      <c r="E56" s="341"/>
      <c r="F56" s="211" t="s">
        <v>516</v>
      </c>
      <c r="G56" s="342"/>
      <c r="H56" s="343"/>
    </row>
    <row r="57" customFormat="false" ht="20.25" hidden="false" customHeight="false" outlineLevel="0" collapsed="false">
      <c r="A57" s="166"/>
      <c r="B57" s="166"/>
      <c r="C57" s="166"/>
      <c r="D57" s="340"/>
      <c r="E57" s="342"/>
      <c r="F57" s="166"/>
      <c r="G57" s="342"/>
      <c r="H57" s="343"/>
    </row>
    <row r="58" customFormat="false" ht="20.25" hidden="false" customHeight="false" outlineLevel="0" collapsed="false">
      <c r="A58" s="166"/>
      <c r="B58" s="166"/>
      <c r="C58" s="166"/>
      <c r="D58" s="340"/>
      <c r="E58" s="342"/>
      <c r="F58" s="166"/>
      <c r="G58" s="342"/>
      <c r="H58" s="343"/>
    </row>
    <row r="59" customFormat="false" ht="20.25" hidden="false" customHeight="false" outlineLevel="0" collapsed="false">
      <c r="A59" s="166"/>
      <c r="B59" s="166"/>
      <c r="C59" s="166"/>
      <c r="D59" s="340"/>
      <c r="E59" s="342"/>
      <c r="F59" s="166"/>
      <c r="G59" s="342"/>
      <c r="H59" s="343"/>
    </row>
    <row r="60" customFormat="false" ht="20.25" hidden="false" customHeight="false" outlineLevel="0" collapsed="false">
      <c r="A60" s="166" t="s">
        <v>517</v>
      </c>
      <c r="B60" s="211"/>
      <c r="C60" s="211"/>
      <c r="D60" s="340"/>
      <c r="E60" s="342"/>
      <c r="F60" s="211" t="s">
        <v>518</v>
      </c>
      <c r="G60" s="342"/>
      <c r="H60" s="343"/>
    </row>
    <row r="61" customFormat="false" ht="20.25" hidden="false" customHeight="false" outlineLevel="0" collapsed="false">
      <c r="A61" s="166" t="s">
        <v>580</v>
      </c>
      <c r="B61" s="211"/>
      <c r="C61" s="166"/>
      <c r="D61" s="340"/>
      <c r="E61" s="342"/>
      <c r="F61" s="342"/>
      <c r="G61" s="342"/>
      <c r="H61" s="343"/>
    </row>
    <row r="62" customFormat="false" ht="20.25" hidden="false" customHeight="false" outlineLevel="0" collapsed="false">
      <c r="A62" s="343"/>
      <c r="B62" s="343"/>
      <c r="C62" s="343"/>
      <c r="D62" s="340"/>
      <c r="E62" s="342"/>
      <c r="F62" s="342"/>
      <c r="G62" s="342"/>
      <c r="H62" s="343"/>
    </row>
  </sheetData>
  <mergeCells count="32">
    <mergeCell ref="A1:AI1"/>
    <mergeCell ref="A2:AI2"/>
    <mergeCell ref="AD3:AE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M4"/>
    <mergeCell ref="N4:O4"/>
    <mergeCell ref="P4:Q4"/>
    <mergeCell ref="R4:S4"/>
    <mergeCell ref="T4:U4"/>
    <mergeCell ref="V4:V5"/>
    <mergeCell ref="X4:Y4"/>
    <mergeCell ref="Z4:Z5"/>
    <mergeCell ref="AB4:AC4"/>
    <mergeCell ref="AD4:AE4"/>
    <mergeCell ref="AF4:AG4"/>
    <mergeCell ref="AH4:AH5"/>
    <mergeCell ref="B11:E11"/>
    <mergeCell ref="B16:E16"/>
    <mergeCell ref="B21:E21"/>
    <mergeCell ref="H34:M34"/>
    <mergeCell ref="H35:K35"/>
    <mergeCell ref="H37:M37"/>
    <mergeCell ref="H38:K38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2T16:10:56Z</dcterms:created>
  <dc:creator>1</dc:creator>
  <dc:description/>
  <dc:language>en-US</dc:language>
  <cp:lastModifiedBy>Комитет</cp:lastModifiedBy>
  <cp:lastPrinted>2023-12-05T05:27:26Z</cp:lastPrinted>
  <dcterms:modified xsi:type="dcterms:W3CDTF">2023-12-06T10:55:00Z</dcterms:modified>
  <cp:revision>0</cp:revision>
  <dc:subject/>
  <dc:title/>
</cp:coreProperties>
</file>