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0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Titles" vbProcedure="false">'приложение №10'!$8:$8</definedName>
    <definedName function="false" hidden="true" localSheetId="0" name="_xlnm._FilterDatabase" vbProcedure="false">'приложение №10'!$A$8:$K$1057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" vbProcedure="false">'[1]'!$P$16</definedName>
    <definedName function="false" hidden="false" name="аааа" vbProcedure="false">'[3]'!$A$1</definedName>
    <definedName function="false" hidden="false" name="ггг" vbProcedure="false">'[3]'!$A$1</definedName>
    <definedName function="false" hidden="false" name="гггг" vbProcedure="false">[2]доходы!$F$6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98" uniqueCount="594">
  <si>
    <t xml:space="preserve">Приложение №10</t>
  </si>
  <si>
    <t xml:space="preserve">к решению Думы города</t>
  </si>
  <si>
    <t xml:space="preserve">от __________ № ______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города Нефтеюганска на плановый период 2025 и 2026 годов</t>
  </si>
  <si>
    <t xml:space="preserve">в рублях</t>
  </si>
  <si>
    <t xml:space="preserve">Наименование</t>
  </si>
  <si>
    <t xml:space="preserve">РзПр</t>
  </si>
  <si>
    <t xml:space="preserve">ЦСР</t>
  </si>
  <si>
    <t xml:space="preserve">ВР</t>
  </si>
  <si>
    <t xml:space="preserve">Всего 2025</t>
  </si>
  <si>
    <t xml:space="preserve">Всего 2026</t>
  </si>
  <si>
    <t xml:space="preserve">Проект, внесенный в Думу</t>
  </si>
  <si>
    <t xml:space="preserve">Уточнения</t>
  </si>
  <si>
    <t xml:space="preserve">Уточненный план</t>
  </si>
  <si>
    <t xml:space="preserve">Всего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</t>
  </si>
  <si>
    <t xml:space="preserve">40 0 00 00000</t>
  </si>
  <si>
    <t xml:space="preserve">Непрограммное направление деятельности "Обеспечение деятельности органов местного самоуправления города Нефтеюганска"</t>
  </si>
  <si>
    <t xml:space="preserve">40 0 01 00000</t>
  </si>
  <si>
    <t xml:space="preserve">Глава муниципального образования</t>
  </si>
  <si>
    <t xml:space="preserve">40 0 01 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Расходы на обеспечение функций органов местного самоуправления</t>
  </si>
  <si>
    <t xml:space="preserve">40 0 01 0204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едседатель представительного органа муниципального образования</t>
  </si>
  <si>
    <t xml:space="preserve">40 0 01 0211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Муниципальная программа "Развитие жилищно-коммунального комплекса и повышение энергетической эффективности в городе Нефтеюганске"</t>
  </si>
  <si>
    <t xml:space="preserve">12 0 00 00000</t>
  </si>
  <si>
    <t xml:space="preserve">Комплексы процессных мероприятий</t>
  </si>
  <si>
    <t xml:space="preserve">12 4 00 00000</t>
  </si>
  <si>
    <t xml:space="preserve">Комплекс процессных мероприятий "Реализация энергосберегающих мероприятий в муниципальном секторе"</t>
  </si>
  <si>
    <t xml:space="preserve">12 4 14 00000</t>
  </si>
  <si>
    <t xml:space="preserve">Реализация мероприятий в области энергосбережения и повышения энергетической эффективности</t>
  </si>
  <si>
    <t xml:space="preserve">12 4 14 20020</t>
  </si>
  <si>
    <t xml:space="preserve">Муниципальная программа "Защита населения и территории от чрезвычайных ситуаций, обеспечение первичных мер пожарной безопасности в городе Нефтеюганске"</t>
  </si>
  <si>
    <t xml:space="preserve">14 0 00 00000</t>
  </si>
  <si>
    <t xml:space="preserve">14 4 00 00000</t>
  </si>
  <si>
    <t xml:space="preserve">Комплекс процессных мероприятий "Мероприятия по повышению уровня пожарной безопасности муниципальных учреждений города"</t>
  </si>
  <si>
    <t xml:space="preserve">14 4 12 00000</t>
  </si>
  <si>
    <t xml:space="preserve">Реализация мероприятий</t>
  </si>
  <si>
    <t xml:space="preserve">14 4 12 99990</t>
  </si>
  <si>
    <t xml:space="preserve">Муниципальная программа "Социально-экономическое развитие города Нефтеюганска"</t>
  </si>
  <si>
    <t xml:space="preserve">16 0 00 00000</t>
  </si>
  <si>
    <t xml:space="preserve">16 4 00 00000</t>
  </si>
  <si>
    <t xml:space="preserve">Комплекс процессных мероприятий "Обеспечение деятельности органов местного самоуправления города Нефтеюганска"</t>
  </si>
  <si>
    <t xml:space="preserve">16 4 01 00000</t>
  </si>
  <si>
    <t xml:space="preserve">16 4 01 020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Судебная система</t>
  </si>
  <si>
    <t xml:space="preserve">0105</t>
  </si>
  <si>
    <t xml:space="preserve">Комплекс процессных мероприятий "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"</t>
  </si>
  <si>
    <t xml:space="preserve">16 4 17 00000</t>
  </si>
  <si>
    <t xml:space="preserve">Осуществление переданных полномочий по составлению (изменению) списков кандидатов в присяжные заседатели федеральных судов общей юрисдикции в Российской Федерации за счет средств федерального бюджета</t>
  </si>
  <si>
    <t xml:space="preserve">16 4 17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"Управление муниципальными финансами города Нефтеюганска"</t>
  </si>
  <si>
    <t xml:space="preserve">19 0 00 00000</t>
  </si>
  <si>
    <t xml:space="preserve">19 4 00 00000</t>
  </si>
  <si>
    <t xml:space="preserve">19 4 01 00000</t>
  </si>
  <si>
    <t xml:space="preserve">19 4 01 02040</t>
  </si>
  <si>
    <t xml:space="preserve">Руководитель контрольно-счётной палаты муниципального образования и его заместители</t>
  </si>
  <si>
    <t xml:space="preserve">40 0 01 02250</t>
  </si>
  <si>
    <t xml:space="preserve">Резервные фонды</t>
  </si>
  <si>
    <t xml:space="preserve">0111</t>
  </si>
  <si>
    <t xml:space="preserve">Непрограммное направление деятельности "Исполнение отдельных расходных обязательств муниципального образования"</t>
  </si>
  <si>
    <t xml:space="preserve">40 0 03 00000</t>
  </si>
  <si>
    <t xml:space="preserve">Расходы резервных фондов местных администраций</t>
  </si>
  <si>
    <t xml:space="preserve">40 0 03 2021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Развитие жилищной сферы города Нефтеюганска"</t>
  </si>
  <si>
    <t xml:space="preserve">11 0 00 00000</t>
  </si>
  <si>
    <t xml:space="preserve">11 4 00 00000</t>
  </si>
  <si>
    <t xml:space="preserve">11 4 01 00000</t>
  </si>
  <si>
    <t xml:space="preserve">11 4 01 02040</t>
  </si>
  <si>
    <t xml:space="preserve">Комплекс процессных мероприятий "Организационное обеспечение функционирования отрасли"</t>
  </si>
  <si>
    <t xml:space="preserve">12 4 17 00000</t>
  </si>
  <si>
    <t xml:space="preserve">Расходы на обеспечение деятельности (оказание услуг) муниципальных учреждений</t>
  </si>
  <si>
    <t xml:space="preserve">12 4 17 00590</t>
  </si>
  <si>
    <t xml:space="preserve">Расходы на выплаты персоналу казенных учреждений</t>
  </si>
  <si>
    <t xml:space="preserve">110</t>
  </si>
  <si>
    <t xml:space="preserve">Комплекс процессных мероприятий "Выполнение других обязательств муниципального образования"</t>
  </si>
  <si>
    <t xml:space="preserve">16 4 13 00000</t>
  </si>
  <si>
    <t xml:space="preserve">Прочие мероприятия органов местного самоуправления</t>
  </si>
  <si>
    <t xml:space="preserve">16 4 13 02400</t>
  </si>
  <si>
    <t xml:space="preserve">Комплекс процессных мероприятий "Обеспечение функций казенного учреждения"</t>
  </si>
  <si>
    <t xml:space="preserve">16 4 14 00000</t>
  </si>
  <si>
    <t xml:space="preserve">16 4 14 00590</t>
  </si>
  <si>
    <t xml:space="preserve">Комплекс процессных мероприятий "Реализация переданных государственных полномочий на осуществление деятельности по содержанию штатных единиц органов местного самоуправления"</t>
  </si>
  <si>
    <t xml:space="preserve">16 4 16 00000</t>
  </si>
  <si>
    <t xml:space="preserve">Осуществление переданных полномочий по созданию административных комиссий и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пунктом 2 статьи 48 Закона Ханты-Мансийского автономного округа - Югры от 11 июня 2010 года № 102-оз "Об административных правонарушениях" за счет средств бюджета автономного округа</t>
  </si>
  <si>
    <t xml:space="preserve">16 4 16 84250</t>
  </si>
  <si>
    <t xml:space="preserve">Осуществление переданных полномочий по созданию и осуществлению деятельности муниципальных комиссий по делам несовершеннолетних и защите их прав за счет средств бюджета автономного округа</t>
  </si>
  <si>
    <t xml:space="preserve">16 4 16 84270</t>
  </si>
  <si>
    <t xml:space="preserve">Муниципальная программа "Развитие гражданского общества"</t>
  </si>
  <si>
    <t xml:space="preserve">21 0 00 00000</t>
  </si>
  <si>
    <t xml:space="preserve">21 4 00 00000</t>
  </si>
  <si>
    <t xml:space="preserve">Комплекс процессных мероприятий "Оказание финансовой и имущественной поддержки социально ориентированным некоммерческим организациям"</t>
  </si>
  <si>
    <t xml:space="preserve">21 4 11 00000</t>
  </si>
  <si>
    <t xml:space="preserve">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</t>
  </si>
  <si>
    <t xml:space="preserve">21 4 11 61802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Комплекс процессных мероприятий "Создание условий для реализации целенаправленной информационной политики органов местного самоуправления муниципального образования город Нефтеюганск"</t>
  </si>
  <si>
    <t xml:space="preserve">21 4 12 00000</t>
  </si>
  <si>
    <t xml:space="preserve">21 4 12 99990</t>
  </si>
  <si>
    <t xml:space="preserve">Комплекс процессных мероприятий "Размещение социально значимой информации на наружных информационных поверхностях"</t>
  </si>
  <si>
    <t xml:space="preserve">21 4 13 00000</t>
  </si>
  <si>
    <t xml:space="preserve">21 4 13 99990</t>
  </si>
  <si>
    <t xml:space="preserve">Муниципальная программа "Управление муниципальным имуществом города Нефтеюганска"</t>
  </si>
  <si>
    <t xml:space="preserve">22 0 00 00000</t>
  </si>
  <si>
    <t xml:space="preserve">22 4 00 00000</t>
  </si>
  <si>
    <t xml:space="preserve">22 4 01 00000</t>
  </si>
  <si>
    <t xml:space="preserve">22 4 01 02040</t>
  </si>
  <si>
    <t xml:space="preserve">Комплекс процессных мероприятий "Управление и распоряжение муниципальным имуществом города Нефтеюганска"</t>
  </si>
  <si>
    <t xml:space="preserve">22 4 11 00000</t>
  </si>
  <si>
    <t xml:space="preserve">22 4 11 99990</t>
  </si>
  <si>
    <t xml:space="preserve">Муниципальная программа "Укрепление межнационального и межконфессионального согласия, профилактика экстремизма в городе Нефтеюганске"</t>
  </si>
  <si>
    <t xml:space="preserve">23 0 00 00000</t>
  </si>
  <si>
    <t xml:space="preserve">23 4 00 00000</t>
  </si>
  <si>
    <t xml:space="preserve">Комплекс процессных мероприятий "Реализация мер, направленных на социальную и культурную адаптацию иностранных граждан"</t>
  </si>
  <si>
    <t xml:space="preserve">23 4 14 00000</t>
  </si>
  <si>
    <t xml:space="preserve">На реализацию мероприятий муниципальных программ в сфере укрепления межнационального и межконфессионального согласия, обеспечения социальной и культурной адаптации мигрантов, профилактики экстремизма за счет средств бюджета муниципального образования</t>
  </si>
  <si>
    <t xml:space="preserve">23 4 14 S2560</t>
  </si>
  <si>
    <t xml:space="preserve">Условно утвержденные расходы</t>
  </si>
  <si>
    <t xml:space="preserve">40 0 03 00999</t>
  </si>
  <si>
    <t xml:space="preserve">Прочие выплаты по обязательствам муниципального образования</t>
  </si>
  <si>
    <t xml:space="preserve">40 0 03 20970</t>
  </si>
  <si>
    <t xml:space="preserve">Социальное обеспечение и иные выплаты населению</t>
  </si>
  <si>
    <t xml:space="preserve">300</t>
  </si>
  <si>
    <t xml:space="preserve">Публичные нормативные выплаты гражданам несоциального характера</t>
  </si>
  <si>
    <t xml:space="preserve">330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</t>
  </si>
  <si>
    <t xml:space="preserve">16 4 16 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</t>
  </si>
  <si>
    <t xml:space="preserve">16 4 16 D9300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16 4 16 F9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Комплекс процессных мероприятий "Снижение рисков и смягчение последствий чрезвычайных ситуаций природного и техногенного характера на территории города"</t>
  </si>
  <si>
    <t xml:space="preserve">14 4 11 00000</t>
  </si>
  <si>
    <t xml:space="preserve">14 4 11 9999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"Профилактика правонарушений в сфере общественного порядка, профилактика незаконного оборота и потребления наркотических средств и психотропных веществ в городе Нефтеюганске"</t>
  </si>
  <si>
    <t xml:space="preserve">13 0 00 00000</t>
  </si>
  <si>
    <t xml:space="preserve">13 4 00 00000</t>
  </si>
  <si>
    <t xml:space="preserve">Комплекс процессных мероприятий "Создание условий для деятельности народных дружин"</t>
  </si>
  <si>
    <t xml:space="preserve">13 4 11 00000</t>
  </si>
  <si>
    <t xml:space="preserve">Создание условий для деятельности народных дружин за счет средств бюджета автономного округа</t>
  </si>
  <si>
    <t xml:space="preserve">13 4 11 82300</t>
  </si>
  <si>
    <t xml:space="preserve">Создание условий для деятельности народных дружин за счет средств бюджета муниципального образования</t>
  </si>
  <si>
    <t xml:space="preserve">13 4 11 S2300</t>
  </si>
  <si>
    <t xml:space="preserve">Комплекс процессных мероприятий "Обеспечение функционирования и развития систем видеонаблюдения в сфере общественного порядка в местах массового пребывания граждан, в наиболее криминогенных общественных местах и на улицах города"</t>
  </si>
  <si>
    <t xml:space="preserve">13 4 12 00000</t>
  </si>
  <si>
    <t xml:space="preserve">Мероприятия по профилактике правонарушений в сфере общественного порядка</t>
  </si>
  <si>
    <t xml:space="preserve">13 4 12 2005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Муниципальная программа "Развитие образования в городе Нефтеюганске"</t>
  </si>
  <si>
    <t xml:space="preserve">02 0 00 00000</t>
  </si>
  <si>
    <t xml:space="preserve">02 4 00 00000</t>
  </si>
  <si>
    <t xml:space="preserve">Комплекс процессных мероприятий "Содействие развитию дошкольного, общего и дополнительного образования детей и их воспитания"</t>
  </si>
  <si>
    <t xml:space="preserve">02 4 11 00000</t>
  </si>
  <si>
    <t xml:space="preserve">Реализация мероприятий по содействию трудоустройству граждан за счет средств бюджета автономного округа</t>
  </si>
  <si>
    <t xml:space="preserve">02 4 11 85060</t>
  </si>
  <si>
    <t xml:space="preserve">Субсидии бюджетным учреждениям</t>
  </si>
  <si>
    <t xml:space="preserve">610</t>
  </si>
  <si>
    <t xml:space="preserve">Субсидии автономным учреждениям</t>
  </si>
  <si>
    <t xml:space="preserve">620</t>
  </si>
  <si>
    <t xml:space="preserve">Комплекс процессных мероприятий "Поддержка и реализация потенциала молодежи на территории муниципального образования город Нефтеюганск"</t>
  </si>
  <si>
    <t xml:space="preserve">21 4 14 00000</t>
  </si>
  <si>
    <t xml:space="preserve">21 4 14 85060</t>
  </si>
  <si>
    <t xml:space="preserve">Сельское хозяйство и рыболовство</t>
  </si>
  <si>
    <t xml:space="preserve">0405</t>
  </si>
  <si>
    <t xml:space="preserve">Комплекс процессных мероприятий "Улучшение санитарного состояния городских территорий"</t>
  </si>
  <si>
    <t xml:space="preserve">12 4 15 00000</t>
  </si>
  <si>
    <t xml:space="preserve">Осуществление переданных полномочий на организацию мероприятий при осуществлении деятельности по обращению с животными без владельцев за счет средств бюджета автономного округа</t>
  </si>
  <si>
    <t xml:space="preserve">12 4 15 84200</t>
  </si>
  <si>
    <t xml:space="preserve">12 4 15 99990</t>
  </si>
  <si>
    <t xml:space="preserve">Осуществление переданных полномочий на организацию мероприятий при осуществлении деятельности по обращению с животными без владельцев</t>
  </si>
  <si>
    <t xml:space="preserve">12 4 15 G4200</t>
  </si>
  <si>
    <t xml:space="preserve">Комплекс процессных мероприятий "Развитие сельскохозяйственного производства, рыбохозяйственного комплекса и деятельности по заготовке и переработке дикоросов"</t>
  </si>
  <si>
    <t xml:space="preserve">16 4 18 00000</t>
  </si>
  <si>
    <t xml:space="preserve">Осуществление переданных полномочий на поддержку растениеводства (за исключением личных подсобных хозяйств) сельхозтоваропроизводителям за счет средств бюджета автономного округа</t>
  </si>
  <si>
    <t xml:space="preserve">16 4 18 84381</t>
  </si>
  <si>
    <t xml:space="preserve">Субсидии юридическим лицам (кроме некоммерческих организаций), индивидуальным предпринимателям, физическим лицам – производителям товаров, работ, услуг</t>
  </si>
  <si>
    <t xml:space="preserve">810</t>
  </si>
  <si>
    <t xml:space="preserve">Осуществление переданных полномочий на поддержку животноводства (включая расходы на администрирование переданного полномочия) сельхозтоваропроизводителям за счет средств бюджета автономного округа</t>
  </si>
  <si>
    <t xml:space="preserve">16 4 18 84382</t>
  </si>
  <si>
    <t xml:space="preserve">Транспорт</t>
  </si>
  <si>
    <t xml:space="preserve">0408</t>
  </si>
  <si>
    <t xml:space="preserve">Муниципальная программа "Развитие транспортной системы в городе Нефтеюганске"</t>
  </si>
  <si>
    <t xml:space="preserve">18 0 00 00000</t>
  </si>
  <si>
    <t xml:space="preserve">18 4 00 00000</t>
  </si>
  <si>
    <t xml:space="preserve">Комплекс процессных мероприятий "Обеспечение доступности и повышение качества транспортных услуг автомобильным транспортом"</t>
  </si>
  <si>
    <t xml:space="preserve">18 4 11 00000</t>
  </si>
  <si>
    <t xml:space="preserve">18 4 11 99990</t>
  </si>
  <si>
    <t xml:space="preserve">Дорожное хозяйство (дорожные фонды)</t>
  </si>
  <si>
    <t xml:space="preserve">0409</t>
  </si>
  <si>
    <t xml:space="preserve">Региональные проекты, направленные на достижение целей, показателей и решение задач национального проекта</t>
  </si>
  <si>
    <t xml:space="preserve">18 1 00 00000</t>
  </si>
  <si>
    <t xml:space="preserve">Региональный проект "Региональная и местная дорожная сеть"</t>
  </si>
  <si>
    <t xml:space="preserve">18 1 R1 00000</t>
  </si>
  <si>
    <t xml:space="preserve">Выполнение дорожных работ в соответствии с программой дорожной деятельности счет средств бюджета автономного округа</t>
  </si>
  <si>
    <t xml:space="preserve">18 1 R1 82350</t>
  </si>
  <si>
    <t xml:space="preserve">Выполнение дорожных работ в соответствии с программой дорожной деятельности за счет средств бюджета муниципального образования</t>
  </si>
  <si>
    <t xml:space="preserve">18 1 R1 S2350</t>
  </si>
  <si>
    <t xml:space="preserve">Комплекс процессных мероприятий "Обеспечение функционирования сети автомобильных дорог общего пользования местного значения"</t>
  </si>
  <si>
    <t xml:space="preserve">18 4 13 00000</t>
  </si>
  <si>
    <t xml:space="preserve">18 4 13 99990</t>
  </si>
  <si>
    <t xml:space="preserve">Комплекс процессных мероприятий "Улучшение условий дорожного движения и устранение опасных участков на улично-дорожной сети"</t>
  </si>
  <si>
    <t xml:space="preserve">18 4 14 00000</t>
  </si>
  <si>
    <t xml:space="preserve">18 4 14 99990</t>
  </si>
  <si>
    <t xml:space="preserve">Другие вопросы в области национальной экономики</t>
  </si>
  <si>
    <t xml:space="preserve">0412</t>
  </si>
  <si>
    <t xml:space="preserve">Комплекс процессных мероприятий "Осуществление полномочий в области градостроительной деятельности"</t>
  </si>
  <si>
    <t xml:space="preserve">11 4 11 00000</t>
  </si>
  <si>
    <t xml:space="preserve">Реализация мероприятий по градостроительной деятельности</t>
  </si>
  <si>
    <t xml:space="preserve">11 4 11 20800</t>
  </si>
  <si>
    <t xml:space="preserve">Реализация полномочий в области градостроительной деятельности за счет средств бюджета автономного округа</t>
  </si>
  <si>
    <t xml:space="preserve">11 4 11 82910</t>
  </si>
  <si>
    <t xml:space="preserve">Реализация полномочий в области градостроительной деятельности за счет средств бюджета муниципального образования</t>
  </si>
  <si>
    <t xml:space="preserve">11 4 11 S2910</t>
  </si>
  <si>
    <t xml:space="preserve">11 4 17 00000</t>
  </si>
  <si>
    <t xml:space="preserve">11 4 17 00590</t>
  </si>
  <si>
    <t xml:space="preserve">16 1 00 00000</t>
  </si>
  <si>
    <t xml:space="preserve">Региональный проект "Создание условий для легкого старта и комфортного ведения бизнеса"</t>
  </si>
  <si>
    <t xml:space="preserve">16 1 I4 00000</t>
  </si>
  <si>
    <t xml:space="preserve">Финансовая поддержка субъектов малого и среднего предпринимательства, впервые зарегистрированных и действующих менее одного года, развитие социального предпринимательства за счет средств бюджета автономного округа</t>
  </si>
  <si>
    <t xml:space="preserve">16 1 I4 82330</t>
  </si>
  <si>
    <t xml:space="preserve">Финансовая поддержка субъектов малого и среднего предпринимательства, впервые зарегистрированных и действующих менее одного года, развитие социального предпринимательства</t>
  </si>
  <si>
    <t xml:space="preserve">16 1 I4 S2330</t>
  </si>
  <si>
    <t xml:space="preserve">Региональный проект "Акселерация субъектов малого и среднего предпринимательства"</t>
  </si>
  <si>
    <t xml:space="preserve">16 1 I5 00000</t>
  </si>
  <si>
    <t xml:space="preserve">Финансовая поддержка субъектов малого и среднего предпринимательства за счет средств бюджета автономного округа</t>
  </si>
  <si>
    <t xml:space="preserve">16 1 I5 82380</t>
  </si>
  <si>
    <t xml:space="preserve">16 1 I5 99990</t>
  </si>
  <si>
    <t xml:space="preserve">Финансовая поддержка субъектов малого и среднего предпринимательства</t>
  </si>
  <si>
    <t xml:space="preserve">16 1 I5 S2380</t>
  </si>
  <si>
    <t xml:space="preserve">Комплекс процессных мероприятий "Популяризация предпринимательства"</t>
  </si>
  <si>
    <t xml:space="preserve">16 4 11 00000</t>
  </si>
  <si>
    <t xml:space="preserve">16 4 11 99990</t>
  </si>
  <si>
    <t xml:space="preserve">Комплекс процессных мероприятий "Финансовая поддержка субъектов малого и среднего предпринимательства, имеющих статус "социальное предприятие"</t>
  </si>
  <si>
    <t xml:space="preserve">16 4 12 00000</t>
  </si>
  <si>
    <t xml:space="preserve">16 4 12 99990</t>
  </si>
  <si>
    <t xml:space="preserve">Комплекс процессных мероприятий "Проведение работ по оценке и формированию земельных участков в целях эффективного управления земельными ресурсами"</t>
  </si>
  <si>
    <t xml:space="preserve">16 4 15 00000</t>
  </si>
  <si>
    <t xml:space="preserve">16 4 15 99990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</t>
  </si>
  <si>
    <t xml:space="preserve">16 4 16 8412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плекс процессных мероприятий "Освобождение земельных участков, планируемых для жилищного строительства и комплекса мероприятий по формированию земельных участков для индивидуального жилищного строительства"</t>
  </si>
  <si>
    <t xml:space="preserve">11 4 12 00000</t>
  </si>
  <si>
    <t xml:space="preserve">Мероприятие по освобождению земельных участков, планируемых для жилищного строительства и комплекса мероприятий по формированию земельных участков для индивидуального жилищного строительства за счет средств бюджета автономного округа</t>
  </si>
  <si>
    <t xml:space="preserve">11 4 12 82904</t>
  </si>
  <si>
    <t xml:space="preserve">Мероприятие по освобождению земельных участков, планируемых для жилищного строительства и комплекса мероприятий по формированию земельных участков для индивидуального жилищного строительства за счет средств бюджета муниципального образования</t>
  </si>
  <si>
    <t xml:space="preserve">11 4 12 S2904</t>
  </si>
  <si>
    <t xml:space="preserve">Комплекс процессных мероприятий "Поддержка технического состояния жилищного фонда"</t>
  </si>
  <si>
    <t xml:space="preserve">12 4 13 00000</t>
  </si>
  <si>
    <t xml:space="preserve">Мероприятия по поддержке технического состояния жилищного фонда</t>
  </si>
  <si>
    <t xml:space="preserve">12 4 13 20750</t>
  </si>
  <si>
    <t xml:space="preserve">Мероприятия по капитальному ремонту многоквартирных домов</t>
  </si>
  <si>
    <t xml:space="preserve">12 4 13 20760</t>
  </si>
  <si>
    <t xml:space="preserve">На возмещение недополученных доходов в связи с предоставлением гражданам услуги по надлежащему содержанию общего имущества в многоквартирных домах по размерам платы, не обеспечивающим возмещение издержек</t>
  </si>
  <si>
    <t xml:space="preserve">12 4 13 61104</t>
  </si>
  <si>
    <t xml:space="preserve">Коммунальное хозяйство</t>
  </si>
  <si>
    <t xml:space="preserve">0502</t>
  </si>
  <si>
    <t xml:space="preserve">Комплекс процессных мероприятий "Проектирование и строительство инженерных сетей для увеличения объемов жилищного строительства"</t>
  </si>
  <si>
    <t xml:space="preserve">11 4 13 00000</t>
  </si>
  <si>
    <t xml:space="preserve">Мероприятия по строительству (реконструкции) систем инженерной инфраструктуры в целях обеспечения инженерной подготовки земельных участков для жилищного строительства за счет средств бюджета автономного округа</t>
  </si>
  <si>
    <t xml:space="preserve">11 4 13 82908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Мероприятия по строительству (реконструкции) систем инженерной инфраструктуры в целях обеспечения инженерной подготовки земельных участков для жилищного строительства за счет средств бюджета муниципального образования</t>
  </si>
  <si>
    <t xml:space="preserve">11 4 13 S2908</t>
  </si>
  <si>
    <t xml:space="preserve">Комплекс процессных мероприятий "Предоставление субсидий организациям коммунального комплекса, предоставляющим коммунальные услуги населению"</t>
  </si>
  <si>
    <t xml:space="preserve">12 4 12 00000</t>
  </si>
  <si>
    <t xml:space="preserve">На возмещение недополученных доходов в связи с предоставлением населению бытовых услуг (баня) на территории города Нефтеюганска по тарифам, не обеспечивающим возмещение издержек</t>
  </si>
  <si>
    <t xml:space="preserve">12 4 12 61101</t>
  </si>
  <si>
    <t xml:space="preserve">На возмещение затрат по откачке и вывозу бытовых сточных вод от многоквартирных жилых домов, подключенных к централизованной системе водоснабжения, оборудованных внутридомовой системой водоотведения и не подключенных к сетям централизованной системы водоотведения на территории города Нефтеюганска</t>
  </si>
  <si>
    <t xml:space="preserve">12 4 12 61102</t>
  </si>
  <si>
    <t xml:space="preserve">Комплекс процессных мероприятий "Реализация полномочий в сфере жилищно-коммунального комплекса"</t>
  </si>
  <si>
    <t xml:space="preserve">12 4 18 00000</t>
  </si>
  <si>
    <t xml:space="preserve">Обеспечение мероприятий по модернизации систем коммунальной инфраструктуры за счет средств бюджета Ханты-Мансийского автономного округа - Югры</t>
  </si>
  <si>
    <t xml:space="preserve">12 4 18 09605</t>
  </si>
  <si>
    <t xml:space="preserve">Реализация мероприятий по капитальному ремонту (с заменой) систем газораспределения, теплоснабжения, водоснабжения и водоотведения, в том числе с применением композитных материалов за счет средств бюджета автономного округа</t>
  </si>
  <si>
    <t xml:space="preserve">12 4 18 82591</t>
  </si>
  <si>
    <t xml:space="preserve">Реализация мероприятий по капитальному ремонту (с заменой) систем газораспределения, теплоснабжения, водоснабжения и водоотведения, в том числе с применением композитных материалов за счет средств бюджета муниципального образования</t>
  </si>
  <si>
    <t xml:space="preserve">12 4 18 S2591</t>
  </si>
  <si>
    <t xml:space="preserve">Обеспечение мероприятий по модернизации систем коммунальной инфраструктуры за счет средств бюджета муниципального образования</t>
  </si>
  <si>
    <t xml:space="preserve">12 4 18 S9605</t>
  </si>
  <si>
    <t xml:space="preserve">Благоустройство</t>
  </si>
  <si>
    <t xml:space="preserve">0503</t>
  </si>
  <si>
    <t xml:space="preserve">На возмещение затрат, связанных с содержанием и обслуживанием модульных туалетов (включая текущий ремонт) на территории города Нефтеюганска</t>
  </si>
  <si>
    <t xml:space="preserve">12 4 15 61105</t>
  </si>
  <si>
    <t xml:space="preserve">Комплекс процессных мероприятий "Благоустройство и озеленение города"</t>
  </si>
  <si>
    <t xml:space="preserve">12 4 16 00000</t>
  </si>
  <si>
    <t xml:space="preserve">На возмещение затрат по организации уличного, дворового освещения и иллюминации в городе Нефтеюганске (с учетом затрат на оплату электрической энергии, потребляемой объектами уличного, дворового освещения и иллюминации города Нефтеюганска)</t>
  </si>
  <si>
    <t xml:space="preserve">12 4 16 61107</t>
  </si>
  <si>
    <t xml:space="preserve">12 4 16 99990</t>
  </si>
  <si>
    <t xml:space="preserve">Другие вопросы в области жилищно-коммунального хозяйства</t>
  </si>
  <si>
    <t xml:space="preserve">0505</t>
  </si>
  <si>
    <t xml:space="preserve">Комплекс процессных мероприятий "Улучшение жилищных условий отдельных категорий граждан"</t>
  </si>
  <si>
    <t xml:space="preserve">11 4 16 00000</t>
  </si>
  <si>
    <t xml:space="preserve">Осуществление переданных полномочий, указанных в пунктах 3.1, 3.2 статьи 2 Закона Ханты-Мансийского автономного округа - Югры от 31 марта 2009 года № 36-оз "О наделении органов местного самоуправления муниципальных образований Ханты-Мансийского автономного округа - Югры отдельными государственными полномочиями для обеспечения жилыми помещениями отдельных категорий граждан, определенных федеральным законодательством" за счет средств бюджета автономного округа</t>
  </si>
  <si>
    <t xml:space="preserve">11 4 16 84220</t>
  </si>
  <si>
    <t xml:space="preserve">12 4 01 00000</t>
  </si>
  <si>
    <t xml:space="preserve">12 4 01 0204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существление переданных полномочий в сфере обращения с твердыми коммунальными отходами за счет средств бюджета автономного округа</t>
  </si>
  <si>
    <t xml:space="preserve">12 4 15 8429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02 4 11 00590</t>
  </si>
  <si>
    <t xml:space="preserve">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, расположенных на территории муниципальных образований за счет средств бюджета автономного округа</t>
  </si>
  <si>
    <t xml:space="preserve">02 4 11 82470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</t>
  </si>
  <si>
    <t xml:space="preserve">02 4 11 84050</t>
  </si>
  <si>
    <t xml:space="preserve">Осуществление переданных полномочий на обеспечение государственных гарантий на реализацию программ дошкольного образования муниципальным образовательным организациям за счет средств бюджета автономного округа</t>
  </si>
  <si>
    <t xml:space="preserve">02 4 11 84301</t>
  </si>
  <si>
    <t xml:space="preserve">Осуществление переданных полномочий на обеспечение государственных гарантий на реализацию программ дошкольного образования частным образовательным организациям за счет средств бюджета автономного округа</t>
  </si>
  <si>
    <t xml:space="preserve">02 4 11 84302</t>
  </si>
  <si>
    <t xml:space="preserve">02 4 11 99990</t>
  </si>
  <si>
    <t xml:space="preserve">Муниципальная программа "Профилактика терроризма в городе Нефтеюганске"</t>
  </si>
  <si>
    <t xml:space="preserve">24 0 00 00000</t>
  </si>
  <si>
    <t xml:space="preserve">24 4 00 00000</t>
  </si>
  <si>
    <t xml:space="preserve">Комплекс процессных мероприятий "Повышение уровня антитеррористической защищенности муниципальных объектов"</t>
  </si>
  <si>
    <t xml:space="preserve">24 4 12 00000</t>
  </si>
  <si>
    <t xml:space="preserve">24 4 12 99990</t>
  </si>
  <si>
    <t xml:space="preserve">Общее образование</t>
  </si>
  <si>
    <t xml:space="preserve">0702</t>
  </si>
  <si>
    <t xml:space="preserve">02 1 00 00000</t>
  </si>
  <si>
    <t xml:space="preserve">Региональный проект "Патриотическое воспитание граждан Российской Федерации"</t>
  </si>
  <si>
    <t xml:space="preserve">02 1 EВ 00000</t>
  </si>
  <si>
    <t xml:space="preserve">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за счет средств бюджета муниципального образования, за счет средств бюджета автономного округа, за счет средств федерального бюджета</t>
  </si>
  <si>
    <t xml:space="preserve">02 1 EВ 51790</t>
  </si>
  <si>
    <t xml:space="preserve">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за счет средств федерального бюджета</t>
  </si>
  <si>
    <t xml:space="preserve">02 4 11 53030</t>
  </si>
  <si>
    <t xml:space="preserve">На дополнительное финансовое обеспечение мероприятий по организации питания обучающихся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</t>
  </si>
  <si>
    <t xml:space="preserve">02 4 11 61804</t>
  </si>
  <si>
    <t xml:space="preserve">На дополнительное финансовое обеспечение мероприятий по организации питания обучающихся начальных классов с 1 по 4 классы частных общеобразовательных организаций, осуществляющих образовательную деятельность по имеющим государственную аккредитацию основным общеобразовательным программам за счет средств окружного бюджета</t>
  </si>
  <si>
    <t xml:space="preserve">02 4 11 82480</t>
  </si>
  <si>
    <t xml:space="preserve">Осуществление переданных полномочий на социальную поддержку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</t>
  </si>
  <si>
    <t xml:space="preserve">02 4 11 84030</t>
  </si>
  <si>
    <t xml:space="preserve">Осуществление переданных полномочий на обеспечение государственных гарантий на реализацию основных общеобразовательных программ муниципальным общеобразовательным организациям за счет средств бюджета автономного округа</t>
  </si>
  <si>
    <t xml:space="preserve">02 4 11 84303</t>
  </si>
  <si>
    <t xml:space="preserve">Осуществление переданных полномочий на обеспечение государственных гарантий на реализацию основных общеобразовательных программ частным общеобразовательным организациям за счет средств бюджета автономного округа</t>
  </si>
  <si>
    <t xml:space="preserve">02 4 11 84304</t>
  </si>
  <si>
    <t xml:space="preserve">На организацию бесплатного горячего питания обучающихся, получающих начальное общее образование в муниципальных образовательных организациях за счет средств бюджета муниципального образования, за счет средств бюджета автономного округа, за счет средств федерального бюджета</t>
  </si>
  <si>
    <t xml:space="preserve">02 4 11 L3040</t>
  </si>
  <si>
    <t xml:space="preserve">Комплекс процессных мероприятий "Качество образования"</t>
  </si>
  <si>
    <t xml:space="preserve">02 4 14 00000</t>
  </si>
  <si>
    <t xml:space="preserve">Осуществление переданных полномочий на обеспечение государственных гарантий на выплату компенсации педагогическим работникам за работу по подготовке и проведению единого государственного экзамена и на организацию проведения государственной итоговой аттестации обучающихся, освоивших образовательные программы основного общего образования или среднего общего образования, в том числе в форме единого государственного экзамена за счет средств бюджета автономного округа</t>
  </si>
  <si>
    <t xml:space="preserve">02 4 14 84305</t>
  </si>
  <si>
    <t xml:space="preserve">Комплекс процессных мероприятий "Повышение уровня правового воспитания участников дорожного движения, культуры их поведения и профилактика детского дорожно-транспортного травматизма"</t>
  </si>
  <si>
    <t xml:space="preserve">02 4 15 00000</t>
  </si>
  <si>
    <t xml:space="preserve">02 4 15 99990</t>
  </si>
  <si>
    <t xml:space="preserve">На оплату коммунальных услуг, содержание имущества социально-ориентированным некоммерческим организациям, не являющимся муниципальными учреждениями, осуществляющим деятельность в предоставлении общего образования на территории города Нефтеюганска</t>
  </si>
  <si>
    <t xml:space="preserve">21 4 11 61801</t>
  </si>
  <si>
    <t xml:space="preserve">Комплекс процессных мероприятий "Проведение в образовательных организациях мероприятий по воспитанию патриотизма, культуры мирного поведения, по обучению навыкам бесконфликтного общения, а также умению отстаивать собственное мнение, противодействовать социально опасному поведению, в том числе вовлечению в экстремистскую деятельность, всеми законными средствами"</t>
  </si>
  <si>
    <t xml:space="preserve">23 4 16 00000</t>
  </si>
  <si>
    <t xml:space="preserve">23 4 16 99990</t>
  </si>
  <si>
    <t xml:space="preserve">Комплекс процессных мероприятий "Повышение профессионального уровня работников образовательных организаций в сфере профилактики экстремизма, разработка и внедрение новых педагогических методик, направленных на профилактику экстремизма"</t>
  </si>
  <si>
    <t xml:space="preserve">23 4 18 00000</t>
  </si>
  <si>
    <t xml:space="preserve">23 4 18 99990</t>
  </si>
  <si>
    <t xml:space="preserve">Дополнительное образование детей</t>
  </si>
  <si>
    <t xml:space="preserve">0703</t>
  </si>
  <si>
    <t xml:space="preserve">Комплекс процессных мероприятий "Персонифицированное финансирование дополнительного образования"</t>
  </si>
  <si>
    <t xml:space="preserve">02 4 12 00000</t>
  </si>
  <si>
    <t xml:space="preserve">02 4 12 99990</t>
  </si>
  <si>
    <t xml:space="preserve">Муниципальная программа "Развитие культуры и туризма в городе Нефтеюганске"</t>
  </si>
  <si>
    <t xml:space="preserve">05 0 00 00000</t>
  </si>
  <si>
    <t xml:space="preserve">05 4 00 00000</t>
  </si>
  <si>
    <t xml:space="preserve">Комплекс процессных мероприятий "Обеспечение деятельности подведомственных учреждений дополнительного образования"</t>
  </si>
  <si>
    <t xml:space="preserve">05 4 12 00000</t>
  </si>
  <si>
    <t xml:space="preserve">05 4 12 00590</t>
  </si>
  <si>
    <t xml:space="preserve">Муниципальная программа "Развитие физической культуры и спорта в городе Нефтеюганске"</t>
  </si>
  <si>
    <t xml:space="preserve">06 0 00 00000</t>
  </si>
  <si>
    <t xml:space="preserve">06 4 00 00000</t>
  </si>
  <si>
    <t xml:space="preserve">Комплекс процессных мероприятий "Развитие физической культуры и массового спорта"</t>
  </si>
  <si>
    <t xml:space="preserve">06 4 11 00000</t>
  </si>
  <si>
    <t xml:space="preserve">06 4 11 99990</t>
  </si>
  <si>
    <t xml:space="preserve">Комплекс процессных мероприятий "Содействие этнокультурному многообразию народов России"</t>
  </si>
  <si>
    <t xml:space="preserve">23 4 12 00000</t>
  </si>
  <si>
    <t xml:space="preserve">23 4 12 99990</t>
  </si>
  <si>
    <t xml:space="preserve">Комплекс процессных мероприятий "Повышение квалификации по вопросам профилактики терроризма для муниципальных служащих и работников муниципальных учреждений"</t>
  </si>
  <si>
    <t xml:space="preserve">24 4 11 00000</t>
  </si>
  <si>
    <t xml:space="preserve">24 4 11 99990</t>
  </si>
  <si>
    <t xml:space="preserve">Молодежная политика</t>
  </si>
  <si>
    <t xml:space="preserve">0707</t>
  </si>
  <si>
    <t xml:space="preserve">21 4 14 00590</t>
  </si>
  <si>
    <t xml:space="preserve">Реализация мероприятий по содействию трудоустройства граждан</t>
  </si>
  <si>
    <t xml:space="preserve">21 4 14 20610</t>
  </si>
  <si>
    <t xml:space="preserve">21 4 14 99990</t>
  </si>
  <si>
    <t xml:space="preserve">Комплекс процессных мероприятий "Организация и проведение среди молодёжи города мероприятий, направленных на воспитание уважения к представителям разных этносов, профилактику экстремистских проявлений, мониторинг экстремистских настроений в молодежной среде (посредством анкетирования)"</t>
  </si>
  <si>
    <t xml:space="preserve">23 4 15 00000</t>
  </si>
  <si>
    <t xml:space="preserve">23 4 15 99990</t>
  </si>
  <si>
    <t xml:space="preserve">Комплекс процессных мероприятий "Организация просветительской работы среди обучающихся общеобразовательных организаций, направленной на формирование знаний об ответственности за участие в экстремистской деятельности, разжигание межнациональной, межрелигиозной розни"</t>
  </si>
  <si>
    <t xml:space="preserve">23 4 17 00000</t>
  </si>
  <si>
    <t xml:space="preserve">23 4 17 99990</t>
  </si>
  <si>
    <t xml:space="preserve">Другие вопросы в области образования</t>
  </si>
  <si>
    <t xml:space="preserve">0709</t>
  </si>
  <si>
    <t xml:space="preserve">02 4 01 00000</t>
  </si>
  <si>
    <t xml:space="preserve">02 4 01 0204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ремии и гранты</t>
  </si>
  <si>
    <t xml:space="preserve">350</t>
  </si>
  <si>
    <t xml:space="preserve">Комплекс процессных мероприятий "Социальная поддержка для граждан, заключивших договор о целевом обучении по программе высшего образования в высших учебных заведениях Ханты-Мансийского автономного округа-Югры по педагогическим специальностям"</t>
  </si>
  <si>
    <t xml:space="preserve">02 4 13 00000</t>
  </si>
  <si>
    <t xml:space="preserve">02 4 13 99990</t>
  </si>
  <si>
    <t xml:space="preserve">Иные выплаты населению</t>
  </si>
  <si>
    <t xml:space="preserve">360</t>
  </si>
  <si>
    <t xml:space="preserve">02 4 14 99990</t>
  </si>
  <si>
    <t xml:space="preserve">Комплекс процессных мероприятий "Содействие развитию летнего отдыха и оздоровления"</t>
  </si>
  <si>
    <t xml:space="preserve">02 4 16 00000</t>
  </si>
  <si>
    <t xml:space="preserve">Мероприятия по организации отдыха и оздоровления детей</t>
  </si>
  <si>
    <t xml:space="preserve">02 4 16 2001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, в возрасте от 14-17 лет (включительно) - в лагерях труда и отдыха с дневным пребыванием за счет средств бюджета автономного округа</t>
  </si>
  <si>
    <t xml:space="preserve">02 4 16 82050</t>
  </si>
  <si>
    <t xml:space="preserve">Осуществление переданных полномочий на организацию и обеспечение отдыха и оздоровления детей, в том числе в этнической среде за счет средств бюджета автономного округа</t>
  </si>
  <si>
    <t xml:space="preserve">02 4 16 8408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, в возрасте от 14-17 лет (включительно) - в лагерях труда и отдыха с дневным пребыванием за счет средств бюджета муниципального образования</t>
  </si>
  <si>
    <t xml:space="preserve">02 4 16 S2050</t>
  </si>
  <si>
    <t xml:space="preserve">Комплекс процессных мероприятий "Обеспечение функционирования казённого учреждения"</t>
  </si>
  <si>
    <t xml:space="preserve">02 4 17 00000</t>
  </si>
  <si>
    <t xml:space="preserve">02 4 17 00590</t>
  </si>
  <si>
    <t xml:space="preserve">06 4 11 2001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, в возрасте от 14 до 17 лет (включительно) - в лагерях труда и отдыха с дневным пребыванием детей за счет средств бюджета автономного округа</t>
  </si>
  <si>
    <t xml:space="preserve">06 4 11 8205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, в возрасте от 14 до 17 лет (включительно) - в лагерях труда и отдыха с дневным пребыванием детей за счет средств бюджета муниципального образования</t>
  </si>
  <si>
    <t xml:space="preserve">06 4 11 S205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Региональные проекты, направленные на достижение показателей федеральных проектов, не входящих в состав национальных проектов</t>
  </si>
  <si>
    <t xml:space="preserve">05 2 00 00000</t>
  </si>
  <si>
    <t xml:space="preserve">Региональный проект "Сохранение культурного и исторического наследия"</t>
  </si>
  <si>
    <t xml:space="preserve">05 2 01 00000</t>
  </si>
  <si>
    <t xml:space="preserve">На развитие сферы культуры в муниципальных образованиях Ханты-Мансийского автономного округа - Югры за счет средств бюджета автономного округа</t>
  </si>
  <si>
    <t xml:space="preserve">05 2 01 82520</t>
  </si>
  <si>
    <t xml:space="preserve">На государственную поддержку отрасли культуры (Комплектование книжных фондов библиотек муниципальных образований автономного округа) за счет средств бюджета муниципального образования, за счет средств бюджета автономного округа, за счет средств федерального бюджета</t>
  </si>
  <si>
    <t xml:space="preserve">05 2 01 L5191</t>
  </si>
  <si>
    <t xml:space="preserve">На развитие сферы культуры в муниципальных образованиях Ханты-Мансийского автономного округа - Югры за счет средств бюджета муниципального образования</t>
  </si>
  <si>
    <t xml:space="preserve">05 2 01 S2520</t>
  </si>
  <si>
    <t xml:space="preserve">Региональный проект "Развитие искусства и творчества"</t>
  </si>
  <si>
    <t xml:space="preserve">05 2 02 00000</t>
  </si>
  <si>
    <t xml:space="preserve">На поддержку творческой деятельности и техническое оснащение детских и кукольных театров за счет средств бюджета муниципального образования, за счет средств бюджета автономного округа, за счет средств федерального бюджета</t>
  </si>
  <si>
    <t xml:space="preserve">05 2 02 L5170</t>
  </si>
  <si>
    <t xml:space="preserve">Комплекс процессных мероприятий "Обеспечение деятельности подведомственных учреждений культуры"</t>
  </si>
  <si>
    <t xml:space="preserve">05 4 11 00000</t>
  </si>
  <si>
    <t xml:space="preserve">05 4 11 00590</t>
  </si>
  <si>
    <t xml:space="preserve">05 4 11 99990</t>
  </si>
  <si>
    <t xml:space="preserve">Комплекс процессных мероприятий "Усиление социальной направленности культурной политики"</t>
  </si>
  <si>
    <t xml:space="preserve">05 4 13 00000</t>
  </si>
  <si>
    <t xml:space="preserve">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 на организацию деятельности клубных формирований и формирований самодеятельного народного творчества</t>
  </si>
  <si>
    <t xml:space="preserve">05 4 13 61803</t>
  </si>
  <si>
    <t xml:space="preserve">На реализацию социально значимых услуг социально ориентированным некоммерческим организациям, не являющимся государственными (муниципальными) учреждениями, осуществляющим деятельность в городе Нефтеюганске в сфере культуры</t>
  </si>
  <si>
    <t xml:space="preserve">05 4 13 61806</t>
  </si>
  <si>
    <t xml:space="preserve">Комплекс процессных мероприятий "Организация и проведение профилактических мероприятий"</t>
  </si>
  <si>
    <t xml:space="preserve">13 4 13 00000</t>
  </si>
  <si>
    <t xml:space="preserve">13 4 13 99999</t>
  </si>
  <si>
    <t xml:space="preserve">Другие вопросы в области культуры, кинематографии</t>
  </si>
  <si>
    <t xml:space="preserve">0804</t>
  </si>
  <si>
    <t xml:space="preserve">05 4 01 00000</t>
  </si>
  <si>
    <t xml:space="preserve">05 4 01 02040</t>
  </si>
  <si>
    <t xml:space="preserve">Осуществление переданных полномочий по хранению, комплектованию, учету и использованию архивных документов, относящихся к государственной собственности Ханты-Мансийского автономного округа - Югры за счет средств бюджета автономного округа</t>
  </si>
  <si>
    <t xml:space="preserve">16 4 16 8410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Осуществление переданных полномочий на организацию мероприятий по проведению дезинсекции и дератизации в Ханты-Мансийском автономном округе-Югре за счет средств бюджета автономного округа</t>
  </si>
  <si>
    <t xml:space="preserve">12 4 15 8428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а к пенсии муниципальных служащих</t>
  </si>
  <si>
    <t xml:space="preserve">40 0 03 2095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 за счет средств федерального бюджета</t>
  </si>
  <si>
    <t xml:space="preserve">11 4 16 5135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 за счет средств федерального бюджета</t>
  </si>
  <si>
    <t xml:space="preserve">11 4 16 51760</t>
  </si>
  <si>
    <t xml:space="preserve">Непрограммное направление деятельности "Дополнительные меры социальной поддержки"</t>
  </si>
  <si>
    <t xml:space="preserve">40 0 04 00000</t>
  </si>
  <si>
    <t xml:space="preserve">Единовременная денежная выплата собственникам и (или) нанимателям жилых помещений (членам их семьи), имуществу которых причинен вред в результате воздействия опасных факторов пожара или причинен вред в результате осуществления действий по тушению пожара и проведению аварийно-спасательных работ</t>
  </si>
  <si>
    <t xml:space="preserve">40 0 04 72702</t>
  </si>
  <si>
    <t xml:space="preserve">Охрана семьи и детства</t>
  </si>
  <si>
    <t xml:space="preserve">1004</t>
  </si>
  <si>
    <t xml:space="preserve">11 2 00 00000</t>
  </si>
  <si>
    <t xml:space="preserve">Региональный проект "Содействие субъектам Российской Федерации в реализации полномочий по оказанию государственной поддержки гражданам в обеспечении жильем и оплате жилищно-коммунальных услуг"</t>
  </si>
  <si>
    <t xml:space="preserve">11 2 01 00000</t>
  </si>
  <si>
    <t xml:space="preserve">Реализация мероприятий по обеспечению жильем молодых семей за счет средств бюджета муниципального образования, за счет средств бюджета автономного округа, за счет средств федерального бюджета</t>
  </si>
  <si>
    <t xml:space="preserve">11 2 01 L497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Комплекс процессных мероприятий "Развитие спорта высших достижений"</t>
  </si>
  <si>
    <t xml:space="preserve">06 4 12 00000</t>
  </si>
  <si>
    <t xml:space="preserve">06 4 12 00590</t>
  </si>
  <si>
    <t xml:space="preserve">Массовый спорт</t>
  </si>
  <si>
    <t xml:space="preserve">1102</t>
  </si>
  <si>
    <t xml:space="preserve">Региональные проекты, направленные на достижение целей социально-экономического развития автономного округа</t>
  </si>
  <si>
    <t xml:space="preserve">06 5 00 00000</t>
  </si>
  <si>
    <t xml:space="preserve">Региональный проект "Укрепление материально-технической базы учреждений спорта"</t>
  </si>
  <si>
    <t xml:space="preserve">06 5 01 00000</t>
  </si>
  <si>
    <t xml:space="preserve">Развитие материально-технической базы муниципальных учреждений спорта за счет средств автономного округа</t>
  </si>
  <si>
    <t xml:space="preserve">06 5 01 82120</t>
  </si>
  <si>
    <t xml:space="preserve">Развитие материально-технической базы муниципальных учреждений спорта за счет средств бюджета муниципального образования</t>
  </si>
  <si>
    <t xml:space="preserve">06 5 01 S2120</t>
  </si>
  <si>
    <t xml:space="preserve">Комплекс процессных мероприятий "Развитие и поддержка добровольческого (волонтерского) антинаркотического движения, в том числе немедицинского потребления наркотиков"</t>
  </si>
  <si>
    <t xml:space="preserve">13 4 14 00000</t>
  </si>
  <si>
    <t xml:space="preserve">13 4 14 99999</t>
  </si>
  <si>
    <t xml:space="preserve">Спорт высших достижений</t>
  </si>
  <si>
    <t xml:space="preserve">1103</t>
  </si>
  <si>
    <t xml:space="preserve">На расходы муниципальных образований по развитию сети спортивных объектов шаговой доступности за счет средств бюджета автономного округа</t>
  </si>
  <si>
    <t xml:space="preserve">06 4 11 82130</t>
  </si>
  <si>
    <t xml:space="preserve">На расходы муниципальных образований по развитию сети спортивных объектов шаговой доступности за счет средств бюджета муниципального образования</t>
  </si>
  <si>
    <t xml:space="preserve">06 4 11 S2130</t>
  </si>
  <si>
    <t xml:space="preserve">На расходы муниципальных образований по обеспечению образовательных организаций, осуществляющих подготовку спортивного резерва за счет средств бюджета автономного округа</t>
  </si>
  <si>
    <t xml:space="preserve">06 4 12 82970</t>
  </si>
  <si>
    <t xml:space="preserve">На расходы муниципальных образований по обеспечению образовательных организаций, осуществляющих подготовку спортивного резерва за счет средств бюджета муниципального образования</t>
  </si>
  <si>
    <t xml:space="preserve">06 4 12 S2970</t>
  </si>
  <si>
    <t xml:space="preserve">Другие вопросы в области физической культуры и спорта</t>
  </si>
  <si>
    <t xml:space="preserve">1105</t>
  </si>
  <si>
    <t xml:space="preserve">06 4 01 00000</t>
  </si>
  <si>
    <t xml:space="preserve">06 4 01 02040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21 4 12 00590</t>
  </si>
  <si>
    <t xml:space="preserve">Периодическая печать и издательства</t>
  </si>
  <si>
    <t xml:space="preserve">1202</t>
  </si>
  <si>
    <t xml:space="preserve">ОБСЛУЖИВАНИЕ ГОСУДАРСТВЕННОГО (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Комплекс процессных мероприятий "Обслуживание муниципального долга"</t>
  </si>
  <si>
    <t xml:space="preserve">19 4 11 00000</t>
  </si>
  <si>
    <t xml:space="preserve">Процентные платежи по муниципальному долгу</t>
  </si>
  <si>
    <t xml:space="preserve">19 4 11 2017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5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N13" activeCellId="0" sqref="N1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0.56"/>
    <col collapsed="false" customWidth="true" hidden="false" outlineLevel="0" max="2" min="2" style="1" width="10.28"/>
    <col collapsed="false" customWidth="true" hidden="false" outlineLevel="0" max="3" min="3" style="1" width="17.14"/>
    <col collapsed="false" customWidth="true" hidden="false" outlineLevel="0" max="4" min="4" style="1" width="7.85"/>
    <col collapsed="false" customWidth="true" hidden="false" outlineLevel="0" max="5" min="5" style="1" width="1.99"/>
    <col collapsed="false" customWidth="true" hidden="false" outlineLevel="0" max="11" min="6" style="1" width="21.56"/>
    <col collapsed="false" customWidth="false" hidden="false" outlineLevel="0" max="257" min="12" style="1" width="9.14"/>
  </cols>
  <sheetData>
    <row r="1" customFormat="false" ht="18.75" hidden="false" customHeight="true" outlineLevel="0" collapsed="false">
      <c r="A1" s="2"/>
      <c r="B1" s="2"/>
      <c r="C1" s="2"/>
      <c r="D1" s="2"/>
      <c r="F1" s="3"/>
      <c r="G1" s="3"/>
      <c r="H1" s="3"/>
      <c r="I1" s="3"/>
      <c r="K1" s="3" t="s">
        <v>0</v>
      </c>
    </row>
    <row r="2" customFormat="false" ht="18.75" hidden="false" customHeight="true" outlineLevel="0" collapsed="false">
      <c r="A2" s="2"/>
      <c r="B2" s="2"/>
      <c r="C2" s="2"/>
      <c r="D2" s="2"/>
      <c r="F2" s="3"/>
      <c r="G2" s="3"/>
      <c r="H2" s="3"/>
      <c r="I2" s="3"/>
      <c r="J2" s="2" t="s">
        <v>1</v>
      </c>
      <c r="K2" s="2"/>
    </row>
    <row r="3" customFormat="false" ht="18.75" hidden="false" customHeight="true" outlineLevel="0" collapsed="false">
      <c r="A3" s="2"/>
      <c r="B3" s="2"/>
      <c r="C3" s="2"/>
      <c r="D3" s="2"/>
      <c r="F3" s="3"/>
      <c r="G3" s="3"/>
      <c r="H3" s="3"/>
      <c r="I3" s="3"/>
      <c r="K3" s="3" t="s">
        <v>2</v>
      </c>
    </row>
    <row r="4" customFormat="false" ht="44.2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8.7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8.75" hidden="false" customHeight="true" outlineLevel="0" collapsed="false">
      <c r="A6" s="6" t="s">
        <v>5</v>
      </c>
      <c r="B6" s="6" t="s">
        <v>6</v>
      </c>
      <c r="C6" s="6" t="s">
        <v>7</v>
      </c>
      <c r="D6" s="6" t="s">
        <v>8</v>
      </c>
      <c r="E6" s="6"/>
      <c r="F6" s="6" t="s">
        <v>9</v>
      </c>
      <c r="G6" s="6"/>
      <c r="H6" s="6"/>
      <c r="I6" s="6" t="s">
        <v>10</v>
      </c>
      <c r="J6" s="6"/>
      <c r="K6" s="6"/>
    </row>
    <row r="7" customFormat="false" ht="56.25" hidden="false" customHeight="false" outlineLevel="0" collapsed="false">
      <c r="A7" s="6"/>
      <c r="B7" s="6"/>
      <c r="C7" s="6"/>
      <c r="D7" s="6"/>
      <c r="E7" s="6"/>
      <c r="F7" s="7" t="s">
        <v>11</v>
      </c>
      <c r="G7" s="7" t="s">
        <v>12</v>
      </c>
      <c r="H7" s="7" t="s">
        <v>13</v>
      </c>
      <c r="I7" s="7" t="s">
        <v>11</v>
      </c>
      <c r="J7" s="7" t="s">
        <v>12</v>
      </c>
      <c r="K7" s="7" t="s">
        <v>13</v>
      </c>
    </row>
    <row r="8" customFormat="false" ht="18.75" hidden="false" customHeight="true" outlineLevel="0" collapsed="false">
      <c r="A8" s="6" t="n">
        <v>1</v>
      </c>
      <c r="B8" s="6" t="n">
        <v>2</v>
      </c>
      <c r="C8" s="6" t="n">
        <v>3</v>
      </c>
      <c r="D8" s="6" t="n">
        <v>4</v>
      </c>
      <c r="E8" s="6"/>
      <c r="F8" s="6" t="n">
        <v>5</v>
      </c>
      <c r="G8" s="6" t="n">
        <v>6</v>
      </c>
      <c r="H8" s="6" t="n">
        <v>7</v>
      </c>
      <c r="I8" s="6" t="n">
        <v>8</v>
      </c>
      <c r="J8" s="6" t="n">
        <v>9</v>
      </c>
      <c r="K8" s="6" t="n">
        <v>10</v>
      </c>
    </row>
    <row r="9" customFormat="false" ht="18.75" hidden="false" customHeight="true" outlineLevel="0" collapsed="false">
      <c r="A9" s="8" t="s">
        <v>14</v>
      </c>
      <c r="B9" s="9"/>
      <c r="C9" s="9"/>
      <c r="D9" s="9"/>
      <c r="E9" s="9"/>
      <c r="F9" s="10" t="n">
        <v>10939166531</v>
      </c>
      <c r="G9" s="11" t="n">
        <f aca="false">H9-F9</f>
        <v>82026108</v>
      </c>
      <c r="H9" s="10" t="n">
        <v>11021192639</v>
      </c>
      <c r="I9" s="10" t="n">
        <v>10841917356</v>
      </c>
      <c r="J9" s="11" t="n">
        <f aca="false">K9-I9</f>
        <v>28878847</v>
      </c>
      <c r="K9" s="10" t="n">
        <v>10870796203</v>
      </c>
    </row>
    <row r="10" customFormat="false" ht="18.75" hidden="false" customHeight="true" outlineLevel="0" collapsed="false">
      <c r="A10" s="12" t="s">
        <v>15</v>
      </c>
      <c r="B10" s="13" t="s">
        <v>16</v>
      </c>
      <c r="C10" s="13"/>
      <c r="D10" s="13"/>
      <c r="E10" s="13"/>
      <c r="F10" s="14" t="n">
        <v>1186867500</v>
      </c>
      <c r="G10" s="11" t="n">
        <f aca="false">H10-F10</f>
        <v>0</v>
      </c>
      <c r="H10" s="14" t="n">
        <v>1186867500</v>
      </c>
      <c r="I10" s="14" t="n">
        <v>1377124800</v>
      </c>
      <c r="J10" s="11" t="n">
        <f aca="false">K10-I10</f>
        <v>0</v>
      </c>
      <c r="K10" s="14" t="n">
        <v>1377124800</v>
      </c>
    </row>
    <row r="11" customFormat="false" ht="56.25" hidden="false" customHeight="true" outlineLevel="0" collapsed="false">
      <c r="A11" s="12" t="s">
        <v>17</v>
      </c>
      <c r="B11" s="13" t="s">
        <v>18</v>
      </c>
      <c r="C11" s="13"/>
      <c r="D11" s="13"/>
      <c r="E11" s="13"/>
      <c r="F11" s="14" t="n">
        <v>8529600</v>
      </c>
      <c r="G11" s="11" t="n">
        <f aca="false">H11-F11</f>
        <v>0</v>
      </c>
      <c r="H11" s="14" t="n">
        <v>8529600</v>
      </c>
      <c r="I11" s="14" t="n">
        <v>8529600</v>
      </c>
      <c r="J11" s="11" t="n">
        <f aca="false">K11-I11</f>
        <v>0</v>
      </c>
      <c r="K11" s="14" t="n">
        <v>8529600</v>
      </c>
    </row>
    <row r="12" customFormat="false" ht="18.75" hidden="false" customHeight="true" outlineLevel="0" collapsed="false">
      <c r="A12" s="12" t="s">
        <v>19</v>
      </c>
      <c r="B12" s="13" t="s">
        <v>18</v>
      </c>
      <c r="C12" s="13" t="s">
        <v>20</v>
      </c>
      <c r="D12" s="13"/>
      <c r="E12" s="13"/>
      <c r="F12" s="14" t="n">
        <v>8529600</v>
      </c>
      <c r="G12" s="11" t="n">
        <f aca="false">H12-F12</f>
        <v>0</v>
      </c>
      <c r="H12" s="14" t="n">
        <v>8529600</v>
      </c>
      <c r="I12" s="14" t="n">
        <v>8529600</v>
      </c>
      <c r="J12" s="11" t="n">
        <f aca="false">K12-I12</f>
        <v>0</v>
      </c>
      <c r="K12" s="14" t="n">
        <v>8529600</v>
      </c>
    </row>
    <row r="13" customFormat="false" ht="56.25" hidden="false" customHeight="true" outlineLevel="0" collapsed="false">
      <c r="A13" s="12" t="s">
        <v>21</v>
      </c>
      <c r="B13" s="13" t="s">
        <v>18</v>
      </c>
      <c r="C13" s="13" t="s">
        <v>22</v>
      </c>
      <c r="D13" s="13"/>
      <c r="E13" s="13"/>
      <c r="F13" s="14" t="n">
        <v>8529600</v>
      </c>
      <c r="G13" s="11" t="n">
        <f aca="false">H13-F13</f>
        <v>0</v>
      </c>
      <c r="H13" s="14" t="n">
        <v>8529600</v>
      </c>
      <c r="I13" s="14" t="n">
        <v>8529600</v>
      </c>
      <c r="J13" s="11" t="n">
        <f aca="false">K13-I13</f>
        <v>0</v>
      </c>
      <c r="K13" s="14" t="n">
        <v>8529600</v>
      </c>
    </row>
    <row r="14" customFormat="false" ht="18.75" hidden="false" customHeight="true" outlineLevel="0" collapsed="false">
      <c r="A14" s="12" t="s">
        <v>23</v>
      </c>
      <c r="B14" s="13" t="s">
        <v>18</v>
      </c>
      <c r="C14" s="13" t="s">
        <v>24</v>
      </c>
      <c r="D14" s="13"/>
      <c r="E14" s="13"/>
      <c r="F14" s="14" t="n">
        <v>8529600</v>
      </c>
      <c r="G14" s="11" t="n">
        <f aca="false">H14-F14</f>
        <v>0</v>
      </c>
      <c r="H14" s="14" t="n">
        <v>8529600</v>
      </c>
      <c r="I14" s="14" t="n">
        <v>8529600</v>
      </c>
      <c r="J14" s="11" t="n">
        <f aca="false">K14-I14</f>
        <v>0</v>
      </c>
      <c r="K14" s="14" t="n">
        <v>8529600</v>
      </c>
    </row>
    <row r="15" customFormat="false" ht="93.75" hidden="false" customHeight="true" outlineLevel="0" collapsed="false">
      <c r="A15" s="12" t="s">
        <v>25</v>
      </c>
      <c r="B15" s="13" t="s">
        <v>18</v>
      </c>
      <c r="C15" s="13" t="s">
        <v>24</v>
      </c>
      <c r="D15" s="13" t="s">
        <v>26</v>
      </c>
      <c r="E15" s="13"/>
      <c r="F15" s="14" t="n">
        <v>8529600</v>
      </c>
      <c r="G15" s="11" t="n">
        <f aca="false">H15-F15</f>
        <v>0</v>
      </c>
      <c r="H15" s="14" t="n">
        <v>8529600</v>
      </c>
      <c r="I15" s="14" t="n">
        <v>8529600</v>
      </c>
      <c r="J15" s="11" t="n">
        <f aca="false">K15-I15</f>
        <v>0</v>
      </c>
      <c r="K15" s="14" t="n">
        <v>8529600</v>
      </c>
    </row>
    <row r="16" customFormat="false" ht="37.5" hidden="false" customHeight="true" outlineLevel="0" collapsed="false">
      <c r="A16" s="12" t="s">
        <v>27</v>
      </c>
      <c r="B16" s="13" t="s">
        <v>18</v>
      </c>
      <c r="C16" s="13" t="s">
        <v>24</v>
      </c>
      <c r="D16" s="13" t="s">
        <v>28</v>
      </c>
      <c r="E16" s="13"/>
      <c r="F16" s="14" t="n">
        <v>8529600</v>
      </c>
      <c r="G16" s="11" t="n">
        <f aca="false">H16-F16</f>
        <v>0</v>
      </c>
      <c r="H16" s="14" t="n">
        <v>8529600</v>
      </c>
      <c r="I16" s="14" t="n">
        <v>8529600</v>
      </c>
      <c r="J16" s="11" t="n">
        <f aca="false">K16-I16</f>
        <v>0</v>
      </c>
      <c r="K16" s="14" t="n">
        <v>8529600</v>
      </c>
    </row>
    <row r="17" customFormat="false" ht="56.25" hidden="false" customHeight="true" outlineLevel="0" collapsed="false">
      <c r="A17" s="12" t="s">
        <v>29</v>
      </c>
      <c r="B17" s="13" t="s">
        <v>30</v>
      </c>
      <c r="C17" s="13"/>
      <c r="D17" s="13"/>
      <c r="E17" s="13"/>
      <c r="F17" s="14" t="n">
        <v>36405400</v>
      </c>
      <c r="G17" s="11" t="n">
        <f aca="false">H17-F17</f>
        <v>0</v>
      </c>
      <c r="H17" s="14" t="n">
        <v>36405400</v>
      </c>
      <c r="I17" s="14" t="n">
        <v>36191800</v>
      </c>
      <c r="J17" s="11" t="n">
        <f aca="false">K17-I17</f>
        <v>0</v>
      </c>
      <c r="K17" s="14" t="n">
        <v>36191800</v>
      </c>
    </row>
    <row r="18" customFormat="false" ht="18.75" hidden="false" customHeight="true" outlineLevel="0" collapsed="false">
      <c r="A18" s="12" t="s">
        <v>19</v>
      </c>
      <c r="B18" s="13" t="s">
        <v>30</v>
      </c>
      <c r="C18" s="13" t="s">
        <v>20</v>
      </c>
      <c r="D18" s="13"/>
      <c r="E18" s="13"/>
      <c r="F18" s="14" t="n">
        <v>36405400</v>
      </c>
      <c r="G18" s="11" t="n">
        <f aca="false">H18-F18</f>
        <v>0</v>
      </c>
      <c r="H18" s="14" t="n">
        <v>36405400</v>
      </c>
      <c r="I18" s="14" t="n">
        <v>36191800</v>
      </c>
      <c r="J18" s="11" t="n">
        <f aca="false">K18-I18</f>
        <v>0</v>
      </c>
      <c r="K18" s="14" t="n">
        <v>36191800</v>
      </c>
    </row>
    <row r="19" customFormat="false" ht="56.25" hidden="false" customHeight="true" outlineLevel="0" collapsed="false">
      <c r="A19" s="12" t="s">
        <v>21</v>
      </c>
      <c r="B19" s="13" t="s">
        <v>30</v>
      </c>
      <c r="C19" s="13" t="s">
        <v>22</v>
      </c>
      <c r="D19" s="13"/>
      <c r="E19" s="13"/>
      <c r="F19" s="14" t="n">
        <v>36405400</v>
      </c>
      <c r="G19" s="11" t="n">
        <f aca="false">H19-F19</f>
        <v>0</v>
      </c>
      <c r="H19" s="14" t="n">
        <v>36405400</v>
      </c>
      <c r="I19" s="14" t="n">
        <v>36191800</v>
      </c>
      <c r="J19" s="11" t="n">
        <f aca="false">K19-I19</f>
        <v>0</v>
      </c>
      <c r="K19" s="14" t="n">
        <v>36191800</v>
      </c>
    </row>
    <row r="20" customFormat="false" ht="37.5" hidden="false" customHeight="true" outlineLevel="0" collapsed="false">
      <c r="A20" s="12" t="s">
        <v>31</v>
      </c>
      <c r="B20" s="13" t="s">
        <v>30</v>
      </c>
      <c r="C20" s="13" t="s">
        <v>32</v>
      </c>
      <c r="D20" s="13"/>
      <c r="E20" s="13"/>
      <c r="F20" s="14" t="n">
        <v>28700300</v>
      </c>
      <c r="G20" s="11" t="n">
        <f aca="false">H20-F20</f>
        <v>0</v>
      </c>
      <c r="H20" s="14" t="n">
        <v>28700300</v>
      </c>
      <c r="I20" s="14" t="n">
        <v>28486700</v>
      </c>
      <c r="J20" s="11" t="n">
        <f aca="false">K20-I20</f>
        <v>0</v>
      </c>
      <c r="K20" s="14" t="n">
        <v>28486700</v>
      </c>
    </row>
    <row r="21" customFormat="false" ht="93.75" hidden="false" customHeight="true" outlineLevel="0" collapsed="false">
      <c r="A21" s="12" t="s">
        <v>25</v>
      </c>
      <c r="B21" s="13" t="s">
        <v>30</v>
      </c>
      <c r="C21" s="13" t="s">
        <v>32</v>
      </c>
      <c r="D21" s="13" t="s">
        <v>26</v>
      </c>
      <c r="E21" s="13"/>
      <c r="F21" s="14" t="n">
        <v>27605100</v>
      </c>
      <c r="G21" s="11" t="n">
        <f aca="false">H21-F21</f>
        <v>0</v>
      </c>
      <c r="H21" s="14" t="n">
        <v>27605100</v>
      </c>
      <c r="I21" s="14" t="n">
        <v>27391500</v>
      </c>
      <c r="J21" s="11" t="n">
        <f aca="false">K21-I21</f>
        <v>0</v>
      </c>
      <c r="K21" s="14" t="n">
        <v>27391500</v>
      </c>
    </row>
    <row r="22" customFormat="false" ht="37.5" hidden="false" customHeight="true" outlineLevel="0" collapsed="false">
      <c r="A22" s="12" t="s">
        <v>27</v>
      </c>
      <c r="B22" s="13" t="s">
        <v>30</v>
      </c>
      <c r="C22" s="13" t="s">
        <v>32</v>
      </c>
      <c r="D22" s="13" t="s">
        <v>28</v>
      </c>
      <c r="E22" s="13"/>
      <c r="F22" s="14" t="n">
        <v>27605100</v>
      </c>
      <c r="G22" s="11" t="n">
        <f aca="false">H22-F22</f>
        <v>0</v>
      </c>
      <c r="H22" s="14" t="n">
        <v>27605100</v>
      </c>
      <c r="I22" s="14" t="n">
        <v>27391500</v>
      </c>
      <c r="J22" s="11" t="n">
        <f aca="false">K22-I22</f>
        <v>0</v>
      </c>
      <c r="K22" s="14" t="n">
        <v>27391500</v>
      </c>
    </row>
    <row r="23" customFormat="false" ht="37.5" hidden="false" customHeight="true" outlineLevel="0" collapsed="false">
      <c r="A23" s="12" t="s">
        <v>33</v>
      </c>
      <c r="B23" s="13" t="s">
        <v>30</v>
      </c>
      <c r="C23" s="13" t="s">
        <v>32</v>
      </c>
      <c r="D23" s="13" t="s">
        <v>34</v>
      </c>
      <c r="E23" s="13"/>
      <c r="F23" s="14" t="n">
        <v>1095200</v>
      </c>
      <c r="G23" s="11" t="n">
        <f aca="false">H23-F23</f>
        <v>0</v>
      </c>
      <c r="H23" s="14" t="n">
        <v>1095200</v>
      </c>
      <c r="I23" s="14" t="n">
        <v>1095200</v>
      </c>
      <c r="J23" s="11" t="n">
        <f aca="false">K23-I23</f>
        <v>0</v>
      </c>
      <c r="K23" s="14" t="n">
        <v>1095200</v>
      </c>
    </row>
    <row r="24" customFormat="false" ht="37.5" hidden="false" customHeight="true" outlineLevel="0" collapsed="false">
      <c r="A24" s="12" t="s">
        <v>35</v>
      </c>
      <c r="B24" s="13" t="s">
        <v>30</v>
      </c>
      <c r="C24" s="13" t="s">
        <v>32</v>
      </c>
      <c r="D24" s="13" t="s">
        <v>36</v>
      </c>
      <c r="E24" s="13"/>
      <c r="F24" s="14" t="n">
        <v>1095200</v>
      </c>
      <c r="G24" s="11" t="n">
        <f aca="false">H24-F24</f>
        <v>0</v>
      </c>
      <c r="H24" s="14" t="n">
        <v>1095200</v>
      </c>
      <c r="I24" s="14" t="n">
        <v>1095200</v>
      </c>
      <c r="J24" s="11" t="n">
        <f aca="false">K24-I24</f>
        <v>0</v>
      </c>
      <c r="K24" s="14" t="n">
        <v>1095200</v>
      </c>
    </row>
    <row r="25" customFormat="false" ht="37.5" hidden="false" customHeight="true" outlineLevel="0" collapsed="false">
      <c r="A25" s="12" t="s">
        <v>37</v>
      </c>
      <c r="B25" s="13" t="s">
        <v>30</v>
      </c>
      <c r="C25" s="13" t="s">
        <v>38</v>
      </c>
      <c r="D25" s="13"/>
      <c r="E25" s="13"/>
      <c r="F25" s="14" t="n">
        <v>7705100</v>
      </c>
      <c r="G25" s="11" t="n">
        <f aca="false">H25-F25</f>
        <v>0</v>
      </c>
      <c r="H25" s="14" t="n">
        <v>7705100</v>
      </c>
      <c r="I25" s="14" t="n">
        <v>7705100</v>
      </c>
      <c r="J25" s="11" t="n">
        <f aca="false">K25-I25</f>
        <v>0</v>
      </c>
      <c r="K25" s="14" t="n">
        <v>7705100</v>
      </c>
    </row>
    <row r="26" customFormat="false" ht="93.75" hidden="false" customHeight="true" outlineLevel="0" collapsed="false">
      <c r="A26" s="12" t="s">
        <v>25</v>
      </c>
      <c r="B26" s="13" t="s">
        <v>30</v>
      </c>
      <c r="C26" s="13" t="s">
        <v>38</v>
      </c>
      <c r="D26" s="13" t="s">
        <v>26</v>
      </c>
      <c r="E26" s="13"/>
      <c r="F26" s="14" t="n">
        <v>7705100</v>
      </c>
      <c r="G26" s="11" t="n">
        <f aca="false">H26-F26</f>
        <v>0</v>
      </c>
      <c r="H26" s="14" t="n">
        <v>7705100</v>
      </c>
      <c r="I26" s="14" t="n">
        <v>7705100</v>
      </c>
      <c r="J26" s="11" t="n">
        <f aca="false">K26-I26</f>
        <v>0</v>
      </c>
      <c r="K26" s="14" t="n">
        <v>7705100</v>
      </c>
    </row>
    <row r="27" customFormat="false" ht="37.5" hidden="false" customHeight="true" outlineLevel="0" collapsed="false">
      <c r="A27" s="12" t="s">
        <v>27</v>
      </c>
      <c r="B27" s="13" t="s">
        <v>30</v>
      </c>
      <c r="C27" s="13" t="s">
        <v>38</v>
      </c>
      <c r="D27" s="13" t="s">
        <v>28</v>
      </c>
      <c r="E27" s="13"/>
      <c r="F27" s="14" t="n">
        <v>7705100</v>
      </c>
      <c r="G27" s="11" t="n">
        <f aca="false">H27-F27</f>
        <v>0</v>
      </c>
      <c r="H27" s="14" t="n">
        <v>7705100</v>
      </c>
      <c r="I27" s="14" t="n">
        <v>7705100</v>
      </c>
      <c r="J27" s="11" t="n">
        <f aca="false">K27-I27</f>
        <v>0</v>
      </c>
      <c r="K27" s="14" t="n">
        <v>7705100</v>
      </c>
    </row>
    <row r="28" customFormat="false" ht="56.25" hidden="false" customHeight="true" outlineLevel="0" collapsed="false">
      <c r="A28" s="12" t="s">
        <v>39</v>
      </c>
      <c r="B28" s="13" t="s">
        <v>40</v>
      </c>
      <c r="C28" s="13"/>
      <c r="D28" s="13"/>
      <c r="E28" s="13"/>
      <c r="F28" s="14" t="n">
        <v>293688900</v>
      </c>
      <c r="G28" s="11" t="n">
        <f aca="false">H28-F28</f>
        <v>0</v>
      </c>
      <c r="H28" s="14" t="n">
        <v>293688900</v>
      </c>
      <c r="I28" s="14" t="n">
        <v>292378600</v>
      </c>
      <c r="J28" s="11" t="n">
        <f aca="false">K28-I28</f>
        <v>0</v>
      </c>
      <c r="K28" s="14" t="n">
        <v>292378600</v>
      </c>
    </row>
    <row r="29" customFormat="false" ht="56.25" hidden="false" customHeight="true" outlineLevel="0" collapsed="false">
      <c r="A29" s="12" t="s">
        <v>41</v>
      </c>
      <c r="B29" s="13" t="s">
        <v>40</v>
      </c>
      <c r="C29" s="13" t="s">
        <v>42</v>
      </c>
      <c r="D29" s="13"/>
      <c r="E29" s="13"/>
      <c r="F29" s="14" t="n">
        <v>285000</v>
      </c>
      <c r="G29" s="11" t="n">
        <f aca="false">H29-F29</f>
        <v>0</v>
      </c>
      <c r="H29" s="14" t="n">
        <v>285000</v>
      </c>
      <c r="I29" s="14" t="n">
        <v>285000</v>
      </c>
      <c r="J29" s="11" t="n">
        <f aca="false">K29-I29</f>
        <v>0</v>
      </c>
      <c r="K29" s="14" t="n">
        <v>285000</v>
      </c>
    </row>
    <row r="30" customFormat="false" ht="18.75" hidden="false" customHeight="true" outlineLevel="0" collapsed="false">
      <c r="A30" s="12" t="s">
        <v>43</v>
      </c>
      <c r="B30" s="13" t="s">
        <v>40</v>
      </c>
      <c r="C30" s="13" t="s">
        <v>44</v>
      </c>
      <c r="D30" s="13"/>
      <c r="E30" s="13"/>
      <c r="F30" s="14" t="n">
        <v>285000</v>
      </c>
      <c r="G30" s="11" t="n">
        <f aca="false">H30-F30</f>
        <v>0</v>
      </c>
      <c r="H30" s="14" t="n">
        <v>285000</v>
      </c>
      <c r="I30" s="14" t="n">
        <v>285000</v>
      </c>
      <c r="J30" s="11" t="n">
        <f aca="false">K30-I30</f>
        <v>0</v>
      </c>
      <c r="K30" s="14" t="n">
        <v>285000</v>
      </c>
    </row>
    <row r="31" customFormat="false" ht="56.25" hidden="false" customHeight="true" outlineLevel="0" collapsed="false">
      <c r="A31" s="12" t="s">
        <v>45</v>
      </c>
      <c r="B31" s="13" t="s">
        <v>40</v>
      </c>
      <c r="C31" s="13" t="s">
        <v>46</v>
      </c>
      <c r="D31" s="13"/>
      <c r="E31" s="13"/>
      <c r="F31" s="14" t="n">
        <v>285000</v>
      </c>
      <c r="G31" s="11" t="n">
        <f aca="false">H31-F31</f>
        <v>0</v>
      </c>
      <c r="H31" s="14" t="n">
        <v>285000</v>
      </c>
      <c r="I31" s="14" t="n">
        <v>285000</v>
      </c>
      <c r="J31" s="11" t="n">
        <f aca="false">K31-I31</f>
        <v>0</v>
      </c>
      <c r="K31" s="14" t="n">
        <v>285000</v>
      </c>
    </row>
    <row r="32" customFormat="false" ht="37.5" hidden="false" customHeight="true" outlineLevel="0" collapsed="false">
      <c r="A32" s="12" t="s">
        <v>47</v>
      </c>
      <c r="B32" s="13" t="s">
        <v>40</v>
      </c>
      <c r="C32" s="13" t="s">
        <v>48</v>
      </c>
      <c r="D32" s="13"/>
      <c r="E32" s="13"/>
      <c r="F32" s="14" t="n">
        <v>285000</v>
      </c>
      <c r="G32" s="11" t="n">
        <f aca="false">H32-F32</f>
        <v>0</v>
      </c>
      <c r="H32" s="14" t="n">
        <v>285000</v>
      </c>
      <c r="I32" s="14" t="n">
        <v>285000</v>
      </c>
      <c r="J32" s="11" t="n">
        <f aca="false">K32-I32</f>
        <v>0</v>
      </c>
      <c r="K32" s="14" t="n">
        <v>285000</v>
      </c>
    </row>
    <row r="33" customFormat="false" ht="37.5" hidden="false" customHeight="true" outlineLevel="0" collapsed="false">
      <c r="A33" s="12" t="s">
        <v>33</v>
      </c>
      <c r="B33" s="13" t="s">
        <v>40</v>
      </c>
      <c r="C33" s="13" t="s">
        <v>48</v>
      </c>
      <c r="D33" s="13" t="s">
        <v>34</v>
      </c>
      <c r="E33" s="13"/>
      <c r="F33" s="14" t="n">
        <v>285000</v>
      </c>
      <c r="G33" s="11" t="n">
        <f aca="false">H33-F33</f>
        <v>0</v>
      </c>
      <c r="H33" s="14" t="n">
        <v>285000</v>
      </c>
      <c r="I33" s="14" t="n">
        <v>285000</v>
      </c>
      <c r="J33" s="11" t="n">
        <f aca="false">K33-I33</f>
        <v>0</v>
      </c>
      <c r="K33" s="14" t="n">
        <v>285000</v>
      </c>
    </row>
    <row r="34" customFormat="false" ht="37.5" hidden="false" customHeight="true" outlineLevel="0" collapsed="false">
      <c r="A34" s="12" t="s">
        <v>35</v>
      </c>
      <c r="B34" s="13" t="s">
        <v>40</v>
      </c>
      <c r="C34" s="13" t="s">
        <v>48</v>
      </c>
      <c r="D34" s="13" t="s">
        <v>36</v>
      </c>
      <c r="E34" s="13"/>
      <c r="F34" s="14" t="n">
        <v>285000</v>
      </c>
      <c r="G34" s="11" t="n">
        <f aca="false">H34-F34</f>
        <v>0</v>
      </c>
      <c r="H34" s="14" t="n">
        <v>285000</v>
      </c>
      <c r="I34" s="14" t="n">
        <v>285000</v>
      </c>
      <c r="J34" s="11" t="n">
        <f aca="false">K34-I34</f>
        <v>0</v>
      </c>
      <c r="K34" s="14" t="n">
        <v>285000</v>
      </c>
    </row>
    <row r="35" customFormat="false" ht="75" hidden="false" customHeight="true" outlineLevel="0" collapsed="false">
      <c r="A35" s="12" t="s">
        <v>49</v>
      </c>
      <c r="B35" s="13" t="s">
        <v>40</v>
      </c>
      <c r="C35" s="13" t="s">
        <v>50</v>
      </c>
      <c r="D35" s="13"/>
      <c r="E35" s="13"/>
      <c r="F35" s="14" t="n">
        <v>177600</v>
      </c>
      <c r="G35" s="11" t="n">
        <f aca="false">H35-F35</f>
        <v>0</v>
      </c>
      <c r="H35" s="14" t="n">
        <v>177600</v>
      </c>
      <c r="I35" s="14" t="n">
        <v>177600</v>
      </c>
      <c r="J35" s="11" t="n">
        <f aca="false">K35-I35</f>
        <v>0</v>
      </c>
      <c r="K35" s="14" t="n">
        <v>177600</v>
      </c>
    </row>
    <row r="36" customFormat="false" ht="18.75" hidden="false" customHeight="true" outlineLevel="0" collapsed="false">
      <c r="A36" s="12" t="s">
        <v>43</v>
      </c>
      <c r="B36" s="13" t="s">
        <v>40</v>
      </c>
      <c r="C36" s="13" t="s">
        <v>51</v>
      </c>
      <c r="D36" s="13"/>
      <c r="E36" s="13"/>
      <c r="F36" s="14" t="n">
        <v>177600</v>
      </c>
      <c r="G36" s="11" t="n">
        <f aca="false">H36-F36</f>
        <v>0</v>
      </c>
      <c r="H36" s="14" t="n">
        <v>177600</v>
      </c>
      <c r="I36" s="14" t="n">
        <v>177600</v>
      </c>
      <c r="J36" s="11" t="n">
        <f aca="false">K36-I36</f>
        <v>0</v>
      </c>
      <c r="K36" s="14" t="n">
        <v>177600</v>
      </c>
    </row>
    <row r="37" customFormat="false" ht="56.25" hidden="false" customHeight="true" outlineLevel="0" collapsed="false">
      <c r="A37" s="12" t="s">
        <v>52</v>
      </c>
      <c r="B37" s="13" t="s">
        <v>40</v>
      </c>
      <c r="C37" s="13" t="s">
        <v>53</v>
      </c>
      <c r="D37" s="13"/>
      <c r="E37" s="13"/>
      <c r="F37" s="14" t="n">
        <v>177600</v>
      </c>
      <c r="G37" s="11" t="n">
        <f aca="false">H37-F37</f>
        <v>0</v>
      </c>
      <c r="H37" s="14" t="n">
        <v>177600</v>
      </c>
      <c r="I37" s="14" t="n">
        <v>177600</v>
      </c>
      <c r="J37" s="11" t="n">
        <f aca="false">K37-I37</f>
        <v>0</v>
      </c>
      <c r="K37" s="14" t="n">
        <v>177600</v>
      </c>
    </row>
    <row r="38" customFormat="false" ht="18.75" hidden="false" customHeight="true" outlineLevel="0" collapsed="false">
      <c r="A38" s="12" t="s">
        <v>54</v>
      </c>
      <c r="B38" s="13" t="s">
        <v>40</v>
      </c>
      <c r="C38" s="13" t="s">
        <v>55</v>
      </c>
      <c r="D38" s="13"/>
      <c r="E38" s="13"/>
      <c r="F38" s="14" t="n">
        <v>177600</v>
      </c>
      <c r="G38" s="11" t="n">
        <f aca="false">H38-F38</f>
        <v>0</v>
      </c>
      <c r="H38" s="14" t="n">
        <v>177600</v>
      </c>
      <c r="I38" s="14" t="n">
        <v>177600</v>
      </c>
      <c r="J38" s="11" t="n">
        <f aca="false">K38-I38</f>
        <v>0</v>
      </c>
      <c r="K38" s="14" t="n">
        <v>177600</v>
      </c>
    </row>
    <row r="39" customFormat="false" ht="37.5" hidden="false" customHeight="true" outlineLevel="0" collapsed="false">
      <c r="A39" s="12" t="s">
        <v>33</v>
      </c>
      <c r="B39" s="13" t="s">
        <v>40</v>
      </c>
      <c r="C39" s="13" t="s">
        <v>55</v>
      </c>
      <c r="D39" s="13" t="s">
        <v>34</v>
      </c>
      <c r="E39" s="13"/>
      <c r="F39" s="14" t="n">
        <v>177600</v>
      </c>
      <c r="G39" s="11" t="n">
        <f aca="false">H39-F39</f>
        <v>0</v>
      </c>
      <c r="H39" s="14" t="n">
        <v>177600</v>
      </c>
      <c r="I39" s="14" t="n">
        <v>177600</v>
      </c>
      <c r="J39" s="11" t="n">
        <f aca="false">K39-I39</f>
        <v>0</v>
      </c>
      <c r="K39" s="14" t="n">
        <v>177600</v>
      </c>
    </row>
    <row r="40" customFormat="false" ht="37.5" hidden="false" customHeight="true" outlineLevel="0" collapsed="false">
      <c r="A40" s="12" t="s">
        <v>35</v>
      </c>
      <c r="B40" s="13" t="s">
        <v>40</v>
      </c>
      <c r="C40" s="13" t="s">
        <v>55</v>
      </c>
      <c r="D40" s="13" t="s">
        <v>36</v>
      </c>
      <c r="E40" s="13"/>
      <c r="F40" s="14" t="n">
        <v>177600</v>
      </c>
      <c r="G40" s="11" t="n">
        <f aca="false">H40-F40</f>
        <v>0</v>
      </c>
      <c r="H40" s="14" t="n">
        <v>177600</v>
      </c>
      <c r="I40" s="14" t="n">
        <v>177600</v>
      </c>
      <c r="J40" s="11" t="n">
        <f aca="false">K40-I40</f>
        <v>0</v>
      </c>
      <c r="K40" s="14" t="n">
        <v>177600</v>
      </c>
    </row>
    <row r="41" customFormat="false" ht="37.5" hidden="false" customHeight="true" outlineLevel="0" collapsed="false">
      <c r="A41" s="12" t="s">
        <v>56</v>
      </c>
      <c r="B41" s="13" t="s">
        <v>40</v>
      </c>
      <c r="C41" s="13" t="s">
        <v>57</v>
      </c>
      <c r="D41" s="13"/>
      <c r="E41" s="13"/>
      <c r="F41" s="14" t="n">
        <v>293226300</v>
      </c>
      <c r="G41" s="11" t="n">
        <f aca="false">H41-F41</f>
        <v>0</v>
      </c>
      <c r="H41" s="14" t="n">
        <v>293226300</v>
      </c>
      <c r="I41" s="14" t="n">
        <v>291916000</v>
      </c>
      <c r="J41" s="11" t="n">
        <f aca="false">K41-I41</f>
        <v>0</v>
      </c>
      <c r="K41" s="14" t="n">
        <v>291916000</v>
      </c>
    </row>
    <row r="42" customFormat="false" ht="18.75" hidden="false" customHeight="true" outlineLevel="0" collapsed="false">
      <c r="A42" s="12" t="s">
        <v>43</v>
      </c>
      <c r="B42" s="13" t="s">
        <v>40</v>
      </c>
      <c r="C42" s="13" t="s">
        <v>58</v>
      </c>
      <c r="D42" s="13"/>
      <c r="E42" s="13"/>
      <c r="F42" s="14" t="n">
        <v>293226300</v>
      </c>
      <c r="G42" s="11" t="n">
        <f aca="false">H42-F42</f>
        <v>0</v>
      </c>
      <c r="H42" s="14" t="n">
        <v>293226300</v>
      </c>
      <c r="I42" s="14" t="n">
        <v>291916000</v>
      </c>
      <c r="J42" s="11" t="n">
        <f aca="false">K42-I42</f>
        <v>0</v>
      </c>
      <c r="K42" s="14" t="n">
        <v>291916000</v>
      </c>
    </row>
    <row r="43" customFormat="false" ht="56.25" hidden="false" customHeight="true" outlineLevel="0" collapsed="false">
      <c r="A43" s="12" t="s">
        <v>59</v>
      </c>
      <c r="B43" s="13" t="s">
        <v>40</v>
      </c>
      <c r="C43" s="13" t="s">
        <v>60</v>
      </c>
      <c r="D43" s="13"/>
      <c r="E43" s="13"/>
      <c r="F43" s="14" t="n">
        <v>293226300</v>
      </c>
      <c r="G43" s="11" t="n">
        <f aca="false">H43-F43</f>
        <v>0</v>
      </c>
      <c r="H43" s="14" t="n">
        <v>293226300</v>
      </c>
      <c r="I43" s="14" t="n">
        <v>291916000</v>
      </c>
      <c r="J43" s="11" t="n">
        <f aca="false">K43-I43</f>
        <v>0</v>
      </c>
      <c r="K43" s="14" t="n">
        <v>291916000</v>
      </c>
    </row>
    <row r="44" customFormat="false" ht="37.5" hidden="false" customHeight="true" outlineLevel="0" collapsed="false">
      <c r="A44" s="12" t="s">
        <v>31</v>
      </c>
      <c r="B44" s="13" t="s">
        <v>40</v>
      </c>
      <c r="C44" s="13" t="s">
        <v>61</v>
      </c>
      <c r="D44" s="13"/>
      <c r="E44" s="13"/>
      <c r="F44" s="14" t="n">
        <v>293226300</v>
      </c>
      <c r="G44" s="11" t="n">
        <f aca="false">H44-F44</f>
        <v>0</v>
      </c>
      <c r="H44" s="14" t="n">
        <v>293226300</v>
      </c>
      <c r="I44" s="14" t="n">
        <v>291916000</v>
      </c>
      <c r="J44" s="11" t="n">
        <f aca="false">K44-I44</f>
        <v>0</v>
      </c>
      <c r="K44" s="14" t="n">
        <v>291916000</v>
      </c>
    </row>
    <row r="45" customFormat="false" ht="93.75" hidden="false" customHeight="true" outlineLevel="0" collapsed="false">
      <c r="A45" s="12" t="s">
        <v>25</v>
      </c>
      <c r="B45" s="13" t="s">
        <v>40</v>
      </c>
      <c r="C45" s="13" t="s">
        <v>61</v>
      </c>
      <c r="D45" s="13" t="s">
        <v>26</v>
      </c>
      <c r="E45" s="13"/>
      <c r="F45" s="14" t="n">
        <v>273416600</v>
      </c>
      <c r="G45" s="11" t="n">
        <f aca="false">H45-F45</f>
        <v>0</v>
      </c>
      <c r="H45" s="14" t="n">
        <v>273416600</v>
      </c>
      <c r="I45" s="14" t="n">
        <v>272141300</v>
      </c>
      <c r="J45" s="11" t="n">
        <f aca="false">K45-I45</f>
        <v>0</v>
      </c>
      <c r="K45" s="14" t="n">
        <v>272141300</v>
      </c>
    </row>
    <row r="46" customFormat="false" ht="37.5" hidden="false" customHeight="true" outlineLevel="0" collapsed="false">
      <c r="A46" s="12" t="s">
        <v>27</v>
      </c>
      <c r="B46" s="13" t="s">
        <v>40</v>
      </c>
      <c r="C46" s="13" t="s">
        <v>61</v>
      </c>
      <c r="D46" s="13" t="s">
        <v>28</v>
      </c>
      <c r="E46" s="13"/>
      <c r="F46" s="14" t="n">
        <v>273416600</v>
      </c>
      <c r="G46" s="11" t="n">
        <f aca="false">H46-F46</f>
        <v>0</v>
      </c>
      <c r="H46" s="14" t="n">
        <v>273416600</v>
      </c>
      <c r="I46" s="14" t="n">
        <v>272141300</v>
      </c>
      <c r="J46" s="11" t="n">
        <f aca="false">K46-I46</f>
        <v>0</v>
      </c>
      <c r="K46" s="14" t="n">
        <v>272141300</v>
      </c>
    </row>
    <row r="47" customFormat="false" ht="37.5" hidden="false" customHeight="true" outlineLevel="0" collapsed="false">
      <c r="A47" s="12" t="s">
        <v>33</v>
      </c>
      <c r="B47" s="13" t="s">
        <v>40</v>
      </c>
      <c r="C47" s="13" t="s">
        <v>61</v>
      </c>
      <c r="D47" s="13" t="s">
        <v>34</v>
      </c>
      <c r="E47" s="13"/>
      <c r="F47" s="14" t="n">
        <v>18541000</v>
      </c>
      <c r="G47" s="11" t="n">
        <f aca="false">H47-F47</f>
        <v>0</v>
      </c>
      <c r="H47" s="14" t="n">
        <v>18541000</v>
      </c>
      <c r="I47" s="14" t="n">
        <v>18541000</v>
      </c>
      <c r="J47" s="11" t="n">
        <f aca="false">K47-I47</f>
        <v>0</v>
      </c>
      <c r="K47" s="14" t="n">
        <v>18541000</v>
      </c>
    </row>
    <row r="48" customFormat="false" ht="37.5" hidden="false" customHeight="true" outlineLevel="0" collapsed="false">
      <c r="A48" s="12" t="s">
        <v>35</v>
      </c>
      <c r="B48" s="13" t="s">
        <v>40</v>
      </c>
      <c r="C48" s="13" t="s">
        <v>61</v>
      </c>
      <c r="D48" s="13" t="s">
        <v>36</v>
      </c>
      <c r="E48" s="13"/>
      <c r="F48" s="14" t="n">
        <v>18541000</v>
      </c>
      <c r="G48" s="11" t="n">
        <f aca="false">H48-F48</f>
        <v>0</v>
      </c>
      <c r="H48" s="14" t="n">
        <v>18541000</v>
      </c>
      <c r="I48" s="14" t="n">
        <v>18541000</v>
      </c>
      <c r="J48" s="11" t="n">
        <f aca="false">K48-I48</f>
        <v>0</v>
      </c>
      <c r="K48" s="14" t="n">
        <v>18541000</v>
      </c>
    </row>
    <row r="49" customFormat="false" ht="18.75" hidden="false" customHeight="true" outlineLevel="0" collapsed="false">
      <c r="A49" s="12" t="s">
        <v>62</v>
      </c>
      <c r="B49" s="13" t="s">
        <v>40</v>
      </c>
      <c r="C49" s="13" t="s">
        <v>61</v>
      </c>
      <c r="D49" s="13" t="s">
        <v>63</v>
      </c>
      <c r="E49" s="13"/>
      <c r="F49" s="14" t="n">
        <v>1268700</v>
      </c>
      <c r="G49" s="11" t="n">
        <f aca="false">H49-F49</f>
        <v>0</v>
      </c>
      <c r="H49" s="14" t="n">
        <v>1268700</v>
      </c>
      <c r="I49" s="14" t="n">
        <v>1233700</v>
      </c>
      <c r="J49" s="11" t="n">
        <f aca="false">K49-I49</f>
        <v>0</v>
      </c>
      <c r="K49" s="14" t="n">
        <v>1233700</v>
      </c>
    </row>
    <row r="50" customFormat="false" ht="18.75" hidden="false" customHeight="true" outlineLevel="0" collapsed="false">
      <c r="A50" s="12" t="s">
        <v>64</v>
      </c>
      <c r="B50" s="13" t="s">
        <v>40</v>
      </c>
      <c r="C50" s="13" t="s">
        <v>61</v>
      </c>
      <c r="D50" s="13" t="s">
        <v>65</v>
      </c>
      <c r="E50" s="13"/>
      <c r="F50" s="14" t="n">
        <v>1268700</v>
      </c>
      <c r="G50" s="11" t="n">
        <f aca="false">H50-F50</f>
        <v>0</v>
      </c>
      <c r="H50" s="14" t="n">
        <v>1268700</v>
      </c>
      <c r="I50" s="14" t="n">
        <v>1233700</v>
      </c>
      <c r="J50" s="11" t="n">
        <f aca="false">K50-I50</f>
        <v>0</v>
      </c>
      <c r="K50" s="14" t="n">
        <v>1233700</v>
      </c>
    </row>
    <row r="51" customFormat="false" ht="18.75" hidden="false" customHeight="true" outlineLevel="0" collapsed="false">
      <c r="A51" s="12" t="s">
        <v>66</v>
      </c>
      <c r="B51" s="13" t="s">
        <v>67</v>
      </c>
      <c r="C51" s="13"/>
      <c r="D51" s="13"/>
      <c r="E51" s="13"/>
      <c r="F51" s="14" t="n">
        <v>8900</v>
      </c>
      <c r="G51" s="11" t="n">
        <f aca="false">H51-F51</f>
        <v>0</v>
      </c>
      <c r="H51" s="14" t="n">
        <v>8900</v>
      </c>
      <c r="I51" s="14" t="n">
        <v>109900</v>
      </c>
      <c r="J51" s="11" t="n">
        <f aca="false">K51-I51</f>
        <v>0</v>
      </c>
      <c r="K51" s="14" t="n">
        <v>109900</v>
      </c>
    </row>
    <row r="52" customFormat="false" ht="37.5" hidden="false" customHeight="true" outlineLevel="0" collapsed="false">
      <c r="A52" s="12" t="s">
        <v>56</v>
      </c>
      <c r="B52" s="13" t="s">
        <v>67</v>
      </c>
      <c r="C52" s="13" t="s">
        <v>57</v>
      </c>
      <c r="D52" s="13"/>
      <c r="E52" s="13"/>
      <c r="F52" s="14" t="n">
        <v>8900</v>
      </c>
      <c r="G52" s="11" t="n">
        <f aca="false">H52-F52</f>
        <v>0</v>
      </c>
      <c r="H52" s="14" t="n">
        <v>8900</v>
      </c>
      <c r="I52" s="14" t="n">
        <v>109900</v>
      </c>
      <c r="J52" s="11" t="n">
        <f aca="false">K52-I52</f>
        <v>0</v>
      </c>
      <c r="K52" s="14" t="n">
        <v>109900</v>
      </c>
    </row>
    <row r="53" customFormat="false" ht="18.75" hidden="false" customHeight="true" outlineLevel="0" collapsed="false">
      <c r="A53" s="12" t="s">
        <v>43</v>
      </c>
      <c r="B53" s="13" t="s">
        <v>67</v>
      </c>
      <c r="C53" s="13" t="s">
        <v>58</v>
      </c>
      <c r="D53" s="13"/>
      <c r="E53" s="13"/>
      <c r="F53" s="14" t="n">
        <v>8900</v>
      </c>
      <c r="G53" s="11" t="n">
        <f aca="false">H53-F53</f>
        <v>0</v>
      </c>
      <c r="H53" s="14" t="n">
        <v>8900</v>
      </c>
      <c r="I53" s="14" t="n">
        <v>109900</v>
      </c>
      <c r="J53" s="11" t="n">
        <f aca="false">K53-I53</f>
        <v>0</v>
      </c>
      <c r="K53" s="14" t="n">
        <v>109900</v>
      </c>
    </row>
    <row r="54" customFormat="false" ht="93.75" hidden="false" customHeight="true" outlineLevel="0" collapsed="false">
      <c r="A54" s="12" t="s">
        <v>68</v>
      </c>
      <c r="B54" s="13" t="s">
        <v>67</v>
      </c>
      <c r="C54" s="13" t="s">
        <v>69</v>
      </c>
      <c r="D54" s="13"/>
      <c r="E54" s="13"/>
      <c r="F54" s="14" t="n">
        <v>8900</v>
      </c>
      <c r="G54" s="11" t="n">
        <f aca="false">H54-F54</f>
        <v>0</v>
      </c>
      <c r="H54" s="14" t="n">
        <v>8900</v>
      </c>
      <c r="I54" s="14" t="n">
        <v>109900</v>
      </c>
      <c r="J54" s="11" t="n">
        <f aca="false">K54-I54</f>
        <v>0</v>
      </c>
      <c r="K54" s="14" t="n">
        <v>109900</v>
      </c>
    </row>
    <row r="55" customFormat="false" ht="93.75" hidden="false" customHeight="true" outlineLevel="0" collapsed="false">
      <c r="A55" s="12" t="s">
        <v>70</v>
      </c>
      <c r="B55" s="13" t="s">
        <v>67</v>
      </c>
      <c r="C55" s="13" t="s">
        <v>71</v>
      </c>
      <c r="D55" s="13"/>
      <c r="E55" s="13"/>
      <c r="F55" s="14" t="n">
        <v>8900</v>
      </c>
      <c r="G55" s="11" t="n">
        <f aca="false">H55-F55</f>
        <v>0</v>
      </c>
      <c r="H55" s="14" t="n">
        <v>8900</v>
      </c>
      <c r="I55" s="14" t="n">
        <v>109900</v>
      </c>
      <c r="J55" s="11" t="n">
        <f aca="false">K55-I55</f>
        <v>0</v>
      </c>
      <c r="K55" s="14" t="n">
        <v>109900</v>
      </c>
    </row>
    <row r="56" customFormat="false" ht="37.5" hidden="false" customHeight="true" outlineLevel="0" collapsed="false">
      <c r="A56" s="12" t="s">
        <v>33</v>
      </c>
      <c r="B56" s="13" t="s">
        <v>67</v>
      </c>
      <c r="C56" s="13" t="s">
        <v>71</v>
      </c>
      <c r="D56" s="13" t="s">
        <v>34</v>
      </c>
      <c r="E56" s="13"/>
      <c r="F56" s="14" t="n">
        <v>8900</v>
      </c>
      <c r="G56" s="11" t="n">
        <f aca="false">H56-F56</f>
        <v>0</v>
      </c>
      <c r="H56" s="14" t="n">
        <v>8900</v>
      </c>
      <c r="I56" s="14" t="n">
        <v>109900</v>
      </c>
      <c r="J56" s="11" t="n">
        <f aca="false">K56-I56</f>
        <v>0</v>
      </c>
      <c r="K56" s="14" t="n">
        <v>109900</v>
      </c>
    </row>
    <row r="57" customFormat="false" ht="37.5" hidden="false" customHeight="true" outlineLevel="0" collapsed="false">
      <c r="A57" s="12" t="s">
        <v>35</v>
      </c>
      <c r="B57" s="13" t="s">
        <v>67</v>
      </c>
      <c r="C57" s="13" t="s">
        <v>71</v>
      </c>
      <c r="D57" s="13" t="s">
        <v>36</v>
      </c>
      <c r="E57" s="13"/>
      <c r="F57" s="14" t="n">
        <v>8900</v>
      </c>
      <c r="G57" s="11" t="n">
        <f aca="false">H57-F57</f>
        <v>0</v>
      </c>
      <c r="H57" s="14" t="n">
        <v>8900</v>
      </c>
      <c r="I57" s="14" t="n">
        <v>109900</v>
      </c>
      <c r="J57" s="11" t="n">
        <f aca="false">K57-I57</f>
        <v>0</v>
      </c>
      <c r="K57" s="14" t="n">
        <v>109900</v>
      </c>
    </row>
    <row r="58" customFormat="false" ht="56.25" hidden="false" customHeight="true" outlineLevel="0" collapsed="false">
      <c r="A58" s="12" t="s">
        <v>72</v>
      </c>
      <c r="B58" s="13" t="s">
        <v>73</v>
      </c>
      <c r="C58" s="13"/>
      <c r="D58" s="13"/>
      <c r="E58" s="13"/>
      <c r="F58" s="14" t="n">
        <v>126894000</v>
      </c>
      <c r="G58" s="11" t="n">
        <f aca="false">H58-F58</f>
        <v>0</v>
      </c>
      <c r="H58" s="14" t="n">
        <v>126894000</v>
      </c>
      <c r="I58" s="14" t="n">
        <v>126224600</v>
      </c>
      <c r="J58" s="11" t="n">
        <f aca="false">K58-I58</f>
        <v>0</v>
      </c>
      <c r="K58" s="14" t="n">
        <v>126224600</v>
      </c>
    </row>
    <row r="59" customFormat="false" ht="75" hidden="false" customHeight="true" outlineLevel="0" collapsed="false">
      <c r="A59" s="12" t="s">
        <v>49</v>
      </c>
      <c r="B59" s="13" t="s">
        <v>73</v>
      </c>
      <c r="C59" s="13" t="s">
        <v>50</v>
      </c>
      <c r="D59" s="13"/>
      <c r="E59" s="13"/>
      <c r="F59" s="14" t="n">
        <v>25000</v>
      </c>
      <c r="G59" s="11" t="n">
        <f aca="false">H59-F59</f>
        <v>0</v>
      </c>
      <c r="H59" s="14" t="n">
        <v>25000</v>
      </c>
      <c r="I59" s="14" t="n">
        <v>25000</v>
      </c>
      <c r="J59" s="11" t="n">
        <f aca="false">K59-I59</f>
        <v>0</v>
      </c>
      <c r="K59" s="14" t="n">
        <v>25000</v>
      </c>
    </row>
    <row r="60" customFormat="false" ht="18.75" hidden="false" customHeight="true" outlineLevel="0" collapsed="false">
      <c r="A60" s="12" t="s">
        <v>43</v>
      </c>
      <c r="B60" s="13" t="s">
        <v>73</v>
      </c>
      <c r="C60" s="13" t="s">
        <v>51</v>
      </c>
      <c r="D60" s="13"/>
      <c r="E60" s="13"/>
      <c r="F60" s="14" t="n">
        <v>25000</v>
      </c>
      <c r="G60" s="11" t="n">
        <f aca="false">H60-F60</f>
        <v>0</v>
      </c>
      <c r="H60" s="14" t="n">
        <v>25000</v>
      </c>
      <c r="I60" s="14" t="n">
        <v>25000</v>
      </c>
      <c r="J60" s="11" t="n">
        <f aca="false">K60-I60</f>
        <v>0</v>
      </c>
      <c r="K60" s="14" t="n">
        <v>25000</v>
      </c>
    </row>
    <row r="61" customFormat="false" ht="56.25" hidden="false" customHeight="true" outlineLevel="0" collapsed="false">
      <c r="A61" s="12" t="s">
        <v>52</v>
      </c>
      <c r="B61" s="13" t="s">
        <v>73</v>
      </c>
      <c r="C61" s="13" t="s">
        <v>53</v>
      </c>
      <c r="D61" s="13"/>
      <c r="E61" s="13"/>
      <c r="F61" s="14" t="n">
        <v>25000</v>
      </c>
      <c r="G61" s="11" t="n">
        <f aca="false">H61-F61</f>
        <v>0</v>
      </c>
      <c r="H61" s="14" t="n">
        <v>25000</v>
      </c>
      <c r="I61" s="14" t="n">
        <v>25000</v>
      </c>
      <c r="J61" s="11" t="n">
        <f aca="false">K61-I61</f>
        <v>0</v>
      </c>
      <c r="K61" s="14" t="n">
        <v>25000</v>
      </c>
    </row>
    <row r="62" customFormat="false" ht="18.75" hidden="false" customHeight="true" outlineLevel="0" collapsed="false">
      <c r="A62" s="12" t="s">
        <v>54</v>
      </c>
      <c r="B62" s="13" t="s">
        <v>73</v>
      </c>
      <c r="C62" s="13" t="s">
        <v>55</v>
      </c>
      <c r="D62" s="13"/>
      <c r="E62" s="13"/>
      <c r="F62" s="14" t="n">
        <v>25000</v>
      </c>
      <c r="G62" s="11" t="n">
        <f aca="false">H62-F62</f>
        <v>0</v>
      </c>
      <c r="H62" s="14" t="n">
        <v>25000</v>
      </c>
      <c r="I62" s="14" t="n">
        <v>25000</v>
      </c>
      <c r="J62" s="11" t="n">
        <f aca="false">K62-I62</f>
        <v>0</v>
      </c>
      <c r="K62" s="14" t="n">
        <v>25000</v>
      </c>
    </row>
    <row r="63" customFormat="false" ht="37.5" hidden="false" customHeight="true" outlineLevel="0" collapsed="false">
      <c r="A63" s="12" t="s">
        <v>33</v>
      </c>
      <c r="B63" s="13" t="s">
        <v>73</v>
      </c>
      <c r="C63" s="13" t="s">
        <v>55</v>
      </c>
      <c r="D63" s="13" t="s">
        <v>34</v>
      </c>
      <c r="E63" s="13"/>
      <c r="F63" s="14" t="n">
        <v>25000</v>
      </c>
      <c r="G63" s="11" t="n">
        <f aca="false">H63-F63</f>
        <v>0</v>
      </c>
      <c r="H63" s="14" t="n">
        <v>25000</v>
      </c>
      <c r="I63" s="14" t="n">
        <v>25000</v>
      </c>
      <c r="J63" s="11" t="n">
        <f aca="false">K63-I63</f>
        <v>0</v>
      </c>
      <c r="K63" s="14" t="n">
        <v>25000</v>
      </c>
    </row>
    <row r="64" customFormat="false" ht="37.5" hidden="false" customHeight="true" outlineLevel="0" collapsed="false">
      <c r="A64" s="12" t="s">
        <v>35</v>
      </c>
      <c r="B64" s="13" t="s">
        <v>73</v>
      </c>
      <c r="C64" s="13" t="s">
        <v>55</v>
      </c>
      <c r="D64" s="13" t="s">
        <v>36</v>
      </c>
      <c r="E64" s="13"/>
      <c r="F64" s="14" t="n">
        <v>25000</v>
      </c>
      <c r="G64" s="11" t="n">
        <f aca="false">H64-F64</f>
        <v>0</v>
      </c>
      <c r="H64" s="14" t="n">
        <v>25000</v>
      </c>
      <c r="I64" s="14" t="n">
        <v>25000</v>
      </c>
      <c r="J64" s="11" t="n">
        <f aca="false">K64-I64</f>
        <v>0</v>
      </c>
      <c r="K64" s="14" t="n">
        <v>25000</v>
      </c>
    </row>
    <row r="65" customFormat="false" ht="37.5" hidden="false" customHeight="true" outlineLevel="0" collapsed="false">
      <c r="A65" s="12" t="s">
        <v>56</v>
      </c>
      <c r="B65" s="13" t="s">
        <v>73</v>
      </c>
      <c r="C65" s="13" t="s">
        <v>57</v>
      </c>
      <c r="D65" s="13"/>
      <c r="E65" s="13"/>
      <c r="F65" s="14" t="n">
        <v>395900</v>
      </c>
      <c r="G65" s="11" t="n">
        <f aca="false">H65-F65</f>
        <v>0</v>
      </c>
      <c r="H65" s="14" t="n">
        <v>395900</v>
      </c>
      <c r="I65" s="14" t="n">
        <v>395900</v>
      </c>
      <c r="J65" s="11" t="n">
        <f aca="false">K65-I65</f>
        <v>0</v>
      </c>
      <c r="K65" s="14" t="n">
        <v>395900</v>
      </c>
    </row>
    <row r="66" customFormat="false" ht="18.75" hidden="false" customHeight="true" outlineLevel="0" collapsed="false">
      <c r="A66" s="12" t="s">
        <v>43</v>
      </c>
      <c r="B66" s="13" t="s">
        <v>73</v>
      </c>
      <c r="C66" s="13" t="s">
        <v>58</v>
      </c>
      <c r="D66" s="13"/>
      <c r="E66" s="13"/>
      <c r="F66" s="14" t="n">
        <v>395900</v>
      </c>
      <c r="G66" s="11" t="n">
        <f aca="false">H66-F66</f>
        <v>0</v>
      </c>
      <c r="H66" s="14" t="n">
        <v>395900</v>
      </c>
      <c r="I66" s="14" t="n">
        <v>395900</v>
      </c>
      <c r="J66" s="11" t="n">
        <f aca="false">K66-I66</f>
        <v>0</v>
      </c>
      <c r="K66" s="14" t="n">
        <v>395900</v>
      </c>
    </row>
    <row r="67" customFormat="false" ht="56.25" hidden="false" customHeight="true" outlineLevel="0" collapsed="false">
      <c r="A67" s="12" t="s">
        <v>59</v>
      </c>
      <c r="B67" s="13" t="s">
        <v>73</v>
      </c>
      <c r="C67" s="13" t="s">
        <v>60</v>
      </c>
      <c r="D67" s="13"/>
      <c r="E67" s="13"/>
      <c r="F67" s="14" t="n">
        <v>395900</v>
      </c>
      <c r="G67" s="11" t="n">
        <f aca="false">H67-F67</f>
        <v>0</v>
      </c>
      <c r="H67" s="14" t="n">
        <v>395900</v>
      </c>
      <c r="I67" s="14" t="n">
        <v>395900</v>
      </c>
      <c r="J67" s="11" t="n">
        <f aca="false">K67-I67</f>
        <v>0</v>
      </c>
      <c r="K67" s="14" t="n">
        <v>395900</v>
      </c>
    </row>
    <row r="68" customFormat="false" ht="37.5" hidden="false" customHeight="true" outlineLevel="0" collapsed="false">
      <c r="A68" s="12" t="s">
        <v>31</v>
      </c>
      <c r="B68" s="13" t="s">
        <v>73</v>
      </c>
      <c r="C68" s="13" t="s">
        <v>61</v>
      </c>
      <c r="D68" s="13"/>
      <c r="E68" s="13"/>
      <c r="F68" s="14" t="n">
        <v>395900</v>
      </c>
      <c r="G68" s="11" t="n">
        <f aca="false">H68-F68</f>
        <v>0</v>
      </c>
      <c r="H68" s="14" t="n">
        <v>395900</v>
      </c>
      <c r="I68" s="14" t="n">
        <v>395900</v>
      </c>
      <c r="J68" s="11" t="n">
        <f aca="false">K68-I68</f>
        <v>0</v>
      </c>
      <c r="K68" s="14" t="n">
        <v>395900</v>
      </c>
    </row>
    <row r="69" customFormat="false" ht="37.5" hidden="false" customHeight="true" outlineLevel="0" collapsed="false">
      <c r="A69" s="12" t="s">
        <v>33</v>
      </c>
      <c r="B69" s="13" t="s">
        <v>73</v>
      </c>
      <c r="C69" s="13" t="s">
        <v>61</v>
      </c>
      <c r="D69" s="13" t="s">
        <v>34</v>
      </c>
      <c r="E69" s="13"/>
      <c r="F69" s="14" t="n">
        <v>395900</v>
      </c>
      <c r="G69" s="11" t="n">
        <f aca="false">H69-F69</f>
        <v>0</v>
      </c>
      <c r="H69" s="14" t="n">
        <v>395900</v>
      </c>
      <c r="I69" s="14" t="n">
        <v>395900</v>
      </c>
      <c r="J69" s="11" t="n">
        <f aca="false">K69-I69</f>
        <v>0</v>
      </c>
      <c r="K69" s="14" t="n">
        <v>395900</v>
      </c>
    </row>
    <row r="70" customFormat="false" ht="37.5" hidden="false" customHeight="true" outlineLevel="0" collapsed="false">
      <c r="A70" s="12" t="s">
        <v>35</v>
      </c>
      <c r="B70" s="13" t="s">
        <v>73</v>
      </c>
      <c r="C70" s="13" t="s">
        <v>61</v>
      </c>
      <c r="D70" s="13" t="s">
        <v>36</v>
      </c>
      <c r="E70" s="13"/>
      <c r="F70" s="14" t="n">
        <v>395900</v>
      </c>
      <c r="G70" s="11" t="n">
        <f aca="false">H70-F70</f>
        <v>0</v>
      </c>
      <c r="H70" s="14" t="n">
        <v>395900</v>
      </c>
      <c r="I70" s="14" t="n">
        <v>395900</v>
      </c>
      <c r="J70" s="11" t="n">
        <f aca="false">K70-I70</f>
        <v>0</v>
      </c>
      <c r="K70" s="14" t="n">
        <v>395900</v>
      </c>
    </row>
    <row r="71" customFormat="false" ht="37.5" hidden="false" customHeight="true" outlineLevel="0" collapsed="false">
      <c r="A71" s="12" t="s">
        <v>74</v>
      </c>
      <c r="B71" s="13" t="s">
        <v>73</v>
      </c>
      <c r="C71" s="13" t="s">
        <v>75</v>
      </c>
      <c r="D71" s="13"/>
      <c r="E71" s="13"/>
      <c r="F71" s="14" t="n">
        <v>89859300</v>
      </c>
      <c r="G71" s="11" t="n">
        <f aca="false">H71-F71</f>
        <v>0</v>
      </c>
      <c r="H71" s="14" t="n">
        <v>89859300</v>
      </c>
      <c r="I71" s="14" t="n">
        <v>89640100</v>
      </c>
      <c r="J71" s="11" t="n">
        <f aca="false">K71-I71</f>
        <v>0</v>
      </c>
      <c r="K71" s="14" t="n">
        <v>89640100</v>
      </c>
    </row>
    <row r="72" customFormat="false" ht="18.75" hidden="false" customHeight="true" outlineLevel="0" collapsed="false">
      <c r="A72" s="12" t="s">
        <v>43</v>
      </c>
      <c r="B72" s="13" t="s">
        <v>73</v>
      </c>
      <c r="C72" s="13" t="s">
        <v>76</v>
      </c>
      <c r="D72" s="13"/>
      <c r="E72" s="13"/>
      <c r="F72" s="14" t="n">
        <v>89859300</v>
      </c>
      <c r="G72" s="11" t="n">
        <f aca="false">H72-F72</f>
        <v>0</v>
      </c>
      <c r="H72" s="14" t="n">
        <v>89859300</v>
      </c>
      <c r="I72" s="14" t="n">
        <v>89640100</v>
      </c>
      <c r="J72" s="11" t="n">
        <f aca="false">K72-I72</f>
        <v>0</v>
      </c>
      <c r="K72" s="14" t="n">
        <v>89640100</v>
      </c>
    </row>
    <row r="73" customFormat="false" ht="56.25" hidden="false" customHeight="true" outlineLevel="0" collapsed="false">
      <c r="A73" s="12" t="s">
        <v>59</v>
      </c>
      <c r="B73" s="13" t="s">
        <v>73</v>
      </c>
      <c r="C73" s="13" t="s">
        <v>77</v>
      </c>
      <c r="D73" s="13"/>
      <c r="E73" s="13"/>
      <c r="F73" s="14" t="n">
        <v>89859300</v>
      </c>
      <c r="G73" s="11" t="n">
        <f aca="false">H73-F73</f>
        <v>0</v>
      </c>
      <c r="H73" s="14" t="n">
        <v>89859300</v>
      </c>
      <c r="I73" s="14" t="n">
        <v>89640100</v>
      </c>
      <c r="J73" s="11" t="n">
        <f aca="false">K73-I73</f>
        <v>0</v>
      </c>
      <c r="K73" s="14" t="n">
        <v>89640100</v>
      </c>
    </row>
    <row r="74" customFormat="false" ht="37.5" hidden="false" customHeight="true" outlineLevel="0" collapsed="false">
      <c r="A74" s="12" t="s">
        <v>31</v>
      </c>
      <c r="B74" s="13" t="s">
        <v>73</v>
      </c>
      <c r="C74" s="13" t="s">
        <v>78</v>
      </c>
      <c r="D74" s="13"/>
      <c r="E74" s="13"/>
      <c r="F74" s="14" t="n">
        <v>89859300</v>
      </c>
      <c r="G74" s="11" t="n">
        <f aca="false">H74-F74</f>
        <v>0</v>
      </c>
      <c r="H74" s="14" t="n">
        <v>89859300</v>
      </c>
      <c r="I74" s="14" t="n">
        <v>89640100</v>
      </c>
      <c r="J74" s="11" t="n">
        <f aca="false">K74-I74</f>
        <v>0</v>
      </c>
      <c r="K74" s="14" t="n">
        <v>89640100</v>
      </c>
    </row>
    <row r="75" customFormat="false" ht="93.75" hidden="false" customHeight="true" outlineLevel="0" collapsed="false">
      <c r="A75" s="12" t="s">
        <v>25</v>
      </c>
      <c r="B75" s="13" t="s">
        <v>73</v>
      </c>
      <c r="C75" s="13" t="s">
        <v>78</v>
      </c>
      <c r="D75" s="13" t="s">
        <v>26</v>
      </c>
      <c r="E75" s="13"/>
      <c r="F75" s="14" t="n">
        <v>79243200</v>
      </c>
      <c r="G75" s="11" t="n">
        <f aca="false">H75-F75</f>
        <v>0</v>
      </c>
      <c r="H75" s="14" t="n">
        <v>79243200</v>
      </c>
      <c r="I75" s="14" t="n">
        <v>79024000</v>
      </c>
      <c r="J75" s="11" t="n">
        <f aca="false">K75-I75</f>
        <v>0</v>
      </c>
      <c r="K75" s="14" t="n">
        <v>79024000</v>
      </c>
    </row>
    <row r="76" customFormat="false" ht="37.5" hidden="false" customHeight="true" outlineLevel="0" collapsed="false">
      <c r="A76" s="12" t="s">
        <v>27</v>
      </c>
      <c r="B76" s="13" t="s">
        <v>73</v>
      </c>
      <c r="C76" s="13" t="s">
        <v>78</v>
      </c>
      <c r="D76" s="13" t="s">
        <v>28</v>
      </c>
      <c r="E76" s="13"/>
      <c r="F76" s="14" t="n">
        <v>79243200</v>
      </c>
      <c r="G76" s="11" t="n">
        <f aca="false">H76-F76</f>
        <v>0</v>
      </c>
      <c r="H76" s="14" t="n">
        <v>79243200</v>
      </c>
      <c r="I76" s="14" t="n">
        <v>79024000</v>
      </c>
      <c r="J76" s="11" t="n">
        <f aca="false">K76-I76</f>
        <v>0</v>
      </c>
      <c r="K76" s="14" t="n">
        <v>79024000</v>
      </c>
    </row>
    <row r="77" customFormat="false" ht="37.5" hidden="false" customHeight="true" outlineLevel="0" collapsed="false">
      <c r="A77" s="12" t="s">
        <v>33</v>
      </c>
      <c r="B77" s="13" t="s">
        <v>73</v>
      </c>
      <c r="C77" s="13" t="s">
        <v>78</v>
      </c>
      <c r="D77" s="13" t="s">
        <v>34</v>
      </c>
      <c r="E77" s="13"/>
      <c r="F77" s="14" t="n">
        <v>10566100</v>
      </c>
      <c r="G77" s="11" t="n">
        <f aca="false">H77-F77</f>
        <v>0</v>
      </c>
      <c r="H77" s="14" t="n">
        <v>10566100</v>
      </c>
      <c r="I77" s="14" t="n">
        <v>10566100</v>
      </c>
      <c r="J77" s="11" t="n">
        <f aca="false">K77-I77</f>
        <v>0</v>
      </c>
      <c r="K77" s="14" t="n">
        <v>10566100</v>
      </c>
    </row>
    <row r="78" customFormat="false" ht="37.5" hidden="false" customHeight="true" outlineLevel="0" collapsed="false">
      <c r="A78" s="12" t="s">
        <v>35</v>
      </c>
      <c r="B78" s="13" t="s">
        <v>73</v>
      </c>
      <c r="C78" s="13" t="s">
        <v>78</v>
      </c>
      <c r="D78" s="13" t="s">
        <v>36</v>
      </c>
      <c r="E78" s="13"/>
      <c r="F78" s="14" t="n">
        <v>10566100</v>
      </c>
      <c r="G78" s="11" t="n">
        <f aca="false">H78-F78</f>
        <v>0</v>
      </c>
      <c r="H78" s="14" t="n">
        <v>10566100</v>
      </c>
      <c r="I78" s="14" t="n">
        <v>10566100</v>
      </c>
      <c r="J78" s="11" t="n">
        <f aca="false">K78-I78</f>
        <v>0</v>
      </c>
      <c r="K78" s="14" t="n">
        <v>10566100</v>
      </c>
    </row>
    <row r="79" customFormat="false" ht="18.75" hidden="false" customHeight="true" outlineLevel="0" collapsed="false">
      <c r="A79" s="12" t="s">
        <v>62</v>
      </c>
      <c r="B79" s="13" t="s">
        <v>73</v>
      </c>
      <c r="C79" s="13" t="s">
        <v>78</v>
      </c>
      <c r="D79" s="13" t="s">
        <v>63</v>
      </c>
      <c r="E79" s="13"/>
      <c r="F79" s="14" t="n">
        <v>50000</v>
      </c>
      <c r="G79" s="11" t="n">
        <f aca="false">H79-F79</f>
        <v>0</v>
      </c>
      <c r="H79" s="14" t="n">
        <v>50000</v>
      </c>
      <c r="I79" s="14" t="n">
        <v>50000</v>
      </c>
      <c r="J79" s="11" t="n">
        <f aca="false">K79-I79</f>
        <v>0</v>
      </c>
      <c r="K79" s="14" t="n">
        <v>50000</v>
      </c>
    </row>
    <row r="80" customFormat="false" ht="18.75" hidden="false" customHeight="true" outlineLevel="0" collapsed="false">
      <c r="A80" s="12" t="s">
        <v>64</v>
      </c>
      <c r="B80" s="13" t="s">
        <v>73</v>
      </c>
      <c r="C80" s="13" t="s">
        <v>78</v>
      </c>
      <c r="D80" s="13" t="s">
        <v>65</v>
      </c>
      <c r="E80" s="13"/>
      <c r="F80" s="14" t="n">
        <v>50000</v>
      </c>
      <c r="G80" s="11" t="n">
        <f aca="false">H80-F80</f>
        <v>0</v>
      </c>
      <c r="H80" s="14" t="n">
        <v>50000</v>
      </c>
      <c r="I80" s="14" t="n">
        <v>50000</v>
      </c>
      <c r="J80" s="11" t="n">
        <f aca="false">K80-I80</f>
        <v>0</v>
      </c>
      <c r="K80" s="14" t="n">
        <v>50000</v>
      </c>
    </row>
    <row r="81" customFormat="false" ht="18.75" hidden="false" customHeight="true" outlineLevel="0" collapsed="false">
      <c r="A81" s="12" t="s">
        <v>19</v>
      </c>
      <c r="B81" s="13" t="s">
        <v>73</v>
      </c>
      <c r="C81" s="13" t="s">
        <v>20</v>
      </c>
      <c r="D81" s="13"/>
      <c r="E81" s="13"/>
      <c r="F81" s="14" t="n">
        <v>36613800</v>
      </c>
      <c r="G81" s="11" t="n">
        <f aca="false">H81-F81</f>
        <v>0</v>
      </c>
      <c r="H81" s="14" t="n">
        <v>36613800</v>
      </c>
      <c r="I81" s="14" t="n">
        <v>36163600</v>
      </c>
      <c r="J81" s="11" t="n">
        <f aca="false">K81-I81</f>
        <v>0</v>
      </c>
      <c r="K81" s="14" t="n">
        <v>36163600</v>
      </c>
    </row>
    <row r="82" customFormat="false" ht="56.25" hidden="false" customHeight="true" outlineLevel="0" collapsed="false">
      <c r="A82" s="12" t="s">
        <v>21</v>
      </c>
      <c r="B82" s="13" t="s">
        <v>73</v>
      </c>
      <c r="C82" s="13" t="s">
        <v>22</v>
      </c>
      <c r="D82" s="13"/>
      <c r="E82" s="13"/>
      <c r="F82" s="14" t="n">
        <v>36613800</v>
      </c>
      <c r="G82" s="11" t="n">
        <f aca="false">H82-F82</f>
        <v>0</v>
      </c>
      <c r="H82" s="14" t="n">
        <v>36613800</v>
      </c>
      <c r="I82" s="14" t="n">
        <v>36163600</v>
      </c>
      <c r="J82" s="11" t="n">
        <f aca="false">K82-I82</f>
        <v>0</v>
      </c>
      <c r="K82" s="14" t="n">
        <v>36163600</v>
      </c>
    </row>
    <row r="83" customFormat="false" ht="37.5" hidden="false" customHeight="true" outlineLevel="0" collapsed="false">
      <c r="A83" s="12" t="s">
        <v>31</v>
      </c>
      <c r="B83" s="13" t="s">
        <v>73</v>
      </c>
      <c r="C83" s="13" t="s">
        <v>32</v>
      </c>
      <c r="D83" s="13"/>
      <c r="E83" s="13"/>
      <c r="F83" s="14" t="n">
        <v>25943800</v>
      </c>
      <c r="G83" s="11" t="n">
        <f aca="false">H83-F83</f>
        <v>0</v>
      </c>
      <c r="H83" s="14" t="n">
        <v>25943800</v>
      </c>
      <c r="I83" s="14" t="n">
        <v>25493600</v>
      </c>
      <c r="J83" s="11" t="n">
        <f aca="false">K83-I83</f>
        <v>0</v>
      </c>
      <c r="K83" s="14" t="n">
        <v>25493600</v>
      </c>
    </row>
    <row r="84" customFormat="false" ht="93.75" hidden="false" customHeight="true" outlineLevel="0" collapsed="false">
      <c r="A84" s="12" t="s">
        <v>25</v>
      </c>
      <c r="B84" s="13" t="s">
        <v>73</v>
      </c>
      <c r="C84" s="13" t="s">
        <v>32</v>
      </c>
      <c r="D84" s="13" t="s">
        <v>26</v>
      </c>
      <c r="E84" s="13"/>
      <c r="F84" s="14" t="n">
        <v>24681600</v>
      </c>
      <c r="G84" s="11" t="n">
        <f aca="false">H84-F84</f>
        <v>0</v>
      </c>
      <c r="H84" s="14" t="n">
        <v>24681600</v>
      </c>
      <c r="I84" s="14" t="n">
        <v>24231400</v>
      </c>
      <c r="J84" s="11" t="n">
        <f aca="false">K84-I84</f>
        <v>0</v>
      </c>
      <c r="K84" s="14" t="n">
        <v>24231400</v>
      </c>
    </row>
    <row r="85" customFormat="false" ht="37.5" hidden="false" customHeight="true" outlineLevel="0" collapsed="false">
      <c r="A85" s="12" t="s">
        <v>27</v>
      </c>
      <c r="B85" s="13" t="s">
        <v>73</v>
      </c>
      <c r="C85" s="13" t="s">
        <v>32</v>
      </c>
      <c r="D85" s="13" t="s">
        <v>28</v>
      </c>
      <c r="E85" s="13"/>
      <c r="F85" s="14" t="n">
        <v>24681600</v>
      </c>
      <c r="G85" s="11" t="n">
        <f aca="false">H85-F85</f>
        <v>0</v>
      </c>
      <c r="H85" s="14" t="n">
        <v>24681600</v>
      </c>
      <c r="I85" s="14" t="n">
        <v>24231400</v>
      </c>
      <c r="J85" s="11" t="n">
        <f aca="false">K85-I85</f>
        <v>0</v>
      </c>
      <c r="K85" s="14" t="n">
        <v>24231400</v>
      </c>
    </row>
    <row r="86" customFormat="false" ht="37.5" hidden="false" customHeight="true" outlineLevel="0" collapsed="false">
      <c r="A86" s="12" t="s">
        <v>33</v>
      </c>
      <c r="B86" s="13" t="s">
        <v>73</v>
      </c>
      <c r="C86" s="13" t="s">
        <v>32</v>
      </c>
      <c r="D86" s="13" t="s">
        <v>34</v>
      </c>
      <c r="E86" s="13"/>
      <c r="F86" s="14" t="n">
        <v>1224200</v>
      </c>
      <c r="G86" s="11" t="n">
        <f aca="false">H86-F86</f>
        <v>0</v>
      </c>
      <c r="H86" s="14" t="n">
        <v>1224200</v>
      </c>
      <c r="I86" s="14" t="n">
        <v>1224200</v>
      </c>
      <c r="J86" s="11" t="n">
        <f aca="false">K86-I86</f>
        <v>0</v>
      </c>
      <c r="K86" s="14" t="n">
        <v>1224200</v>
      </c>
    </row>
    <row r="87" customFormat="false" ht="37.5" hidden="false" customHeight="true" outlineLevel="0" collapsed="false">
      <c r="A87" s="12" t="s">
        <v>35</v>
      </c>
      <c r="B87" s="13" t="s">
        <v>73</v>
      </c>
      <c r="C87" s="13" t="s">
        <v>32</v>
      </c>
      <c r="D87" s="13" t="s">
        <v>36</v>
      </c>
      <c r="E87" s="13"/>
      <c r="F87" s="14" t="n">
        <v>1224200</v>
      </c>
      <c r="G87" s="11" t="n">
        <f aca="false">H87-F87</f>
        <v>0</v>
      </c>
      <c r="H87" s="14" t="n">
        <v>1224200</v>
      </c>
      <c r="I87" s="14" t="n">
        <v>1224200</v>
      </c>
      <c r="J87" s="11" t="n">
        <f aca="false">K87-I87</f>
        <v>0</v>
      </c>
      <c r="K87" s="14" t="n">
        <v>1224200</v>
      </c>
    </row>
    <row r="88" customFormat="false" ht="18.75" hidden="false" customHeight="true" outlineLevel="0" collapsed="false">
      <c r="A88" s="12" t="s">
        <v>62</v>
      </c>
      <c r="B88" s="13" t="s">
        <v>73</v>
      </c>
      <c r="C88" s="13" t="s">
        <v>32</v>
      </c>
      <c r="D88" s="13" t="s">
        <v>63</v>
      </c>
      <c r="E88" s="13"/>
      <c r="F88" s="14" t="n">
        <v>38000</v>
      </c>
      <c r="G88" s="11" t="n">
        <f aca="false">H88-F88</f>
        <v>0</v>
      </c>
      <c r="H88" s="14" t="n">
        <v>38000</v>
      </c>
      <c r="I88" s="14" t="n">
        <v>38000</v>
      </c>
      <c r="J88" s="11" t="n">
        <f aca="false">K88-I88</f>
        <v>0</v>
      </c>
      <c r="K88" s="14" t="n">
        <v>38000</v>
      </c>
    </row>
    <row r="89" customFormat="false" ht="18.75" hidden="false" customHeight="true" outlineLevel="0" collapsed="false">
      <c r="A89" s="12" t="s">
        <v>64</v>
      </c>
      <c r="B89" s="13" t="s">
        <v>73</v>
      </c>
      <c r="C89" s="13" t="s">
        <v>32</v>
      </c>
      <c r="D89" s="13" t="s">
        <v>65</v>
      </c>
      <c r="E89" s="13"/>
      <c r="F89" s="14" t="n">
        <v>38000</v>
      </c>
      <c r="G89" s="11" t="n">
        <f aca="false">H89-F89</f>
        <v>0</v>
      </c>
      <c r="H89" s="14" t="n">
        <v>38000</v>
      </c>
      <c r="I89" s="14" t="n">
        <v>38000</v>
      </c>
      <c r="J89" s="11" t="n">
        <f aca="false">K89-I89</f>
        <v>0</v>
      </c>
      <c r="K89" s="14" t="n">
        <v>38000</v>
      </c>
    </row>
    <row r="90" customFormat="false" ht="37.5" hidden="false" customHeight="true" outlineLevel="0" collapsed="false">
      <c r="A90" s="12" t="s">
        <v>79</v>
      </c>
      <c r="B90" s="13" t="s">
        <v>73</v>
      </c>
      <c r="C90" s="13" t="s">
        <v>80</v>
      </c>
      <c r="D90" s="13"/>
      <c r="E90" s="13"/>
      <c r="F90" s="14" t="n">
        <v>10670000</v>
      </c>
      <c r="G90" s="11" t="n">
        <f aca="false">H90-F90</f>
        <v>0</v>
      </c>
      <c r="H90" s="14" t="n">
        <v>10670000</v>
      </c>
      <c r="I90" s="14" t="n">
        <v>10670000</v>
      </c>
      <c r="J90" s="11" t="n">
        <f aca="false">K90-I90</f>
        <v>0</v>
      </c>
      <c r="K90" s="14" t="n">
        <v>10670000</v>
      </c>
    </row>
    <row r="91" customFormat="false" ht="93.75" hidden="false" customHeight="true" outlineLevel="0" collapsed="false">
      <c r="A91" s="12" t="s">
        <v>25</v>
      </c>
      <c r="B91" s="13" t="s">
        <v>73</v>
      </c>
      <c r="C91" s="13" t="s">
        <v>80</v>
      </c>
      <c r="D91" s="13" t="s">
        <v>26</v>
      </c>
      <c r="E91" s="13"/>
      <c r="F91" s="14" t="n">
        <v>10670000</v>
      </c>
      <c r="G91" s="11" t="n">
        <f aca="false">H91-F91</f>
        <v>0</v>
      </c>
      <c r="H91" s="14" t="n">
        <v>10670000</v>
      </c>
      <c r="I91" s="14" t="n">
        <v>10670000</v>
      </c>
      <c r="J91" s="11" t="n">
        <f aca="false">K91-I91</f>
        <v>0</v>
      </c>
      <c r="K91" s="14" t="n">
        <v>10670000</v>
      </c>
    </row>
    <row r="92" customFormat="false" ht="37.5" hidden="false" customHeight="true" outlineLevel="0" collapsed="false">
      <c r="A92" s="12" t="s">
        <v>27</v>
      </c>
      <c r="B92" s="13" t="s">
        <v>73</v>
      </c>
      <c r="C92" s="13" t="s">
        <v>80</v>
      </c>
      <c r="D92" s="13" t="s">
        <v>28</v>
      </c>
      <c r="E92" s="13"/>
      <c r="F92" s="14" t="n">
        <v>10670000</v>
      </c>
      <c r="G92" s="11" t="n">
        <f aca="false">H92-F92</f>
        <v>0</v>
      </c>
      <c r="H92" s="14" t="n">
        <v>10670000</v>
      </c>
      <c r="I92" s="14" t="n">
        <v>10670000</v>
      </c>
      <c r="J92" s="11" t="n">
        <f aca="false">K92-I92</f>
        <v>0</v>
      </c>
      <c r="K92" s="14" t="n">
        <v>10670000</v>
      </c>
    </row>
    <row r="93" customFormat="false" ht="18.75" hidden="false" customHeight="true" outlineLevel="0" collapsed="false">
      <c r="A93" s="12" t="s">
        <v>81</v>
      </c>
      <c r="B93" s="13" t="s">
        <v>82</v>
      </c>
      <c r="C93" s="13"/>
      <c r="D93" s="13"/>
      <c r="E93" s="13"/>
      <c r="F93" s="14" t="n">
        <v>10000000</v>
      </c>
      <c r="G93" s="11" t="n">
        <f aca="false">H93-F93</f>
        <v>0</v>
      </c>
      <c r="H93" s="14" t="n">
        <v>10000000</v>
      </c>
      <c r="I93" s="14" t="n">
        <v>10000000</v>
      </c>
      <c r="J93" s="11" t="n">
        <f aca="false">K93-I93</f>
        <v>0</v>
      </c>
      <c r="K93" s="14" t="n">
        <v>10000000</v>
      </c>
    </row>
    <row r="94" customFormat="false" ht="18.75" hidden="false" customHeight="true" outlineLevel="0" collapsed="false">
      <c r="A94" s="12" t="s">
        <v>19</v>
      </c>
      <c r="B94" s="13" t="s">
        <v>82</v>
      </c>
      <c r="C94" s="13" t="s">
        <v>20</v>
      </c>
      <c r="D94" s="13"/>
      <c r="E94" s="13"/>
      <c r="F94" s="14" t="n">
        <v>10000000</v>
      </c>
      <c r="G94" s="11" t="n">
        <f aca="false">H94-F94</f>
        <v>0</v>
      </c>
      <c r="H94" s="14" t="n">
        <v>10000000</v>
      </c>
      <c r="I94" s="14" t="n">
        <v>10000000</v>
      </c>
      <c r="J94" s="11" t="n">
        <f aca="false">K94-I94</f>
        <v>0</v>
      </c>
      <c r="K94" s="14" t="n">
        <v>10000000</v>
      </c>
    </row>
    <row r="95" customFormat="false" ht="56.25" hidden="false" customHeight="true" outlineLevel="0" collapsed="false">
      <c r="A95" s="12" t="s">
        <v>83</v>
      </c>
      <c r="B95" s="13" t="s">
        <v>82</v>
      </c>
      <c r="C95" s="13" t="s">
        <v>84</v>
      </c>
      <c r="D95" s="13"/>
      <c r="E95" s="13"/>
      <c r="F95" s="14" t="n">
        <v>10000000</v>
      </c>
      <c r="G95" s="11" t="n">
        <f aca="false">H95-F95</f>
        <v>0</v>
      </c>
      <c r="H95" s="14" t="n">
        <v>10000000</v>
      </c>
      <c r="I95" s="14" t="n">
        <v>10000000</v>
      </c>
      <c r="J95" s="11" t="n">
        <f aca="false">K95-I95</f>
        <v>0</v>
      </c>
      <c r="K95" s="14" t="n">
        <v>10000000</v>
      </c>
    </row>
    <row r="96" customFormat="false" ht="18.75" hidden="false" customHeight="true" outlineLevel="0" collapsed="false">
      <c r="A96" s="12" t="s">
        <v>85</v>
      </c>
      <c r="B96" s="13" t="s">
        <v>82</v>
      </c>
      <c r="C96" s="13" t="s">
        <v>86</v>
      </c>
      <c r="D96" s="13"/>
      <c r="E96" s="13"/>
      <c r="F96" s="14" t="n">
        <v>10000000</v>
      </c>
      <c r="G96" s="11" t="n">
        <f aca="false">H96-F96</f>
        <v>0</v>
      </c>
      <c r="H96" s="14" t="n">
        <v>10000000</v>
      </c>
      <c r="I96" s="14" t="n">
        <v>10000000</v>
      </c>
      <c r="J96" s="11" t="n">
        <f aca="false">K96-I96</f>
        <v>0</v>
      </c>
      <c r="K96" s="14" t="n">
        <v>10000000</v>
      </c>
    </row>
    <row r="97" customFormat="false" ht="18.75" hidden="false" customHeight="true" outlineLevel="0" collapsed="false">
      <c r="A97" s="12" t="s">
        <v>62</v>
      </c>
      <c r="B97" s="13" t="s">
        <v>82</v>
      </c>
      <c r="C97" s="13" t="s">
        <v>86</v>
      </c>
      <c r="D97" s="13" t="s">
        <v>63</v>
      </c>
      <c r="E97" s="13"/>
      <c r="F97" s="14" t="n">
        <v>10000000</v>
      </c>
      <c r="G97" s="11" t="n">
        <f aca="false">H97-F97</f>
        <v>0</v>
      </c>
      <c r="H97" s="14" t="n">
        <v>10000000</v>
      </c>
      <c r="I97" s="14" t="n">
        <v>10000000</v>
      </c>
      <c r="J97" s="11" t="n">
        <f aca="false">K97-I97</f>
        <v>0</v>
      </c>
      <c r="K97" s="14" t="n">
        <v>10000000</v>
      </c>
    </row>
    <row r="98" customFormat="false" ht="18.75" hidden="false" customHeight="true" outlineLevel="0" collapsed="false">
      <c r="A98" s="12" t="s">
        <v>87</v>
      </c>
      <c r="B98" s="13" t="s">
        <v>82</v>
      </c>
      <c r="C98" s="13" t="s">
        <v>86</v>
      </c>
      <c r="D98" s="13" t="s">
        <v>88</v>
      </c>
      <c r="E98" s="13"/>
      <c r="F98" s="14" t="n">
        <v>10000000</v>
      </c>
      <c r="G98" s="11" t="n">
        <f aca="false">H98-F98</f>
        <v>0</v>
      </c>
      <c r="H98" s="14" t="n">
        <v>10000000</v>
      </c>
      <c r="I98" s="14" t="n">
        <v>10000000</v>
      </c>
      <c r="J98" s="11" t="n">
        <f aca="false">K98-I98</f>
        <v>0</v>
      </c>
      <c r="K98" s="14" t="n">
        <v>10000000</v>
      </c>
    </row>
    <row r="99" customFormat="false" ht="18.75" hidden="false" customHeight="true" outlineLevel="0" collapsed="false">
      <c r="A99" s="12" t="s">
        <v>89</v>
      </c>
      <c r="B99" s="13" t="s">
        <v>90</v>
      </c>
      <c r="C99" s="13"/>
      <c r="D99" s="13"/>
      <c r="E99" s="13"/>
      <c r="F99" s="14" t="n">
        <v>711340700</v>
      </c>
      <c r="G99" s="11" t="n">
        <f aca="false">H99-F99</f>
        <v>0</v>
      </c>
      <c r="H99" s="14" t="n">
        <v>711340700</v>
      </c>
      <c r="I99" s="14" t="n">
        <v>903690300</v>
      </c>
      <c r="J99" s="11" t="n">
        <f aca="false">K99-I99</f>
        <v>0</v>
      </c>
      <c r="K99" s="14" t="n">
        <v>903690300</v>
      </c>
    </row>
    <row r="100" customFormat="false" ht="37.5" hidden="false" customHeight="true" outlineLevel="0" collapsed="false">
      <c r="A100" s="12" t="s">
        <v>91</v>
      </c>
      <c r="B100" s="13" t="s">
        <v>90</v>
      </c>
      <c r="C100" s="13" t="s">
        <v>92</v>
      </c>
      <c r="D100" s="13"/>
      <c r="E100" s="13"/>
      <c r="F100" s="14" t="n">
        <v>94313000</v>
      </c>
      <c r="G100" s="11" t="n">
        <f aca="false">H100-F100</f>
        <v>0</v>
      </c>
      <c r="H100" s="14" t="n">
        <v>94313000</v>
      </c>
      <c r="I100" s="14" t="n">
        <v>94855100</v>
      </c>
      <c r="J100" s="11" t="n">
        <f aca="false">K100-I100</f>
        <v>0</v>
      </c>
      <c r="K100" s="14" t="n">
        <v>94855100</v>
      </c>
    </row>
    <row r="101" customFormat="false" ht="18.75" hidden="false" customHeight="true" outlineLevel="0" collapsed="false">
      <c r="A101" s="12" t="s">
        <v>43</v>
      </c>
      <c r="B101" s="13" t="s">
        <v>90</v>
      </c>
      <c r="C101" s="13" t="s">
        <v>93</v>
      </c>
      <c r="D101" s="13"/>
      <c r="E101" s="13"/>
      <c r="F101" s="14" t="n">
        <v>94313000</v>
      </c>
      <c r="G101" s="11" t="n">
        <f aca="false">H101-F101</f>
        <v>0</v>
      </c>
      <c r="H101" s="14" t="n">
        <v>94313000</v>
      </c>
      <c r="I101" s="14" t="n">
        <v>94855100</v>
      </c>
      <c r="J101" s="11" t="n">
        <f aca="false">K101-I101</f>
        <v>0</v>
      </c>
      <c r="K101" s="14" t="n">
        <v>94855100</v>
      </c>
    </row>
    <row r="102" customFormat="false" ht="56.25" hidden="false" customHeight="true" outlineLevel="0" collapsed="false">
      <c r="A102" s="12" t="s">
        <v>59</v>
      </c>
      <c r="B102" s="13" t="s">
        <v>90</v>
      </c>
      <c r="C102" s="13" t="s">
        <v>94</v>
      </c>
      <c r="D102" s="13"/>
      <c r="E102" s="13"/>
      <c r="F102" s="14" t="n">
        <v>94313000</v>
      </c>
      <c r="G102" s="11" t="n">
        <f aca="false">H102-F102</f>
        <v>0</v>
      </c>
      <c r="H102" s="14" t="n">
        <v>94313000</v>
      </c>
      <c r="I102" s="14" t="n">
        <v>94855100</v>
      </c>
      <c r="J102" s="11" t="n">
        <f aca="false">K102-I102</f>
        <v>0</v>
      </c>
      <c r="K102" s="14" t="n">
        <v>94855100</v>
      </c>
    </row>
    <row r="103" customFormat="false" ht="37.5" hidden="false" customHeight="true" outlineLevel="0" collapsed="false">
      <c r="A103" s="12" t="s">
        <v>31</v>
      </c>
      <c r="B103" s="13" t="s">
        <v>90</v>
      </c>
      <c r="C103" s="13" t="s">
        <v>95</v>
      </c>
      <c r="D103" s="13"/>
      <c r="E103" s="13"/>
      <c r="F103" s="14" t="n">
        <v>94313000</v>
      </c>
      <c r="G103" s="11" t="n">
        <f aca="false">H103-F103</f>
        <v>0</v>
      </c>
      <c r="H103" s="14" t="n">
        <v>94313000</v>
      </c>
      <c r="I103" s="14" t="n">
        <v>94855100</v>
      </c>
      <c r="J103" s="11" t="n">
        <f aca="false">K103-I103</f>
        <v>0</v>
      </c>
      <c r="K103" s="14" t="n">
        <v>94855100</v>
      </c>
    </row>
    <row r="104" customFormat="false" ht="93.75" hidden="false" customHeight="true" outlineLevel="0" collapsed="false">
      <c r="A104" s="12" t="s">
        <v>25</v>
      </c>
      <c r="B104" s="13" t="s">
        <v>90</v>
      </c>
      <c r="C104" s="13" t="s">
        <v>95</v>
      </c>
      <c r="D104" s="13" t="s">
        <v>26</v>
      </c>
      <c r="E104" s="13"/>
      <c r="F104" s="14" t="n">
        <v>89182700</v>
      </c>
      <c r="G104" s="11" t="n">
        <f aca="false">H104-F104</f>
        <v>0</v>
      </c>
      <c r="H104" s="14" t="n">
        <v>89182700</v>
      </c>
      <c r="I104" s="14" t="n">
        <v>89728300</v>
      </c>
      <c r="J104" s="11" t="n">
        <f aca="false">K104-I104</f>
        <v>0</v>
      </c>
      <c r="K104" s="14" t="n">
        <v>89728300</v>
      </c>
    </row>
    <row r="105" customFormat="false" ht="37.5" hidden="false" customHeight="true" outlineLevel="0" collapsed="false">
      <c r="A105" s="12" t="s">
        <v>27</v>
      </c>
      <c r="B105" s="13" t="s">
        <v>90</v>
      </c>
      <c r="C105" s="13" t="s">
        <v>95</v>
      </c>
      <c r="D105" s="13" t="s">
        <v>28</v>
      </c>
      <c r="E105" s="13"/>
      <c r="F105" s="14" t="n">
        <v>89182700</v>
      </c>
      <c r="G105" s="11" t="n">
        <f aca="false">H105-F105</f>
        <v>0</v>
      </c>
      <c r="H105" s="14" t="n">
        <v>89182700</v>
      </c>
      <c r="I105" s="14" t="n">
        <v>89728300</v>
      </c>
      <c r="J105" s="11" t="n">
        <f aca="false">K105-I105</f>
        <v>0</v>
      </c>
      <c r="K105" s="14" t="n">
        <v>89728300</v>
      </c>
    </row>
    <row r="106" customFormat="false" ht="37.5" hidden="false" customHeight="true" outlineLevel="0" collapsed="false">
      <c r="A106" s="12" t="s">
        <v>33</v>
      </c>
      <c r="B106" s="13" t="s">
        <v>90</v>
      </c>
      <c r="C106" s="13" t="s">
        <v>95</v>
      </c>
      <c r="D106" s="13" t="s">
        <v>34</v>
      </c>
      <c r="E106" s="13"/>
      <c r="F106" s="14" t="n">
        <v>4916200</v>
      </c>
      <c r="G106" s="11" t="n">
        <f aca="false">H106-F106</f>
        <v>0</v>
      </c>
      <c r="H106" s="14" t="n">
        <v>4916200</v>
      </c>
      <c r="I106" s="14" t="n">
        <v>4916200</v>
      </c>
      <c r="J106" s="11" t="n">
        <f aca="false">K106-I106</f>
        <v>0</v>
      </c>
      <c r="K106" s="14" t="n">
        <v>4916200</v>
      </c>
    </row>
    <row r="107" customFormat="false" ht="37.5" hidden="false" customHeight="true" outlineLevel="0" collapsed="false">
      <c r="A107" s="12" t="s">
        <v>35</v>
      </c>
      <c r="B107" s="13" t="s">
        <v>90</v>
      </c>
      <c r="C107" s="13" t="s">
        <v>95</v>
      </c>
      <c r="D107" s="13" t="s">
        <v>36</v>
      </c>
      <c r="E107" s="13"/>
      <c r="F107" s="14" t="n">
        <v>4916200</v>
      </c>
      <c r="G107" s="11" t="n">
        <f aca="false">H107-F107</f>
        <v>0</v>
      </c>
      <c r="H107" s="14" t="n">
        <v>4916200</v>
      </c>
      <c r="I107" s="14" t="n">
        <v>4916200</v>
      </c>
      <c r="J107" s="11" t="n">
        <f aca="false">K107-I107</f>
        <v>0</v>
      </c>
      <c r="K107" s="14" t="n">
        <v>4916200</v>
      </c>
    </row>
    <row r="108" customFormat="false" ht="18.75" hidden="false" customHeight="true" outlineLevel="0" collapsed="false">
      <c r="A108" s="12" t="s">
        <v>62</v>
      </c>
      <c r="B108" s="13" t="s">
        <v>90</v>
      </c>
      <c r="C108" s="13" t="s">
        <v>95</v>
      </c>
      <c r="D108" s="13" t="s">
        <v>63</v>
      </c>
      <c r="E108" s="13"/>
      <c r="F108" s="14" t="n">
        <v>214100</v>
      </c>
      <c r="G108" s="11" t="n">
        <f aca="false">H108-F108</f>
        <v>0</v>
      </c>
      <c r="H108" s="14" t="n">
        <v>214100</v>
      </c>
      <c r="I108" s="14" t="n">
        <v>210600</v>
      </c>
      <c r="J108" s="11" t="n">
        <f aca="false">K108-I108</f>
        <v>0</v>
      </c>
      <c r="K108" s="14" t="n">
        <v>210600</v>
      </c>
    </row>
    <row r="109" customFormat="false" ht="18.75" hidden="false" customHeight="true" outlineLevel="0" collapsed="false">
      <c r="A109" s="12" t="s">
        <v>64</v>
      </c>
      <c r="B109" s="13" t="s">
        <v>90</v>
      </c>
      <c r="C109" s="13" t="s">
        <v>95</v>
      </c>
      <c r="D109" s="13" t="s">
        <v>65</v>
      </c>
      <c r="E109" s="13"/>
      <c r="F109" s="14" t="n">
        <v>214100</v>
      </c>
      <c r="G109" s="11" t="n">
        <f aca="false">H109-F109</f>
        <v>0</v>
      </c>
      <c r="H109" s="14" t="n">
        <v>214100</v>
      </c>
      <c r="I109" s="14" t="n">
        <v>210600</v>
      </c>
      <c r="J109" s="11" t="n">
        <f aca="false">K109-I109</f>
        <v>0</v>
      </c>
      <c r="K109" s="14" t="n">
        <v>210600</v>
      </c>
    </row>
    <row r="110" customFormat="false" ht="56.25" hidden="false" customHeight="true" outlineLevel="0" collapsed="false">
      <c r="A110" s="12" t="s">
        <v>41</v>
      </c>
      <c r="B110" s="13" t="s">
        <v>90</v>
      </c>
      <c r="C110" s="13" t="s">
        <v>42</v>
      </c>
      <c r="D110" s="13"/>
      <c r="E110" s="13"/>
      <c r="F110" s="14" t="n">
        <v>150611100</v>
      </c>
      <c r="G110" s="11" t="n">
        <f aca="false">H110-F110</f>
        <v>0</v>
      </c>
      <c r="H110" s="14" t="n">
        <v>150611100</v>
      </c>
      <c r="I110" s="14" t="n">
        <v>150575600</v>
      </c>
      <c r="J110" s="11" t="n">
        <f aca="false">K110-I110</f>
        <v>0</v>
      </c>
      <c r="K110" s="14" t="n">
        <v>150575600</v>
      </c>
    </row>
    <row r="111" customFormat="false" ht="18.75" hidden="false" customHeight="true" outlineLevel="0" collapsed="false">
      <c r="A111" s="12" t="s">
        <v>43</v>
      </c>
      <c r="B111" s="13" t="s">
        <v>90</v>
      </c>
      <c r="C111" s="13" t="s">
        <v>44</v>
      </c>
      <c r="D111" s="13"/>
      <c r="E111" s="13"/>
      <c r="F111" s="14" t="n">
        <v>150611100</v>
      </c>
      <c r="G111" s="11" t="n">
        <f aca="false">H111-F111</f>
        <v>0</v>
      </c>
      <c r="H111" s="14" t="n">
        <v>150611100</v>
      </c>
      <c r="I111" s="14" t="n">
        <v>150575600</v>
      </c>
      <c r="J111" s="11" t="n">
        <f aca="false">K111-I111</f>
        <v>0</v>
      </c>
      <c r="K111" s="14" t="n">
        <v>150575600</v>
      </c>
    </row>
    <row r="112" customFormat="false" ht="37.5" hidden="false" customHeight="true" outlineLevel="0" collapsed="false">
      <c r="A112" s="12" t="s">
        <v>96</v>
      </c>
      <c r="B112" s="13" t="s">
        <v>90</v>
      </c>
      <c r="C112" s="13" t="s">
        <v>97</v>
      </c>
      <c r="D112" s="13"/>
      <c r="E112" s="13"/>
      <c r="F112" s="14" t="n">
        <v>150611100</v>
      </c>
      <c r="G112" s="11" t="n">
        <f aca="false">H112-F112</f>
        <v>0</v>
      </c>
      <c r="H112" s="14" t="n">
        <v>150611100</v>
      </c>
      <c r="I112" s="14" t="n">
        <v>150575600</v>
      </c>
      <c r="J112" s="11" t="n">
        <f aca="false">K112-I112</f>
        <v>0</v>
      </c>
      <c r="K112" s="14" t="n">
        <v>150575600</v>
      </c>
    </row>
    <row r="113" customFormat="false" ht="37.5" hidden="false" customHeight="true" outlineLevel="0" collapsed="false">
      <c r="A113" s="12" t="s">
        <v>98</v>
      </c>
      <c r="B113" s="13" t="s">
        <v>90</v>
      </c>
      <c r="C113" s="13" t="s">
        <v>99</v>
      </c>
      <c r="D113" s="13"/>
      <c r="E113" s="13"/>
      <c r="F113" s="14" t="n">
        <v>150611100</v>
      </c>
      <c r="G113" s="11" t="n">
        <f aca="false">H113-F113</f>
        <v>0</v>
      </c>
      <c r="H113" s="14" t="n">
        <v>150611100</v>
      </c>
      <c r="I113" s="14" t="n">
        <v>150575600</v>
      </c>
      <c r="J113" s="11" t="n">
        <f aca="false">K113-I113</f>
        <v>0</v>
      </c>
      <c r="K113" s="14" t="n">
        <v>150575600</v>
      </c>
    </row>
    <row r="114" customFormat="false" ht="93.75" hidden="false" customHeight="true" outlineLevel="0" collapsed="false">
      <c r="A114" s="12" t="s">
        <v>25</v>
      </c>
      <c r="B114" s="13" t="s">
        <v>90</v>
      </c>
      <c r="C114" s="13" t="s">
        <v>99</v>
      </c>
      <c r="D114" s="13" t="s">
        <v>26</v>
      </c>
      <c r="E114" s="13"/>
      <c r="F114" s="14" t="n">
        <v>115534000</v>
      </c>
      <c r="G114" s="11" t="n">
        <f aca="false">H114-F114</f>
        <v>0</v>
      </c>
      <c r="H114" s="14" t="n">
        <v>115534000</v>
      </c>
      <c r="I114" s="14" t="n">
        <v>115585900</v>
      </c>
      <c r="J114" s="11" t="n">
        <f aca="false">K114-I114</f>
        <v>0</v>
      </c>
      <c r="K114" s="14" t="n">
        <v>115585900</v>
      </c>
    </row>
    <row r="115" customFormat="false" ht="18.75" hidden="false" customHeight="true" outlineLevel="0" collapsed="false">
      <c r="A115" s="12" t="s">
        <v>100</v>
      </c>
      <c r="B115" s="13" t="s">
        <v>90</v>
      </c>
      <c r="C115" s="13" t="s">
        <v>99</v>
      </c>
      <c r="D115" s="13" t="s">
        <v>101</v>
      </c>
      <c r="E115" s="13"/>
      <c r="F115" s="14" t="n">
        <v>106149700</v>
      </c>
      <c r="G115" s="11" t="n">
        <f aca="false">H115-F115</f>
        <v>0</v>
      </c>
      <c r="H115" s="14" t="n">
        <v>106149700</v>
      </c>
      <c r="I115" s="14" t="n">
        <v>105992800</v>
      </c>
      <c r="J115" s="11" t="n">
        <f aca="false">K115-I115</f>
        <v>0</v>
      </c>
      <c r="K115" s="14" t="n">
        <v>105992800</v>
      </c>
    </row>
    <row r="116" customFormat="false" ht="37.5" hidden="false" customHeight="true" outlineLevel="0" collapsed="false">
      <c r="A116" s="12" t="s">
        <v>27</v>
      </c>
      <c r="B116" s="13" t="s">
        <v>90</v>
      </c>
      <c r="C116" s="13" t="s">
        <v>99</v>
      </c>
      <c r="D116" s="13" t="s">
        <v>28</v>
      </c>
      <c r="E116" s="13"/>
      <c r="F116" s="14" t="n">
        <v>9384300</v>
      </c>
      <c r="G116" s="11" t="n">
        <f aca="false">H116-F116</f>
        <v>0</v>
      </c>
      <c r="H116" s="14" t="n">
        <v>9384300</v>
      </c>
      <c r="I116" s="14" t="n">
        <v>9593100</v>
      </c>
      <c r="J116" s="11" t="n">
        <f aca="false">K116-I116</f>
        <v>0</v>
      </c>
      <c r="K116" s="14" t="n">
        <v>9593100</v>
      </c>
    </row>
    <row r="117" customFormat="false" ht="37.5" hidden="false" customHeight="true" outlineLevel="0" collapsed="false">
      <c r="A117" s="12" t="s">
        <v>33</v>
      </c>
      <c r="B117" s="13" t="s">
        <v>90</v>
      </c>
      <c r="C117" s="13" t="s">
        <v>99</v>
      </c>
      <c r="D117" s="13" t="s">
        <v>34</v>
      </c>
      <c r="E117" s="13"/>
      <c r="F117" s="14" t="n">
        <v>33234100</v>
      </c>
      <c r="G117" s="11" t="n">
        <f aca="false">H117-F117</f>
        <v>0</v>
      </c>
      <c r="H117" s="14" t="n">
        <v>33234100</v>
      </c>
      <c r="I117" s="14" t="n">
        <v>33234100</v>
      </c>
      <c r="J117" s="11" t="n">
        <f aca="false">K117-I117</f>
        <v>0</v>
      </c>
      <c r="K117" s="14" t="n">
        <v>33234100</v>
      </c>
    </row>
    <row r="118" customFormat="false" ht="37.5" hidden="false" customHeight="true" outlineLevel="0" collapsed="false">
      <c r="A118" s="12" t="s">
        <v>35</v>
      </c>
      <c r="B118" s="13" t="s">
        <v>90</v>
      </c>
      <c r="C118" s="13" t="s">
        <v>99</v>
      </c>
      <c r="D118" s="13" t="s">
        <v>36</v>
      </c>
      <c r="E118" s="13"/>
      <c r="F118" s="14" t="n">
        <v>33234100</v>
      </c>
      <c r="G118" s="11" t="n">
        <f aca="false">H118-F118</f>
        <v>0</v>
      </c>
      <c r="H118" s="14" t="n">
        <v>33234100</v>
      </c>
      <c r="I118" s="14" t="n">
        <v>33234100</v>
      </c>
      <c r="J118" s="11" t="n">
        <f aca="false">K118-I118</f>
        <v>0</v>
      </c>
      <c r="K118" s="14" t="n">
        <v>33234100</v>
      </c>
    </row>
    <row r="119" customFormat="false" ht="18.75" hidden="false" customHeight="true" outlineLevel="0" collapsed="false">
      <c r="A119" s="12" t="s">
        <v>62</v>
      </c>
      <c r="B119" s="13" t="s">
        <v>90</v>
      </c>
      <c r="C119" s="13" t="s">
        <v>99</v>
      </c>
      <c r="D119" s="13" t="s">
        <v>63</v>
      </c>
      <c r="E119" s="13"/>
      <c r="F119" s="14" t="n">
        <v>1843000</v>
      </c>
      <c r="G119" s="11" t="n">
        <f aca="false">H119-F119</f>
        <v>0</v>
      </c>
      <c r="H119" s="14" t="n">
        <v>1843000</v>
      </c>
      <c r="I119" s="14" t="n">
        <v>1755600</v>
      </c>
      <c r="J119" s="11" t="n">
        <f aca="false">K119-I119</f>
        <v>0</v>
      </c>
      <c r="K119" s="14" t="n">
        <v>1755600</v>
      </c>
    </row>
    <row r="120" customFormat="false" ht="18.75" hidden="false" customHeight="true" outlineLevel="0" collapsed="false">
      <c r="A120" s="12" t="s">
        <v>64</v>
      </c>
      <c r="B120" s="13" t="s">
        <v>90</v>
      </c>
      <c r="C120" s="13" t="s">
        <v>99</v>
      </c>
      <c r="D120" s="13" t="s">
        <v>65</v>
      </c>
      <c r="E120" s="13"/>
      <c r="F120" s="14" t="n">
        <v>1843000</v>
      </c>
      <c r="G120" s="11" t="n">
        <f aca="false">H120-F120</f>
        <v>0</v>
      </c>
      <c r="H120" s="14" t="n">
        <v>1843000</v>
      </c>
      <c r="I120" s="14" t="n">
        <v>1755600</v>
      </c>
      <c r="J120" s="11" t="n">
        <f aca="false">K120-I120</f>
        <v>0</v>
      </c>
      <c r="K120" s="14" t="n">
        <v>1755600</v>
      </c>
    </row>
    <row r="121" customFormat="false" ht="75" hidden="false" customHeight="true" outlineLevel="0" collapsed="false">
      <c r="A121" s="12" t="s">
        <v>49</v>
      </c>
      <c r="B121" s="13" t="s">
        <v>90</v>
      </c>
      <c r="C121" s="13" t="s">
        <v>50</v>
      </c>
      <c r="D121" s="13"/>
      <c r="E121" s="13"/>
      <c r="F121" s="14" t="n">
        <v>305100</v>
      </c>
      <c r="G121" s="11" t="n">
        <f aca="false">H121-F121</f>
        <v>0</v>
      </c>
      <c r="H121" s="14" t="n">
        <v>305100</v>
      </c>
      <c r="I121" s="14" t="n">
        <v>305100</v>
      </c>
      <c r="J121" s="11" t="n">
        <f aca="false">K121-I121</f>
        <v>0</v>
      </c>
      <c r="K121" s="14" t="n">
        <v>305100</v>
      </c>
    </row>
    <row r="122" customFormat="false" ht="18.75" hidden="false" customHeight="true" outlineLevel="0" collapsed="false">
      <c r="A122" s="12" t="s">
        <v>43</v>
      </c>
      <c r="B122" s="13" t="s">
        <v>90</v>
      </c>
      <c r="C122" s="13" t="s">
        <v>51</v>
      </c>
      <c r="D122" s="13"/>
      <c r="E122" s="13"/>
      <c r="F122" s="14" t="n">
        <v>305100</v>
      </c>
      <c r="G122" s="11" t="n">
        <f aca="false">H122-F122</f>
        <v>0</v>
      </c>
      <c r="H122" s="14" t="n">
        <v>305100</v>
      </c>
      <c r="I122" s="14" t="n">
        <v>305100</v>
      </c>
      <c r="J122" s="11" t="n">
        <f aca="false">K122-I122</f>
        <v>0</v>
      </c>
      <c r="K122" s="14" t="n">
        <v>305100</v>
      </c>
    </row>
    <row r="123" customFormat="false" ht="56.25" hidden="false" customHeight="true" outlineLevel="0" collapsed="false">
      <c r="A123" s="12" t="s">
        <v>52</v>
      </c>
      <c r="B123" s="13" t="s">
        <v>90</v>
      </c>
      <c r="C123" s="13" t="s">
        <v>53</v>
      </c>
      <c r="D123" s="13"/>
      <c r="E123" s="13"/>
      <c r="F123" s="14" t="n">
        <v>305100</v>
      </c>
      <c r="G123" s="11" t="n">
        <f aca="false">H123-F123</f>
        <v>0</v>
      </c>
      <c r="H123" s="14" t="n">
        <v>305100</v>
      </c>
      <c r="I123" s="14" t="n">
        <v>305100</v>
      </c>
      <c r="J123" s="11" t="n">
        <f aca="false">K123-I123</f>
        <v>0</v>
      </c>
      <c r="K123" s="14" t="n">
        <v>305100</v>
      </c>
    </row>
    <row r="124" customFormat="false" ht="18.75" hidden="false" customHeight="true" outlineLevel="0" collapsed="false">
      <c r="A124" s="12" t="s">
        <v>54</v>
      </c>
      <c r="B124" s="13" t="s">
        <v>90</v>
      </c>
      <c r="C124" s="13" t="s">
        <v>55</v>
      </c>
      <c r="D124" s="13"/>
      <c r="E124" s="13"/>
      <c r="F124" s="14" t="n">
        <v>305100</v>
      </c>
      <c r="G124" s="11" t="n">
        <f aca="false">H124-F124</f>
        <v>0</v>
      </c>
      <c r="H124" s="14" t="n">
        <v>305100</v>
      </c>
      <c r="I124" s="14" t="n">
        <v>305100</v>
      </c>
      <c r="J124" s="11" t="n">
        <f aca="false">K124-I124</f>
        <v>0</v>
      </c>
      <c r="K124" s="14" t="n">
        <v>305100</v>
      </c>
    </row>
    <row r="125" customFormat="false" ht="37.5" hidden="false" customHeight="true" outlineLevel="0" collapsed="false">
      <c r="A125" s="12" t="s">
        <v>33</v>
      </c>
      <c r="B125" s="13" t="s">
        <v>90</v>
      </c>
      <c r="C125" s="13" t="s">
        <v>55</v>
      </c>
      <c r="D125" s="13" t="s">
        <v>34</v>
      </c>
      <c r="E125" s="13"/>
      <c r="F125" s="14" t="n">
        <v>305100</v>
      </c>
      <c r="G125" s="11" t="n">
        <f aca="false">H125-F125</f>
        <v>0</v>
      </c>
      <c r="H125" s="14" t="n">
        <v>305100</v>
      </c>
      <c r="I125" s="14" t="n">
        <v>305100</v>
      </c>
      <c r="J125" s="11" t="n">
        <f aca="false">K125-I125</f>
        <v>0</v>
      </c>
      <c r="K125" s="14" t="n">
        <v>305100</v>
      </c>
    </row>
    <row r="126" customFormat="false" ht="37.5" hidden="false" customHeight="true" outlineLevel="0" collapsed="false">
      <c r="A126" s="12" t="s">
        <v>35</v>
      </c>
      <c r="B126" s="13" t="s">
        <v>90</v>
      </c>
      <c r="C126" s="13" t="s">
        <v>55</v>
      </c>
      <c r="D126" s="13" t="s">
        <v>36</v>
      </c>
      <c r="E126" s="13"/>
      <c r="F126" s="14" t="n">
        <v>305100</v>
      </c>
      <c r="G126" s="11" t="n">
        <f aca="false">H126-F126</f>
        <v>0</v>
      </c>
      <c r="H126" s="14" t="n">
        <v>305100</v>
      </c>
      <c r="I126" s="14" t="n">
        <v>305100</v>
      </c>
      <c r="J126" s="11" t="n">
        <f aca="false">K126-I126</f>
        <v>0</v>
      </c>
      <c r="K126" s="14" t="n">
        <v>305100</v>
      </c>
    </row>
    <row r="127" customFormat="false" ht="37.5" hidden="false" customHeight="true" outlineLevel="0" collapsed="false">
      <c r="A127" s="12" t="s">
        <v>56</v>
      </c>
      <c r="B127" s="13" t="s">
        <v>90</v>
      </c>
      <c r="C127" s="13" t="s">
        <v>57</v>
      </c>
      <c r="D127" s="13"/>
      <c r="E127" s="13"/>
      <c r="F127" s="14" t="n">
        <v>153867100</v>
      </c>
      <c r="G127" s="11" t="n">
        <f aca="false">H127-F127</f>
        <v>0</v>
      </c>
      <c r="H127" s="14" t="n">
        <v>153867100</v>
      </c>
      <c r="I127" s="14" t="n">
        <v>154641800</v>
      </c>
      <c r="J127" s="11" t="n">
        <f aca="false">K127-I127</f>
        <v>0</v>
      </c>
      <c r="K127" s="14" t="n">
        <v>154641800</v>
      </c>
    </row>
    <row r="128" customFormat="false" ht="18.75" hidden="false" customHeight="true" outlineLevel="0" collapsed="false">
      <c r="A128" s="12" t="s">
        <v>43</v>
      </c>
      <c r="B128" s="13" t="s">
        <v>90</v>
      </c>
      <c r="C128" s="13" t="s">
        <v>58</v>
      </c>
      <c r="D128" s="13"/>
      <c r="E128" s="13"/>
      <c r="F128" s="14" t="n">
        <v>153867100</v>
      </c>
      <c r="G128" s="11" t="n">
        <f aca="false">H128-F128</f>
        <v>0</v>
      </c>
      <c r="H128" s="14" t="n">
        <v>153867100</v>
      </c>
      <c r="I128" s="14" t="n">
        <v>154641800</v>
      </c>
      <c r="J128" s="11" t="n">
        <f aca="false">K128-I128</f>
        <v>0</v>
      </c>
      <c r="K128" s="14" t="n">
        <v>154641800</v>
      </c>
    </row>
    <row r="129" customFormat="false" ht="37.5" hidden="false" customHeight="true" outlineLevel="0" collapsed="false">
      <c r="A129" s="12" t="s">
        <v>102</v>
      </c>
      <c r="B129" s="13" t="s">
        <v>90</v>
      </c>
      <c r="C129" s="13" t="s">
        <v>103</v>
      </c>
      <c r="D129" s="13"/>
      <c r="E129" s="13"/>
      <c r="F129" s="14" t="n">
        <v>1380500</v>
      </c>
      <c r="G129" s="11" t="n">
        <f aca="false">H129-F129</f>
        <v>0</v>
      </c>
      <c r="H129" s="14" t="n">
        <v>1380500</v>
      </c>
      <c r="I129" s="14" t="n">
        <v>1380500</v>
      </c>
      <c r="J129" s="11" t="n">
        <f aca="false">K129-I129</f>
        <v>0</v>
      </c>
      <c r="K129" s="14" t="n">
        <v>1380500</v>
      </c>
    </row>
    <row r="130" customFormat="false" ht="18.75" hidden="false" customHeight="true" outlineLevel="0" collapsed="false">
      <c r="A130" s="12" t="s">
        <v>104</v>
      </c>
      <c r="B130" s="13" t="s">
        <v>90</v>
      </c>
      <c r="C130" s="13" t="s">
        <v>105</v>
      </c>
      <c r="D130" s="13"/>
      <c r="E130" s="13"/>
      <c r="F130" s="14" t="n">
        <v>1380500</v>
      </c>
      <c r="G130" s="11" t="n">
        <f aca="false">H130-F130</f>
        <v>0</v>
      </c>
      <c r="H130" s="14" t="n">
        <v>1380500</v>
      </c>
      <c r="I130" s="14" t="n">
        <v>1380500</v>
      </c>
      <c r="J130" s="11" t="n">
        <f aca="false">K130-I130</f>
        <v>0</v>
      </c>
      <c r="K130" s="14" t="n">
        <v>1380500</v>
      </c>
    </row>
    <row r="131" customFormat="false" ht="37.5" hidden="false" customHeight="true" outlineLevel="0" collapsed="false">
      <c r="A131" s="12" t="s">
        <v>33</v>
      </c>
      <c r="B131" s="13" t="s">
        <v>90</v>
      </c>
      <c r="C131" s="13" t="s">
        <v>105</v>
      </c>
      <c r="D131" s="13" t="s">
        <v>34</v>
      </c>
      <c r="E131" s="13"/>
      <c r="F131" s="14" t="n">
        <v>1090500</v>
      </c>
      <c r="G131" s="11" t="n">
        <f aca="false">H131-F131</f>
        <v>0</v>
      </c>
      <c r="H131" s="14" t="n">
        <v>1090500</v>
      </c>
      <c r="I131" s="14" t="n">
        <v>1090500</v>
      </c>
      <c r="J131" s="11" t="n">
        <f aca="false">K131-I131</f>
        <v>0</v>
      </c>
      <c r="K131" s="14" t="n">
        <v>1090500</v>
      </c>
    </row>
    <row r="132" customFormat="false" ht="37.5" hidden="false" customHeight="true" outlineLevel="0" collapsed="false">
      <c r="A132" s="12" t="s">
        <v>35</v>
      </c>
      <c r="B132" s="13" t="s">
        <v>90</v>
      </c>
      <c r="C132" s="13" t="s">
        <v>105</v>
      </c>
      <c r="D132" s="13" t="s">
        <v>36</v>
      </c>
      <c r="E132" s="13"/>
      <c r="F132" s="14" t="n">
        <v>1090500</v>
      </c>
      <c r="G132" s="11" t="n">
        <f aca="false">H132-F132</f>
        <v>0</v>
      </c>
      <c r="H132" s="14" t="n">
        <v>1090500</v>
      </c>
      <c r="I132" s="14" t="n">
        <v>1090500</v>
      </c>
      <c r="J132" s="11" t="n">
        <f aca="false">K132-I132</f>
        <v>0</v>
      </c>
      <c r="K132" s="14" t="n">
        <v>1090500</v>
      </c>
    </row>
    <row r="133" customFormat="false" ht="18.75" hidden="false" customHeight="true" outlineLevel="0" collapsed="false">
      <c r="A133" s="12" t="s">
        <v>62</v>
      </c>
      <c r="B133" s="13" t="s">
        <v>90</v>
      </c>
      <c r="C133" s="13" t="s">
        <v>105</v>
      </c>
      <c r="D133" s="13" t="s">
        <v>63</v>
      </c>
      <c r="E133" s="13"/>
      <c r="F133" s="14" t="n">
        <v>290000</v>
      </c>
      <c r="G133" s="11" t="n">
        <f aca="false">H133-F133</f>
        <v>0</v>
      </c>
      <c r="H133" s="14" t="n">
        <v>290000</v>
      </c>
      <c r="I133" s="14" t="n">
        <v>290000</v>
      </c>
      <c r="J133" s="11" t="n">
        <f aca="false">K133-I133</f>
        <v>0</v>
      </c>
      <c r="K133" s="14" t="n">
        <v>290000</v>
      </c>
    </row>
    <row r="134" customFormat="false" ht="18.75" hidden="false" customHeight="true" outlineLevel="0" collapsed="false">
      <c r="A134" s="12" t="s">
        <v>64</v>
      </c>
      <c r="B134" s="13" t="s">
        <v>90</v>
      </c>
      <c r="C134" s="13" t="s">
        <v>105</v>
      </c>
      <c r="D134" s="13" t="s">
        <v>65</v>
      </c>
      <c r="E134" s="13"/>
      <c r="F134" s="14" t="n">
        <v>290000</v>
      </c>
      <c r="G134" s="11" t="n">
        <f aca="false">H134-F134</f>
        <v>0</v>
      </c>
      <c r="H134" s="14" t="n">
        <v>290000</v>
      </c>
      <c r="I134" s="14" t="n">
        <v>290000</v>
      </c>
      <c r="J134" s="11" t="n">
        <f aca="false">K134-I134</f>
        <v>0</v>
      </c>
      <c r="K134" s="14" t="n">
        <v>290000</v>
      </c>
    </row>
    <row r="135" customFormat="false" ht="37.5" hidden="false" customHeight="true" outlineLevel="0" collapsed="false">
      <c r="A135" s="12" t="s">
        <v>106</v>
      </c>
      <c r="B135" s="13" t="s">
        <v>90</v>
      </c>
      <c r="C135" s="13" t="s">
        <v>107</v>
      </c>
      <c r="D135" s="13"/>
      <c r="E135" s="13"/>
      <c r="F135" s="14" t="n">
        <v>127329900</v>
      </c>
      <c r="G135" s="11" t="n">
        <f aca="false">H135-F135</f>
        <v>0</v>
      </c>
      <c r="H135" s="14" t="n">
        <v>127329900</v>
      </c>
      <c r="I135" s="14" t="n">
        <v>128104600</v>
      </c>
      <c r="J135" s="11" t="n">
        <f aca="false">K135-I135</f>
        <v>0</v>
      </c>
      <c r="K135" s="14" t="n">
        <v>128104600</v>
      </c>
    </row>
    <row r="136" customFormat="false" ht="37.5" hidden="false" customHeight="true" outlineLevel="0" collapsed="false">
      <c r="A136" s="12" t="s">
        <v>98</v>
      </c>
      <c r="B136" s="13" t="s">
        <v>90</v>
      </c>
      <c r="C136" s="13" t="s">
        <v>108</v>
      </c>
      <c r="D136" s="13"/>
      <c r="E136" s="13"/>
      <c r="F136" s="14" t="n">
        <v>127329900</v>
      </c>
      <c r="G136" s="11" t="n">
        <f aca="false">H136-F136</f>
        <v>0</v>
      </c>
      <c r="H136" s="14" t="n">
        <v>127329900</v>
      </c>
      <c r="I136" s="14" t="n">
        <v>128104600</v>
      </c>
      <c r="J136" s="11" t="n">
        <f aca="false">K136-I136</f>
        <v>0</v>
      </c>
      <c r="K136" s="14" t="n">
        <v>128104600</v>
      </c>
    </row>
    <row r="137" customFormat="false" ht="93.75" hidden="false" customHeight="true" outlineLevel="0" collapsed="false">
      <c r="A137" s="12" t="s">
        <v>25</v>
      </c>
      <c r="B137" s="13" t="s">
        <v>90</v>
      </c>
      <c r="C137" s="13" t="s">
        <v>108</v>
      </c>
      <c r="D137" s="13" t="s">
        <v>26</v>
      </c>
      <c r="E137" s="13"/>
      <c r="F137" s="14" t="n">
        <v>126233200</v>
      </c>
      <c r="G137" s="11" t="n">
        <f aca="false">H137-F137</f>
        <v>0</v>
      </c>
      <c r="H137" s="14" t="n">
        <v>126233200</v>
      </c>
      <c r="I137" s="14" t="n">
        <v>127007900</v>
      </c>
      <c r="J137" s="11" t="n">
        <f aca="false">K137-I137</f>
        <v>0</v>
      </c>
      <c r="K137" s="14" t="n">
        <v>127007900</v>
      </c>
    </row>
    <row r="138" customFormat="false" ht="18.75" hidden="false" customHeight="true" outlineLevel="0" collapsed="false">
      <c r="A138" s="12" t="s">
        <v>100</v>
      </c>
      <c r="B138" s="13" t="s">
        <v>90</v>
      </c>
      <c r="C138" s="13" t="s">
        <v>108</v>
      </c>
      <c r="D138" s="13" t="s">
        <v>101</v>
      </c>
      <c r="E138" s="13"/>
      <c r="F138" s="14" t="n">
        <v>126233200</v>
      </c>
      <c r="G138" s="11" t="n">
        <f aca="false">H138-F138</f>
        <v>0</v>
      </c>
      <c r="H138" s="14" t="n">
        <v>126233200</v>
      </c>
      <c r="I138" s="14" t="n">
        <v>127007900</v>
      </c>
      <c r="J138" s="11" t="n">
        <f aca="false">K138-I138</f>
        <v>0</v>
      </c>
      <c r="K138" s="14" t="n">
        <v>127007900</v>
      </c>
    </row>
    <row r="139" customFormat="false" ht="37.5" hidden="false" customHeight="true" outlineLevel="0" collapsed="false">
      <c r="A139" s="12" t="s">
        <v>33</v>
      </c>
      <c r="B139" s="13" t="s">
        <v>90</v>
      </c>
      <c r="C139" s="13" t="s">
        <v>108</v>
      </c>
      <c r="D139" s="13" t="s">
        <v>34</v>
      </c>
      <c r="E139" s="13"/>
      <c r="F139" s="14" t="n">
        <v>1096700</v>
      </c>
      <c r="G139" s="11" t="n">
        <f aca="false">H139-F139</f>
        <v>0</v>
      </c>
      <c r="H139" s="14" t="n">
        <v>1096700</v>
      </c>
      <c r="I139" s="14" t="n">
        <v>1096700</v>
      </c>
      <c r="J139" s="11" t="n">
        <f aca="false">K139-I139</f>
        <v>0</v>
      </c>
      <c r="K139" s="14" t="n">
        <v>1096700</v>
      </c>
    </row>
    <row r="140" customFormat="false" ht="37.5" hidden="false" customHeight="true" outlineLevel="0" collapsed="false">
      <c r="A140" s="12" t="s">
        <v>35</v>
      </c>
      <c r="B140" s="13" t="s">
        <v>90</v>
      </c>
      <c r="C140" s="13" t="s">
        <v>108</v>
      </c>
      <c r="D140" s="13" t="s">
        <v>36</v>
      </c>
      <c r="E140" s="13"/>
      <c r="F140" s="14" t="n">
        <v>1096700</v>
      </c>
      <c r="G140" s="11" t="n">
        <f aca="false">H140-F140</f>
        <v>0</v>
      </c>
      <c r="H140" s="14" t="n">
        <v>1096700</v>
      </c>
      <c r="I140" s="14" t="n">
        <v>1096700</v>
      </c>
      <c r="J140" s="11" t="n">
        <f aca="false">K140-I140</f>
        <v>0</v>
      </c>
      <c r="K140" s="14" t="n">
        <v>1096700</v>
      </c>
    </row>
    <row r="141" customFormat="false" ht="75" hidden="false" customHeight="true" outlineLevel="0" collapsed="false">
      <c r="A141" s="12" t="s">
        <v>109</v>
      </c>
      <c r="B141" s="13" t="s">
        <v>90</v>
      </c>
      <c r="C141" s="13" t="s">
        <v>110</v>
      </c>
      <c r="D141" s="13"/>
      <c r="E141" s="13"/>
      <c r="F141" s="14" t="n">
        <v>25156700</v>
      </c>
      <c r="G141" s="11" t="n">
        <f aca="false">H141-F141</f>
        <v>0</v>
      </c>
      <c r="H141" s="14" t="n">
        <v>25156700</v>
      </c>
      <c r="I141" s="14" t="n">
        <v>25156700</v>
      </c>
      <c r="J141" s="11" t="n">
        <f aca="false">K141-I141</f>
        <v>0</v>
      </c>
      <c r="K141" s="14" t="n">
        <v>25156700</v>
      </c>
    </row>
    <row r="142" customFormat="false" ht="168.75" hidden="false" customHeight="true" outlineLevel="0" collapsed="false">
      <c r="A142" s="12" t="s">
        <v>111</v>
      </c>
      <c r="B142" s="13" t="s">
        <v>90</v>
      </c>
      <c r="C142" s="13" t="s">
        <v>112</v>
      </c>
      <c r="D142" s="13"/>
      <c r="E142" s="13"/>
      <c r="F142" s="14" t="n">
        <v>6223300</v>
      </c>
      <c r="G142" s="11" t="n">
        <f aca="false">H142-F142</f>
        <v>0</v>
      </c>
      <c r="H142" s="14" t="n">
        <v>6223300</v>
      </c>
      <c r="I142" s="14" t="n">
        <v>6223300</v>
      </c>
      <c r="J142" s="11" t="n">
        <f aca="false">K142-I142</f>
        <v>0</v>
      </c>
      <c r="K142" s="14" t="n">
        <v>6223300</v>
      </c>
    </row>
    <row r="143" customFormat="false" ht="93.75" hidden="false" customHeight="true" outlineLevel="0" collapsed="false">
      <c r="A143" s="12" t="s">
        <v>25</v>
      </c>
      <c r="B143" s="13" t="s">
        <v>90</v>
      </c>
      <c r="C143" s="13" t="s">
        <v>112</v>
      </c>
      <c r="D143" s="13" t="s">
        <v>26</v>
      </c>
      <c r="E143" s="13"/>
      <c r="F143" s="14" t="n">
        <v>5926100</v>
      </c>
      <c r="G143" s="11" t="n">
        <f aca="false">H143-F143</f>
        <v>0</v>
      </c>
      <c r="H143" s="14" t="n">
        <v>5926100</v>
      </c>
      <c r="I143" s="14" t="n">
        <v>6053800</v>
      </c>
      <c r="J143" s="11" t="n">
        <f aca="false">K143-I143</f>
        <v>0</v>
      </c>
      <c r="K143" s="14" t="n">
        <v>6053800</v>
      </c>
    </row>
    <row r="144" customFormat="false" ht="37.5" hidden="false" customHeight="true" outlineLevel="0" collapsed="false">
      <c r="A144" s="12" t="s">
        <v>27</v>
      </c>
      <c r="B144" s="13" t="s">
        <v>90</v>
      </c>
      <c r="C144" s="13" t="s">
        <v>112</v>
      </c>
      <c r="D144" s="13" t="s">
        <v>28</v>
      </c>
      <c r="E144" s="13"/>
      <c r="F144" s="14" t="n">
        <v>5926100</v>
      </c>
      <c r="G144" s="11" t="n">
        <f aca="false">H144-F144</f>
        <v>0</v>
      </c>
      <c r="H144" s="14" t="n">
        <v>5926100</v>
      </c>
      <c r="I144" s="14" t="n">
        <v>6053800</v>
      </c>
      <c r="J144" s="11" t="n">
        <f aca="false">K144-I144</f>
        <v>0</v>
      </c>
      <c r="K144" s="14" t="n">
        <v>6053800</v>
      </c>
    </row>
    <row r="145" customFormat="false" ht="37.5" hidden="false" customHeight="true" outlineLevel="0" collapsed="false">
      <c r="A145" s="12" t="s">
        <v>33</v>
      </c>
      <c r="B145" s="13" t="s">
        <v>90</v>
      </c>
      <c r="C145" s="13" t="s">
        <v>112</v>
      </c>
      <c r="D145" s="13" t="s">
        <v>34</v>
      </c>
      <c r="E145" s="13"/>
      <c r="F145" s="14" t="n">
        <v>297200</v>
      </c>
      <c r="G145" s="11" t="n">
        <f aca="false">H145-F145</f>
        <v>0</v>
      </c>
      <c r="H145" s="14" t="n">
        <v>297200</v>
      </c>
      <c r="I145" s="14" t="n">
        <v>169500</v>
      </c>
      <c r="J145" s="11" t="n">
        <f aca="false">K145-I145</f>
        <v>0</v>
      </c>
      <c r="K145" s="14" t="n">
        <v>169500</v>
      </c>
    </row>
    <row r="146" customFormat="false" ht="37.5" hidden="false" customHeight="true" outlineLevel="0" collapsed="false">
      <c r="A146" s="12" t="s">
        <v>35</v>
      </c>
      <c r="B146" s="13" t="s">
        <v>90</v>
      </c>
      <c r="C146" s="13" t="s">
        <v>112</v>
      </c>
      <c r="D146" s="13" t="s">
        <v>36</v>
      </c>
      <c r="E146" s="13"/>
      <c r="F146" s="14" t="n">
        <v>297200</v>
      </c>
      <c r="G146" s="11" t="n">
        <f aca="false">H146-F146</f>
        <v>0</v>
      </c>
      <c r="H146" s="14" t="n">
        <v>297200</v>
      </c>
      <c r="I146" s="14" t="n">
        <v>169500</v>
      </c>
      <c r="J146" s="11" t="n">
        <f aca="false">K146-I146</f>
        <v>0</v>
      </c>
      <c r="K146" s="14" t="n">
        <v>169500</v>
      </c>
    </row>
    <row r="147" customFormat="false" ht="75" hidden="false" customHeight="true" outlineLevel="0" collapsed="false">
      <c r="A147" s="12" t="s">
        <v>113</v>
      </c>
      <c r="B147" s="13" t="s">
        <v>90</v>
      </c>
      <c r="C147" s="13" t="s">
        <v>114</v>
      </c>
      <c r="D147" s="13"/>
      <c r="E147" s="13"/>
      <c r="F147" s="14" t="n">
        <v>18933400</v>
      </c>
      <c r="G147" s="11" t="n">
        <f aca="false">H147-F147</f>
        <v>0</v>
      </c>
      <c r="H147" s="14" t="n">
        <v>18933400</v>
      </c>
      <c r="I147" s="14" t="n">
        <v>18933400</v>
      </c>
      <c r="J147" s="11" t="n">
        <f aca="false">K147-I147</f>
        <v>0</v>
      </c>
      <c r="K147" s="14" t="n">
        <v>18933400</v>
      </c>
    </row>
    <row r="148" customFormat="false" ht="93.75" hidden="false" customHeight="true" outlineLevel="0" collapsed="false">
      <c r="A148" s="12" t="s">
        <v>25</v>
      </c>
      <c r="B148" s="13" t="s">
        <v>90</v>
      </c>
      <c r="C148" s="13" t="s">
        <v>114</v>
      </c>
      <c r="D148" s="13" t="s">
        <v>26</v>
      </c>
      <c r="E148" s="13"/>
      <c r="F148" s="14" t="n">
        <v>16823800</v>
      </c>
      <c r="G148" s="11" t="n">
        <f aca="false">H148-F148</f>
        <v>0</v>
      </c>
      <c r="H148" s="14" t="n">
        <v>16823800</v>
      </c>
      <c r="I148" s="14" t="n">
        <v>16904800</v>
      </c>
      <c r="J148" s="11" t="n">
        <f aca="false">K148-I148</f>
        <v>0</v>
      </c>
      <c r="K148" s="14" t="n">
        <v>16904800</v>
      </c>
    </row>
    <row r="149" customFormat="false" ht="37.5" hidden="false" customHeight="true" outlineLevel="0" collapsed="false">
      <c r="A149" s="12" t="s">
        <v>27</v>
      </c>
      <c r="B149" s="13" t="s">
        <v>90</v>
      </c>
      <c r="C149" s="13" t="s">
        <v>114</v>
      </c>
      <c r="D149" s="13" t="s">
        <v>28</v>
      </c>
      <c r="E149" s="13"/>
      <c r="F149" s="14" t="n">
        <v>16823800</v>
      </c>
      <c r="G149" s="11" t="n">
        <f aca="false">H149-F149</f>
        <v>0</v>
      </c>
      <c r="H149" s="14" t="n">
        <v>16823800</v>
      </c>
      <c r="I149" s="14" t="n">
        <v>16904800</v>
      </c>
      <c r="J149" s="11" t="n">
        <f aca="false">K149-I149</f>
        <v>0</v>
      </c>
      <c r="K149" s="14" t="n">
        <v>16904800</v>
      </c>
    </row>
    <row r="150" customFormat="false" ht="37.5" hidden="false" customHeight="true" outlineLevel="0" collapsed="false">
      <c r="A150" s="12" t="s">
        <v>33</v>
      </c>
      <c r="B150" s="13" t="s">
        <v>90</v>
      </c>
      <c r="C150" s="13" t="s">
        <v>114</v>
      </c>
      <c r="D150" s="13" t="s">
        <v>34</v>
      </c>
      <c r="E150" s="13"/>
      <c r="F150" s="14" t="n">
        <v>2109600</v>
      </c>
      <c r="G150" s="11" t="n">
        <f aca="false">H150-F150</f>
        <v>0</v>
      </c>
      <c r="H150" s="14" t="n">
        <v>2109600</v>
      </c>
      <c r="I150" s="14" t="n">
        <v>2028600</v>
      </c>
      <c r="J150" s="11" t="n">
        <f aca="false">K150-I150</f>
        <v>0</v>
      </c>
      <c r="K150" s="14" t="n">
        <v>2028600</v>
      </c>
    </row>
    <row r="151" customFormat="false" ht="37.5" hidden="false" customHeight="true" outlineLevel="0" collapsed="false">
      <c r="A151" s="12" t="s">
        <v>35</v>
      </c>
      <c r="B151" s="13" t="s">
        <v>90</v>
      </c>
      <c r="C151" s="13" t="s">
        <v>114</v>
      </c>
      <c r="D151" s="13" t="s">
        <v>36</v>
      </c>
      <c r="E151" s="13"/>
      <c r="F151" s="14" t="n">
        <v>2109600</v>
      </c>
      <c r="G151" s="11" t="n">
        <f aca="false">H151-F151</f>
        <v>0</v>
      </c>
      <c r="H151" s="14" t="n">
        <v>2109600</v>
      </c>
      <c r="I151" s="14" t="n">
        <v>2028600</v>
      </c>
      <c r="J151" s="11" t="n">
        <f aca="false">K151-I151</f>
        <v>0</v>
      </c>
      <c r="K151" s="14" t="n">
        <v>2028600</v>
      </c>
    </row>
    <row r="152" customFormat="false" ht="37.5" hidden="false" customHeight="true" outlineLevel="0" collapsed="false">
      <c r="A152" s="12" t="s">
        <v>115</v>
      </c>
      <c r="B152" s="13" t="s">
        <v>90</v>
      </c>
      <c r="C152" s="13" t="s">
        <v>116</v>
      </c>
      <c r="D152" s="13"/>
      <c r="E152" s="13"/>
      <c r="F152" s="14" t="n">
        <v>14328800</v>
      </c>
      <c r="G152" s="11" t="n">
        <f aca="false">H152-F152</f>
        <v>0</v>
      </c>
      <c r="H152" s="14" t="n">
        <v>14328800</v>
      </c>
      <c r="I152" s="14" t="n">
        <v>14328800</v>
      </c>
      <c r="J152" s="11" t="n">
        <f aca="false">K152-I152</f>
        <v>0</v>
      </c>
      <c r="K152" s="14" t="n">
        <v>14328800</v>
      </c>
    </row>
    <row r="153" customFormat="false" ht="18.75" hidden="false" customHeight="true" outlineLevel="0" collapsed="false">
      <c r="A153" s="12" t="s">
        <v>43</v>
      </c>
      <c r="B153" s="13" t="s">
        <v>90</v>
      </c>
      <c r="C153" s="13" t="s">
        <v>117</v>
      </c>
      <c r="D153" s="13"/>
      <c r="E153" s="13"/>
      <c r="F153" s="14" t="n">
        <v>14328800</v>
      </c>
      <c r="G153" s="11" t="n">
        <f aca="false">H153-F153</f>
        <v>0</v>
      </c>
      <c r="H153" s="14" t="n">
        <v>14328800</v>
      </c>
      <c r="I153" s="14" t="n">
        <v>14328800</v>
      </c>
      <c r="J153" s="11" t="n">
        <f aca="false">K153-I153</f>
        <v>0</v>
      </c>
      <c r="K153" s="14" t="n">
        <v>14328800</v>
      </c>
    </row>
    <row r="154" customFormat="false" ht="56.25" hidden="false" customHeight="true" outlineLevel="0" collapsed="false">
      <c r="A154" s="12" t="s">
        <v>118</v>
      </c>
      <c r="B154" s="13" t="s">
        <v>90</v>
      </c>
      <c r="C154" s="13" t="s">
        <v>119</v>
      </c>
      <c r="D154" s="13"/>
      <c r="E154" s="13"/>
      <c r="F154" s="14" t="n">
        <v>5950000</v>
      </c>
      <c r="G154" s="11" t="n">
        <f aca="false">H154-F154</f>
        <v>0</v>
      </c>
      <c r="H154" s="14" t="n">
        <v>5950000</v>
      </c>
      <c r="I154" s="14" t="n">
        <v>5950000</v>
      </c>
      <c r="J154" s="11" t="n">
        <f aca="false">K154-I154</f>
        <v>0</v>
      </c>
      <c r="K154" s="14" t="n">
        <v>5950000</v>
      </c>
    </row>
    <row r="155" customFormat="false" ht="75" hidden="false" customHeight="true" outlineLevel="0" collapsed="false">
      <c r="A155" s="12" t="s">
        <v>120</v>
      </c>
      <c r="B155" s="13" t="s">
        <v>90</v>
      </c>
      <c r="C155" s="13" t="s">
        <v>121</v>
      </c>
      <c r="D155" s="13"/>
      <c r="E155" s="13"/>
      <c r="F155" s="14" t="n">
        <v>5950000</v>
      </c>
      <c r="G155" s="11" t="n">
        <f aca="false">H155-F155</f>
        <v>0</v>
      </c>
      <c r="H155" s="14" t="n">
        <v>5950000</v>
      </c>
      <c r="I155" s="14" t="n">
        <v>5950000</v>
      </c>
      <c r="J155" s="11" t="n">
        <f aca="false">K155-I155</f>
        <v>0</v>
      </c>
      <c r="K155" s="14" t="n">
        <v>5950000</v>
      </c>
    </row>
    <row r="156" customFormat="false" ht="37.5" hidden="false" customHeight="true" outlineLevel="0" collapsed="false">
      <c r="A156" s="12" t="s">
        <v>122</v>
      </c>
      <c r="B156" s="13" t="s">
        <v>90</v>
      </c>
      <c r="C156" s="13" t="s">
        <v>121</v>
      </c>
      <c r="D156" s="13" t="s">
        <v>123</v>
      </c>
      <c r="E156" s="13"/>
      <c r="F156" s="14" t="n">
        <v>5950000</v>
      </c>
      <c r="G156" s="11" t="n">
        <f aca="false">H156-F156</f>
        <v>0</v>
      </c>
      <c r="H156" s="14" t="n">
        <v>5950000</v>
      </c>
      <c r="I156" s="14" t="n">
        <v>5950000</v>
      </c>
      <c r="J156" s="11" t="n">
        <f aca="false">K156-I156</f>
        <v>0</v>
      </c>
      <c r="K156" s="14" t="n">
        <v>5950000</v>
      </c>
    </row>
    <row r="157" customFormat="false" ht="75" hidden="false" customHeight="true" outlineLevel="0" collapsed="false">
      <c r="A157" s="12" t="s">
        <v>124</v>
      </c>
      <c r="B157" s="13" t="s">
        <v>90</v>
      </c>
      <c r="C157" s="13" t="s">
        <v>121</v>
      </c>
      <c r="D157" s="13" t="s">
        <v>125</v>
      </c>
      <c r="E157" s="13"/>
      <c r="F157" s="14" t="n">
        <v>5950000</v>
      </c>
      <c r="G157" s="11" t="n">
        <f aca="false">H157-F157</f>
        <v>0</v>
      </c>
      <c r="H157" s="14" t="n">
        <v>5950000</v>
      </c>
      <c r="I157" s="14" t="n">
        <v>5950000</v>
      </c>
      <c r="J157" s="11" t="n">
        <f aca="false">K157-I157</f>
        <v>0</v>
      </c>
      <c r="K157" s="14" t="n">
        <v>5950000</v>
      </c>
    </row>
    <row r="158" customFormat="false" ht="75" hidden="false" customHeight="true" outlineLevel="0" collapsed="false">
      <c r="A158" s="12" t="s">
        <v>126</v>
      </c>
      <c r="B158" s="13" t="s">
        <v>90</v>
      </c>
      <c r="C158" s="13" t="s">
        <v>127</v>
      </c>
      <c r="D158" s="13"/>
      <c r="E158" s="13"/>
      <c r="F158" s="14" t="n">
        <v>8173100</v>
      </c>
      <c r="G158" s="11" t="n">
        <f aca="false">H158-F158</f>
        <v>0</v>
      </c>
      <c r="H158" s="14" t="n">
        <v>8173100</v>
      </c>
      <c r="I158" s="14" t="n">
        <v>8173100</v>
      </c>
      <c r="J158" s="11" t="n">
        <f aca="false">K158-I158</f>
        <v>0</v>
      </c>
      <c r="K158" s="14" t="n">
        <v>8173100</v>
      </c>
    </row>
    <row r="159" customFormat="false" ht="18.75" hidden="false" customHeight="true" outlineLevel="0" collapsed="false">
      <c r="A159" s="12" t="s">
        <v>54</v>
      </c>
      <c r="B159" s="13" t="s">
        <v>90</v>
      </c>
      <c r="C159" s="13" t="s">
        <v>128</v>
      </c>
      <c r="D159" s="13"/>
      <c r="E159" s="13"/>
      <c r="F159" s="14" t="n">
        <v>8173100</v>
      </c>
      <c r="G159" s="11" t="n">
        <f aca="false">H159-F159</f>
        <v>0</v>
      </c>
      <c r="H159" s="14" t="n">
        <v>8173100</v>
      </c>
      <c r="I159" s="14" t="n">
        <v>8173100</v>
      </c>
      <c r="J159" s="11" t="n">
        <f aca="false">K159-I159</f>
        <v>0</v>
      </c>
      <c r="K159" s="14" t="n">
        <v>8173100</v>
      </c>
    </row>
    <row r="160" customFormat="false" ht="37.5" hidden="false" customHeight="true" outlineLevel="0" collapsed="false">
      <c r="A160" s="12" t="s">
        <v>33</v>
      </c>
      <c r="B160" s="13" t="s">
        <v>90</v>
      </c>
      <c r="C160" s="13" t="s">
        <v>128</v>
      </c>
      <c r="D160" s="13" t="s">
        <v>34</v>
      </c>
      <c r="E160" s="13"/>
      <c r="F160" s="14" t="n">
        <v>8173100</v>
      </c>
      <c r="G160" s="11" t="n">
        <f aca="false">H160-F160</f>
        <v>0</v>
      </c>
      <c r="H160" s="14" t="n">
        <v>8173100</v>
      </c>
      <c r="I160" s="14" t="n">
        <v>8173100</v>
      </c>
      <c r="J160" s="11" t="n">
        <f aca="false">K160-I160</f>
        <v>0</v>
      </c>
      <c r="K160" s="14" t="n">
        <v>8173100</v>
      </c>
    </row>
    <row r="161" customFormat="false" ht="37.5" hidden="false" customHeight="true" outlineLevel="0" collapsed="false">
      <c r="A161" s="12" t="s">
        <v>35</v>
      </c>
      <c r="B161" s="13" t="s">
        <v>90</v>
      </c>
      <c r="C161" s="13" t="s">
        <v>128</v>
      </c>
      <c r="D161" s="13" t="s">
        <v>36</v>
      </c>
      <c r="E161" s="13"/>
      <c r="F161" s="14" t="n">
        <v>8173100</v>
      </c>
      <c r="G161" s="11" t="n">
        <f aca="false">H161-F161</f>
        <v>0</v>
      </c>
      <c r="H161" s="14" t="n">
        <v>8173100</v>
      </c>
      <c r="I161" s="14" t="n">
        <v>8173100</v>
      </c>
      <c r="J161" s="11" t="n">
        <f aca="false">K161-I161</f>
        <v>0</v>
      </c>
      <c r="K161" s="14" t="n">
        <v>8173100</v>
      </c>
    </row>
    <row r="162" customFormat="false" ht="56.25" hidden="false" customHeight="true" outlineLevel="0" collapsed="false">
      <c r="A162" s="12" t="s">
        <v>129</v>
      </c>
      <c r="B162" s="13" t="s">
        <v>90</v>
      </c>
      <c r="C162" s="13" t="s">
        <v>130</v>
      </c>
      <c r="D162" s="13"/>
      <c r="E162" s="13"/>
      <c r="F162" s="14" t="n">
        <v>205700</v>
      </c>
      <c r="G162" s="11" t="n">
        <f aca="false">H162-F162</f>
        <v>0</v>
      </c>
      <c r="H162" s="14" t="n">
        <v>205700</v>
      </c>
      <c r="I162" s="14" t="n">
        <v>205700</v>
      </c>
      <c r="J162" s="11" t="n">
        <f aca="false">K162-I162</f>
        <v>0</v>
      </c>
      <c r="K162" s="14" t="n">
        <v>205700</v>
      </c>
    </row>
    <row r="163" customFormat="false" ht="18.75" hidden="false" customHeight="true" outlineLevel="0" collapsed="false">
      <c r="A163" s="12" t="s">
        <v>54</v>
      </c>
      <c r="B163" s="13" t="s">
        <v>90</v>
      </c>
      <c r="C163" s="13" t="s">
        <v>131</v>
      </c>
      <c r="D163" s="13"/>
      <c r="E163" s="13"/>
      <c r="F163" s="14" t="n">
        <v>205700</v>
      </c>
      <c r="G163" s="11" t="n">
        <f aca="false">H163-F163</f>
        <v>0</v>
      </c>
      <c r="H163" s="14" t="n">
        <v>205700</v>
      </c>
      <c r="I163" s="14" t="n">
        <v>205700</v>
      </c>
      <c r="J163" s="11" t="n">
        <f aca="false">K163-I163</f>
        <v>0</v>
      </c>
      <c r="K163" s="14" t="n">
        <v>205700</v>
      </c>
    </row>
    <row r="164" customFormat="false" ht="37.5" hidden="false" customHeight="true" outlineLevel="0" collapsed="false">
      <c r="A164" s="12" t="s">
        <v>33</v>
      </c>
      <c r="B164" s="13" t="s">
        <v>90</v>
      </c>
      <c r="C164" s="13" t="s">
        <v>131</v>
      </c>
      <c r="D164" s="13" t="s">
        <v>34</v>
      </c>
      <c r="E164" s="13"/>
      <c r="F164" s="14" t="n">
        <v>205700</v>
      </c>
      <c r="G164" s="11" t="n">
        <f aca="false">H164-F164</f>
        <v>0</v>
      </c>
      <c r="H164" s="14" t="n">
        <v>205700</v>
      </c>
      <c r="I164" s="14" t="n">
        <v>205700</v>
      </c>
      <c r="J164" s="11" t="n">
        <f aca="false">K164-I164</f>
        <v>0</v>
      </c>
      <c r="K164" s="14" t="n">
        <v>205700</v>
      </c>
    </row>
    <row r="165" customFormat="false" ht="37.5" hidden="false" customHeight="true" outlineLevel="0" collapsed="false">
      <c r="A165" s="12" t="s">
        <v>35</v>
      </c>
      <c r="B165" s="13" t="s">
        <v>90</v>
      </c>
      <c r="C165" s="13" t="s">
        <v>131</v>
      </c>
      <c r="D165" s="13" t="s">
        <v>36</v>
      </c>
      <c r="E165" s="13"/>
      <c r="F165" s="14" t="n">
        <v>205700</v>
      </c>
      <c r="G165" s="11" t="n">
        <f aca="false">H165-F165</f>
        <v>0</v>
      </c>
      <c r="H165" s="14" t="n">
        <v>205700</v>
      </c>
      <c r="I165" s="14" t="n">
        <v>205700</v>
      </c>
      <c r="J165" s="11" t="n">
        <f aca="false">K165-I165</f>
        <v>0</v>
      </c>
      <c r="K165" s="14" t="n">
        <v>205700</v>
      </c>
    </row>
    <row r="166" customFormat="false" ht="37.5" hidden="false" customHeight="true" outlineLevel="0" collapsed="false">
      <c r="A166" s="12" t="s">
        <v>132</v>
      </c>
      <c r="B166" s="13" t="s">
        <v>90</v>
      </c>
      <c r="C166" s="13" t="s">
        <v>133</v>
      </c>
      <c r="D166" s="13"/>
      <c r="E166" s="13"/>
      <c r="F166" s="14" t="n">
        <v>91924300</v>
      </c>
      <c r="G166" s="11" t="n">
        <f aca="false">H166-F166</f>
        <v>0</v>
      </c>
      <c r="H166" s="14" t="n">
        <v>91924300</v>
      </c>
      <c r="I166" s="14" t="n">
        <v>91106900</v>
      </c>
      <c r="J166" s="11" t="n">
        <f aca="false">K166-I166</f>
        <v>0</v>
      </c>
      <c r="K166" s="14" t="n">
        <v>91106900</v>
      </c>
    </row>
    <row r="167" customFormat="false" ht="18.75" hidden="false" customHeight="true" outlineLevel="0" collapsed="false">
      <c r="A167" s="12" t="s">
        <v>43</v>
      </c>
      <c r="B167" s="13" t="s">
        <v>90</v>
      </c>
      <c r="C167" s="13" t="s">
        <v>134</v>
      </c>
      <c r="D167" s="13"/>
      <c r="E167" s="13"/>
      <c r="F167" s="14" t="n">
        <v>91924300</v>
      </c>
      <c r="G167" s="11" t="n">
        <f aca="false">H167-F167</f>
        <v>0</v>
      </c>
      <c r="H167" s="14" t="n">
        <v>91924300</v>
      </c>
      <c r="I167" s="14" t="n">
        <v>91106900</v>
      </c>
      <c r="J167" s="11" t="n">
        <f aca="false">K167-I167</f>
        <v>0</v>
      </c>
      <c r="K167" s="14" t="n">
        <v>91106900</v>
      </c>
    </row>
    <row r="168" customFormat="false" ht="56.25" hidden="false" customHeight="true" outlineLevel="0" collapsed="false">
      <c r="A168" s="12" t="s">
        <v>59</v>
      </c>
      <c r="B168" s="13" t="s">
        <v>90</v>
      </c>
      <c r="C168" s="13" t="s">
        <v>135</v>
      </c>
      <c r="D168" s="13"/>
      <c r="E168" s="13"/>
      <c r="F168" s="14" t="n">
        <v>88517200</v>
      </c>
      <c r="G168" s="11" t="n">
        <f aca="false">H168-F168</f>
        <v>0</v>
      </c>
      <c r="H168" s="14" t="n">
        <v>88517200</v>
      </c>
      <c r="I168" s="14" t="n">
        <v>87699800</v>
      </c>
      <c r="J168" s="11" t="n">
        <f aca="false">K168-I168</f>
        <v>0</v>
      </c>
      <c r="K168" s="14" t="n">
        <v>87699800</v>
      </c>
    </row>
    <row r="169" customFormat="false" ht="37.5" hidden="false" customHeight="true" outlineLevel="0" collapsed="false">
      <c r="A169" s="12" t="s">
        <v>31</v>
      </c>
      <c r="B169" s="13" t="s">
        <v>90</v>
      </c>
      <c r="C169" s="13" t="s">
        <v>136</v>
      </c>
      <c r="D169" s="13"/>
      <c r="E169" s="13"/>
      <c r="F169" s="14" t="n">
        <v>88517200</v>
      </c>
      <c r="G169" s="11" t="n">
        <f aca="false">H169-F169</f>
        <v>0</v>
      </c>
      <c r="H169" s="14" t="n">
        <v>88517200</v>
      </c>
      <c r="I169" s="14" t="n">
        <v>87699800</v>
      </c>
      <c r="J169" s="11" t="n">
        <f aca="false">K169-I169</f>
        <v>0</v>
      </c>
      <c r="K169" s="14" t="n">
        <v>87699800</v>
      </c>
    </row>
    <row r="170" customFormat="false" ht="93.75" hidden="false" customHeight="true" outlineLevel="0" collapsed="false">
      <c r="A170" s="12" t="s">
        <v>25</v>
      </c>
      <c r="B170" s="13" t="s">
        <v>90</v>
      </c>
      <c r="C170" s="13" t="s">
        <v>136</v>
      </c>
      <c r="D170" s="13" t="s">
        <v>26</v>
      </c>
      <c r="E170" s="13"/>
      <c r="F170" s="14" t="n">
        <v>83978700</v>
      </c>
      <c r="G170" s="11" t="n">
        <f aca="false">H170-F170</f>
        <v>0</v>
      </c>
      <c r="H170" s="14" t="n">
        <v>83978700</v>
      </c>
      <c r="I170" s="14" t="n">
        <v>83163400</v>
      </c>
      <c r="J170" s="11" t="n">
        <f aca="false">K170-I170</f>
        <v>0</v>
      </c>
      <c r="K170" s="14" t="n">
        <v>83163400</v>
      </c>
    </row>
    <row r="171" customFormat="false" ht="37.5" hidden="false" customHeight="true" outlineLevel="0" collapsed="false">
      <c r="A171" s="12" t="s">
        <v>27</v>
      </c>
      <c r="B171" s="13" t="s">
        <v>90</v>
      </c>
      <c r="C171" s="13" t="s">
        <v>136</v>
      </c>
      <c r="D171" s="13" t="s">
        <v>28</v>
      </c>
      <c r="E171" s="13"/>
      <c r="F171" s="14" t="n">
        <v>83978700</v>
      </c>
      <c r="G171" s="11" t="n">
        <f aca="false">H171-F171</f>
        <v>0</v>
      </c>
      <c r="H171" s="14" t="n">
        <v>83978700</v>
      </c>
      <c r="I171" s="14" t="n">
        <v>83163400</v>
      </c>
      <c r="J171" s="11" t="n">
        <f aca="false">K171-I171</f>
        <v>0</v>
      </c>
      <c r="K171" s="14" t="n">
        <v>83163400</v>
      </c>
    </row>
    <row r="172" customFormat="false" ht="37.5" hidden="false" customHeight="true" outlineLevel="0" collapsed="false">
      <c r="A172" s="12" t="s">
        <v>33</v>
      </c>
      <c r="B172" s="13" t="s">
        <v>90</v>
      </c>
      <c r="C172" s="13" t="s">
        <v>136</v>
      </c>
      <c r="D172" s="13" t="s">
        <v>34</v>
      </c>
      <c r="E172" s="13"/>
      <c r="F172" s="14" t="n">
        <v>4420700</v>
      </c>
      <c r="G172" s="11" t="n">
        <f aca="false">H172-F172</f>
        <v>0</v>
      </c>
      <c r="H172" s="14" t="n">
        <v>4420700</v>
      </c>
      <c r="I172" s="14" t="n">
        <v>4420700</v>
      </c>
      <c r="J172" s="11" t="n">
        <f aca="false">K172-I172</f>
        <v>0</v>
      </c>
      <c r="K172" s="14" t="n">
        <v>4420700</v>
      </c>
    </row>
    <row r="173" customFormat="false" ht="37.5" hidden="false" customHeight="true" outlineLevel="0" collapsed="false">
      <c r="A173" s="12" t="s">
        <v>35</v>
      </c>
      <c r="B173" s="13" t="s">
        <v>90</v>
      </c>
      <c r="C173" s="13" t="s">
        <v>136</v>
      </c>
      <c r="D173" s="13" t="s">
        <v>36</v>
      </c>
      <c r="E173" s="13"/>
      <c r="F173" s="14" t="n">
        <v>4420700</v>
      </c>
      <c r="G173" s="11" t="n">
        <f aca="false">H173-F173</f>
        <v>0</v>
      </c>
      <c r="H173" s="14" t="n">
        <v>4420700</v>
      </c>
      <c r="I173" s="14" t="n">
        <v>4420700</v>
      </c>
      <c r="J173" s="11" t="n">
        <f aca="false">K173-I173</f>
        <v>0</v>
      </c>
      <c r="K173" s="14" t="n">
        <v>4420700</v>
      </c>
    </row>
    <row r="174" customFormat="false" ht="18.75" hidden="false" customHeight="true" outlineLevel="0" collapsed="false">
      <c r="A174" s="12" t="s">
        <v>62</v>
      </c>
      <c r="B174" s="13" t="s">
        <v>90</v>
      </c>
      <c r="C174" s="13" t="s">
        <v>136</v>
      </c>
      <c r="D174" s="13" t="s">
        <v>63</v>
      </c>
      <c r="E174" s="13"/>
      <c r="F174" s="14" t="n">
        <v>117800</v>
      </c>
      <c r="G174" s="11" t="n">
        <f aca="false">H174-F174</f>
        <v>0</v>
      </c>
      <c r="H174" s="14" t="n">
        <v>117800</v>
      </c>
      <c r="I174" s="14" t="n">
        <v>115700</v>
      </c>
      <c r="J174" s="11" t="n">
        <f aca="false">K174-I174</f>
        <v>0</v>
      </c>
      <c r="K174" s="14" t="n">
        <v>115700</v>
      </c>
    </row>
    <row r="175" customFormat="false" ht="18.75" hidden="false" customHeight="true" outlineLevel="0" collapsed="false">
      <c r="A175" s="12" t="s">
        <v>64</v>
      </c>
      <c r="B175" s="13" t="s">
        <v>90</v>
      </c>
      <c r="C175" s="13" t="s">
        <v>136</v>
      </c>
      <c r="D175" s="13" t="s">
        <v>65</v>
      </c>
      <c r="E175" s="13"/>
      <c r="F175" s="14" t="n">
        <v>117800</v>
      </c>
      <c r="G175" s="11" t="n">
        <f aca="false">H175-F175</f>
        <v>0</v>
      </c>
      <c r="H175" s="14" t="n">
        <v>117800</v>
      </c>
      <c r="I175" s="14" t="n">
        <v>115700</v>
      </c>
      <c r="J175" s="11" t="n">
        <f aca="false">K175-I175</f>
        <v>0</v>
      </c>
      <c r="K175" s="14" t="n">
        <v>115700</v>
      </c>
    </row>
    <row r="176" customFormat="false" ht="56.25" hidden="false" customHeight="true" outlineLevel="0" collapsed="false">
      <c r="A176" s="12" t="s">
        <v>137</v>
      </c>
      <c r="B176" s="13" t="s">
        <v>90</v>
      </c>
      <c r="C176" s="13" t="s">
        <v>138</v>
      </c>
      <c r="D176" s="13"/>
      <c r="E176" s="13"/>
      <c r="F176" s="14" t="n">
        <v>3407100</v>
      </c>
      <c r="G176" s="11" t="n">
        <f aca="false">H176-F176</f>
        <v>0</v>
      </c>
      <c r="H176" s="14" t="n">
        <v>3407100</v>
      </c>
      <c r="I176" s="14" t="n">
        <v>3407100</v>
      </c>
      <c r="J176" s="11" t="n">
        <f aca="false">K176-I176</f>
        <v>0</v>
      </c>
      <c r="K176" s="14" t="n">
        <v>3407100</v>
      </c>
    </row>
    <row r="177" customFormat="false" ht="18.75" hidden="false" customHeight="true" outlineLevel="0" collapsed="false">
      <c r="A177" s="12" t="s">
        <v>54</v>
      </c>
      <c r="B177" s="13" t="s">
        <v>90</v>
      </c>
      <c r="C177" s="13" t="s">
        <v>139</v>
      </c>
      <c r="D177" s="13"/>
      <c r="E177" s="13"/>
      <c r="F177" s="14" t="n">
        <v>3407100</v>
      </c>
      <c r="G177" s="11" t="n">
        <f aca="false">H177-F177</f>
        <v>0</v>
      </c>
      <c r="H177" s="14" t="n">
        <v>3407100</v>
      </c>
      <c r="I177" s="14" t="n">
        <v>3407100</v>
      </c>
      <c r="J177" s="11" t="n">
        <f aca="false">K177-I177</f>
        <v>0</v>
      </c>
      <c r="K177" s="14" t="n">
        <v>3407100</v>
      </c>
    </row>
    <row r="178" customFormat="false" ht="37.5" hidden="false" customHeight="true" outlineLevel="0" collapsed="false">
      <c r="A178" s="12" t="s">
        <v>33</v>
      </c>
      <c r="B178" s="13" t="s">
        <v>90</v>
      </c>
      <c r="C178" s="13" t="s">
        <v>139</v>
      </c>
      <c r="D178" s="13" t="s">
        <v>34</v>
      </c>
      <c r="E178" s="13"/>
      <c r="F178" s="14" t="n">
        <v>3377100</v>
      </c>
      <c r="G178" s="11" t="n">
        <f aca="false">H178-F178</f>
        <v>0</v>
      </c>
      <c r="H178" s="14" t="n">
        <v>3377100</v>
      </c>
      <c r="I178" s="14" t="n">
        <v>3377100</v>
      </c>
      <c r="J178" s="11" t="n">
        <f aca="false">K178-I178</f>
        <v>0</v>
      </c>
      <c r="K178" s="14" t="n">
        <v>3377100</v>
      </c>
    </row>
    <row r="179" customFormat="false" ht="37.5" hidden="false" customHeight="true" outlineLevel="0" collapsed="false">
      <c r="A179" s="12" t="s">
        <v>35</v>
      </c>
      <c r="B179" s="13" t="s">
        <v>90</v>
      </c>
      <c r="C179" s="13" t="s">
        <v>139</v>
      </c>
      <c r="D179" s="13" t="s">
        <v>36</v>
      </c>
      <c r="E179" s="13"/>
      <c r="F179" s="14" t="n">
        <v>3377100</v>
      </c>
      <c r="G179" s="11" t="n">
        <f aca="false">H179-F179</f>
        <v>0</v>
      </c>
      <c r="H179" s="14" t="n">
        <v>3377100</v>
      </c>
      <c r="I179" s="14" t="n">
        <v>3377100</v>
      </c>
      <c r="J179" s="11" t="n">
        <f aca="false">K179-I179</f>
        <v>0</v>
      </c>
      <c r="K179" s="14" t="n">
        <v>3377100</v>
      </c>
    </row>
    <row r="180" customFormat="false" ht="18.75" hidden="false" customHeight="true" outlineLevel="0" collapsed="false">
      <c r="A180" s="12" t="s">
        <v>62</v>
      </c>
      <c r="B180" s="13" t="s">
        <v>90</v>
      </c>
      <c r="C180" s="13" t="s">
        <v>139</v>
      </c>
      <c r="D180" s="13" t="s">
        <v>63</v>
      </c>
      <c r="E180" s="13"/>
      <c r="F180" s="14" t="n">
        <v>30000</v>
      </c>
      <c r="G180" s="11" t="n">
        <f aca="false">H180-F180</f>
        <v>0</v>
      </c>
      <c r="H180" s="14" t="n">
        <v>30000</v>
      </c>
      <c r="I180" s="14" t="n">
        <v>30000</v>
      </c>
      <c r="J180" s="11" t="n">
        <f aca="false">K180-I180</f>
        <v>0</v>
      </c>
      <c r="K180" s="14" t="n">
        <v>30000</v>
      </c>
    </row>
    <row r="181" customFormat="false" ht="18.75" hidden="false" customHeight="true" outlineLevel="0" collapsed="false">
      <c r="A181" s="12" t="s">
        <v>64</v>
      </c>
      <c r="B181" s="13" t="s">
        <v>90</v>
      </c>
      <c r="C181" s="13" t="s">
        <v>139</v>
      </c>
      <c r="D181" s="13" t="s">
        <v>65</v>
      </c>
      <c r="E181" s="13"/>
      <c r="F181" s="14" t="n">
        <v>30000</v>
      </c>
      <c r="G181" s="11" t="n">
        <f aca="false">H181-F181</f>
        <v>0</v>
      </c>
      <c r="H181" s="14" t="n">
        <v>30000</v>
      </c>
      <c r="I181" s="14" t="n">
        <v>30000</v>
      </c>
      <c r="J181" s="11" t="n">
        <f aca="false">K181-I181</f>
        <v>0</v>
      </c>
      <c r="K181" s="14" t="n">
        <v>30000</v>
      </c>
    </row>
    <row r="182" customFormat="false" ht="56.25" hidden="false" customHeight="true" outlineLevel="0" collapsed="false">
      <c r="A182" s="12" t="s">
        <v>140</v>
      </c>
      <c r="B182" s="13" t="s">
        <v>90</v>
      </c>
      <c r="C182" s="13" t="s">
        <v>141</v>
      </c>
      <c r="D182" s="13"/>
      <c r="E182" s="13"/>
      <c r="F182" s="14" t="n">
        <v>104300</v>
      </c>
      <c r="G182" s="11" t="n">
        <f aca="false">H182-F182</f>
        <v>0</v>
      </c>
      <c r="H182" s="14" t="n">
        <v>104300</v>
      </c>
      <c r="I182" s="14" t="n">
        <v>104300</v>
      </c>
      <c r="J182" s="11" t="n">
        <f aca="false">K182-I182</f>
        <v>0</v>
      </c>
      <c r="K182" s="14" t="n">
        <v>104300</v>
      </c>
    </row>
    <row r="183" customFormat="false" ht="18.75" hidden="false" customHeight="true" outlineLevel="0" collapsed="false">
      <c r="A183" s="12" t="s">
        <v>43</v>
      </c>
      <c r="B183" s="13" t="s">
        <v>90</v>
      </c>
      <c r="C183" s="13" t="s">
        <v>142</v>
      </c>
      <c r="D183" s="13"/>
      <c r="E183" s="13"/>
      <c r="F183" s="14" t="n">
        <v>104300</v>
      </c>
      <c r="G183" s="11" t="n">
        <f aca="false">H183-F183</f>
        <v>0</v>
      </c>
      <c r="H183" s="14" t="n">
        <v>104300</v>
      </c>
      <c r="I183" s="14" t="n">
        <v>104300</v>
      </c>
      <c r="J183" s="11" t="n">
        <f aca="false">K183-I183</f>
        <v>0</v>
      </c>
      <c r="K183" s="14" t="n">
        <v>104300</v>
      </c>
    </row>
    <row r="184" customFormat="false" ht="56.25" hidden="false" customHeight="true" outlineLevel="0" collapsed="false">
      <c r="A184" s="12" t="s">
        <v>143</v>
      </c>
      <c r="B184" s="13" t="s">
        <v>90</v>
      </c>
      <c r="C184" s="13" t="s">
        <v>144</v>
      </c>
      <c r="D184" s="13"/>
      <c r="E184" s="13"/>
      <c r="F184" s="14" t="n">
        <v>104300</v>
      </c>
      <c r="G184" s="11" t="n">
        <f aca="false">H184-F184</f>
        <v>0</v>
      </c>
      <c r="H184" s="14" t="n">
        <v>104300</v>
      </c>
      <c r="I184" s="14" t="n">
        <v>104300</v>
      </c>
      <c r="J184" s="11" t="n">
        <f aca="false">K184-I184</f>
        <v>0</v>
      </c>
      <c r="K184" s="14" t="n">
        <v>104300</v>
      </c>
    </row>
    <row r="185" customFormat="false" ht="112.5" hidden="false" customHeight="true" outlineLevel="0" collapsed="false">
      <c r="A185" s="12" t="s">
        <v>145</v>
      </c>
      <c r="B185" s="13" t="s">
        <v>90</v>
      </c>
      <c r="C185" s="13" t="s">
        <v>146</v>
      </c>
      <c r="D185" s="13"/>
      <c r="E185" s="13"/>
      <c r="F185" s="14" t="n">
        <v>104300</v>
      </c>
      <c r="G185" s="11" t="n">
        <f aca="false">H185-F185</f>
        <v>0</v>
      </c>
      <c r="H185" s="14" t="n">
        <v>104300</v>
      </c>
      <c r="I185" s="14" t="n">
        <v>104300</v>
      </c>
      <c r="J185" s="11" t="n">
        <f aca="false">K185-I185</f>
        <v>0</v>
      </c>
      <c r="K185" s="14" t="n">
        <v>104300</v>
      </c>
    </row>
    <row r="186" customFormat="false" ht="37.5" hidden="false" customHeight="true" outlineLevel="0" collapsed="false">
      <c r="A186" s="12" t="s">
        <v>33</v>
      </c>
      <c r="B186" s="13" t="s">
        <v>90</v>
      </c>
      <c r="C186" s="13" t="s">
        <v>146</v>
      </c>
      <c r="D186" s="13" t="s">
        <v>34</v>
      </c>
      <c r="E186" s="13"/>
      <c r="F186" s="14" t="n">
        <v>104300</v>
      </c>
      <c r="G186" s="11" t="n">
        <f aca="false">H186-F186</f>
        <v>0</v>
      </c>
      <c r="H186" s="14" t="n">
        <v>104300</v>
      </c>
      <c r="I186" s="14" t="n">
        <v>104300</v>
      </c>
      <c r="J186" s="11" t="n">
        <f aca="false">K186-I186</f>
        <v>0</v>
      </c>
      <c r="K186" s="14" t="n">
        <v>104300</v>
      </c>
    </row>
    <row r="187" customFormat="false" ht="37.5" hidden="false" customHeight="true" outlineLevel="0" collapsed="false">
      <c r="A187" s="12" t="s">
        <v>35</v>
      </c>
      <c r="B187" s="13" t="s">
        <v>90</v>
      </c>
      <c r="C187" s="13" t="s">
        <v>146</v>
      </c>
      <c r="D187" s="13" t="s">
        <v>36</v>
      </c>
      <c r="E187" s="13"/>
      <c r="F187" s="14" t="n">
        <v>104300</v>
      </c>
      <c r="G187" s="11" t="n">
        <f aca="false">H187-F187</f>
        <v>0</v>
      </c>
      <c r="H187" s="14" t="n">
        <v>104300</v>
      </c>
      <c r="I187" s="14" t="n">
        <v>104300</v>
      </c>
      <c r="J187" s="11" t="n">
        <f aca="false">K187-I187</f>
        <v>0</v>
      </c>
      <c r="K187" s="14" t="n">
        <v>104300</v>
      </c>
    </row>
    <row r="188" customFormat="false" ht="18.75" hidden="false" customHeight="true" outlineLevel="0" collapsed="false">
      <c r="A188" s="12" t="s">
        <v>19</v>
      </c>
      <c r="B188" s="13" t="s">
        <v>90</v>
      </c>
      <c r="C188" s="13" t="s">
        <v>20</v>
      </c>
      <c r="D188" s="13"/>
      <c r="E188" s="13"/>
      <c r="F188" s="14" t="n">
        <v>205887000</v>
      </c>
      <c r="G188" s="11" t="n">
        <f aca="false">H188-F188</f>
        <v>0</v>
      </c>
      <c r="H188" s="14" t="n">
        <v>205887000</v>
      </c>
      <c r="I188" s="14" t="n">
        <v>397772700</v>
      </c>
      <c r="J188" s="11" t="n">
        <f aca="false">K188-I188</f>
        <v>0</v>
      </c>
      <c r="K188" s="14" t="n">
        <v>397772700</v>
      </c>
    </row>
    <row r="189" customFormat="false" ht="56.25" hidden="false" customHeight="true" outlineLevel="0" collapsed="false">
      <c r="A189" s="12" t="s">
        <v>83</v>
      </c>
      <c r="B189" s="13" t="s">
        <v>90</v>
      </c>
      <c r="C189" s="13" t="s">
        <v>84</v>
      </c>
      <c r="D189" s="13"/>
      <c r="E189" s="13"/>
      <c r="F189" s="14" t="n">
        <v>205887000</v>
      </c>
      <c r="G189" s="11" t="n">
        <f aca="false">H189-F189</f>
        <v>0</v>
      </c>
      <c r="H189" s="14" t="n">
        <v>205887000</v>
      </c>
      <c r="I189" s="14" t="n">
        <v>397772700</v>
      </c>
      <c r="J189" s="11" t="n">
        <f aca="false">K189-I189</f>
        <v>0</v>
      </c>
      <c r="K189" s="14" t="n">
        <v>397772700</v>
      </c>
    </row>
    <row r="190" customFormat="false" ht="18.75" hidden="false" customHeight="true" outlineLevel="0" collapsed="false">
      <c r="A190" s="12" t="s">
        <v>147</v>
      </c>
      <c r="B190" s="13" t="s">
        <v>90</v>
      </c>
      <c r="C190" s="13" t="s">
        <v>148</v>
      </c>
      <c r="D190" s="13"/>
      <c r="E190" s="13"/>
      <c r="F190" s="14" t="n">
        <v>140000000</v>
      </c>
      <c r="G190" s="11" t="n">
        <f aca="false">H190-F190</f>
        <v>0</v>
      </c>
      <c r="H190" s="14" t="n">
        <v>140000000</v>
      </c>
      <c r="I190" s="14" t="n">
        <v>290000000</v>
      </c>
      <c r="J190" s="11" t="n">
        <f aca="false">K190-I190</f>
        <v>0</v>
      </c>
      <c r="K190" s="14" t="n">
        <v>290000000</v>
      </c>
    </row>
    <row r="191" customFormat="false" ht="18.75" hidden="false" customHeight="true" outlineLevel="0" collapsed="false">
      <c r="A191" s="12" t="s">
        <v>62</v>
      </c>
      <c r="B191" s="13" t="s">
        <v>90</v>
      </c>
      <c r="C191" s="13" t="s">
        <v>148</v>
      </c>
      <c r="D191" s="13" t="s">
        <v>63</v>
      </c>
      <c r="E191" s="13"/>
      <c r="F191" s="14" t="n">
        <v>140000000</v>
      </c>
      <c r="G191" s="11" t="n">
        <f aca="false">H191-F191</f>
        <v>0</v>
      </c>
      <c r="H191" s="14" t="n">
        <v>140000000</v>
      </c>
      <c r="I191" s="14" t="n">
        <v>290000000</v>
      </c>
      <c r="J191" s="11" t="n">
        <f aca="false">K191-I191</f>
        <v>0</v>
      </c>
      <c r="K191" s="14" t="n">
        <v>290000000</v>
      </c>
    </row>
    <row r="192" customFormat="false" ht="18.75" hidden="false" customHeight="true" outlineLevel="0" collapsed="false">
      <c r="A192" s="12" t="s">
        <v>87</v>
      </c>
      <c r="B192" s="13" t="s">
        <v>90</v>
      </c>
      <c r="C192" s="13" t="s">
        <v>148</v>
      </c>
      <c r="D192" s="13" t="s">
        <v>88</v>
      </c>
      <c r="E192" s="13"/>
      <c r="F192" s="14" t="n">
        <v>140000000</v>
      </c>
      <c r="G192" s="11" t="n">
        <f aca="false">H192-F192</f>
        <v>0</v>
      </c>
      <c r="H192" s="14" t="n">
        <v>140000000</v>
      </c>
      <c r="I192" s="14" t="n">
        <v>290000000</v>
      </c>
      <c r="J192" s="11" t="n">
        <f aca="false">K192-I192</f>
        <v>0</v>
      </c>
      <c r="K192" s="14" t="n">
        <v>290000000</v>
      </c>
    </row>
    <row r="193" customFormat="false" ht="18.75" hidden="false" customHeight="true" outlineLevel="0" collapsed="false">
      <c r="A193" s="12" t="s">
        <v>85</v>
      </c>
      <c r="B193" s="13" t="s">
        <v>90</v>
      </c>
      <c r="C193" s="13" t="s">
        <v>86</v>
      </c>
      <c r="D193" s="13"/>
      <c r="E193" s="13"/>
      <c r="F193" s="14" t="n">
        <v>65727000</v>
      </c>
      <c r="G193" s="11" t="n">
        <f aca="false">H193-F193</f>
        <v>0</v>
      </c>
      <c r="H193" s="14" t="n">
        <v>65727000</v>
      </c>
      <c r="I193" s="14" t="n">
        <v>107612700</v>
      </c>
      <c r="J193" s="11" t="n">
        <f aca="false">K193-I193</f>
        <v>0</v>
      </c>
      <c r="K193" s="14" t="n">
        <v>107612700</v>
      </c>
    </row>
    <row r="194" customFormat="false" ht="18.75" hidden="false" customHeight="true" outlineLevel="0" collapsed="false">
      <c r="A194" s="12" t="s">
        <v>62</v>
      </c>
      <c r="B194" s="13" t="s">
        <v>90</v>
      </c>
      <c r="C194" s="13" t="s">
        <v>86</v>
      </c>
      <c r="D194" s="13" t="s">
        <v>63</v>
      </c>
      <c r="E194" s="13"/>
      <c r="F194" s="14" t="n">
        <v>65727000</v>
      </c>
      <c r="G194" s="11" t="n">
        <f aca="false">H194-F194</f>
        <v>0</v>
      </c>
      <c r="H194" s="14" t="n">
        <v>65727000</v>
      </c>
      <c r="I194" s="14" t="n">
        <v>107612700</v>
      </c>
      <c r="J194" s="11" t="n">
        <f aca="false">K194-I194</f>
        <v>0</v>
      </c>
      <c r="K194" s="14" t="n">
        <v>107612700</v>
      </c>
    </row>
    <row r="195" customFormat="false" ht="18.75" hidden="false" customHeight="true" outlineLevel="0" collapsed="false">
      <c r="A195" s="12" t="s">
        <v>87</v>
      </c>
      <c r="B195" s="13" t="s">
        <v>90</v>
      </c>
      <c r="C195" s="13" t="s">
        <v>86</v>
      </c>
      <c r="D195" s="13" t="s">
        <v>88</v>
      </c>
      <c r="E195" s="13"/>
      <c r="F195" s="14" t="n">
        <v>65727000</v>
      </c>
      <c r="G195" s="11" t="n">
        <f aca="false">H195-F195</f>
        <v>0</v>
      </c>
      <c r="H195" s="14" t="n">
        <v>65727000</v>
      </c>
      <c r="I195" s="14" t="n">
        <v>107612700</v>
      </c>
      <c r="J195" s="11" t="n">
        <f aca="false">K195-I195</f>
        <v>0</v>
      </c>
      <c r="K195" s="14" t="n">
        <v>107612700</v>
      </c>
    </row>
    <row r="196" customFormat="false" ht="37.5" hidden="false" customHeight="true" outlineLevel="0" collapsed="false">
      <c r="A196" s="12" t="s">
        <v>149</v>
      </c>
      <c r="B196" s="13" t="s">
        <v>90</v>
      </c>
      <c r="C196" s="13" t="s">
        <v>150</v>
      </c>
      <c r="D196" s="13"/>
      <c r="E196" s="13"/>
      <c r="F196" s="14" t="n">
        <v>160000</v>
      </c>
      <c r="G196" s="11" t="n">
        <f aca="false">H196-F196</f>
        <v>0</v>
      </c>
      <c r="H196" s="14" t="n">
        <v>160000</v>
      </c>
      <c r="I196" s="14" t="n">
        <v>160000</v>
      </c>
      <c r="J196" s="11" t="n">
        <f aca="false">K196-I196</f>
        <v>0</v>
      </c>
      <c r="K196" s="14" t="n">
        <v>160000</v>
      </c>
    </row>
    <row r="197" customFormat="false" ht="18.75" hidden="false" customHeight="true" outlineLevel="0" collapsed="false">
      <c r="A197" s="12" t="s">
        <v>151</v>
      </c>
      <c r="B197" s="13" t="s">
        <v>90</v>
      </c>
      <c r="C197" s="13" t="s">
        <v>150</v>
      </c>
      <c r="D197" s="13" t="s">
        <v>152</v>
      </c>
      <c r="E197" s="13"/>
      <c r="F197" s="14" t="n">
        <v>160000</v>
      </c>
      <c r="G197" s="11" t="n">
        <f aca="false">H197-F197</f>
        <v>0</v>
      </c>
      <c r="H197" s="14" t="n">
        <v>160000</v>
      </c>
      <c r="I197" s="14" t="n">
        <v>160000</v>
      </c>
      <c r="J197" s="11" t="n">
        <f aca="false">K197-I197</f>
        <v>0</v>
      </c>
      <c r="K197" s="14" t="n">
        <v>160000</v>
      </c>
    </row>
    <row r="198" customFormat="false" ht="37.5" hidden="false" customHeight="true" outlineLevel="0" collapsed="false">
      <c r="A198" s="12" t="s">
        <v>153</v>
      </c>
      <c r="B198" s="13" t="s">
        <v>90</v>
      </c>
      <c r="C198" s="13" t="s">
        <v>150</v>
      </c>
      <c r="D198" s="13" t="s">
        <v>154</v>
      </c>
      <c r="E198" s="13"/>
      <c r="F198" s="14" t="n">
        <v>160000</v>
      </c>
      <c r="G198" s="11" t="n">
        <f aca="false">H198-F198</f>
        <v>0</v>
      </c>
      <c r="H198" s="14" t="n">
        <v>160000</v>
      </c>
      <c r="I198" s="14" t="n">
        <v>160000</v>
      </c>
      <c r="J198" s="11" t="n">
        <f aca="false">K198-I198</f>
        <v>0</v>
      </c>
      <c r="K198" s="14" t="n">
        <v>160000</v>
      </c>
    </row>
    <row r="199" customFormat="false" ht="37.5" hidden="false" customHeight="true" outlineLevel="0" collapsed="false">
      <c r="A199" s="12" t="s">
        <v>155</v>
      </c>
      <c r="B199" s="13" t="s">
        <v>156</v>
      </c>
      <c r="C199" s="13"/>
      <c r="D199" s="13"/>
      <c r="E199" s="13"/>
      <c r="F199" s="14" t="n">
        <v>38340900</v>
      </c>
      <c r="G199" s="11" t="n">
        <f aca="false">H199-F199</f>
        <v>9480500</v>
      </c>
      <c r="H199" s="14" t="n">
        <v>47821400</v>
      </c>
      <c r="I199" s="14" t="n">
        <v>38565800</v>
      </c>
      <c r="J199" s="11" t="n">
        <f aca="false">K199-I199</f>
        <v>9480500</v>
      </c>
      <c r="K199" s="14" t="n">
        <v>48046300</v>
      </c>
    </row>
    <row r="200" customFormat="false" ht="18.75" hidden="false" customHeight="true" outlineLevel="0" collapsed="false">
      <c r="A200" s="12" t="s">
        <v>157</v>
      </c>
      <c r="B200" s="13" t="s">
        <v>158</v>
      </c>
      <c r="C200" s="13"/>
      <c r="D200" s="13"/>
      <c r="E200" s="13"/>
      <c r="F200" s="14" t="n">
        <v>3924700</v>
      </c>
      <c r="G200" s="11" t="n">
        <f aca="false">H200-F200</f>
        <v>9480500</v>
      </c>
      <c r="H200" s="14" t="n">
        <v>13405200</v>
      </c>
      <c r="I200" s="14" t="n">
        <v>3924700</v>
      </c>
      <c r="J200" s="11" t="n">
        <f aca="false">K200-I200</f>
        <v>9480500</v>
      </c>
      <c r="K200" s="14" t="n">
        <v>13405200</v>
      </c>
    </row>
    <row r="201" customFormat="false" ht="37.5" hidden="false" customHeight="true" outlineLevel="0" collapsed="false">
      <c r="A201" s="12" t="s">
        <v>56</v>
      </c>
      <c r="B201" s="13" t="s">
        <v>158</v>
      </c>
      <c r="C201" s="13" t="s">
        <v>57</v>
      </c>
      <c r="D201" s="13"/>
      <c r="E201" s="13"/>
      <c r="F201" s="14" t="n">
        <v>3924700</v>
      </c>
      <c r="G201" s="11" t="n">
        <f aca="false">H201-F201</f>
        <v>9480500</v>
      </c>
      <c r="H201" s="14" t="n">
        <v>13405200</v>
      </c>
      <c r="I201" s="14" t="n">
        <v>3924700</v>
      </c>
      <c r="J201" s="11" t="n">
        <f aca="false">K201-I201</f>
        <v>9480500</v>
      </c>
      <c r="K201" s="14" t="n">
        <v>13405200</v>
      </c>
    </row>
    <row r="202" customFormat="false" ht="18.75" hidden="false" customHeight="true" outlineLevel="0" collapsed="false">
      <c r="A202" s="12" t="s">
        <v>43</v>
      </c>
      <c r="B202" s="13" t="s">
        <v>158</v>
      </c>
      <c r="C202" s="13" t="s">
        <v>58</v>
      </c>
      <c r="D202" s="13"/>
      <c r="E202" s="13"/>
      <c r="F202" s="14" t="n">
        <v>3924700</v>
      </c>
      <c r="G202" s="11" t="n">
        <f aca="false">H202-F202</f>
        <v>9480500</v>
      </c>
      <c r="H202" s="14" t="n">
        <v>13405200</v>
      </c>
      <c r="I202" s="14" t="n">
        <v>3924700</v>
      </c>
      <c r="J202" s="11" t="n">
        <f aca="false">K202-I202</f>
        <v>9480500</v>
      </c>
      <c r="K202" s="14" t="n">
        <v>13405200</v>
      </c>
    </row>
    <row r="203" customFormat="false" ht="75" hidden="false" customHeight="true" outlineLevel="0" collapsed="false">
      <c r="A203" s="12" t="s">
        <v>109</v>
      </c>
      <c r="B203" s="13" t="s">
        <v>158</v>
      </c>
      <c r="C203" s="13" t="s">
        <v>110</v>
      </c>
      <c r="D203" s="13"/>
      <c r="E203" s="13"/>
      <c r="F203" s="14" t="n">
        <v>3924700</v>
      </c>
      <c r="G203" s="11" t="n">
        <f aca="false">H203-F203</f>
        <v>9480500</v>
      </c>
      <c r="H203" s="14" t="n">
        <v>13405200</v>
      </c>
      <c r="I203" s="14" t="n">
        <v>3924700</v>
      </c>
      <c r="J203" s="11" t="n">
        <f aca="false">K203-I203</f>
        <v>9480500</v>
      </c>
      <c r="K203" s="14" t="n">
        <v>13405200</v>
      </c>
    </row>
    <row r="204" customFormat="false" ht="75" hidden="false" customHeight="true" outlineLevel="0" collapsed="false">
      <c r="A204" s="12" t="s">
        <v>159</v>
      </c>
      <c r="B204" s="13" t="s">
        <v>158</v>
      </c>
      <c r="C204" s="13" t="s">
        <v>160</v>
      </c>
      <c r="D204" s="13"/>
      <c r="E204" s="13"/>
      <c r="F204" s="14"/>
      <c r="G204" s="11" t="n">
        <f aca="false">H204-F204</f>
        <v>9480500</v>
      </c>
      <c r="H204" s="14" t="n">
        <v>9480500</v>
      </c>
      <c r="I204" s="14"/>
      <c r="J204" s="11" t="n">
        <f aca="false">K204-I204</f>
        <v>9480500</v>
      </c>
      <c r="K204" s="14" t="n">
        <v>9480500</v>
      </c>
    </row>
    <row r="205" customFormat="false" ht="93.75" hidden="false" customHeight="true" outlineLevel="0" collapsed="false">
      <c r="A205" s="12" t="s">
        <v>25</v>
      </c>
      <c r="B205" s="13" t="s">
        <v>158</v>
      </c>
      <c r="C205" s="13" t="s">
        <v>160</v>
      </c>
      <c r="D205" s="13" t="s">
        <v>26</v>
      </c>
      <c r="E205" s="13"/>
      <c r="F205" s="14"/>
      <c r="G205" s="11" t="n">
        <f aca="false">H205-F205</f>
        <v>9480500</v>
      </c>
      <c r="H205" s="14" t="n">
        <v>9480500</v>
      </c>
      <c r="I205" s="14"/>
      <c r="J205" s="11" t="n">
        <f aca="false">K205-I205</f>
        <v>9480500</v>
      </c>
      <c r="K205" s="14" t="n">
        <v>9480500</v>
      </c>
    </row>
    <row r="206" customFormat="false" ht="37.5" hidden="false" customHeight="true" outlineLevel="0" collapsed="false">
      <c r="A206" s="12" t="s">
        <v>27</v>
      </c>
      <c r="B206" s="13" t="s">
        <v>158</v>
      </c>
      <c r="C206" s="13" t="s">
        <v>160</v>
      </c>
      <c r="D206" s="13" t="s">
        <v>28</v>
      </c>
      <c r="E206" s="13"/>
      <c r="F206" s="14"/>
      <c r="G206" s="11" t="n">
        <f aca="false">H206-F206</f>
        <v>9480500</v>
      </c>
      <c r="H206" s="14" t="n">
        <v>9480500</v>
      </c>
      <c r="I206" s="14"/>
      <c r="J206" s="11" t="n">
        <f aca="false">K206-I206</f>
        <v>9480500</v>
      </c>
      <c r="K206" s="14" t="n">
        <v>9480500</v>
      </c>
    </row>
    <row r="207" customFormat="false" ht="75" hidden="false" customHeight="true" outlineLevel="0" collapsed="false">
      <c r="A207" s="12" t="s">
        <v>161</v>
      </c>
      <c r="B207" s="13" t="s">
        <v>158</v>
      </c>
      <c r="C207" s="13" t="s">
        <v>162</v>
      </c>
      <c r="D207" s="13"/>
      <c r="E207" s="13"/>
      <c r="F207" s="14" t="n">
        <v>3857800</v>
      </c>
      <c r="G207" s="11" t="n">
        <f aca="false">H207-F207</f>
        <v>0</v>
      </c>
      <c r="H207" s="14" t="n">
        <v>3857800</v>
      </c>
      <c r="I207" s="14" t="n">
        <v>3857800</v>
      </c>
      <c r="J207" s="11" t="n">
        <f aca="false">K207-I207</f>
        <v>0</v>
      </c>
      <c r="K207" s="14" t="n">
        <v>3857800</v>
      </c>
    </row>
    <row r="208" customFormat="false" ht="93.75" hidden="false" customHeight="true" outlineLevel="0" collapsed="false">
      <c r="A208" s="12" t="s">
        <v>25</v>
      </c>
      <c r="B208" s="13" t="s">
        <v>158</v>
      </c>
      <c r="C208" s="13" t="s">
        <v>162</v>
      </c>
      <c r="D208" s="13" t="s">
        <v>26</v>
      </c>
      <c r="E208" s="13"/>
      <c r="F208" s="14" t="n">
        <v>2891900</v>
      </c>
      <c r="G208" s="11" t="n">
        <f aca="false">H208-F208</f>
        <v>-43700</v>
      </c>
      <c r="H208" s="14" t="n">
        <v>2848200</v>
      </c>
      <c r="I208" s="14" t="n">
        <v>2891900</v>
      </c>
      <c r="J208" s="11" t="n">
        <f aca="false">K208-I208</f>
        <v>-291700</v>
      </c>
      <c r="K208" s="14" t="n">
        <v>2600200</v>
      </c>
    </row>
    <row r="209" customFormat="false" ht="37.5" hidden="false" customHeight="true" outlineLevel="0" collapsed="false">
      <c r="A209" s="12" t="s">
        <v>27</v>
      </c>
      <c r="B209" s="13" t="s">
        <v>158</v>
      </c>
      <c r="C209" s="13" t="s">
        <v>162</v>
      </c>
      <c r="D209" s="13" t="s">
        <v>28</v>
      </c>
      <c r="E209" s="13"/>
      <c r="F209" s="14" t="n">
        <v>2891900</v>
      </c>
      <c r="G209" s="11" t="n">
        <f aca="false">H209-F209</f>
        <v>-43700</v>
      </c>
      <c r="H209" s="14" t="n">
        <v>2848200</v>
      </c>
      <c r="I209" s="14" t="n">
        <v>2891900</v>
      </c>
      <c r="J209" s="11" t="n">
        <f aca="false">K209-I209</f>
        <v>-291700</v>
      </c>
      <c r="K209" s="14" t="n">
        <v>2600200</v>
      </c>
    </row>
    <row r="210" customFormat="false" ht="37.5" hidden="false" customHeight="true" outlineLevel="0" collapsed="false">
      <c r="A210" s="12" t="s">
        <v>33</v>
      </c>
      <c r="B210" s="13" t="s">
        <v>158</v>
      </c>
      <c r="C210" s="13" t="s">
        <v>162</v>
      </c>
      <c r="D210" s="13" t="s">
        <v>34</v>
      </c>
      <c r="E210" s="13"/>
      <c r="F210" s="14" t="n">
        <v>965900</v>
      </c>
      <c r="G210" s="11" t="n">
        <f aca="false">H210-F210</f>
        <v>43700</v>
      </c>
      <c r="H210" s="14" t="n">
        <v>1009600</v>
      </c>
      <c r="I210" s="14" t="n">
        <v>965900</v>
      </c>
      <c r="J210" s="11" t="n">
        <f aca="false">K210-I210</f>
        <v>291700</v>
      </c>
      <c r="K210" s="14" t="n">
        <v>1257600</v>
      </c>
    </row>
    <row r="211" customFormat="false" ht="37.5" hidden="false" customHeight="true" outlineLevel="0" collapsed="false">
      <c r="A211" s="12" t="s">
        <v>35</v>
      </c>
      <c r="B211" s="13" t="s">
        <v>158</v>
      </c>
      <c r="C211" s="13" t="s">
        <v>162</v>
      </c>
      <c r="D211" s="13" t="s">
        <v>36</v>
      </c>
      <c r="E211" s="13"/>
      <c r="F211" s="14" t="n">
        <v>965900</v>
      </c>
      <c r="G211" s="11" t="n">
        <f aca="false">H211-F211</f>
        <v>43700</v>
      </c>
      <c r="H211" s="14" t="n">
        <v>1009600</v>
      </c>
      <c r="I211" s="14" t="n">
        <v>965900</v>
      </c>
      <c r="J211" s="11" t="n">
        <f aca="false">K211-I211</f>
        <v>291700</v>
      </c>
      <c r="K211" s="14" t="n">
        <v>1257600</v>
      </c>
    </row>
    <row r="212" customFormat="false" ht="56.25" hidden="false" customHeight="true" outlineLevel="0" collapsed="false">
      <c r="A212" s="12" t="s">
        <v>163</v>
      </c>
      <c r="B212" s="13" t="s">
        <v>158</v>
      </c>
      <c r="C212" s="13" t="s">
        <v>164</v>
      </c>
      <c r="D212" s="13"/>
      <c r="E212" s="13"/>
      <c r="F212" s="14" t="n">
        <v>66900</v>
      </c>
      <c r="G212" s="11" t="n">
        <f aca="false">H212-F212</f>
        <v>0</v>
      </c>
      <c r="H212" s="14" t="n">
        <v>66900</v>
      </c>
      <c r="I212" s="14" t="n">
        <v>66900</v>
      </c>
      <c r="J212" s="11" t="n">
        <f aca="false">K212-I212</f>
        <v>0</v>
      </c>
      <c r="K212" s="14" t="n">
        <v>66900</v>
      </c>
    </row>
    <row r="213" customFormat="false" ht="37.5" hidden="false" customHeight="true" outlineLevel="0" collapsed="false">
      <c r="A213" s="12" t="s">
        <v>33</v>
      </c>
      <c r="B213" s="13" t="s">
        <v>158</v>
      </c>
      <c r="C213" s="13" t="s">
        <v>164</v>
      </c>
      <c r="D213" s="13" t="s">
        <v>34</v>
      </c>
      <c r="E213" s="13"/>
      <c r="F213" s="14" t="n">
        <v>66900</v>
      </c>
      <c r="G213" s="11" t="n">
        <f aca="false">H213-F213</f>
        <v>0</v>
      </c>
      <c r="H213" s="14" t="n">
        <v>66900</v>
      </c>
      <c r="I213" s="14" t="n">
        <v>66900</v>
      </c>
      <c r="J213" s="11" t="n">
        <f aca="false">K213-I213</f>
        <v>0</v>
      </c>
      <c r="K213" s="14" t="n">
        <v>66900</v>
      </c>
    </row>
    <row r="214" customFormat="false" ht="37.5" hidden="false" customHeight="true" outlineLevel="0" collapsed="false">
      <c r="A214" s="12" t="s">
        <v>35</v>
      </c>
      <c r="B214" s="13" t="s">
        <v>158</v>
      </c>
      <c r="C214" s="13" t="s">
        <v>164</v>
      </c>
      <c r="D214" s="13" t="s">
        <v>36</v>
      </c>
      <c r="E214" s="13"/>
      <c r="F214" s="14" t="n">
        <v>66900</v>
      </c>
      <c r="G214" s="11" t="n">
        <f aca="false">H214-F214</f>
        <v>0</v>
      </c>
      <c r="H214" s="14" t="n">
        <v>66900</v>
      </c>
      <c r="I214" s="14" t="n">
        <v>66900</v>
      </c>
      <c r="J214" s="11" t="n">
        <f aca="false">K214-I214</f>
        <v>0</v>
      </c>
      <c r="K214" s="14" t="n">
        <v>66900</v>
      </c>
    </row>
    <row r="215" customFormat="false" ht="56.25" hidden="false" customHeight="true" outlineLevel="0" collapsed="false">
      <c r="A215" s="12" t="s">
        <v>165</v>
      </c>
      <c r="B215" s="13" t="s">
        <v>166</v>
      </c>
      <c r="C215" s="13"/>
      <c r="D215" s="13"/>
      <c r="E215" s="13"/>
      <c r="F215" s="14" t="n">
        <v>31211600</v>
      </c>
      <c r="G215" s="11" t="n">
        <f aca="false">H215-F215</f>
        <v>0</v>
      </c>
      <c r="H215" s="14" t="n">
        <v>31211600</v>
      </c>
      <c r="I215" s="14" t="n">
        <v>31428100</v>
      </c>
      <c r="J215" s="11" t="n">
        <f aca="false">K215-I215</f>
        <v>0</v>
      </c>
      <c r="K215" s="14" t="n">
        <v>31428100</v>
      </c>
    </row>
    <row r="216" customFormat="false" ht="56.25" hidden="false" customHeight="true" outlineLevel="0" collapsed="false">
      <c r="A216" s="12" t="s">
        <v>41</v>
      </c>
      <c r="B216" s="13" t="s">
        <v>166</v>
      </c>
      <c r="C216" s="13" t="s">
        <v>42</v>
      </c>
      <c r="D216" s="13"/>
      <c r="E216" s="13"/>
      <c r="F216" s="14" t="n">
        <v>31095800</v>
      </c>
      <c r="G216" s="11" t="n">
        <f aca="false">H216-F216</f>
        <v>0</v>
      </c>
      <c r="H216" s="14" t="n">
        <v>31095800</v>
      </c>
      <c r="I216" s="14" t="n">
        <v>31312300</v>
      </c>
      <c r="J216" s="11" t="n">
        <f aca="false">K216-I216</f>
        <v>0</v>
      </c>
      <c r="K216" s="14" t="n">
        <v>31312300</v>
      </c>
    </row>
    <row r="217" customFormat="false" ht="18.75" hidden="false" customHeight="true" outlineLevel="0" collapsed="false">
      <c r="A217" s="12" t="s">
        <v>43</v>
      </c>
      <c r="B217" s="13" t="s">
        <v>166</v>
      </c>
      <c r="C217" s="13" t="s">
        <v>44</v>
      </c>
      <c r="D217" s="13"/>
      <c r="E217" s="13"/>
      <c r="F217" s="14" t="n">
        <v>31095800</v>
      </c>
      <c r="G217" s="11" t="n">
        <f aca="false">H217-F217</f>
        <v>0</v>
      </c>
      <c r="H217" s="14" t="n">
        <v>31095800</v>
      </c>
      <c r="I217" s="14" t="n">
        <v>31312300</v>
      </c>
      <c r="J217" s="11" t="n">
        <f aca="false">K217-I217</f>
        <v>0</v>
      </c>
      <c r="K217" s="14" t="n">
        <v>31312300</v>
      </c>
    </row>
    <row r="218" customFormat="false" ht="37.5" hidden="false" customHeight="true" outlineLevel="0" collapsed="false">
      <c r="A218" s="12" t="s">
        <v>96</v>
      </c>
      <c r="B218" s="13" t="s">
        <v>166</v>
      </c>
      <c r="C218" s="13" t="s">
        <v>97</v>
      </c>
      <c r="D218" s="13"/>
      <c r="E218" s="13"/>
      <c r="F218" s="14" t="n">
        <v>31095800</v>
      </c>
      <c r="G218" s="11" t="n">
        <f aca="false">H218-F218</f>
        <v>0</v>
      </c>
      <c r="H218" s="14" t="n">
        <v>31095800</v>
      </c>
      <c r="I218" s="14" t="n">
        <v>31312300</v>
      </c>
      <c r="J218" s="11" t="n">
        <f aca="false">K218-I218</f>
        <v>0</v>
      </c>
      <c r="K218" s="14" t="n">
        <v>31312300</v>
      </c>
    </row>
    <row r="219" customFormat="false" ht="37.5" hidden="false" customHeight="true" outlineLevel="0" collapsed="false">
      <c r="A219" s="12" t="s">
        <v>98</v>
      </c>
      <c r="B219" s="13" t="s">
        <v>166</v>
      </c>
      <c r="C219" s="13" t="s">
        <v>99</v>
      </c>
      <c r="D219" s="13"/>
      <c r="E219" s="13"/>
      <c r="F219" s="14" t="n">
        <v>31095800</v>
      </c>
      <c r="G219" s="11" t="n">
        <f aca="false">H219-F219</f>
        <v>0</v>
      </c>
      <c r="H219" s="14" t="n">
        <v>31095800</v>
      </c>
      <c r="I219" s="14" t="n">
        <v>31312300</v>
      </c>
      <c r="J219" s="11" t="n">
        <f aca="false">K219-I219</f>
        <v>0</v>
      </c>
      <c r="K219" s="14" t="n">
        <v>31312300</v>
      </c>
    </row>
    <row r="220" customFormat="false" ht="93.75" hidden="false" customHeight="true" outlineLevel="0" collapsed="false">
      <c r="A220" s="12" t="s">
        <v>25</v>
      </c>
      <c r="B220" s="13" t="s">
        <v>166</v>
      </c>
      <c r="C220" s="13" t="s">
        <v>99</v>
      </c>
      <c r="D220" s="13" t="s">
        <v>26</v>
      </c>
      <c r="E220" s="13"/>
      <c r="F220" s="14" t="n">
        <v>24507200</v>
      </c>
      <c r="G220" s="11" t="n">
        <f aca="false">H220-F220</f>
        <v>0</v>
      </c>
      <c r="H220" s="14" t="n">
        <v>24507200</v>
      </c>
      <c r="I220" s="14" t="n">
        <v>24725100</v>
      </c>
      <c r="J220" s="11" t="n">
        <f aca="false">K220-I220</f>
        <v>0</v>
      </c>
      <c r="K220" s="14" t="n">
        <v>24725100</v>
      </c>
    </row>
    <row r="221" customFormat="false" ht="18.75" hidden="false" customHeight="true" outlineLevel="0" collapsed="false">
      <c r="A221" s="12" t="s">
        <v>100</v>
      </c>
      <c r="B221" s="13" t="s">
        <v>166</v>
      </c>
      <c r="C221" s="13" t="s">
        <v>99</v>
      </c>
      <c r="D221" s="13" t="s">
        <v>101</v>
      </c>
      <c r="E221" s="13"/>
      <c r="F221" s="14" t="n">
        <v>24507200</v>
      </c>
      <c r="G221" s="11" t="n">
        <f aca="false">H221-F221</f>
        <v>0</v>
      </c>
      <c r="H221" s="14" t="n">
        <v>24507200</v>
      </c>
      <c r="I221" s="14" t="n">
        <v>24725100</v>
      </c>
      <c r="J221" s="11" t="n">
        <f aca="false">K221-I221</f>
        <v>0</v>
      </c>
      <c r="K221" s="14" t="n">
        <v>24725100</v>
      </c>
    </row>
    <row r="222" customFormat="false" ht="37.5" hidden="false" customHeight="true" outlineLevel="0" collapsed="false">
      <c r="A222" s="12" t="s">
        <v>33</v>
      </c>
      <c r="B222" s="13" t="s">
        <v>166</v>
      </c>
      <c r="C222" s="13" t="s">
        <v>99</v>
      </c>
      <c r="D222" s="13" t="s">
        <v>34</v>
      </c>
      <c r="E222" s="13"/>
      <c r="F222" s="14" t="n">
        <v>6560000</v>
      </c>
      <c r="G222" s="11" t="n">
        <f aca="false">H222-F222</f>
        <v>0</v>
      </c>
      <c r="H222" s="14" t="n">
        <v>6560000</v>
      </c>
      <c r="I222" s="14" t="n">
        <v>6560000</v>
      </c>
      <c r="J222" s="11" t="n">
        <f aca="false">K222-I222</f>
        <v>0</v>
      </c>
      <c r="K222" s="14" t="n">
        <v>6560000</v>
      </c>
    </row>
    <row r="223" customFormat="false" ht="37.5" hidden="false" customHeight="true" outlineLevel="0" collapsed="false">
      <c r="A223" s="12" t="s">
        <v>35</v>
      </c>
      <c r="B223" s="13" t="s">
        <v>166</v>
      </c>
      <c r="C223" s="13" t="s">
        <v>99</v>
      </c>
      <c r="D223" s="13" t="s">
        <v>36</v>
      </c>
      <c r="E223" s="13"/>
      <c r="F223" s="14" t="n">
        <v>6560000</v>
      </c>
      <c r="G223" s="11" t="n">
        <f aca="false">H223-F223</f>
        <v>0</v>
      </c>
      <c r="H223" s="14" t="n">
        <v>6560000</v>
      </c>
      <c r="I223" s="14" t="n">
        <v>6560000</v>
      </c>
      <c r="J223" s="11" t="n">
        <f aca="false">K223-I223</f>
        <v>0</v>
      </c>
      <c r="K223" s="14" t="n">
        <v>6560000</v>
      </c>
    </row>
    <row r="224" customFormat="false" ht="18.75" hidden="false" customHeight="true" outlineLevel="0" collapsed="false">
      <c r="A224" s="12" t="s">
        <v>62</v>
      </c>
      <c r="B224" s="13" t="s">
        <v>166</v>
      </c>
      <c r="C224" s="13" t="s">
        <v>99</v>
      </c>
      <c r="D224" s="13" t="s">
        <v>63</v>
      </c>
      <c r="E224" s="13"/>
      <c r="F224" s="14" t="n">
        <v>28600</v>
      </c>
      <c r="G224" s="11" t="n">
        <f aca="false">H224-F224</f>
        <v>0</v>
      </c>
      <c r="H224" s="14" t="n">
        <v>28600</v>
      </c>
      <c r="I224" s="14" t="n">
        <v>27200</v>
      </c>
      <c r="J224" s="11" t="n">
        <f aca="false">K224-I224</f>
        <v>0</v>
      </c>
      <c r="K224" s="14" t="n">
        <v>27200</v>
      </c>
    </row>
    <row r="225" customFormat="false" ht="18.75" hidden="false" customHeight="true" outlineLevel="0" collapsed="false">
      <c r="A225" s="12" t="s">
        <v>64</v>
      </c>
      <c r="B225" s="13" t="s">
        <v>166</v>
      </c>
      <c r="C225" s="13" t="s">
        <v>99</v>
      </c>
      <c r="D225" s="13" t="s">
        <v>65</v>
      </c>
      <c r="E225" s="13"/>
      <c r="F225" s="14" t="n">
        <v>28600</v>
      </c>
      <c r="G225" s="11" t="n">
        <f aca="false">H225-F225</f>
        <v>0</v>
      </c>
      <c r="H225" s="14" t="n">
        <v>28600</v>
      </c>
      <c r="I225" s="14" t="n">
        <v>27200</v>
      </c>
      <c r="J225" s="11" t="n">
        <f aca="false">K225-I225</f>
        <v>0</v>
      </c>
      <c r="K225" s="14" t="n">
        <v>27200</v>
      </c>
    </row>
    <row r="226" customFormat="false" ht="75" hidden="false" customHeight="true" outlineLevel="0" collapsed="false">
      <c r="A226" s="12" t="s">
        <v>49</v>
      </c>
      <c r="B226" s="13" t="s">
        <v>166</v>
      </c>
      <c r="C226" s="13" t="s">
        <v>50</v>
      </c>
      <c r="D226" s="13"/>
      <c r="E226" s="13"/>
      <c r="F226" s="14" t="n">
        <v>115800</v>
      </c>
      <c r="G226" s="11" t="n">
        <f aca="false">H226-F226</f>
        <v>0</v>
      </c>
      <c r="H226" s="14" t="n">
        <v>115800</v>
      </c>
      <c r="I226" s="14" t="n">
        <v>115800</v>
      </c>
      <c r="J226" s="11" t="n">
        <f aca="false">K226-I226</f>
        <v>0</v>
      </c>
      <c r="K226" s="14" t="n">
        <v>115800</v>
      </c>
    </row>
    <row r="227" customFormat="false" ht="18.75" hidden="false" customHeight="true" outlineLevel="0" collapsed="false">
      <c r="A227" s="12" t="s">
        <v>43</v>
      </c>
      <c r="B227" s="13" t="s">
        <v>166</v>
      </c>
      <c r="C227" s="13" t="s">
        <v>51</v>
      </c>
      <c r="D227" s="13"/>
      <c r="E227" s="13"/>
      <c r="F227" s="14" t="n">
        <v>115800</v>
      </c>
      <c r="G227" s="11" t="n">
        <f aca="false">H227-F227</f>
        <v>0</v>
      </c>
      <c r="H227" s="14" t="n">
        <v>115800</v>
      </c>
      <c r="I227" s="14" t="n">
        <v>115800</v>
      </c>
      <c r="J227" s="11" t="n">
        <f aca="false">K227-I227</f>
        <v>0</v>
      </c>
      <c r="K227" s="14" t="n">
        <v>115800</v>
      </c>
    </row>
    <row r="228" customFormat="false" ht="75" hidden="false" customHeight="true" outlineLevel="0" collapsed="false">
      <c r="A228" s="12" t="s">
        <v>167</v>
      </c>
      <c r="B228" s="13" t="s">
        <v>166</v>
      </c>
      <c r="C228" s="13" t="s">
        <v>168</v>
      </c>
      <c r="D228" s="13"/>
      <c r="E228" s="13"/>
      <c r="F228" s="14" t="n">
        <v>60000</v>
      </c>
      <c r="G228" s="11" t="n">
        <f aca="false">H228-F228</f>
        <v>0</v>
      </c>
      <c r="H228" s="14" t="n">
        <v>60000</v>
      </c>
      <c r="I228" s="14" t="n">
        <v>60000</v>
      </c>
      <c r="J228" s="11" t="n">
        <f aca="false">K228-I228</f>
        <v>0</v>
      </c>
      <c r="K228" s="14" t="n">
        <v>60000</v>
      </c>
    </row>
    <row r="229" customFormat="false" ht="18.75" hidden="false" customHeight="true" outlineLevel="0" collapsed="false">
      <c r="A229" s="12" t="s">
        <v>54</v>
      </c>
      <c r="B229" s="13" t="s">
        <v>166</v>
      </c>
      <c r="C229" s="13" t="s">
        <v>169</v>
      </c>
      <c r="D229" s="13"/>
      <c r="E229" s="13"/>
      <c r="F229" s="14" t="n">
        <v>60000</v>
      </c>
      <c r="G229" s="11" t="n">
        <f aca="false">H229-F229</f>
        <v>0</v>
      </c>
      <c r="H229" s="14" t="n">
        <v>60000</v>
      </c>
      <c r="I229" s="14" t="n">
        <v>60000</v>
      </c>
      <c r="J229" s="11" t="n">
        <f aca="false">K229-I229</f>
        <v>0</v>
      </c>
      <c r="K229" s="14" t="n">
        <v>60000</v>
      </c>
    </row>
    <row r="230" customFormat="false" ht="37.5" hidden="false" customHeight="true" outlineLevel="0" collapsed="false">
      <c r="A230" s="12" t="s">
        <v>33</v>
      </c>
      <c r="B230" s="13" t="s">
        <v>166</v>
      </c>
      <c r="C230" s="13" t="s">
        <v>169</v>
      </c>
      <c r="D230" s="13" t="s">
        <v>34</v>
      </c>
      <c r="E230" s="13"/>
      <c r="F230" s="14" t="n">
        <v>60000</v>
      </c>
      <c r="G230" s="11" t="n">
        <f aca="false">H230-F230</f>
        <v>0</v>
      </c>
      <c r="H230" s="14" t="n">
        <v>60000</v>
      </c>
      <c r="I230" s="14" t="n">
        <v>60000</v>
      </c>
      <c r="J230" s="11" t="n">
        <f aca="false">K230-I230</f>
        <v>0</v>
      </c>
      <c r="K230" s="14" t="n">
        <v>60000</v>
      </c>
    </row>
    <row r="231" customFormat="false" ht="37.5" hidden="false" customHeight="true" outlineLevel="0" collapsed="false">
      <c r="A231" s="12" t="s">
        <v>35</v>
      </c>
      <c r="B231" s="13" t="s">
        <v>166</v>
      </c>
      <c r="C231" s="13" t="s">
        <v>169</v>
      </c>
      <c r="D231" s="13" t="s">
        <v>36</v>
      </c>
      <c r="E231" s="13"/>
      <c r="F231" s="14" t="n">
        <v>60000</v>
      </c>
      <c r="G231" s="11" t="n">
        <f aca="false">H231-F231</f>
        <v>0</v>
      </c>
      <c r="H231" s="14" t="n">
        <v>60000</v>
      </c>
      <c r="I231" s="14" t="n">
        <v>60000</v>
      </c>
      <c r="J231" s="11" t="n">
        <f aca="false">K231-I231</f>
        <v>0</v>
      </c>
      <c r="K231" s="14" t="n">
        <v>60000</v>
      </c>
    </row>
    <row r="232" customFormat="false" ht="56.25" hidden="false" customHeight="true" outlineLevel="0" collapsed="false">
      <c r="A232" s="12" t="s">
        <v>52</v>
      </c>
      <c r="B232" s="13" t="s">
        <v>166</v>
      </c>
      <c r="C232" s="13" t="s">
        <v>53</v>
      </c>
      <c r="D232" s="13"/>
      <c r="E232" s="13"/>
      <c r="F232" s="14" t="n">
        <v>55800</v>
      </c>
      <c r="G232" s="11" t="n">
        <f aca="false">H232-F232</f>
        <v>0</v>
      </c>
      <c r="H232" s="14" t="n">
        <v>55800</v>
      </c>
      <c r="I232" s="14" t="n">
        <v>55800</v>
      </c>
      <c r="J232" s="11" t="n">
        <f aca="false">K232-I232</f>
        <v>0</v>
      </c>
      <c r="K232" s="14" t="n">
        <v>55800</v>
      </c>
    </row>
    <row r="233" customFormat="false" ht="18.75" hidden="false" customHeight="true" outlineLevel="0" collapsed="false">
      <c r="A233" s="12" t="s">
        <v>54</v>
      </c>
      <c r="B233" s="13" t="s">
        <v>166</v>
      </c>
      <c r="C233" s="13" t="s">
        <v>55</v>
      </c>
      <c r="D233" s="13"/>
      <c r="E233" s="13"/>
      <c r="F233" s="14" t="n">
        <v>55800</v>
      </c>
      <c r="G233" s="11" t="n">
        <f aca="false">H233-F233</f>
        <v>0</v>
      </c>
      <c r="H233" s="14" t="n">
        <v>55800</v>
      </c>
      <c r="I233" s="14" t="n">
        <v>55800</v>
      </c>
      <c r="J233" s="11" t="n">
        <f aca="false">K233-I233</f>
        <v>0</v>
      </c>
      <c r="K233" s="14" t="n">
        <v>55800</v>
      </c>
    </row>
    <row r="234" customFormat="false" ht="37.5" hidden="false" customHeight="true" outlineLevel="0" collapsed="false">
      <c r="A234" s="12" t="s">
        <v>33</v>
      </c>
      <c r="B234" s="13" t="s">
        <v>166</v>
      </c>
      <c r="C234" s="13" t="s">
        <v>55</v>
      </c>
      <c r="D234" s="13" t="s">
        <v>34</v>
      </c>
      <c r="E234" s="13"/>
      <c r="F234" s="14" t="n">
        <v>55800</v>
      </c>
      <c r="G234" s="11" t="n">
        <f aca="false">H234-F234</f>
        <v>0</v>
      </c>
      <c r="H234" s="14" t="n">
        <v>55800</v>
      </c>
      <c r="I234" s="14" t="n">
        <v>55800</v>
      </c>
      <c r="J234" s="11" t="n">
        <f aca="false">K234-I234</f>
        <v>0</v>
      </c>
      <c r="K234" s="14" t="n">
        <v>55800</v>
      </c>
    </row>
    <row r="235" customFormat="false" ht="37.5" hidden="false" customHeight="true" outlineLevel="0" collapsed="false">
      <c r="A235" s="12" t="s">
        <v>35</v>
      </c>
      <c r="B235" s="13" t="s">
        <v>166</v>
      </c>
      <c r="C235" s="13" t="s">
        <v>55</v>
      </c>
      <c r="D235" s="13" t="s">
        <v>36</v>
      </c>
      <c r="E235" s="13"/>
      <c r="F235" s="14" t="n">
        <v>55800</v>
      </c>
      <c r="G235" s="11" t="n">
        <f aca="false">H235-F235</f>
        <v>0</v>
      </c>
      <c r="H235" s="14" t="n">
        <v>55800</v>
      </c>
      <c r="I235" s="14" t="n">
        <v>55800</v>
      </c>
      <c r="J235" s="11" t="n">
        <f aca="false">K235-I235</f>
        <v>0</v>
      </c>
      <c r="K235" s="14" t="n">
        <v>55800</v>
      </c>
    </row>
    <row r="236" customFormat="false" ht="37.5" hidden="false" customHeight="true" outlineLevel="0" collapsed="false">
      <c r="A236" s="12" t="s">
        <v>170</v>
      </c>
      <c r="B236" s="13" t="s">
        <v>171</v>
      </c>
      <c r="C236" s="13"/>
      <c r="D236" s="13"/>
      <c r="E236" s="13"/>
      <c r="F236" s="14" t="n">
        <v>3204600</v>
      </c>
      <c r="G236" s="11" t="n">
        <f aca="false">H236-F236</f>
        <v>0</v>
      </c>
      <c r="H236" s="14" t="n">
        <v>3204600</v>
      </c>
      <c r="I236" s="14" t="n">
        <v>3213000</v>
      </c>
      <c r="J236" s="11" t="n">
        <f aca="false">K236-I236</f>
        <v>0</v>
      </c>
      <c r="K236" s="14" t="n">
        <v>3213000</v>
      </c>
    </row>
    <row r="237" customFormat="false" ht="93.75" hidden="false" customHeight="true" outlineLevel="0" collapsed="false">
      <c r="A237" s="12" t="s">
        <v>172</v>
      </c>
      <c r="B237" s="13" t="s">
        <v>171</v>
      </c>
      <c r="C237" s="13" t="s">
        <v>173</v>
      </c>
      <c r="D237" s="13"/>
      <c r="E237" s="13"/>
      <c r="F237" s="14" t="n">
        <v>3204600</v>
      </c>
      <c r="G237" s="11" t="n">
        <f aca="false">H237-F237</f>
        <v>0</v>
      </c>
      <c r="H237" s="14" t="n">
        <v>3204600</v>
      </c>
      <c r="I237" s="14" t="n">
        <v>3213000</v>
      </c>
      <c r="J237" s="11" t="n">
        <f aca="false">K237-I237</f>
        <v>0</v>
      </c>
      <c r="K237" s="14" t="n">
        <v>3213000</v>
      </c>
    </row>
    <row r="238" customFormat="false" ht="18.75" hidden="false" customHeight="true" outlineLevel="0" collapsed="false">
      <c r="A238" s="12" t="s">
        <v>43</v>
      </c>
      <c r="B238" s="13" t="s">
        <v>171</v>
      </c>
      <c r="C238" s="13" t="s">
        <v>174</v>
      </c>
      <c r="D238" s="13"/>
      <c r="E238" s="13"/>
      <c r="F238" s="14" t="n">
        <v>3204600</v>
      </c>
      <c r="G238" s="11" t="n">
        <f aca="false">H238-F238</f>
        <v>0</v>
      </c>
      <c r="H238" s="14" t="n">
        <v>3204600</v>
      </c>
      <c r="I238" s="14" t="n">
        <v>3213000</v>
      </c>
      <c r="J238" s="11" t="n">
        <f aca="false">K238-I238</f>
        <v>0</v>
      </c>
      <c r="K238" s="14" t="n">
        <v>3213000</v>
      </c>
    </row>
    <row r="239" customFormat="false" ht="37.5" hidden="false" customHeight="true" outlineLevel="0" collapsed="false">
      <c r="A239" s="12" t="s">
        <v>175</v>
      </c>
      <c r="B239" s="13" t="s">
        <v>171</v>
      </c>
      <c r="C239" s="13" t="s">
        <v>176</v>
      </c>
      <c r="D239" s="13"/>
      <c r="E239" s="13"/>
      <c r="F239" s="14" t="n">
        <v>153600</v>
      </c>
      <c r="G239" s="11" t="n">
        <f aca="false">H239-F239</f>
        <v>0</v>
      </c>
      <c r="H239" s="14" t="n">
        <v>153600</v>
      </c>
      <c r="I239" s="14" t="n">
        <v>162000</v>
      </c>
      <c r="J239" s="11" t="n">
        <f aca="false">K239-I239</f>
        <v>0</v>
      </c>
      <c r="K239" s="14" t="n">
        <v>162000</v>
      </c>
    </row>
    <row r="240" customFormat="false" ht="37.5" hidden="false" customHeight="true" outlineLevel="0" collapsed="false">
      <c r="A240" s="12" t="s">
        <v>177</v>
      </c>
      <c r="B240" s="13" t="s">
        <v>171</v>
      </c>
      <c r="C240" s="13" t="s">
        <v>178</v>
      </c>
      <c r="D240" s="13"/>
      <c r="E240" s="13"/>
      <c r="F240" s="14" t="n">
        <v>76800</v>
      </c>
      <c r="G240" s="11" t="n">
        <f aca="false">H240-F240</f>
        <v>0</v>
      </c>
      <c r="H240" s="14" t="n">
        <v>76800</v>
      </c>
      <c r="I240" s="14" t="n">
        <v>81000</v>
      </c>
      <c r="J240" s="11" t="n">
        <f aca="false">K240-I240</f>
        <v>0</v>
      </c>
      <c r="K240" s="14" t="n">
        <v>81000</v>
      </c>
    </row>
    <row r="241" customFormat="false" ht="93.75" hidden="false" customHeight="true" outlineLevel="0" collapsed="false">
      <c r="A241" s="12" t="s">
        <v>25</v>
      </c>
      <c r="B241" s="13" t="s">
        <v>171</v>
      </c>
      <c r="C241" s="13" t="s">
        <v>178</v>
      </c>
      <c r="D241" s="13" t="s">
        <v>26</v>
      </c>
      <c r="E241" s="13"/>
      <c r="F241" s="14" t="n">
        <v>71900</v>
      </c>
      <c r="G241" s="11" t="n">
        <f aca="false">H241-F241</f>
        <v>0</v>
      </c>
      <c r="H241" s="14" t="n">
        <v>71900</v>
      </c>
      <c r="I241" s="14" t="n">
        <v>76000</v>
      </c>
      <c r="J241" s="11" t="n">
        <f aca="false">K241-I241</f>
        <v>0</v>
      </c>
      <c r="K241" s="14" t="n">
        <v>76000</v>
      </c>
    </row>
    <row r="242" customFormat="false" ht="37.5" hidden="false" customHeight="true" outlineLevel="0" collapsed="false">
      <c r="A242" s="12" t="s">
        <v>27</v>
      </c>
      <c r="B242" s="13" t="s">
        <v>171</v>
      </c>
      <c r="C242" s="13" t="s">
        <v>178</v>
      </c>
      <c r="D242" s="13" t="s">
        <v>28</v>
      </c>
      <c r="E242" s="13"/>
      <c r="F242" s="14" t="n">
        <v>71900</v>
      </c>
      <c r="G242" s="11" t="n">
        <f aca="false">H242-F242</f>
        <v>0</v>
      </c>
      <c r="H242" s="14" t="n">
        <v>71900</v>
      </c>
      <c r="I242" s="14" t="n">
        <v>76000</v>
      </c>
      <c r="J242" s="11" t="n">
        <f aca="false">K242-I242</f>
        <v>0</v>
      </c>
      <c r="K242" s="14" t="n">
        <v>76000</v>
      </c>
    </row>
    <row r="243" customFormat="false" ht="37.5" hidden="false" customHeight="true" outlineLevel="0" collapsed="false">
      <c r="A243" s="12" t="s">
        <v>33</v>
      </c>
      <c r="B243" s="13" t="s">
        <v>171</v>
      </c>
      <c r="C243" s="13" t="s">
        <v>178</v>
      </c>
      <c r="D243" s="13" t="s">
        <v>34</v>
      </c>
      <c r="E243" s="13"/>
      <c r="F243" s="14" t="n">
        <v>4900</v>
      </c>
      <c r="G243" s="11" t="n">
        <f aca="false">H243-F243</f>
        <v>0</v>
      </c>
      <c r="H243" s="14" t="n">
        <v>4900</v>
      </c>
      <c r="I243" s="14" t="n">
        <v>5000</v>
      </c>
      <c r="J243" s="11" t="n">
        <f aca="false">K243-I243</f>
        <v>0</v>
      </c>
      <c r="K243" s="14" t="n">
        <v>5000</v>
      </c>
    </row>
    <row r="244" customFormat="false" ht="37.5" hidden="false" customHeight="true" outlineLevel="0" collapsed="false">
      <c r="A244" s="12" t="s">
        <v>35</v>
      </c>
      <c r="B244" s="13" t="s">
        <v>171</v>
      </c>
      <c r="C244" s="13" t="s">
        <v>178</v>
      </c>
      <c r="D244" s="13" t="s">
        <v>36</v>
      </c>
      <c r="E244" s="13"/>
      <c r="F244" s="14" t="n">
        <v>4900</v>
      </c>
      <c r="G244" s="11" t="n">
        <f aca="false">H244-F244</f>
        <v>0</v>
      </c>
      <c r="H244" s="14" t="n">
        <v>4900</v>
      </c>
      <c r="I244" s="14" t="n">
        <v>5000</v>
      </c>
      <c r="J244" s="11" t="n">
        <f aca="false">K244-I244</f>
        <v>0</v>
      </c>
      <c r="K244" s="14" t="n">
        <v>5000</v>
      </c>
    </row>
    <row r="245" customFormat="false" ht="37.5" hidden="false" customHeight="true" outlineLevel="0" collapsed="false">
      <c r="A245" s="12" t="s">
        <v>179</v>
      </c>
      <c r="B245" s="13" t="s">
        <v>171</v>
      </c>
      <c r="C245" s="13" t="s">
        <v>180</v>
      </c>
      <c r="D245" s="13"/>
      <c r="E245" s="13"/>
      <c r="F245" s="14" t="n">
        <v>76800</v>
      </c>
      <c r="G245" s="11" t="n">
        <f aca="false">H245-F245</f>
        <v>0</v>
      </c>
      <c r="H245" s="14" t="n">
        <v>76800</v>
      </c>
      <c r="I245" s="14" t="n">
        <v>81000</v>
      </c>
      <c r="J245" s="11" t="n">
        <f aca="false">K245-I245</f>
        <v>0</v>
      </c>
      <c r="K245" s="14" t="n">
        <v>81000</v>
      </c>
    </row>
    <row r="246" customFormat="false" ht="93.75" hidden="false" customHeight="true" outlineLevel="0" collapsed="false">
      <c r="A246" s="12" t="s">
        <v>25</v>
      </c>
      <c r="B246" s="13" t="s">
        <v>171</v>
      </c>
      <c r="C246" s="13" t="s">
        <v>180</v>
      </c>
      <c r="D246" s="13" t="s">
        <v>26</v>
      </c>
      <c r="E246" s="13"/>
      <c r="F246" s="14" t="n">
        <v>71900</v>
      </c>
      <c r="G246" s="11" t="n">
        <f aca="false">H246-F246</f>
        <v>0</v>
      </c>
      <c r="H246" s="14" t="n">
        <v>71900</v>
      </c>
      <c r="I246" s="14" t="n">
        <v>76000</v>
      </c>
      <c r="J246" s="11" t="n">
        <f aca="false">K246-I246</f>
        <v>0</v>
      </c>
      <c r="K246" s="14" t="n">
        <v>76000</v>
      </c>
    </row>
    <row r="247" customFormat="false" ht="37.5" hidden="false" customHeight="true" outlineLevel="0" collapsed="false">
      <c r="A247" s="12" t="s">
        <v>27</v>
      </c>
      <c r="B247" s="13" t="s">
        <v>171</v>
      </c>
      <c r="C247" s="13" t="s">
        <v>180</v>
      </c>
      <c r="D247" s="13" t="s">
        <v>28</v>
      </c>
      <c r="E247" s="13"/>
      <c r="F247" s="14" t="n">
        <v>71900</v>
      </c>
      <c r="G247" s="11" t="n">
        <f aca="false">H247-F247</f>
        <v>0</v>
      </c>
      <c r="H247" s="14" t="n">
        <v>71900</v>
      </c>
      <c r="I247" s="14" t="n">
        <v>76000</v>
      </c>
      <c r="J247" s="11" t="n">
        <f aca="false">K247-I247</f>
        <v>0</v>
      </c>
      <c r="K247" s="14" t="n">
        <v>76000</v>
      </c>
    </row>
    <row r="248" customFormat="false" ht="37.5" hidden="false" customHeight="true" outlineLevel="0" collapsed="false">
      <c r="A248" s="12" t="s">
        <v>33</v>
      </c>
      <c r="B248" s="13" t="s">
        <v>171</v>
      </c>
      <c r="C248" s="13" t="s">
        <v>180</v>
      </c>
      <c r="D248" s="13" t="s">
        <v>34</v>
      </c>
      <c r="E248" s="13"/>
      <c r="F248" s="14" t="n">
        <v>4900</v>
      </c>
      <c r="G248" s="11" t="n">
        <f aca="false">H248-F248</f>
        <v>0</v>
      </c>
      <c r="H248" s="14" t="n">
        <v>4900</v>
      </c>
      <c r="I248" s="14" t="n">
        <v>5000</v>
      </c>
      <c r="J248" s="11" t="n">
        <f aca="false">K248-I248</f>
        <v>0</v>
      </c>
      <c r="K248" s="14" t="n">
        <v>5000</v>
      </c>
    </row>
    <row r="249" customFormat="false" ht="37.5" hidden="false" customHeight="true" outlineLevel="0" collapsed="false">
      <c r="A249" s="12" t="s">
        <v>35</v>
      </c>
      <c r="B249" s="13" t="s">
        <v>171</v>
      </c>
      <c r="C249" s="13" t="s">
        <v>180</v>
      </c>
      <c r="D249" s="13" t="s">
        <v>36</v>
      </c>
      <c r="E249" s="13"/>
      <c r="F249" s="14" t="n">
        <v>4900</v>
      </c>
      <c r="G249" s="11" t="n">
        <f aca="false">H249-F249</f>
        <v>0</v>
      </c>
      <c r="H249" s="14" t="n">
        <v>4900</v>
      </c>
      <c r="I249" s="14" t="n">
        <v>5000</v>
      </c>
      <c r="J249" s="11" t="n">
        <f aca="false">K249-I249</f>
        <v>0</v>
      </c>
      <c r="K249" s="14" t="n">
        <v>5000</v>
      </c>
    </row>
    <row r="250" customFormat="false" ht="93.75" hidden="false" customHeight="true" outlineLevel="0" collapsed="false">
      <c r="A250" s="12" t="s">
        <v>181</v>
      </c>
      <c r="B250" s="13" t="s">
        <v>171</v>
      </c>
      <c r="C250" s="13" t="s">
        <v>182</v>
      </c>
      <c r="D250" s="13"/>
      <c r="E250" s="13"/>
      <c r="F250" s="14" t="n">
        <v>3051000</v>
      </c>
      <c r="G250" s="11" t="n">
        <f aca="false">H250-F250</f>
        <v>0</v>
      </c>
      <c r="H250" s="14" t="n">
        <v>3051000</v>
      </c>
      <c r="I250" s="14" t="n">
        <v>3051000</v>
      </c>
      <c r="J250" s="11" t="n">
        <f aca="false">K250-I250</f>
        <v>0</v>
      </c>
      <c r="K250" s="14" t="n">
        <v>3051000</v>
      </c>
    </row>
    <row r="251" customFormat="false" ht="37.5" hidden="false" customHeight="true" outlineLevel="0" collapsed="false">
      <c r="A251" s="12" t="s">
        <v>183</v>
      </c>
      <c r="B251" s="13" t="s">
        <v>171</v>
      </c>
      <c r="C251" s="13" t="s">
        <v>184</v>
      </c>
      <c r="D251" s="13"/>
      <c r="E251" s="13"/>
      <c r="F251" s="14" t="n">
        <v>3051000</v>
      </c>
      <c r="G251" s="11" t="n">
        <f aca="false">H251-F251</f>
        <v>0</v>
      </c>
      <c r="H251" s="14" t="n">
        <v>3051000</v>
      </c>
      <c r="I251" s="14" t="n">
        <v>3051000</v>
      </c>
      <c r="J251" s="11" t="n">
        <f aca="false">K251-I251</f>
        <v>0</v>
      </c>
      <c r="K251" s="14" t="n">
        <v>3051000</v>
      </c>
    </row>
    <row r="252" customFormat="false" ht="37.5" hidden="false" customHeight="true" outlineLevel="0" collapsed="false">
      <c r="A252" s="12" t="s">
        <v>33</v>
      </c>
      <c r="B252" s="13" t="s">
        <v>171</v>
      </c>
      <c r="C252" s="13" t="s">
        <v>184</v>
      </c>
      <c r="D252" s="13" t="s">
        <v>34</v>
      </c>
      <c r="E252" s="13"/>
      <c r="F252" s="14" t="n">
        <v>3051000</v>
      </c>
      <c r="G252" s="11" t="n">
        <f aca="false">H252-F252</f>
        <v>0</v>
      </c>
      <c r="H252" s="14" t="n">
        <v>3051000</v>
      </c>
      <c r="I252" s="14" t="n">
        <v>3051000</v>
      </c>
      <c r="J252" s="11" t="n">
        <f aca="false">K252-I252</f>
        <v>0</v>
      </c>
      <c r="K252" s="14" t="n">
        <v>3051000</v>
      </c>
    </row>
    <row r="253" customFormat="false" ht="37.5" hidden="false" customHeight="true" outlineLevel="0" collapsed="false">
      <c r="A253" s="12" t="s">
        <v>35</v>
      </c>
      <c r="B253" s="13" t="s">
        <v>171</v>
      </c>
      <c r="C253" s="13" t="s">
        <v>184</v>
      </c>
      <c r="D253" s="13" t="s">
        <v>36</v>
      </c>
      <c r="E253" s="13"/>
      <c r="F253" s="14" t="n">
        <v>3051000</v>
      </c>
      <c r="G253" s="11" t="n">
        <f aca="false">H253-F253</f>
        <v>0</v>
      </c>
      <c r="H253" s="14" t="n">
        <v>3051000</v>
      </c>
      <c r="I253" s="14" t="n">
        <v>3051000</v>
      </c>
      <c r="J253" s="11" t="n">
        <f aca="false">K253-I253</f>
        <v>0</v>
      </c>
      <c r="K253" s="14" t="n">
        <v>3051000</v>
      </c>
    </row>
    <row r="254" customFormat="false" ht="18.75" hidden="false" customHeight="true" outlineLevel="0" collapsed="false">
      <c r="A254" s="12" t="s">
        <v>185</v>
      </c>
      <c r="B254" s="13" t="s">
        <v>186</v>
      </c>
      <c r="C254" s="13"/>
      <c r="D254" s="13"/>
      <c r="E254" s="13"/>
      <c r="F254" s="14" t="n">
        <v>932420833</v>
      </c>
      <c r="G254" s="11" t="n">
        <f aca="false">H254-F254</f>
        <v>9883200</v>
      </c>
      <c r="H254" s="14" t="n">
        <v>942304033</v>
      </c>
      <c r="I254" s="14" t="n">
        <v>928223333</v>
      </c>
      <c r="J254" s="11" t="n">
        <f aca="false">K254-I254</f>
        <v>9749300</v>
      </c>
      <c r="K254" s="14" t="n">
        <v>937972633</v>
      </c>
    </row>
    <row r="255" customFormat="false" ht="18.75" hidden="false" customHeight="true" outlineLevel="0" collapsed="false">
      <c r="A255" s="12" t="s">
        <v>187</v>
      </c>
      <c r="B255" s="13" t="s">
        <v>188</v>
      </c>
      <c r="C255" s="13"/>
      <c r="D255" s="13"/>
      <c r="E255" s="13"/>
      <c r="F255" s="14" t="n">
        <v>6776300</v>
      </c>
      <c r="G255" s="11" t="n">
        <f aca="false">H255-F255</f>
        <v>0</v>
      </c>
      <c r="H255" s="14" t="n">
        <v>6776300</v>
      </c>
      <c r="I255" s="14" t="n">
        <v>6776300</v>
      </c>
      <c r="J255" s="11" t="n">
        <f aca="false">K255-I255</f>
        <v>0</v>
      </c>
      <c r="K255" s="14" t="n">
        <v>6776300</v>
      </c>
    </row>
    <row r="256" customFormat="false" ht="37.5" hidden="false" customHeight="true" outlineLevel="0" collapsed="false">
      <c r="A256" s="12" t="s">
        <v>189</v>
      </c>
      <c r="B256" s="13" t="s">
        <v>188</v>
      </c>
      <c r="C256" s="13" t="s">
        <v>190</v>
      </c>
      <c r="D256" s="13"/>
      <c r="E256" s="13"/>
      <c r="F256" s="14" t="n">
        <v>400000</v>
      </c>
      <c r="G256" s="11" t="n">
        <f aca="false">H256-F256</f>
        <v>0</v>
      </c>
      <c r="H256" s="14" t="n">
        <v>400000</v>
      </c>
      <c r="I256" s="14" t="n">
        <v>400000</v>
      </c>
      <c r="J256" s="11" t="n">
        <f aca="false">K256-I256</f>
        <v>0</v>
      </c>
      <c r="K256" s="14" t="n">
        <v>400000</v>
      </c>
    </row>
    <row r="257" customFormat="false" ht="18.75" hidden="false" customHeight="true" outlineLevel="0" collapsed="false">
      <c r="A257" s="12" t="s">
        <v>43</v>
      </c>
      <c r="B257" s="13" t="s">
        <v>188</v>
      </c>
      <c r="C257" s="13" t="s">
        <v>191</v>
      </c>
      <c r="D257" s="13"/>
      <c r="E257" s="13"/>
      <c r="F257" s="14" t="n">
        <v>400000</v>
      </c>
      <c r="G257" s="11" t="n">
        <f aca="false">H257-F257</f>
        <v>0</v>
      </c>
      <c r="H257" s="14" t="n">
        <v>400000</v>
      </c>
      <c r="I257" s="14" t="n">
        <v>400000</v>
      </c>
      <c r="J257" s="11" t="n">
        <f aca="false">K257-I257</f>
        <v>0</v>
      </c>
      <c r="K257" s="14" t="n">
        <v>400000</v>
      </c>
    </row>
    <row r="258" customFormat="false" ht="56.25" hidden="false" customHeight="true" outlineLevel="0" collapsed="false">
      <c r="A258" s="12" t="s">
        <v>192</v>
      </c>
      <c r="B258" s="13" t="s">
        <v>188</v>
      </c>
      <c r="C258" s="13" t="s">
        <v>193</v>
      </c>
      <c r="D258" s="13"/>
      <c r="E258" s="13"/>
      <c r="F258" s="14" t="n">
        <v>400000</v>
      </c>
      <c r="G258" s="11" t="n">
        <f aca="false">H258-F258</f>
        <v>0</v>
      </c>
      <c r="H258" s="14" t="n">
        <v>400000</v>
      </c>
      <c r="I258" s="14" t="n">
        <v>400000</v>
      </c>
      <c r="J258" s="11" t="n">
        <f aca="false">K258-I258</f>
        <v>0</v>
      </c>
      <c r="K258" s="14" t="n">
        <v>400000</v>
      </c>
    </row>
    <row r="259" customFormat="false" ht="56.25" hidden="false" customHeight="true" outlineLevel="0" collapsed="false">
      <c r="A259" s="12" t="s">
        <v>194</v>
      </c>
      <c r="B259" s="13" t="s">
        <v>188</v>
      </c>
      <c r="C259" s="13" t="s">
        <v>195</v>
      </c>
      <c r="D259" s="13"/>
      <c r="E259" s="13"/>
      <c r="F259" s="14" t="n">
        <v>400000</v>
      </c>
      <c r="G259" s="11" t="n">
        <f aca="false">H259-F259</f>
        <v>0</v>
      </c>
      <c r="H259" s="14" t="n">
        <v>400000</v>
      </c>
      <c r="I259" s="14" t="n">
        <v>400000</v>
      </c>
      <c r="J259" s="11" t="n">
        <f aca="false">K259-I259</f>
        <v>0</v>
      </c>
      <c r="K259" s="14" t="n">
        <v>400000</v>
      </c>
    </row>
    <row r="260" customFormat="false" ht="37.5" hidden="false" customHeight="true" outlineLevel="0" collapsed="false">
      <c r="A260" s="12" t="s">
        <v>122</v>
      </c>
      <c r="B260" s="13" t="s">
        <v>188</v>
      </c>
      <c r="C260" s="13" t="s">
        <v>195</v>
      </c>
      <c r="D260" s="13" t="s">
        <v>123</v>
      </c>
      <c r="E260" s="13"/>
      <c r="F260" s="14" t="n">
        <v>400000</v>
      </c>
      <c r="G260" s="11" t="n">
        <f aca="false">H260-F260</f>
        <v>0</v>
      </c>
      <c r="H260" s="14" t="n">
        <v>400000</v>
      </c>
      <c r="I260" s="14" t="n">
        <v>400000</v>
      </c>
      <c r="J260" s="11" t="n">
        <f aca="false">K260-I260</f>
        <v>0</v>
      </c>
      <c r="K260" s="14" t="n">
        <v>400000</v>
      </c>
    </row>
    <row r="261" customFormat="false" ht="18.75" hidden="false" customHeight="true" outlineLevel="0" collapsed="false">
      <c r="A261" s="12" t="s">
        <v>196</v>
      </c>
      <c r="B261" s="13" t="s">
        <v>188</v>
      </c>
      <c r="C261" s="13" t="s">
        <v>195</v>
      </c>
      <c r="D261" s="13" t="s">
        <v>197</v>
      </c>
      <c r="E261" s="13"/>
      <c r="F261" s="14" t="n">
        <v>300000</v>
      </c>
      <c r="G261" s="11" t="n">
        <f aca="false">H261-F261</f>
        <v>0</v>
      </c>
      <c r="H261" s="14" t="n">
        <v>300000</v>
      </c>
      <c r="I261" s="14" t="n">
        <v>400000</v>
      </c>
      <c r="J261" s="11" t="n">
        <f aca="false">K261-I261</f>
        <v>0</v>
      </c>
      <c r="K261" s="14" t="n">
        <v>400000</v>
      </c>
    </row>
    <row r="262" customFormat="false" ht="18.75" hidden="false" customHeight="true" outlineLevel="0" collapsed="false">
      <c r="A262" s="12" t="s">
        <v>198</v>
      </c>
      <c r="B262" s="13" t="s">
        <v>188</v>
      </c>
      <c r="C262" s="13" t="s">
        <v>195</v>
      </c>
      <c r="D262" s="13" t="s">
        <v>199</v>
      </c>
      <c r="E262" s="13"/>
      <c r="F262" s="14" t="n">
        <v>100000</v>
      </c>
      <c r="G262" s="11" t="n">
        <f aca="false">H262-F262</f>
        <v>0</v>
      </c>
      <c r="H262" s="14" t="n">
        <v>100000</v>
      </c>
      <c r="I262" s="14" t="n">
        <v>0</v>
      </c>
      <c r="J262" s="11" t="n">
        <f aca="false">K262-I262</f>
        <v>0</v>
      </c>
      <c r="K262" s="14" t="n">
        <v>0</v>
      </c>
    </row>
    <row r="263" customFormat="false" ht="37.5" hidden="false" customHeight="true" outlineLevel="0" collapsed="false">
      <c r="A263" s="12" t="s">
        <v>115</v>
      </c>
      <c r="B263" s="13" t="s">
        <v>188</v>
      </c>
      <c r="C263" s="13" t="s">
        <v>116</v>
      </c>
      <c r="D263" s="13"/>
      <c r="E263" s="13"/>
      <c r="F263" s="14" t="n">
        <v>6376300</v>
      </c>
      <c r="G263" s="11" t="n">
        <f aca="false">H263-F263</f>
        <v>0</v>
      </c>
      <c r="H263" s="14" t="n">
        <v>6376300</v>
      </c>
      <c r="I263" s="14" t="n">
        <v>6376300</v>
      </c>
      <c r="J263" s="11" t="n">
        <f aca="false">K263-I263</f>
        <v>0</v>
      </c>
      <c r="K263" s="14" t="n">
        <v>6376300</v>
      </c>
    </row>
    <row r="264" customFormat="false" ht="18.75" hidden="false" customHeight="true" outlineLevel="0" collapsed="false">
      <c r="A264" s="12" t="s">
        <v>43</v>
      </c>
      <c r="B264" s="13" t="s">
        <v>188</v>
      </c>
      <c r="C264" s="13" t="s">
        <v>117</v>
      </c>
      <c r="D264" s="13"/>
      <c r="E264" s="13"/>
      <c r="F264" s="14" t="n">
        <v>6376300</v>
      </c>
      <c r="G264" s="11" t="n">
        <f aca="false">H264-F264</f>
        <v>0</v>
      </c>
      <c r="H264" s="14" t="n">
        <v>6376300</v>
      </c>
      <c r="I264" s="14" t="n">
        <v>6376300</v>
      </c>
      <c r="J264" s="11" t="n">
        <f aca="false">K264-I264</f>
        <v>0</v>
      </c>
      <c r="K264" s="14" t="n">
        <v>6376300</v>
      </c>
    </row>
    <row r="265" customFormat="false" ht="56.25" hidden="false" customHeight="true" outlineLevel="0" collapsed="false">
      <c r="A265" s="12" t="s">
        <v>200</v>
      </c>
      <c r="B265" s="13" t="s">
        <v>188</v>
      </c>
      <c r="C265" s="13" t="s">
        <v>201</v>
      </c>
      <c r="D265" s="13"/>
      <c r="E265" s="13"/>
      <c r="F265" s="14" t="n">
        <v>6376300</v>
      </c>
      <c r="G265" s="11" t="n">
        <f aca="false">H265-F265</f>
        <v>0</v>
      </c>
      <c r="H265" s="14" t="n">
        <v>6376300</v>
      </c>
      <c r="I265" s="14" t="n">
        <v>6376300</v>
      </c>
      <c r="J265" s="11" t="n">
        <f aca="false">K265-I265</f>
        <v>0</v>
      </c>
      <c r="K265" s="14" t="n">
        <v>6376300</v>
      </c>
    </row>
    <row r="266" customFormat="false" ht="56.25" hidden="false" customHeight="true" outlineLevel="0" collapsed="false">
      <c r="A266" s="12" t="s">
        <v>194</v>
      </c>
      <c r="B266" s="13" t="s">
        <v>188</v>
      </c>
      <c r="C266" s="13" t="s">
        <v>202</v>
      </c>
      <c r="D266" s="13"/>
      <c r="E266" s="13"/>
      <c r="F266" s="14" t="n">
        <v>6376300</v>
      </c>
      <c r="G266" s="11" t="n">
        <f aca="false">H266-F266</f>
        <v>0</v>
      </c>
      <c r="H266" s="14" t="n">
        <v>6376300</v>
      </c>
      <c r="I266" s="14" t="n">
        <v>6376300</v>
      </c>
      <c r="J266" s="11" t="n">
        <f aca="false">K266-I266</f>
        <v>0</v>
      </c>
      <c r="K266" s="14" t="n">
        <v>6376300</v>
      </c>
    </row>
    <row r="267" customFormat="false" ht="37.5" hidden="false" customHeight="true" outlineLevel="0" collapsed="false">
      <c r="A267" s="12" t="s">
        <v>122</v>
      </c>
      <c r="B267" s="13" t="s">
        <v>188</v>
      </c>
      <c r="C267" s="13" t="s">
        <v>202</v>
      </c>
      <c r="D267" s="13" t="s">
        <v>123</v>
      </c>
      <c r="E267" s="13"/>
      <c r="F267" s="14" t="n">
        <v>6376300</v>
      </c>
      <c r="G267" s="11" t="n">
        <f aca="false">H267-F267</f>
        <v>0</v>
      </c>
      <c r="H267" s="14" t="n">
        <v>6376300</v>
      </c>
      <c r="I267" s="14" t="n">
        <v>6376300</v>
      </c>
      <c r="J267" s="11" t="n">
        <f aca="false">K267-I267</f>
        <v>0</v>
      </c>
      <c r="K267" s="14" t="n">
        <v>6376300</v>
      </c>
    </row>
    <row r="268" customFormat="false" ht="18.75" hidden="false" customHeight="true" outlineLevel="0" collapsed="false">
      <c r="A268" s="12" t="s">
        <v>198</v>
      </c>
      <c r="B268" s="13" t="s">
        <v>188</v>
      </c>
      <c r="C268" s="13" t="s">
        <v>202</v>
      </c>
      <c r="D268" s="13" t="s">
        <v>199</v>
      </c>
      <c r="E268" s="13"/>
      <c r="F268" s="14" t="n">
        <v>6376300</v>
      </c>
      <c r="G268" s="11" t="n">
        <f aca="false">H268-F268</f>
        <v>0</v>
      </c>
      <c r="H268" s="14" t="n">
        <v>6376300</v>
      </c>
      <c r="I268" s="14" t="n">
        <v>6376300</v>
      </c>
      <c r="J268" s="11" t="n">
        <f aca="false">K268-I268</f>
        <v>0</v>
      </c>
      <c r="K268" s="14" t="n">
        <v>6376300</v>
      </c>
    </row>
    <row r="269" customFormat="false" ht="18.75" hidden="false" customHeight="true" outlineLevel="0" collapsed="false">
      <c r="A269" s="12" t="s">
        <v>203</v>
      </c>
      <c r="B269" s="13" t="s">
        <v>204</v>
      </c>
      <c r="C269" s="13"/>
      <c r="D269" s="13"/>
      <c r="E269" s="13"/>
      <c r="F269" s="14" t="n">
        <v>30357400</v>
      </c>
      <c r="G269" s="11" t="n">
        <f aca="false">H269-F269</f>
        <v>0</v>
      </c>
      <c r="H269" s="14" t="n">
        <v>30357400</v>
      </c>
      <c r="I269" s="14" t="n">
        <v>30260800</v>
      </c>
      <c r="J269" s="11" t="n">
        <f aca="false">K269-I269</f>
        <v>0</v>
      </c>
      <c r="K269" s="14" t="n">
        <v>30260800</v>
      </c>
    </row>
    <row r="270" customFormat="false" ht="56.25" hidden="false" customHeight="true" outlineLevel="0" collapsed="false">
      <c r="A270" s="12" t="s">
        <v>41</v>
      </c>
      <c r="B270" s="13" t="s">
        <v>204</v>
      </c>
      <c r="C270" s="13" t="s">
        <v>42</v>
      </c>
      <c r="D270" s="13"/>
      <c r="E270" s="13"/>
      <c r="F270" s="14" t="n">
        <v>14473000</v>
      </c>
      <c r="G270" s="11" t="n">
        <f aca="false">H270-F270</f>
        <v>0</v>
      </c>
      <c r="H270" s="14" t="n">
        <v>14473000</v>
      </c>
      <c r="I270" s="14" t="n">
        <v>14361300</v>
      </c>
      <c r="J270" s="11" t="n">
        <f aca="false">K270-I270</f>
        <v>0</v>
      </c>
      <c r="K270" s="14" t="n">
        <v>14361300</v>
      </c>
    </row>
    <row r="271" customFormat="false" ht="18.75" hidden="false" customHeight="true" outlineLevel="0" collapsed="false">
      <c r="A271" s="12" t="s">
        <v>43</v>
      </c>
      <c r="B271" s="13" t="s">
        <v>204</v>
      </c>
      <c r="C271" s="13" t="s">
        <v>44</v>
      </c>
      <c r="D271" s="13"/>
      <c r="E271" s="13"/>
      <c r="F271" s="14" t="n">
        <v>14473000</v>
      </c>
      <c r="G271" s="11" t="n">
        <f aca="false">H271-F271</f>
        <v>0</v>
      </c>
      <c r="H271" s="14" t="n">
        <v>14473000</v>
      </c>
      <c r="I271" s="14" t="n">
        <v>14361300</v>
      </c>
      <c r="J271" s="11" t="n">
        <f aca="false">K271-I271</f>
        <v>0</v>
      </c>
      <c r="K271" s="14" t="n">
        <v>14361300</v>
      </c>
    </row>
    <row r="272" customFormat="false" ht="37.5" hidden="false" customHeight="true" outlineLevel="0" collapsed="false">
      <c r="A272" s="12" t="s">
        <v>205</v>
      </c>
      <c r="B272" s="13" t="s">
        <v>204</v>
      </c>
      <c r="C272" s="13" t="s">
        <v>206</v>
      </c>
      <c r="D272" s="13"/>
      <c r="E272" s="13"/>
      <c r="F272" s="14" t="n">
        <v>14473000</v>
      </c>
      <c r="G272" s="11" t="n">
        <f aca="false">H272-F272</f>
        <v>0</v>
      </c>
      <c r="H272" s="14" t="n">
        <v>14473000</v>
      </c>
      <c r="I272" s="14" t="n">
        <v>14361300</v>
      </c>
      <c r="J272" s="11" t="n">
        <f aca="false">K272-I272</f>
        <v>0</v>
      </c>
      <c r="K272" s="14" t="n">
        <v>14361300</v>
      </c>
    </row>
    <row r="273" customFormat="false" ht="75" hidden="false" customHeight="true" outlineLevel="0" collapsed="false">
      <c r="A273" s="12" t="s">
        <v>207</v>
      </c>
      <c r="B273" s="13" t="s">
        <v>204</v>
      </c>
      <c r="C273" s="13" t="s">
        <v>208</v>
      </c>
      <c r="D273" s="13"/>
      <c r="E273" s="13"/>
      <c r="F273" s="14" t="n">
        <v>633900</v>
      </c>
      <c r="G273" s="11" t="n">
        <f aca="false">H273-F273</f>
        <v>0</v>
      </c>
      <c r="H273" s="14" t="n">
        <v>633900</v>
      </c>
      <c r="I273" s="14" t="n">
        <v>522200</v>
      </c>
      <c r="J273" s="11" t="n">
        <f aca="false">K273-I273</f>
        <v>0</v>
      </c>
      <c r="K273" s="14" t="n">
        <v>522200</v>
      </c>
    </row>
    <row r="274" customFormat="false" ht="37.5" hidden="false" customHeight="true" outlineLevel="0" collapsed="false">
      <c r="A274" s="12" t="s">
        <v>33</v>
      </c>
      <c r="B274" s="13" t="s">
        <v>204</v>
      </c>
      <c r="C274" s="13" t="s">
        <v>208</v>
      </c>
      <c r="D274" s="13" t="s">
        <v>34</v>
      </c>
      <c r="E274" s="13"/>
      <c r="F274" s="14" t="n">
        <v>633900</v>
      </c>
      <c r="G274" s="11" t="n">
        <f aca="false">H274-F274</f>
        <v>0</v>
      </c>
      <c r="H274" s="14" t="n">
        <v>633900</v>
      </c>
      <c r="I274" s="14" t="n">
        <v>522200</v>
      </c>
      <c r="J274" s="11" t="n">
        <f aca="false">K274-I274</f>
        <v>0</v>
      </c>
      <c r="K274" s="14" t="n">
        <v>522200</v>
      </c>
    </row>
    <row r="275" customFormat="false" ht="37.5" hidden="false" customHeight="true" outlineLevel="0" collapsed="false">
      <c r="A275" s="12" t="s">
        <v>35</v>
      </c>
      <c r="B275" s="13" t="s">
        <v>204</v>
      </c>
      <c r="C275" s="13" t="s">
        <v>208</v>
      </c>
      <c r="D275" s="13" t="s">
        <v>36</v>
      </c>
      <c r="E275" s="13"/>
      <c r="F275" s="14" t="n">
        <v>633900</v>
      </c>
      <c r="G275" s="11" t="n">
        <f aca="false">H275-F275</f>
        <v>0</v>
      </c>
      <c r="H275" s="14" t="n">
        <v>633900</v>
      </c>
      <c r="I275" s="14" t="n">
        <v>522200</v>
      </c>
      <c r="J275" s="11" t="n">
        <f aca="false">K275-I275</f>
        <v>0</v>
      </c>
      <c r="K275" s="14" t="n">
        <v>522200</v>
      </c>
    </row>
    <row r="276" customFormat="false" ht="18.75" hidden="false" customHeight="true" outlineLevel="0" collapsed="false">
      <c r="A276" s="12" t="s">
        <v>54</v>
      </c>
      <c r="B276" s="13" t="s">
        <v>204</v>
      </c>
      <c r="C276" s="13" t="s">
        <v>209</v>
      </c>
      <c r="D276" s="13"/>
      <c r="E276" s="13"/>
      <c r="F276" s="14" t="n">
        <v>10339100</v>
      </c>
      <c r="G276" s="11" t="n">
        <f aca="false">H276-F276</f>
        <v>0</v>
      </c>
      <c r="H276" s="14" t="n">
        <v>10339100</v>
      </c>
      <c r="I276" s="14" t="n">
        <v>10339100</v>
      </c>
      <c r="J276" s="11" t="n">
        <f aca="false">K276-I276</f>
        <v>0</v>
      </c>
      <c r="K276" s="14" t="n">
        <v>10339100</v>
      </c>
    </row>
    <row r="277" customFormat="false" ht="37.5" hidden="false" customHeight="true" outlineLevel="0" collapsed="false">
      <c r="A277" s="12" t="s">
        <v>33</v>
      </c>
      <c r="B277" s="13" t="s">
        <v>204</v>
      </c>
      <c r="C277" s="13" t="s">
        <v>209</v>
      </c>
      <c r="D277" s="13" t="s">
        <v>34</v>
      </c>
      <c r="E277" s="13"/>
      <c r="F277" s="14" t="n">
        <v>10339100</v>
      </c>
      <c r="G277" s="11" t="n">
        <f aca="false">H277-F277</f>
        <v>0</v>
      </c>
      <c r="H277" s="14" t="n">
        <v>10339100</v>
      </c>
      <c r="I277" s="14" t="n">
        <v>10339100</v>
      </c>
      <c r="J277" s="11" t="n">
        <f aca="false">K277-I277</f>
        <v>0</v>
      </c>
      <c r="K277" s="14" t="n">
        <v>10339100</v>
      </c>
    </row>
    <row r="278" customFormat="false" ht="37.5" hidden="false" customHeight="true" outlineLevel="0" collapsed="false">
      <c r="A278" s="12" t="s">
        <v>35</v>
      </c>
      <c r="B278" s="13" t="s">
        <v>204</v>
      </c>
      <c r="C278" s="13" t="s">
        <v>209</v>
      </c>
      <c r="D278" s="13" t="s">
        <v>36</v>
      </c>
      <c r="E278" s="13"/>
      <c r="F278" s="14" t="n">
        <v>10339100</v>
      </c>
      <c r="G278" s="11" t="n">
        <f aca="false">H278-F278</f>
        <v>0</v>
      </c>
      <c r="H278" s="14" t="n">
        <v>10339100</v>
      </c>
      <c r="I278" s="14" t="n">
        <v>10339100</v>
      </c>
      <c r="J278" s="11" t="n">
        <f aca="false">K278-I278</f>
        <v>0</v>
      </c>
      <c r="K278" s="14" t="n">
        <v>10339100</v>
      </c>
    </row>
    <row r="279" customFormat="false" ht="56.25" hidden="false" customHeight="true" outlineLevel="0" collapsed="false">
      <c r="A279" s="12" t="s">
        <v>210</v>
      </c>
      <c r="B279" s="13" t="s">
        <v>204</v>
      </c>
      <c r="C279" s="13" t="s">
        <v>211</v>
      </c>
      <c r="D279" s="13"/>
      <c r="E279" s="13"/>
      <c r="F279" s="14" t="n">
        <v>3500000</v>
      </c>
      <c r="G279" s="11" t="n">
        <f aca="false">H279-F279</f>
        <v>0</v>
      </c>
      <c r="H279" s="14" t="n">
        <v>3500000</v>
      </c>
      <c r="I279" s="14" t="n">
        <v>3500000</v>
      </c>
      <c r="J279" s="11" t="n">
        <f aca="false">K279-I279</f>
        <v>0</v>
      </c>
      <c r="K279" s="14" t="n">
        <v>3500000</v>
      </c>
    </row>
    <row r="280" customFormat="false" ht="37.5" hidden="false" customHeight="true" outlineLevel="0" collapsed="false">
      <c r="A280" s="12" t="s">
        <v>33</v>
      </c>
      <c r="B280" s="13" t="s">
        <v>204</v>
      </c>
      <c r="C280" s="13" t="s">
        <v>211</v>
      </c>
      <c r="D280" s="13" t="s">
        <v>34</v>
      </c>
      <c r="E280" s="13"/>
      <c r="F280" s="14" t="n">
        <v>3500000</v>
      </c>
      <c r="G280" s="11" t="n">
        <f aca="false">H280-F280</f>
        <v>0</v>
      </c>
      <c r="H280" s="14" t="n">
        <v>3500000</v>
      </c>
      <c r="I280" s="14" t="n">
        <v>3500000</v>
      </c>
      <c r="J280" s="11" t="n">
        <f aca="false">K280-I280</f>
        <v>0</v>
      </c>
      <c r="K280" s="14" t="n">
        <v>3500000</v>
      </c>
    </row>
    <row r="281" customFormat="false" ht="37.5" hidden="false" customHeight="true" outlineLevel="0" collapsed="false">
      <c r="A281" s="12" t="s">
        <v>35</v>
      </c>
      <c r="B281" s="13" t="s">
        <v>204</v>
      </c>
      <c r="C281" s="13" t="s">
        <v>211</v>
      </c>
      <c r="D281" s="13" t="s">
        <v>36</v>
      </c>
      <c r="E281" s="13"/>
      <c r="F281" s="14" t="n">
        <v>3500000</v>
      </c>
      <c r="G281" s="11" t="n">
        <f aca="false">H281-F281</f>
        <v>0</v>
      </c>
      <c r="H281" s="14" t="n">
        <v>3500000</v>
      </c>
      <c r="I281" s="14" t="n">
        <v>3500000</v>
      </c>
      <c r="J281" s="11" t="n">
        <f aca="false">K281-I281</f>
        <v>0</v>
      </c>
      <c r="K281" s="14" t="n">
        <v>3500000</v>
      </c>
    </row>
    <row r="282" customFormat="false" ht="37.5" hidden="false" customHeight="true" outlineLevel="0" collapsed="false">
      <c r="A282" s="12" t="s">
        <v>56</v>
      </c>
      <c r="B282" s="13" t="s">
        <v>204</v>
      </c>
      <c r="C282" s="13" t="s">
        <v>57</v>
      </c>
      <c r="D282" s="13"/>
      <c r="E282" s="13"/>
      <c r="F282" s="14" t="n">
        <v>15884400</v>
      </c>
      <c r="G282" s="11" t="n">
        <f aca="false">H282-F282</f>
        <v>0</v>
      </c>
      <c r="H282" s="14" t="n">
        <v>15884400</v>
      </c>
      <c r="I282" s="14" t="n">
        <v>15899500</v>
      </c>
      <c r="J282" s="11" t="n">
        <f aca="false">K282-I282</f>
        <v>0</v>
      </c>
      <c r="K282" s="14" t="n">
        <v>15899500</v>
      </c>
    </row>
    <row r="283" customFormat="false" ht="18.75" hidden="false" customHeight="true" outlineLevel="0" collapsed="false">
      <c r="A283" s="12" t="s">
        <v>43</v>
      </c>
      <c r="B283" s="13" t="s">
        <v>204</v>
      </c>
      <c r="C283" s="13" t="s">
        <v>58</v>
      </c>
      <c r="D283" s="13"/>
      <c r="E283" s="13"/>
      <c r="F283" s="14" t="n">
        <v>15884400</v>
      </c>
      <c r="G283" s="11" t="n">
        <f aca="false">H283-F283</f>
        <v>0</v>
      </c>
      <c r="H283" s="14" t="n">
        <v>15884400</v>
      </c>
      <c r="I283" s="14" t="n">
        <v>15899500</v>
      </c>
      <c r="J283" s="11" t="n">
        <f aca="false">K283-I283</f>
        <v>0</v>
      </c>
      <c r="K283" s="14" t="n">
        <v>15899500</v>
      </c>
    </row>
    <row r="284" customFormat="false" ht="75" hidden="false" customHeight="true" outlineLevel="0" collapsed="false">
      <c r="A284" s="12" t="s">
        <v>212</v>
      </c>
      <c r="B284" s="13" t="s">
        <v>204</v>
      </c>
      <c r="C284" s="13" t="s">
        <v>213</v>
      </c>
      <c r="D284" s="13"/>
      <c r="E284" s="13"/>
      <c r="F284" s="14" t="n">
        <v>15884400</v>
      </c>
      <c r="G284" s="11" t="n">
        <f aca="false">H284-F284</f>
        <v>0</v>
      </c>
      <c r="H284" s="14" t="n">
        <v>15884400</v>
      </c>
      <c r="I284" s="14" t="n">
        <v>15899500</v>
      </c>
      <c r="J284" s="11" t="n">
        <f aca="false">K284-I284</f>
        <v>0</v>
      </c>
      <c r="K284" s="14" t="n">
        <v>15899500</v>
      </c>
    </row>
    <row r="285" customFormat="false" ht="75" hidden="false" customHeight="true" outlineLevel="0" collapsed="false">
      <c r="A285" s="12" t="s">
        <v>214</v>
      </c>
      <c r="B285" s="13" t="s">
        <v>204</v>
      </c>
      <c r="C285" s="13" t="s">
        <v>215</v>
      </c>
      <c r="D285" s="13"/>
      <c r="E285" s="13"/>
      <c r="F285" s="14" t="n">
        <v>69200</v>
      </c>
      <c r="G285" s="11" t="n">
        <f aca="false">H285-F285</f>
        <v>0</v>
      </c>
      <c r="H285" s="14" t="n">
        <v>69200</v>
      </c>
      <c r="I285" s="14" t="n">
        <v>70000</v>
      </c>
      <c r="J285" s="11" t="n">
        <f aca="false">K285-I285</f>
        <v>0</v>
      </c>
      <c r="K285" s="14" t="n">
        <v>70000</v>
      </c>
    </row>
    <row r="286" customFormat="false" ht="18.75" hidden="false" customHeight="true" outlineLevel="0" collapsed="false">
      <c r="A286" s="12" t="s">
        <v>62</v>
      </c>
      <c r="B286" s="13" t="s">
        <v>204</v>
      </c>
      <c r="C286" s="13" t="s">
        <v>215</v>
      </c>
      <c r="D286" s="13" t="s">
        <v>63</v>
      </c>
      <c r="E286" s="13"/>
      <c r="F286" s="14" t="n">
        <v>69200</v>
      </c>
      <c r="G286" s="11" t="n">
        <f aca="false">H286-F286</f>
        <v>0</v>
      </c>
      <c r="H286" s="14" t="n">
        <v>69200</v>
      </c>
      <c r="I286" s="14" t="n">
        <v>70000</v>
      </c>
      <c r="J286" s="11" t="n">
        <f aca="false">K286-I286</f>
        <v>0</v>
      </c>
      <c r="K286" s="14" t="n">
        <v>70000</v>
      </c>
    </row>
    <row r="287" customFormat="false" ht="75" hidden="false" customHeight="true" outlineLevel="0" collapsed="false">
      <c r="A287" s="12" t="s">
        <v>216</v>
      </c>
      <c r="B287" s="13" t="s">
        <v>204</v>
      </c>
      <c r="C287" s="13" t="s">
        <v>215</v>
      </c>
      <c r="D287" s="13" t="s">
        <v>217</v>
      </c>
      <c r="E287" s="13"/>
      <c r="F287" s="14" t="n">
        <v>69200</v>
      </c>
      <c r="G287" s="11" t="n">
        <f aca="false">H287-F287</f>
        <v>0</v>
      </c>
      <c r="H287" s="14" t="n">
        <v>69200</v>
      </c>
      <c r="I287" s="14" t="n">
        <v>70000</v>
      </c>
      <c r="J287" s="11" t="n">
        <f aca="false">K287-I287</f>
        <v>0</v>
      </c>
      <c r="K287" s="14" t="n">
        <v>70000</v>
      </c>
    </row>
    <row r="288" customFormat="false" ht="93.75" hidden="false" customHeight="true" outlineLevel="0" collapsed="false">
      <c r="A288" s="12" t="s">
        <v>218</v>
      </c>
      <c r="B288" s="13" t="s">
        <v>204</v>
      </c>
      <c r="C288" s="13" t="s">
        <v>219</v>
      </c>
      <c r="D288" s="13"/>
      <c r="E288" s="13"/>
      <c r="F288" s="14" t="n">
        <v>15815200</v>
      </c>
      <c r="G288" s="11" t="n">
        <f aca="false">H288-F288</f>
        <v>0</v>
      </c>
      <c r="H288" s="14" t="n">
        <v>15815200</v>
      </c>
      <c r="I288" s="14" t="n">
        <v>15829500</v>
      </c>
      <c r="J288" s="11" t="n">
        <f aca="false">K288-I288</f>
        <v>0</v>
      </c>
      <c r="K288" s="14" t="n">
        <v>15829500</v>
      </c>
    </row>
    <row r="289" customFormat="false" ht="18.75" hidden="false" customHeight="true" outlineLevel="0" collapsed="false">
      <c r="A289" s="12" t="s">
        <v>62</v>
      </c>
      <c r="B289" s="13" t="s">
        <v>204</v>
      </c>
      <c r="C289" s="13" t="s">
        <v>219</v>
      </c>
      <c r="D289" s="13" t="s">
        <v>63</v>
      </c>
      <c r="E289" s="13"/>
      <c r="F289" s="14" t="n">
        <v>15815200</v>
      </c>
      <c r="G289" s="11" t="n">
        <f aca="false">H289-F289</f>
        <v>0</v>
      </c>
      <c r="H289" s="14" t="n">
        <v>15815200</v>
      </c>
      <c r="I289" s="14" t="n">
        <v>15829500</v>
      </c>
      <c r="J289" s="11" t="n">
        <f aca="false">K289-I289</f>
        <v>0</v>
      </c>
      <c r="K289" s="14" t="n">
        <v>15829500</v>
      </c>
    </row>
    <row r="290" customFormat="false" ht="75" hidden="false" customHeight="true" outlineLevel="0" collapsed="false">
      <c r="A290" s="12" t="s">
        <v>216</v>
      </c>
      <c r="B290" s="13" t="s">
        <v>204</v>
      </c>
      <c r="C290" s="13" t="s">
        <v>219</v>
      </c>
      <c r="D290" s="13" t="s">
        <v>217</v>
      </c>
      <c r="E290" s="13"/>
      <c r="F290" s="14" t="n">
        <v>15815200</v>
      </c>
      <c r="G290" s="11" t="n">
        <f aca="false">H290-F290</f>
        <v>0</v>
      </c>
      <c r="H290" s="14" t="n">
        <v>15815200</v>
      </c>
      <c r="I290" s="14" t="n">
        <v>15829500</v>
      </c>
      <c r="J290" s="11" t="n">
        <f aca="false">K290-I290</f>
        <v>0</v>
      </c>
      <c r="K290" s="14" t="n">
        <v>15829500</v>
      </c>
    </row>
    <row r="291" customFormat="false" ht="18.75" hidden="false" customHeight="true" outlineLevel="0" collapsed="false">
      <c r="A291" s="12" t="s">
        <v>220</v>
      </c>
      <c r="B291" s="13" t="s">
        <v>221</v>
      </c>
      <c r="C291" s="13"/>
      <c r="D291" s="13"/>
      <c r="E291" s="13"/>
      <c r="F291" s="14" t="n">
        <v>415786800</v>
      </c>
      <c r="G291" s="11" t="n">
        <f aca="false">H291-F291</f>
        <v>0</v>
      </c>
      <c r="H291" s="14" t="n">
        <v>415786800</v>
      </c>
      <c r="I291" s="14" t="n">
        <v>415786800</v>
      </c>
      <c r="J291" s="11" t="n">
        <f aca="false">K291-I291</f>
        <v>0</v>
      </c>
      <c r="K291" s="14" t="n">
        <v>415786800</v>
      </c>
    </row>
    <row r="292" customFormat="false" ht="37.5" hidden="false" customHeight="true" outlineLevel="0" collapsed="false">
      <c r="A292" s="12" t="s">
        <v>222</v>
      </c>
      <c r="B292" s="13" t="s">
        <v>221</v>
      </c>
      <c r="C292" s="13" t="s">
        <v>223</v>
      </c>
      <c r="D292" s="13"/>
      <c r="E292" s="13"/>
      <c r="F292" s="14" t="n">
        <v>415786800</v>
      </c>
      <c r="G292" s="11" t="n">
        <f aca="false">H292-F292</f>
        <v>0</v>
      </c>
      <c r="H292" s="14" t="n">
        <v>415786800</v>
      </c>
      <c r="I292" s="14" t="n">
        <v>415786800</v>
      </c>
      <c r="J292" s="11" t="n">
        <f aca="false">K292-I292</f>
        <v>0</v>
      </c>
      <c r="K292" s="14" t="n">
        <v>415786800</v>
      </c>
    </row>
    <row r="293" customFormat="false" ht="18.75" hidden="false" customHeight="true" outlineLevel="0" collapsed="false">
      <c r="A293" s="12" t="s">
        <v>43</v>
      </c>
      <c r="B293" s="13" t="s">
        <v>221</v>
      </c>
      <c r="C293" s="13" t="s">
        <v>224</v>
      </c>
      <c r="D293" s="13"/>
      <c r="E293" s="13"/>
      <c r="F293" s="14" t="n">
        <v>415786800</v>
      </c>
      <c r="G293" s="11" t="n">
        <f aca="false">H293-F293</f>
        <v>0</v>
      </c>
      <c r="H293" s="14" t="n">
        <v>415786800</v>
      </c>
      <c r="I293" s="14" t="n">
        <v>415786800</v>
      </c>
      <c r="J293" s="11" t="n">
        <f aca="false">K293-I293</f>
        <v>0</v>
      </c>
      <c r="K293" s="14" t="n">
        <v>415786800</v>
      </c>
    </row>
    <row r="294" customFormat="false" ht="56.25" hidden="false" customHeight="true" outlineLevel="0" collapsed="false">
      <c r="A294" s="12" t="s">
        <v>225</v>
      </c>
      <c r="B294" s="13" t="s">
        <v>221</v>
      </c>
      <c r="C294" s="13" t="s">
        <v>226</v>
      </c>
      <c r="D294" s="13"/>
      <c r="E294" s="13"/>
      <c r="F294" s="14" t="n">
        <v>415786800</v>
      </c>
      <c r="G294" s="11" t="n">
        <f aca="false">H294-F294</f>
        <v>0</v>
      </c>
      <c r="H294" s="14" t="n">
        <v>415786800</v>
      </c>
      <c r="I294" s="14" t="n">
        <v>415786800</v>
      </c>
      <c r="J294" s="11" t="n">
        <f aca="false">K294-I294</f>
        <v>0</v>
      </c>
      <c r="K294" s="14" t="n">
        <v>415786800</v>
      </c>
    </row>
    <row r="295" customFormat="false" ht="18.75" hidden="false" customHeight="true" outlineLevel="0" collapsed="false">
      <c r="A295" s="12" t="s">
        <v>54</v>
      </c>
      <c r="B295" s="13" t="s">
        <v>221</v>
      </c>
      <c r="C295" s="13" t="s">
        <v>227</v>
      </c>
      <c r="D295" s="13"/>
      <c r="E295" s="13"/>
      <c r="F295" s="14" t="n">
        <v>415786800</v>
      </c>
      <c r="G295" s="11" t="n">
        <f aca="false">H295-F295</f>
        <v>0</v>
      </c>
      <c r="H295" s="14" t="n">
        <v>415786800</v>
      </c>
      <c r="I295" s="14" t="n">
        <v>415786800</v>
      </c>
      <c r="J295" s="11" t="n">
        <f aca="false">K295-I295</f>
        <v>0</v>
      </c>
      <c r="K295" s="14" t="n">
        <v>415786800</v>
      </c>
    </row>
    <row r="296" customFormat="false" ht="37.5" hidden="false" customHeight="true" outlineLevel="0" collapsed="false">
      <c r="A296" s="12" t="s">
        <v>33</v>
      </c>
      <c r="B296" s="13" t="s">
        <v>221</v>
      </c>
      <c r="C296" s="13" t="s">
        <v>227</v>
      </c>
      <c r="D296" s="13" t="s">
        <v>34</v>
      </c>
      <c r="E296" s="13"/>
      <c r="F296" s="14" t="n">
        <v>415786800</v>
      </c>
      <c r="G296" s="11" t="n">
        <f aca="false">H296-F296</f>
        <v>0</v>
      </c>
      <c r="H296" s="14" t="n">
        <v>415786800</v>
      </c>
      <c r="I296" s="14" t="n">
        <v>415786800</v>
      </c>
      <c r="J296" s="11" t="n">
        <f aca="false">K296-I296</f>
        <v>0</v>
      </c>
      <c r="K296" s="14" t="n">
        <v>415786800</v>
      </c>
    </row>
    <row r="297" customFormat="false" ht="37.5" hidden="false" customHeight="true" outlineLevel="0" collapsed="false">
      <c r="A297" s="12" t="s">
        <v>35</v>
      </c>
      <c r="B297" s="13" t="s">
        <v>221</v>
      </c>
      <c r="C297" s="13" t="s">
        <v>227</v>
      </c>
      <c r="D297" s="13" t="s">
        <v>36</v>
      </c>
      <c r="E297" s="13"/>
      <c r="F297" s="14" t="n">
        <v>415786800</v>
      </c>
      <c r="G297" s="11" t="n">
        <f aca="false">H297-F297</f>
        <v>0</v>
      </c>
      <c r="H297" s="14" t="n">
        <v>415786800</v>
      </c>
      <c r="I297" s="14" t="n">
        <v>415786800</v>
      </c>
      <c r="J297" s="11" t="n">
        <f aca="false">K297-I297</f>
        <v>0</v>
      </c>
      <c r="K297" s="14" t="n">
        <v>415786800</v>
      </c>
    </row>
    <row r="298" customFormat="false" ht="18.75" hidden="false" customHeight="true" outlineLevel="0" collapsed="false">
      <c r="A298" s="12" t="s">
        <v>228</v>
      </c>
      <c r="B298" s="13" t="s">
        <v>229</v>
      </c>
      <c r="C298" s="13"/>
      <c r="D298" s="13"/>
      <c r="E298" s="13"/>
      <c r="F298" s="14" t="n">
        <v>400349000</v>
      </c>
      <c r="G298" s="11" t="n">
        <f aca="false">H298-F298</f>
        <v>9883200</v>
      </c>
      <c r="H298" s="14" t="n">
        <v>410232200</v>
      </c>
      <c r="I298" s="14" t="n">
        <v>399144300</v>
      </c>
      <c r="J298" s="11" t="n">
        <f aca="false">K298-I298</f>
        <v>9749300</v>
      </c>
      <c r="K298" s="14" t="n">
        <v>408893600</v>
      </c>
    </row>
    <row r="299" customFormat="false" ht="37.5" hidden="false" customHeight="true" outlineLevel="0" collapsed="false">
      <c r="A299" s="12" t="s">
        <v>222</v>
      </c>
      <c r="B299" s="13" t="s">
        <v>229</v>
      </c>
      <c r="C299" s="13" t="s">
        <v>223</v>
      </c>
      <c r="D299" s="13"/>
      <c r="E299" s="13"/>
      <c r="F299" s="14" t="n">
        <v>400349000</v>
      </c>
      <c r="G299" s="11" t="n">
        <f aca="false">H299-F299</f>
        <v>9883200</v>
      </c>
      <c r="H299" s="14" t="n">
        <v>410232200</v>
      </c>
      <c r="I299" s="14" t="n">
        <v>399144300</v>
      </c>
      <c r="J299" s="11" t="n">
        <f aca="false">K299-I299</f>
        <v>9749300</v>
      </c>
      <c r="K299" s="14" t="n">
        <v>408893600</v>
      </c>
    </row>
    <row r="300" customFormat="false" ht="56.25" hidden="false" customHeight="true" outlineLevel="0" collapsed="false">
      <c r="A300" s="12" t="s">
        <v>230</v>
      </c>
      <c r="B300" s="13" t="s">
        <v>229</v>
      </c>
      <c r="C300" s="13" t="s">
        <v>231</v>
      </c>
      <c r="D300" s="13"/>
      <c r="E300" s="13"/>
      <c r="F300" s="14" t="n">
        <v>88315600</v>
      </c>
      <c r="G300" s="11" t="n">
        <f aca="false">H300-F300</f>
        <v>9883200</v>
      </c>
      <c r="H300" s="14" t="n">
        <v>98198800</v>
      </c>
      <c r="I300" s="14" t="n">
        <v>87110900</v>
      </c>
      <c r="J300" s="11" t="n">
        <f aca="false">K300-I300</f>
        <v>9749300</v>
      </c>
      <c r="K300" s="14" t="n">
        <v>96860200</v>
      </c>
    </row>
    <row r="301" customFormat="false" ht="37.5" hidden="false" customHeight="true" outlineLevel="0" collapsed="false">
      <c r="A301" s="12" t="s">
        <v>232</v>
      </c>
      <c r="B301" s="13" t="s">
        <v>229</v>
      </c>
      <c r="C301" s="13" t="s">
        <v>233</v>
      </c>
      <c r="D301" s="13"/>
      <c r="E301" s="13"/>
      <c r="F301" s="14" t="n">
        <v>88315600</v>
      </c>
      <c r="G301" s="11" t="n">
        <f aca="false">H301-F301</f>
        <v>9883200</v>
      </c>
      <c r="H301" s="14" t="n">
        <v>98198800</v>
      </c>
      <c r="I301" s="14" t="n">
        <v>87110900</v>
      </c>
      <c r="J301" s="11" t="n">
        <f aca="false">K301-I301</f>
        <v>9749300</v>
      </c>
      <c r="K301" s="14" t="n">
        <v>96860200</v>
      </c>
    </row>
    <row r="302" customFormat="false" ht="56.25" hidden="false" customHeight="true" outlineLevel="0" collapsed="false">
      <c r="A302" s="12" t="s">
        <v>234</v>
      </c>
      <c r="B302" s="13" t="s">
        <v>229</v>
      </c>
      <c r="C302" s="13" t="s">
        <v>235</v>
      </c>
      <c r="D302" s="13"/>
      <c r="E302" s="13"/>
      <c r="F302" s="14" t="n">
        <v>27315600</v>
      </c>
      <c r="G302" s="11" t="n">
        <f aca="false">H302-F302</f>
        <v>9819900</v>
      </c>
      <c r="H302" s="14" t="n">
        <v>37135500</v>
      </c>
      <c r="I302" s="14" t="n">
        <v>26110900</v>
      </c>
      <c r="J302" s="11" t="n">
        <f aca="false">K302-I302</f>
        <v>9686000</v>
      </c>
      <c r="K302" s="14" t="n">
        <v>35796900</v>
      </c>
    </row>
    <row r="303" customFormat="false" ht="37.5" hidden="false" customHeight="true" outlineLevel="0" collapsed="false">
      <c r="A303" s="12" t="s">
        <v>33</v>
      </c>
      <c r="B303" s="13" t="s">
        <v>229</v>
      </c>
      <c r="C303" s="13" t="s">
        <v>235</v>
      </c>
      <c r="D303" s="13" t="s">
        <v>34</v>
      </c>
      <c r="E303" s="13"/>
      <c r="F303" s="14" t="n">
        <v>27315600</v>
      </c>
      <c r="G303" s="11" t="n">
        <f aca="false">H303-F303</f>
        <v>9819900</v>
      </c>
      <c r="H303" s="14" t="n">
        <v>37135500</v>
      </c>
      <c r="I303" s="14" t="n">
        <v>26110900</v>
      </c>
      <c r="J303" s="11" t="n">
        <f aca="false">K303-I303</f>
        <v>9686000</v>
      </c>
      <c r="K303" s="14" t="n">
        <v>35796900</v>
      </c>
    </row>
    <row r="304" customFormat="false" ht="37.5" hidden="false" customHeight="true" outlineLevel="0" collapsed="false">
      <c r="A304" s="12" t="s">
        <v>35</v>
      </c>
      <c r="B304" s="13" t="s">
        <v>229</v>
      </c>
      <c r="C304" s="13" t="s">
        <v>235</v>
      </c>
      <c r="D304" s="13" t="s">
        <v>36</v>
      </c>
      <c r="E304" s="13"/>
      <c r="F304" s="14" t="n">
        <v>27315600</v>
      </c>
      <c r="G304" s="11" t="n">
        <f aca="false">H304-F304</f>
        <v>9819900</v>
      </c>
      <c r="H304" s="14" t="n">
        <v>37135500</v>
      </c>
      <c r="I304" s="14" t="n">
        <v>26110900</v>
      </c>
      <c r="J304" s="11" t="n">
        <f aca="false">K304-I304</f>
        <v>9686000</v>
      </c>
      <c r="K304" s="14" t="n">
        <v>35796900</v>
      </c>
    </row>
    <row r="305" customFormat="false" ht="56.25" hidden="false" customHeight="true" outlineLevel="0" collapsed="false">
      <c r="A305" s="12" t="s">
        <v>236</v>
      </c>
      <c r="B305" s="13" t="s">
        <v>229</v>
      </c>
      <c r="C305" s="13" t="s">
        <v>237</v>
      </c>
      <c r="D305" s="13"/>
      <c r="E305" s="13"/>
      <c r="F305" s="14" t="n">
        <v>61000000</v>
      </c>
      <c r="G305" s="11" t="n">
        <f aca="false">H305-F305</f>
        <v>63300</v>
      </c>
      <c r="H305" s="14" t="n">
        <v>61063300</v>
      </c>
      <c r="I305" s="14" t="n">
        <v>61000000</v>
      </c>
      <c r="J305" s="11" t="n">
        <f aca="false">K305-I305</f>
        <v>63300</v>
      </c>
      <c r="K305" s="14" t="n">
        <v>61063300</v>
      </c>
    </row>
    <row r="306" customFormat="false" ht="37.5" hidden="false" customHeight="true" outlineLevel="0" collapsed="false">
      <c r="A306" s="12" t="s">
        <v>33</v>
      </c>
      <c r="B306" s="13" t="s">
        <v>229</v>
      </c>
      <c r="C306" s="13" t="s">
        <v>237</v>
      </c>
      <c r="D306" s="13" t="s">
        <v>34</v>
      </c>
      <c r="E306" s="13"/>
      <c r="F306" s="14" t="n">
        <v>61000000</v>
      </c>
      <c r="G306" s="11" t="n">
        <f aca="false">H306-F306</f>
        <v>63300</v>
      </c>
      <c r="H306" s="14" t="n">
        <v>61063300</v>
      </c>
      <c r="I306" s="14" t="n">
        <v>61000000</v>
      </c>
      <c r="J306" s="11" t="n">
        <f aca="false">K306-I306</f>
        <v>63300</v>
      </c>
      <c r="K306" s="14" t="n">
        <v>61063300</v>
      </c>
    </row>
    <row r="307" customFormat="false" ht="37.5" hidden="false" customHeight="true" outlineLevel="0" collapsed="false">
      <c r="A307" s="12" t="s">
        <v>35</v>
      </c>
      <c r="B307" s="13" t="s">
        <v>229</v>
      </c>
      <c r="C307" s="13" t="s">
        <v>237</v>
      </c>
      <c r="D307" s="13" t="s">
        <v>36</v>
      </c>
      <c r="E307" s="13"/>
      <c r="F307" s="14" t="n">
        <v>61000000</v>
      </c>
      <c r="G307" s="11" t="n">
        <f aca="false">H307-F307</f>
        <v>63300</v>
      </c>
      <c r="H307" s="14" t="n">
        <v>61063300</v>
      </c>
      <c r="I307" s="14" t="n">
        <v>61000000</v>
      </c>
      <c r="J307" s="11" t="n">
        <f aca="false">K307-I307</f>
        <v>63300</v>
      </c>
      <c r="K307" s="14" t="n">
        <v>61063300</v>
      </c>
    </row>
    <row r="308" customFormat="false" ht="18.75" hidden="false" customHeight="true" outlineLevel="0" collapsed="false">
      <c r="A308" s="12" t="s">
        <v>43</v>
      </c>
      <c r="B308" s="13" t="s">
        <v>229</v>
      </c>
      <c r="C308" s="13" t="s">
        <v>224</v>
      </c>
      <c r="D308" s="13"/>
      <c r="E308" s="13"/>
      <c r="F308" s="14" t="n">
        <v>312033400</v>
      </c>
      <c r="G308" s="11" t="n">
        <f aca="false">H308-F308</f>
        <v>0</v>
      </c>
      <c r="H308" s="14" t="n">
        <v>312033400</v>
      </c>
      <c r="I308" s="14" t="n">
        <v>312033400</v>
      </c>
      <c r="J308" s="11" t="n">
        <f aca="false">K308-I308</f>
        <v>0</v>
      </c>
      <c r="K308" s="14" t="n">
        <v>312033400</v>
      </c>
    </row>
    <row r="309" customFormat="false" ht="56.25" hidden="false" customHeight="true" outlineLevel="0" collapsed="false">
      <c r="A309" s="12" t="s">
        <v>238</v>
      </c>
      <c r="B309" s="13" t="s">
        <v>229</v>
      </c>
      <c r="C309" s="13" t="s">
        <v>239</v>
      </c>
      <c r="D309" s="13"/>
      <c r="E309" s="13"/>
      <c r="F309" s="14" t="n">
        <v>309365100</v>
      </c>
      <c r="G309" s="11" t="n">
        <f aca="false">H309-F309</f>
        <v>0</v>
      </c>
      <c r="H309" s="14" t="n">
        <v>309365100</v>
      </c>
      <c r="I309" s="14" t="n">
        <v>309365100</v>
      </c>
      <c r="J309" s="11" t="n">
        <f aca="false">K309-I309</f>
        <v>0</v>
      </c>
      <c r="K309" s="14" t="n">
        <v>309365100</v>
      </c>
    </row>
    <row r="310" customFormat="false" ht="18.75" hidden="false" customHeight="true" outlineLevel="0" collapsed="false">
      <c r="A310" s="12" t="s">
        <v>54</v>
      </c>
      <c r="B310" s="13" t="s">
        <v>229</v>
      </c>
      <c r="C310" s="13" t="s">
        <v>240</v>
      </c>
      <c r="D310" s="13"/>
      <c r="E310" s="13"/>
      <c r="F310" s="14" t="n">
        <v>309365100</v>
      </c>
      <c r="G310" s="11" t="n">
        <f aca="false">H310-F310</f>
        <v>0</v>
      </c>
      <c r="H310" s="14" t="n">
        <v>309365100</v>
      </c>
      <c r="I310" s="14" t="n">
        <v>309365100</v>
      </c>
      <c r="J310" s="11" t="n">
        <f aca="false">K310-I310</f>
        <v>0</v>
      </c>
      <c r="K310" s="14" t="n">
        <v>309365100</v>
      </c>
    </row>
    <row r="311" customFormat="false" ht="37.5" hidden="false" customHeight="true" outlineLevel="0" collapsed="false">
      <c r="A311" s="12" t="s">
        <v>33</v>
      </c>
      <c r="B311" s="13" t="s">
        <v>229</v>
      </c>
      <c r="C311" s="13" t="s">
        <v>240</v>
      </c>
      <c r="D311" s="13" t="s">
        <v>34</v>
      </c>
      <c r="E311" s="13"/>
      <c r="F311" s="14" t="n">
        <v>309365100</v>
      </c>
      <c r="G311" s="11" t="n">
        <f aca="false">H311-F311</f>
        <v>0</v>
      </c>
      <c r="H311" s="14" t="n">
        <v>309365100</v>
      </c>
      <c r="I311" s="14" t="n">
        <v>309365100</v>
      </c>
      <c r="J311" s="11" t="n">
        <f aca="false">K311-I311</f>
        <v>0</v>
      </c>
      <c r="K311" s="14" t="n">
        <v>309365100</v>
      </c>
    </row>
    <row r="312" customFormat="false" ht="37.5" hidden="false" customHeight="true" outlineLevel="0" collapsed="false">
      <c r="A312" s="12" t="s">
        <v>35</v>
      </c>
      <c r="B312" s="13" t="s">
        <v>229</v>
      </c>
      <c r="C312" s="13" t="s">
        <v>240</v>
      </c>
      <c r="D312" s="13" t="s">
        <v>36</v>
      </c>
      <c r="E312" s="13"/>
      <c r="F312" s="14" t="n">
        <v>309365100</v>
      </c>
      <c r="G312" s="11" t="n">
        <f aca="false">H312-F312</f>
        <v>0</v>
      </c>
      <c r="H312" s="14" t="n">
        <v>309365100</v>
      </c>
      <c r="I312" s="14" t="n">
        <v>309365100</v>
      </c>
      <c r="J312" s="11" t="n">
        <f aca="false">K312-I312</f>
        <v>0</v>
      </c>
      <c r="K312" s="14" t="n">
        <v>309365100</v>
      </c>
    </row>
    <row r="313" customFormat="false" ht="56.25" hidden="false" customHeight="true" outlineLevel="0" collapsed="false">
      <c r="A313" s="12" t="s">
        <v>241</v>
      </c>
      <c r="B313" s="13" t="s">
        <v>229</v>
      </c>
      <c r="C313" s="13" t="s">
        <v>242</v>
      </c>
      <c r="D313" s="13"/>
      <c r="E313" s="13"/>
      <c r="F313" s="14" t="n">
        <v>2668300</v>
      </c>
      <c r="G313" s="11" t="n">
        <f aca="false">H313-F313</f>
        <v>0</v>
      </c>
      <c r="H313" s="14" t="n">
        <v>2668300</v>
      </c>
      <c r="I313" s="14" t="n">
        <v>2668300</v>
      </c>
      <c r="J313" s="11" t="n">
        <f aca="false">K313-I313</f>
        <v>0</v>
      </c>
      <c r="K313" s="14" t="n">
        <v>2668300</v>
      </c>
    </row>
    <row r="314" customFormat="false" ht="18.75" hidden="false" customHeight="true" outlineLevel="0" collapsed="false">
      <c r="A314" s="12" t="s">
        <v>54</v>
      </c>
      <c r="B314" s="13" t="s">
        <v>229</v>
      </c>
      <c r="C314" s="13" t="s">
        <v>243</v>
      </c>
      <c r="D314" s="13"/>
      <c r="E314" s="13"/>
      <c r="F314" s="14" t="n">
        <v>2668300</v>
      </c>
      <c r="G314" s="11" t="n">
        <f aca="false">H314-F314</f>
        <v>0</v>
      </c>
      <c r="H314" s="14" t="n">
        <v>2668300</v>
      </c>
      <c r="I314" s="14" t="n">
        <v>2668300</v>
      </c>
      <c r="J314" s="11" t="n">
        <f aca="false">K314-I314</f>
        <v>0</v>
      </c>
      <c r="K314" s="14" t="n">
        <v>2668300</v>
      </c>
    </row>
    <row r="315" customFormat="false" ht="37.5" hidden="false" customHeight="true" outlineLevel="0" collapsed="false">
      <c r="A315" s="12" t="s">
        <v>33</v>
      </c>
      <c r="B315" s="13" t="s">
        <v>229</v>
      </c>
      <c r="C315" s="13" t="s">
        <v>243</v>
      </c>
      <c r="D315" s="13" t="s">
        <v>34</v>
      </c>
      <c r="E315" s="13"/>
      <c r="F315" s="14" t="n">
        <v>2668300</v>
      </c>
      <c r="G315" s="11" t="n">
        <f aca="false">H315-F315</f>
        <v>0</v>
      </c>
      <c r="H315" s="14" t="n">
        <v>2668300</v>
      </c>
      <c r="I315" s="14" t="n">
        <v>2668300</v>
      </c>
      <c r="J315" s="11" t="n">
        <f aca="false">K315-I315</f>
        <v>0</v>
      </c>
      <c r="K315" s="14" t="n">
        <v>2668300</v>
      </c>
    </row>
    <row r="316" customFormat="false" ht="37.5" hidden="false" customHeight="true" outlineLevel="0" collapsed="false">
      <c r="A316" s="12" t="s">
        <v>35</v>
      </c>
      <c r="B316" s="13" t="s">
        <v>229</v>
      </c>
      <c r="C316" s="13" t="s">
        <v>243</v>
      </c>
      <c r="D316" s="13" t="s">
        <v>36</v>
      </c>
      <c r="E316" s="13"/>
      <c r="F316" s="14" t="n">
        <v>2668300</v>
      </c>
      <c r="G316" s="11" t="n">
        <f aca="false">H316-F316</f>
        <v>0</v>
      </c>
      <c r="H316" s="14" t="n">
        <v>2668300</v>
      </c>
      <c r="I316" s="14" t="n">
        <v>2668300</v>
      </c>
      <c r="J316" s="11" t="n">
        <f aca="false">K316-I316</f>
        <v>0</v>
      </c>
      <c r="K316" s="14" t="n">
        <v>2668300</v>
      </c>
    </row>
    <row r="317" customFormat="false" ht="18.75" hidden="false" customHeight="true" outlineLevel="0" collapsed="false">
      <c r="A317" s="12" t="s">
        <v>244</v>
      </c>
      <c r="B317" s="13" t="s">
        <v>245</v>
      </c>
      <c r="C317" s="13"/>
      <c r="D317" s="13"/>
      <c r="E317" s="13"/>
      <c r="F317" s="14" t="n">
        <v>79151333</v>
      </c>
      <c r="G317" s="11" t="n">
        <f aca="false">H317-F317</f>
        <v>0</v>
      </c>
      <c r="H317" s="14" t="n">
        <v>79151333</v>
      </c>
      <c r="I317" s="14" t="n">
        <v>76255133</v>
      </c>
      <c r="J317" s="11" t="n">
        <f aca="false">K317-I317</f>
        <v>0</v>
      </c>
      <c r="K317" s="14" t="n">
        <v>76255133</v>
      </c>
    </row>
    <row r="318" customFormat="false" ht="37.5" hidden="false" customHeight="true" outlineLevel="0" collapsed="false">
      <c r="A318" s="12" t="s">
        <v>91</v>
      </c>
      <c r="B318" s="13" t="s">
        <v>245</v>
      </c>
      <c r="C318" s="13" t="s">
        <v>92</v>
      </c>
      <c r="D318" s="13"/>
      <c r="E318" s="13"/>
      <c r="F318" s="14" t="n">
        <v>62465333</v>
      </c>
      <c r="G318" s="11" t="n">
        <f aca="false">H318-F318</f>
        <v>0</v>
      </c>
      <c r="H318" s="14" t="n">
        <v>62465333</v>
      </c>
      <c r="I318" s="14" t="n">
        <v>61955433</v>
      </c>
      <c r="J318" s="11" t="n">
        <f aca="false">K318-I318</f>
        <v>0</v>
      </c>
      <c r="K318" s="14" t="n">
        <v>61955433</v>
      </c>
    </row>
    <row r="319" customFormat="false" ht="18.75" hidden="false" customHeight="true" outlineLevel="0" collapsed="false">
      <c r="A319" s="12" t="s">
        <v>43</v>
      </c>
      <c r="B319" s="13" t="s">
        <v>245</v>
      </c>
      <c r="C319" s="13" t="s">
        <v>93</v>
      </c>
      <c r="D319" s="13"/>
      <c r="E319" s="13"/>
      <c r="F319" s="14" t="n">
        <v>62465333</v>
      </c>
      <c r="G319" s="11" t="n">
        <f aca="false">H319-F319</f>
        <v>0</v>
      </c>
      <c r="H319" s="14" t="n">
        <v>62465333</v>
      </c>
      <c r="I319" s="14" t="n">
        <v>61955433</v>
      </c>
      <c r="J319" s="11" t="n">
        <f aca="false">K319-I319</f>
        <v>0</v>
      </c>
      <c r="K319" s="14" t="n">
        <v>61955433</v>
      </c>
    </row>
    <row r="320" customFormat="false" ht="37.5" hidden="false" customHeight="true" outlineLevel="0" collapsed="false">
      <c r="A320" s="12" t="s">
        <v>246</v>
      </c>
      <c r="B320" s="13" t="s">
        <v>245</v>
      </c>
      <c r="C320" s="13" t="s">
        <v>247</v>
      </c>
      <c r="D320" s="13"/>
      <c r="E320" s="13"/>
      <c r="F320" s="14" t="n">
        <v>14208133</v>
      </c>
      <c r="G320" s="11" t="n">
        <f aca="false">H320-F320</f>
        <v>0</v>
      </c>
      <c r="H320" s="14" t="n">
        <v>14208133</v>
      </c>
      <c r="I320" s="14" t="n">
        <v>14208133</v>
      </c>
      <c r="J320" s="11" t="n">
        <f aca="false">K320-I320</f>
        <v>0</v>
      </c>
      <c r="K320" s="14" t="n">
        <v>14208133</v>
      </c>
    </row>
    <row r="321" customFormat="false" ht="37.5" hidden="false" customHeight="true" outlineLevel="0" collapsed="false">
      <c r="A321" s="12" t="s">
        <v>248</v>
      </c>
      <c r="B321" s="13" t="s">
        <v>245</v>
      </c>
      <c r="C321" s="13" t="s">
        <v>249</v>
      </c>
      <c r="D321" s="13"/>
      <c r="E321" s="13"/>
      <c r="F321" s="14" t="n">
        <v>5700000</v>
      </c>
      <c r="G321" s="11" t="n">
        <f aca="false">H321-F321</f>
        <v>0</v>
      </c>
      <c r="H321" s="14" t="n">
        <v>5700000</v>
      </c>
      <c r="I321" s="14" t="n">
        <v>5700000</v>
      </c>
      <c r="J321" s="11" t="n">
        <f aca="false">K321-I321</f>
        <v>0</v>
      </c>
      <c r="K321" s="14" t="n">
        <v>5700000</v>
      </c>
    </row>
    <row r="322" customFormat="false" ht="37.5" hidden="false" customHeight="true" outlineLevel="0" collapsed="false">
      <c r="A322" s="12" t="s">
        <v>33</v>
      </c>
      <c r="B322" s="13" t="s">
        <v>245</v>
      </c>
      <c r="C322" s="13" t="s">
        <v>249</v>
      </c>
      <c r="D322" s="13" t="s">
        <v>34</v>
      </c>
      <c r="E322" s="13"/>
      <c r="F322" s="14" t="n">
        <v>5700000</v>
      </c>
      <c r="G322" s="11" t="n">
        <f aca="false">H322-F322</f>
        <v>0</v>
      </c>
      <c r="H322" s="14" t="n">
        <v>5700000</v>
      </c>
      <c r="I322" s="14" t="n">
        <v>5700000</v>
      </c>
      <c r="J322" s="11" t="n">
        <f aca="false">K322-I322</f>
        <v>0</v>
      </c>
      <c r="K322" s="14" t="n">
        <v>5700000</v>
      </c>
    </row>
    <row r="323" customFormat="false" ht="37.5" hidden="false" customHeight="true" outlineLevel="0" collapsed="false">
      <c r="A323" s="12" t="s">
        <v>35</v>
      </c>
      <c r="B323" s="13" t="s">
        <v>245</v>
      </c>
      <c r="C323" s="13" t="s">
        <v>249</v>
      </c>
      <c r="D323" s="13" t="s">
        <v>36</v>
      </c>
      <c r="E323" s="13"/>
      <c r="F323" s="14" t="n">
        <v>5700000</v>
      </c>
      <c r="G323" s="11" t="n">
        <f aca="false">H323-F323</f>
        <v>0</v>
      </c>
      <c r="H323" s="14" t="n">
        <v>5700000</v>
      </c>
      <c r="I323" s="14" t="n">
        <v>5700000</v>
      </c>
      <c r="J323" s="11" t="n">
        <f aca="false">K323-I323</f>
        <v>0</v>
      </c>
      <c r="K323" s="14" t="n">
        <v>5700000</v>
      </c>
    </row>
    <row r="324" customFormat="false" ht="56.25" hidden="false" customHeight="true" outlineLevel="0" collapsed="false">
      <c r="A324" s="12" t="s">
        <v>250</v>
      </c>
      <c r="B324" s="13" t="s">
        <v>245</v>
      </c>
      <c r="C324" s="13" t="s">
        <v>251</v>
      </c>
      <c r="D324" s="13"/>
      <c r="E324" s="13"/>
      <c r="F324" s="14" t="n">
        <v>7742400</v>
      </c>
      <c r="G324" s="11" t="n">
        <f aca="false">H324-F324</f>
        <v>0</v>
      </c>
      <c r="H324" s="14" t="n">
        <v>7742400</v>
      </c>
      <c r="I324" s="14" t="n">
        <v>7742400</v>
      </c>
      <c r="J324" s="11" t="n">
        <f aca="false">K324-I324</f>
        <v>0</v>
      </c>
      <c r="K324" s="14" t="n">
        <v>7742400</v>
      </c>
    </row>
    <row r="325" customFormat="false" ht="37.5" hidden="false" customHeight="true" outlineLevel="0" collapsed="false">
      <c r="A325" s="12" t="s">
        <v>33</v>
      </c>
      <c r="B325" s="13" t="s">
        <v>245</v>
      </c>
      <c r="C325" s="13" t="s">
        <v>251</v>
      </c>
      <c r="D325" s="13" t="s">
        <v>34</v>
      </c>
      <c r="E325" s="13"/>
      <c r="F325" s="14" t="n">
        <v>7742400</v>
      </c>
      <c r="G325" s="11" t="n">
        <f aca="false">H325-F325</f>
        <v>0</v>
      </c>
      <c r="H325" s="14" t="n">
        <v>7742400</v>
      </c>
      <c r="I325" s="14" t="n">
        <v>7742400</v>
      </c>
      <c r="J325" s="11" t="n">
        <f aca="false">K325-I325</f>
        <v>0</v>
      </c>
      <c r="K325" s="14" t="n">
        <v>7742400</v>
      </c>
    </row>
    <row r="326" customFormat="false" ht="37.5" hidden="false" customHeight="true" outlineLevel="0" collapsed="false">
      <c r="A326" s="12" t="s">
        <v>35</v>
      </c>
      <c r="B326" s="13" t="s">
        <v>245</v>
      </c>
      <c r="C326" s="13" t="s">
        <v>251</v>
      </c>
      <c r="D326" s="13" t="s">
        <v>36</v>
      </c>
      <c r="E326" s="13"/>
      <c r="F326" s="14" t="n">
        <v>7742400</v>
      </c>
      <c r="G326" s="11" t="n">
        <f aca="false">H326-F326</f>
        <v>0</v>
      </c>
      <c r="H326" s="14" t="n">
        <v>7742400</v>
      </c>
      <c r="I326" s="14" t="n">
        <v>7742400</v>
      </c>
      <c r="J326" s="11" t="n">
        <f aca="false">K326-I326</f>
        <v>0</v>
      </c>
      <c r="K326" s="14" t="n">
        <v>7742400</v>
      </c>
    </row>
    <row r="327" customFormat="false" ht="56.25" hidden="false" customHeight="true" outlineLevel="0" collapsed="false">
      <c r="A327" s="12" t="s">
        <v>252</v>
      </c>
      <c r="B327" s="13" t="s">
        <v>245</v>
      </c>
      <c r="C327" s="13" t="s">
        <v>253</v>
      </c>
      <c r="D327" s="13"/>
      <c r="E327" s="13"/>
      <c r="F327" s="14" t="n">
        <v>765733</v>
      </c>
      <c r="G327" s="11" t="n">
        <f aca="false">H327-F327</f>
        <v>0</v>
      </c>
      <c r="H327" s="14" t="n">
        <v>765733</v>
      </c>
      <c r="I327" s="14" t="n">
        <v>765733</v>
      </c>
      <c r="J327" s="11" t="n">
        <f aca="false">K327-I327</f>
        <v>0</v>
      </c>
      <c r="K327" s="14" t="n">
        <v>765733</v>
      </c>
    </row>
    <row r="328" customFormat="false" ht="37.5" hidden="false" customHeight="true" outlineLevel="0" collapsed="false">
      <c r="A328" s="12" t="s">
        <v>33</v>
      </c>
      <c r="B328" s="13" t="s">
        <v>245</v>
      </c>
      <c r="C328" s="13" t="s">
        <v>253</v>
      </c>
      <c r="D328" s="13" t="s">
        <v>34</v>
      </c>
      <c r="E328" s="13"/>
      <c r="F328" s="14" t="n">
        <v>765733</v>
      </c>
      <c r="G328" s="11" t="n">
        <f aca="false">H328-F328</f>
        <v>0</v>
      </c>
      <c r="H328" s="14" t="n">
        <v>765733</v>
      </c>
      <c r="I328" s="14" t="n">
        <v>765733</v>
      </c>
      <c r="J328" s="11" t="n">
        <f aca="false">K328-I328</f>
        <v>0</v>
      </c>
      <c r="K328" s="14" t="n">
        <v>765733</v>
      </c>
    </row>
    <row r="329" customFormat="false" ht="37.5" hidden="false" customHeight="true" outlineLevel="0" collapsed="false">
      <c r="A329" s="12" t="s">
        <v>35</v>
      </c>
      <c r="B329" s="13" t="s">
        <v>245</v>
      </c>
      <c r="C329" s="13" t="s">
        <v>253</v>
      </c>
      <c r="D329" s="13" t="s">
        <v>36</v>
      </c>
      <c r="E329" s="13"/>
      <c r="F329" s="14" t="n">
        <v>765733</v>
      </c>
      <c r="G329" s="11" t="n">
        <f aca="false">H329-F329</f>
        <v>0</v>
      </c>
      <c r="H329" s="14" t="n">
        <v>765733</v>
      </c>
      <c r="I329" s="14" t="n">
        <v>765733</v>
      </c>
      <c r="J329" s="11" t="n">
        <f aca="false">K329-I329</f>
        <v>0</v>
      </c>
      <c r="K329" s="14" t="n">
        <v>765733</v>
      </c>
    </row>
    <row r="330" customFormat="false" ht="37.5" hidden="false" customHeight="true" outlineLevel="0" collapsed="false">
      <c r="A330" s="12" t="s">
        <v>96</v>
      </c>
      <c r="B330" s="13" t="s">
        <v>245</v>
      </c>
      <c r="C330" s="13" t="s">
        <v>254</v>
      </c>
      <c r="D330" s="13"/>
      <c r="E330" s="13"/>
      <c r="F330" s="14" t="n">
        <v>48257200</v>
      </c>
      <c r="G330" s="11" t="n">
        <f aca="false">H330-F330</f>
        <v>0</v>
      </c>
      <c r="H330" s="14" t="n">
        <v>48257200</v>
      </c>
      <c r="I330" s="14" t="n">
        <v>47747300</v>
      </c>
      <c r="J330" s="11" t="n">
        <f aca="false">K330-I330</f>
        <v>0</v>
      </c>
      <c r="K330" s="14" t="n">
        <v>47747300</v>
      </c>
    </row>
    <row r="331" customFormat="false" ht="37.5" hidden="false" customHeight="true" outlineLevel="0" collapsed="false">
      <c r="A331" s="12" t="s">
        <v>98</v>
      </c>
      <c r="B331" s="13" t="s">
        <v>245</v>
      </c>
      <c r="C331" s="13" t="s">
        <v>255</v>
      </c>
      <c r="D331" s="13"/>
      <c r="E331" s="13"/>
      <c r="F331" s="14" t="n">
        <v>48257200</v>
      </c>
      <c r="G331" s="11" t="n">
        <f aca="false">H331-F331</f>
        <v>0</v>
      </c>
      <c r="H331" s="14" t="n">
        <v>48257200</v>
      </c>
      <c r="I331" s="14" t="n">
        <v>47747300</v>
      </c>
      <c r="J331" s="11" t="n">
        <f aca="false">K331-I331</f>
        <v>0</v>
      </c>
      <c r="K331" s="14" t="n">
        <v>47747300</v>
      </c>
    </row>
    <row r="332" customFormat="false" ht="93.75" hidden="false" customHeight="true" outlineLevel="0" collapsed="false">
      <c r="A332" s="12" t="s">
        <v>25</v>
      </c>
      <c r="B332" s="13" t="s">
        <v>245</v>
      </c>
      <c r="C332" s="13" t="s">
        <v>255</v>
      </c>
      <c r="D332" s="13" t="s">
        <v>26</v>
      </c>
      <c r="E332" s="13"/>
      <c r="F332" s="14" t="n">
        <v>43574500</v>
      </c>
      <c r="G332" s="11" t="n">
        <f aca="false">H332-F332</f>
        <v>0</v>
      </c>
      <c r="H332" s="14" t="n">
        <v>43574500</v>
      </c>
      <c r="I332" s="14" t="n">
        <v>43082100</v>
      </c>
      <c r="J332" s="11" t="n">
        <f aca="false">K332-I332</f>
        <v>0</v>
      </c>
      <c r="K332" s="14" t="n">
        <v>43082100</v>
      </c>
    </row>
    <row r="333" customFormat="false" ht="18.75" hidden="false" customHeight="true" outlineLevel="0" collapsed="false">
      <c r="A333" s="12" t="s">
        <v>100</v>
      </c>
      <c r="B333" s="13" t="s">
        <v>245</v>
      </c>
      <c r="C333" s="13" t="s">
        <v>255</v>
      </c>
      <c r="D333" s="13" t="s">
        <v>101</v>
      </c>
      <c r="E333" s="13"/>
      <c r="F333" s="14" t="n">
        <v>43574500</v>
      </c>
      <c r="G333" s="11" t="n">
        <f aca="false">H333-F333</f>
        <v>0</v>
      </c>
      <c r="H333" s="14" t="n">
        <v>43574500</v>
      </c>
      <c r="I333" s="14" t="n">
        <v>43082100</v>
      </c>
      <c r="J333" s="11" t="n">
        <f aca="false">K333-I333</f>
        <v>0</v>
      </c>
      <c r="K333" s="14" t="n">
        <v>43082100</v>
      </c>
    </row>
    <row r="334" customFormat="false" ht="37.5" hidden="false" customHeight="true" outlineLevel="0" collapsed="false">
      <c r="A334" s="12" t="s">
        <v>33</v>
      </c>
      <c r="B334" s="13" t="s">
        <v>245</v>
      </c>
      <c r="C334" s="13" t="s">
        <v>255</v>
      </c>
      <c r="D334" s="13" t="s">
        <v>34</v>
      </c>
      <c r="E334" s="13"/>
      <c r="F334" s="14" t="n">
        <v>4236100</v>
      </c>
      <c r="G334" s="11" t="n">
        <f aca="false">H334-F334</f>
        <v>0</v>
      </c>
      <c r="H334" s="14" t="n">
        <v>4236100</v>
      </c>
      <c r="I334" s="14" t="n">
        <v>4236100</v>
      </c>
      <c r="J334" s="11" t="n">
        <f aca="false">K334-I334</f>
        <v>0</v>
      </c>
      <c r="K334" s="14" t="n">
        <v>4236100</v>
      </c>
    </row>
    <row r="335" customFormat="false" ht="37.5" hidden="false" customHeight="true" outlineLevel="0" collapsed="false">
      <c r="A335" s="12" t="s">
        <v>35</v>
      </c>
      <c r="B335" s="13" t="s">
        <v>245</v>
      </c>
      <c r="C335" s="13" t="s">
        <v>255</v>
      </c>
      <c r="D335" s="13" t="s">
        <v>36</v>
      </c>
      <c r="E335" s="13"/>
      <c r="F335" s="14" t="n">
        <v>4236100</v>
      </c>
      <c r="G335" s="11" t="n">
        <f aca="false">H335-F335</f>
        <v>0</v>
      </c>
      <c r="H335" s="14" t="n">
        <v>4236100</v>
      </c>
      <c r="I335" s="14" t="n">
        <v>4236100</v>
      </c>
      <c r="J335" s="11" t="n">
        <f aca="false">K335-I335</f>
        <v>0</v>
      </c>
      <c r="K335" s="14" t="n">
        <v>4236100</v>
      </c>
    </row>
    <row r="336" customFormat="false" ht="18.75" hidden="false" customHeight="true" outlineLevel="0" collapsed="false">
      <c r="A336" s="12" t="s">
        <v>62</v>
      </c>
      <c r="B336" s="13" t="s">
        <v>245</v>
      </c>
      <c r="C336" s="13" t="s">
        <v>255</v>
      </c>
      <c r="D336" s="13" t="s">
        <v>63</v>
      </c>
      <c r="E336" s="13"/>
      <c r="F336" s="14" t="n">
        <v>446600</v>
      </c>
      <c r="G336" s="11" t="n">
        <f aca="false">H336-F336</f>
        <v>0</v>
      </c>
      <c r="H336" s="14" t="n">
        <v>446600</v>
      </c>
      <c r="I336" s="14" t="n">
        <v>429100</v>
      </c>
      <c r="J336" s="11" t="n">
        <f aca="false">K336-I336</f>
        <v>0</v>
      </c>
      <c r="K336" s="14" t="n">
        <v>429100</v>
      </c>
    </row>
    <row r="337" customFormat="false" ht="18.75" hidden="false" customHeight="true" outlineLevel="0" collapsed="false">
      <c r="A337" s="12" t="s">
        <v>64</v>
      </c>
      <c r="B337" s="13" t="s">
        <v>245</v>
      </c>
      <c r="C337" s="13" t="s">
        <v>255</v>
      </c>
      <c r="D337" s="13" t="s">
        <v>65</v>
      </c>
      <c r="E337" s="13"/>
      <c r="F337" s="14" t="n">
        <v>446600</v>
      </c>
      <c r="G337" s="11" t="n">
        <f aca="false">H337-F337</f>
        <v>0</v>
      </c>
      <c r="H337" s="14" t="n">
        <v>446600</v>
      </c>
      <c r="I337" s="14" t="n">
        <v>429100</v>
      </c>
      <c r="J337" s="11" t="n">
        <f aca="false">K337-I337</f>
        <v>0</v>
      </c>
      <c r="K337" s="14" t="n">
        <v>429100</v>
      </c>
    </row>
    <row r="338" customFormat="false" ht="75" hidden="false" customHeight="true" outlineLevel="0" collapsed="false">
      <c r="A338" s="12" t="s">
        <v>49</v>
      </c>
      <c r="B338" s="13" t="s">
        <v>245</v>
      </c>
      <c r="C338" s="13" t="s">
        <v>50</v>
      </c>
      <c r="D338" s="13"/>
      <c r="E338" s="13"/>
      <c r="F338" s="14" t="n">
        <v>78800</v>
      </c>
      <c r="G338" s="11" t="n">
        <f aca="false">H338-F338</f>
        <v>0</v>
      </c>
      <c r="H338" s="14" t="n">
        <v>78800</v>
      </c>
      <c r="I338" s="14" t="n">
        <v>78800</v>
      </c>
      <c r="J338" s="11" t="n">
        <f aca="false">K338-I338</f>
        <v>0</v>
      </c>
      <c r="K338" s="14" t="n">
        <v>78800</v>
      </c>
    </row>
    <row r="339" customFormat="false" ht="18.75" hidden="false" customHeight="true" outlineLevel="0" collapsed="false">
      <c r="A339" s="12" t="s">
        <v>43</v>
      </c>
      <c r="B339" s="13" t="s">
        <v>245</v>
      </c>
      <c r="C339" s="13" t="s">
        <v>51</v>
      </c>
      <c r="D339" s="13"/>
      <c r="E339" s="13"/>
      <c r="F339" s="14" t="n">
        <v>78800</v>
      </c>
      <c r="G339" s="11" t="n">
        <f aca="false">H339-F339</f>
        <v>0</v>
      </c>
      <c r="H339" s="14" t="n">
        <v>78800</v>
      </c>
      <c r="I339" s="14" t="n">
        <v>78800</v>
      </c>
      <c r="J339" s="11" t="n">
        <f aca="false">K339-I339</f>
        <v>0</v>
      </c>
      <c r="K339" s="14" t="n">
        <v>78800</v>
      </c>
    </row>
    <row r="340" customFormat="false" ht="56.25" hidden="false" customHeight="true" outlineLevel="0" collapsed="false">
      <c r="A340" s="12" t="s">
        <v>52</v>
      </c>
      <c r="B340" s="13" t="s">
        <v>245</v>
      </c>
      <c r="C340" s="13" t="s">
        <v>53</v>
      </c>
      <c r="D340" s="13"/>
      <c r="E340" s="13"/>
      <c r="F340" s="14" t="n">
        <v>78800</v>
      </c>
      <c r="G340" s="11" t="n">
        <f aca="false">H340-F340</f>
        <v>0</v>
      </c>
      <c r="H340" s="14" t="n">
        <v>78800</v>
      </c>
      <c r="I340" s="14" t="n">
        <v>78800</v>
      </c>
      <c r="J340" s="11" t="n">
        <f aca="false">K340-I340</f>
        <v>0</v>
      </c>
      <c r="K340" s="14" t="n">
        <v>78800</v>
      </c>
    </row>
    <row r="341" customFormat="false" ht="18.75" hidden="false" customHeight="true" outlineLevel="0" collapsed="false">
      <c r="A341" s="12" t="s">
        <v>54</v>
      </c>
      <c r="B341" s="13" t="s">
        <v>245</v>
      </c>
      <c r="C341" s="13" t="s">
        <v>55</v>
      </c>
      <c r="D341" s="13"/>
      <c r="E341" s="13"/>
      <c r="F341" s="14" t="n">
        <v>78800</v>
      </c>
      <c r="G341" s="11" t="n">
        <f aca="false">H341-F341</f>
        <v>0</v>
      </c>
      <c r="H341" s="14" t="n">
        <v>78800</v>
      </c>
      <c r="I341" s="14" t="n">
        <v>78800</v>
      </c>
      <c r="J341" s="11" t="n">
        <f aca="false">K341-I341</f>
        <v>0</v>
      </c>
      <c r="K341" s="14" t="n">
        <v>78800</v>
      </c>
    </row>
    <row r="342" customFormat="false" ht="37.5" hidden="false" customHeight="true" outlineLevel="0" collapsed="false">
      <c r="A342" s="12" t="s">
        <v>33</v>
      </c>
      <c r="B342" s="13" t="s">
        <v>245</v>
      </c>
      <c r="C342" s="13" t="s">
        <v>55</v>
      </c>
      <c r="D342" s="13" t="s">
        <v>34</v>
      </c>
      <c r="E342" s="13"/>
      <c r="F342" s="14" t="n">
        <v>78800</v>
      </c>
      <c r="G342" s="11" t="n">
        <f aca="false">H342-F342</f>
        <v>0</v>
      </c>
      <c r="H342" s="14" t="n">
        <v>78800</v>
      </c>
      <c r="I342" s="14" t="n">
        <v>78800</v>
      </c>
      <c r="J342" s="11" t="n">
        <f aca="false">K342-I342</f>
        <v>0</v>
      </c>
      <c r="K342" s="14" t="n">
        <v>78800</v>
      </c>
    </row>
    <row r="343" customFormat="false" ht="37.5" hidden="false" customHeight="true" outlineLevel="0" collapsed="false">
      <c r="A343" s="12" t="s">
        <v>35</v>
      </c>
      <c r="B343" s="13" t="s">
        <v>245</v>
      </c>
      <c r="C343" s="13" t="s">
        <v>55</v>
      </c>
      <c r="D343" s="13" t="s">
        <v>36</v>
      </c>
      <c r="E343" s="13"/>
      <c r="F343" s="14" t="n">
        <v>78800</v>
      </c>
      <c r="G343" s="11" t="n">
        <f aca="false">H343-F343</f>
        <v>0</v>
      </c>
      <c r="H343" s="14" t="n">
        <v>78800</v>
      </c>
      <c r="I343" s="14" t="n">
        <v>78800</v>
      </c>
      <c r="J343" s="11" t="n">
        <f aca="false">K343-I343</f>
        <v>0</v>
      </c>
      <c r="K343" s="14" t="n">
        <v>78800</v>
      </c>
    </row>
    <row r="344" customFormat="false" ht="37.5" hidden="false" customHeight="true" outlineLevel="0" collapsed="false">
      <c r="A344" s="12" t="s">
        <v>56</v>
      </c>
      <c r="B344" s="13" t="s">
        <v>245</v>
      </c>
      <c r="C344" s="13" t="s">
        <v>57</v>
      </c>
      <c r="D344" s="13"/>
      <c r="E344" s="13"/>
      <c r="F344" s="14" t="n">
        <v>16607200</v>
      </c>
      <c r="G344" s="11" t="n">
        <f aca="false">H344-F344</f>
        <v>0</v>
      </c>
      <c r="H344" s="14" t="n">
        <v>16607200</v>
      </c>
      <c r="I344" s="14" t="n">
        <v>14220900</v>
      </c>
      <c r="J344" s="11" t="n">
        <f aca="false">K344-I344</f>
        <v>0</v>
      </c>
      <c r="K344" s="14" t="n">
        <v>14220900</v>
      </c>
    </row>
    <row r="345" customFormat="false" ht="56.25" hidden="false" customHeight="true" outlineLevel="0" collapsed="false">
      <c r="A345" s="12" t="s">
        <v>230</v>
      </c>
      <c r="B345" s="13" t="s">
        <v>245</v>
      </c>
      <c r="C345" s="13" t="s">
        <v>256</v>
      </c>
      <c r="D345" s="13"/>
      <c r="E345" s="13"/>
      <c r="F345" s="14" t="n">
        <v>10017100</v>
      </c>
      <c r="G345" s="11" t="n">
        <f aca="false">H345-F345</f>
        <v>0</v>
      </c>
      <c r="H345" s="14" t="n">
        <v>10017100</v>
      </c>
      <c r="I345" s="14" t="n">
        <v>7630800</v>
      </c>
      <c r="J345" s="11" t="n">
        <f aca="false">K345-I345</f>
        <v>0</v>
      </c>
      <c r="K345" s="14" t="n">
        <v>7630800</v>
      </c>
    </row>
    <row r="346" customFormat="false" ht="37.5" hidden="false" customHeight="true" outlineLevel="0" collapsed="false">
      <c r="A346" s="12" t="s">
        <v>257</v>
      </c>
      <c r="B346" s="13" t="s">
        <v>245</v>
      </c>
      <c r="C346" s="13" t="s">
        <v>258</v>
      </c>
      <c r="D346" s="13"/>
      <c r="E346" s="13"/>
      <c r="F346" s="14" t="n">
        <v>582000</v>
      </c>
      <c r="G346" s="11" t="n">
        <f aca="false">H346-F346</f>
        <v>0</v>
      </c>
      <c r="H346" s="14" t="n">
        <v>582000</v>
      </c>
      <c r="I346" s="14" t="n">
        <v>517400</v>
      </c>
      <c r="J346" s="11" t="n">
        <f aca="false">K346-I346</f>
        <v>0</v>
      </c>
      <c r="K346" s="14" t="n">
        <v>517400</v>
      </c>
    </row>
    <row r="347" customFormat="false" ht="93.75" hidden="false" customHeight="true" outlineLevel="0" collapsed="false">
      <c r="A347" s="12" t="s">
        <v>259</v>
      </c>
      <c r="B347" s="13" t="s">
        <v>245</v>
      </c>
      <c r="C347" s="13" t="s">
        <v>260</v>
      </c>
      <c r="D347" s="13"/>
      <c r="E347" s="13"/>
      <c r="F347" s="14" t="n">
        <v>523800</v>
      </c>
      <c r="G347" s="11" t="n">
        <f aca="false">H347-F347</f>
        <v>0</v>
      </c>
      <c r="H347" s="14" t="n">
        <v>523800</v>
      </c>
      <c r="I347" s="14" t="n">
        <v>465600</v>
      </c>
      <c r="J347" s="11" t="n">
        <f aca="false">K347-I347</f>
        <v>0</v>
      </c>
      <c r="K347" s="14" t="n">
        <v>465600</v>
      </c>
    </row>
    <row r="348" customFormat="false" ht="18.75" hidden="false" customHeight="true" outlineLevel="0" collapsed="false">
      <c r="A348" s="12" t="s">
        <v>62</v>
      </c>
      <c r="B348" s="13" t="s">
        <v>245</v>
      </c>
      <c r="C348" s="13" t="s">
        <v>260</v>
      </c>
      <c r="D348" s="13" t="s">
        <v>63</v>
      </c>
      <c r="E348" s="13"/>
      <c r="F348" s="14" t="n">
        <v>523800</v>
      </c>
      <c r="G348" s="11" t="n">
        <f aca="false">H348-F348</f>
        <v>0</v>
      </c>
      <c r="H348" s="14" t="n">
        <v>523800</v>
      </c>
      <c r="I348" s="14" t="n">
        <v>465600</v>
      </c>
      <c r="J348" s="11" t="n">
        <f aca="false">K348-I348</f>
        <v>0</v>
      </c>
      <c r="K348" s="14" t="n">
        <v>465600</v>
      </c>
    </row>
    <row r="349" customFormat="false" ht="75" hidden="false" customHeight="true" outlineLevel="0" collapsed="false">
      <c r="A349" s="12" t="s">
        <v>216</v>
      </c>
      <c r="B349" s="13" t="s">
        <v>245</v>
      </c>
      <c r="C349" s="13" t="s">
        <v>260</v>
      </c>
      <c r="D349" s="13" t="s">
        <v>217</v>
      </c>
      <c r="E349" s="13"/>
      <c r="F349" s="14" t="n">
        <v>523800</v>
      </c>
      <c r="G349" s="11" t="n">
        <f aca="false">H349-F349</f>
        <v>0</v>
      </c>
      <c r="H349" s="14" t="n">
        <v>523800</v>
      </c>
      <c r="I349" s="14" t="n">
        <v>465600</v>
      </c>
      <c r="J349" s="11" t="n">
        <f aca="false">K349-I349</f>
        <v>0</v>
      </c>
      <c r="K349" s="14" t="n">
        <v>465600</v>
      </c>
    </row>
    <row r="350" customFormat="false" ht="75" hidden="false" customHeight="true" outlineLevel="0" collapsed="false">
      <c r="A350" s="12" t="s">
        <v>261</v>
      </c>
      <c r="B350" s="13" t="s">
        <v>245</v>
      </c>
      <c r="C350" s="13" t="s">
        <v>262</v>
      </c>
      <c r="D350" s="13"/>
      <c r="E350" s="13"/>
      <c r="F350" s="14" t="n">
        <v>58200</v>
      </c>
      <c r="G350" s="11" t="n">
        <f aca="false">H350-F350</f>
        <v>0</v>
      </c>
      <c r="H350" s="14" t="n">
        <v>58200</v>
      </c>
      <c r="I350" s="14" t="n">
        <v>51800</v>
      </c>
      <c r="J350" s="11" t="n">
        <f aca="false">K350-I350</f>
        <v>0</v>
      </c>
      <c r="K350" s="14" t="n">
        <v>51800</v>
      </c>
    </row>
    <row r="351" customFormat="false" ht="18.75" hidden="false" customHeight="true" outlineLevel="0" collapsed="false">
      <c r="A351" s="12" t="s">
        <v>62</v>
      </c>
      <c r="B351" s="13" t="s">
        <v>245</v>
      </c>
      <c r="C351" s="13" t="s">
        <v>262</v>
      </c>
      <c r="D351" s="13" t="s">
        <v>63</v>
      </c>
      <c r="E351" s="13"/>
      <c r="F351" s="14" t="n">
        <v>58200</v>
      </c>
      <c r="G351" s="11" t="n">
        <f aca="false">H351-F351</f>
        <v>0</v>
      </c>
      <c r="H351" s="14" t="n">
        <v>58200</v>
      </c>
      <c r="I351" s="14" t="n">
        <v>51800</v>
      </c>
      <c r="J351" s="11" t="n">
        <f aca="false">K351-I351</f>
        <v>0</v>
      </c>
      <c r="K351" s="14" t="n">
        <v>51800</v>
      </c>
    </row>
    <row r="352" customFormat="false" ht="75" hidden="false" customHeight="true" outlineLevel="0" collapsed="false">
      <c r="A352" s="12" t="s">
        <v>216</v>
      </c>
      <c r="B352" s="13" t="s">
        <v>245</v>
      </c>
      <c r="C352" s="13" t="s">
        <v>262</v>
      </c>
      <c r="D352" s="13" t="s">
        <v>217</v>
      </c>
      <c r="E352" s="13"/>
      <c r="F352" s="14" t="n">
        <v>58200</v>
      </c>
      <c r="G352" s="11" t="n">
        <f aca="false">H352-F352</f>
        <v>0</v>
      </c>
      <c r="H352" s="14" t="n">
        <v>58200</v>
      </c>
      <c r="I352" s="14" t="n">
        <v>51800</v>
      </c>
      <c r="J352" s="11" t="n">
        <f aca="false">K352-I352</f>
        <v>0</v>
      </c>
      <c r="K352" s="14" t="n">
        <v>51800</v>
      </c>
    </row>
    <row r="353" customFormat="false" ht="37.5" hidden="false" customHeight="true" outlineLevel="0" collapsed="false">
      <c r="A353" s="12" t="s">
        <v>263</v>
      </c>
      <c r="B353" s="13" t="s">
        <v>245</v>
      </c>
      <c r="C353" s="13" t="s">
        <v>264</v>
      </c>
      <c r="D353" s="13"/>
      <c r="E353" s="13"/>
      <c r="F353" s="14" t="n">
        <v>9435100</v>
      </c>
      <c r="G353" s="11" t="n">
        <f aca="false">H353-F353</f>
        <v>0</v>
      </c>
      <c r="H353" s="14" t="n">
        <v>9435100</v>
      </c>
      <c r="I353" s="14" t="n">
        <v>7113400</v>
      </c>
      <c r="J353" s="11" t="n">
        <f aca="false">K353-I353</f>
        <v>0</v>
      </c>
      <c r="K353" s="14" t="n">
        <v>7113400</v>
      </c>
    </row>
    <row r="354" customFormat="false" ht="56.25" hidden="false" customHeight="true" outlineLevel="0" collapsed="false">
      <c r="A354" s="12" t="s">
        <v>265</v>
      </c>
      <c r="B354" s="13" t="s">
        <v>245</v>
      </c>
      <c r="C354" s="13" t="s">
        <v>266</v>
      </c>
      <c r="D354" s="13"/>
      <c r="E354" s="13"/>
      <c r="F354" s="14" t="n">
        <v>6402300</v>
      </c>
      <c r="G354" s="11" t="n">
        <f aca="false">H354-F354</f>
        <v>0</v>
      </c>
      <c r="H354" s="14" t="n">
        <v>6402300</v>
      </c>
      <c r="I354" s="14" t="n">
        <v>4074200</v>
      </c>
      <c r="J354" s="11" t="n">
        <f aca="false">K354-I354</f>
        <v>0</v>
      </c>
      <c r="K354" s="14" t="n">
        <v>4074200</v>
      </c>
    </row>
    <row r="355" customFormat="false" ht="18.75" hidden="false" customHeight="true" outlineLevel="0" collapsed="false">
      <c r="A355" s="12" t="s">
        <v>62</v>
      </c>
      <c r="B355" s="13" t="s">
        <v>245</v>
      </c>
      <c r="C355" s="13" t="s">
        <v>266</v>
      </c>
      <c r="D355" s="13" t="s">
        <v>63</v>
      </c>
      <c r="E355" s="13"/>
      <c r="F355" s="14" t="n">
        <v>6402300</v>
      </c>
      <c r="G355" s="11" t="n">
        <f aca="false">H355-F355</f>
        <v>0</v>
      </c>
      <c r="H355" s="14" t="n">
        <v>6402300</v>
      </c>
      <c r="I355" s="14" t="n">
        <v>4074200</v>
      </c>
      <c r="J355" s="11" t="n">
        <f aca="false">K355-I355</f>
        <v>0</v>
      </c>
      <c r="K355" s="14" t="n">
        <v>4074200</v>
      </c>
    </row>
    <row r="356" customFormat="false" ht="75" hidden="false" customHeight="true" outlineLevel="0" collapsed="false">
      <c r="A356" s="12" t="s">
        <v>216</v>
      </c>
      <c r="B356" s="13" t="s">
        <v>245</v>
      </c>
      <c r="C356" s="13" t="s">
        <v>266</v>
      </c>
      <c r="D356" s="13" t="s">
        <v>217</v>
      </c>
      <c r="E356" s="13"/>
      <c r="F356" s="14" t="n">
        <v>6402300</v>
      </c>
      <c r="G356" s="11" t="n">
        <f aca="false">H356-F356</f>
        <v>0</v>
      </c>
      <c r="H356" s="14" t="n">
        <v>6402300</v>
      </c>
      <c r="I356" s="14" t="n">
        <v>4074200</v>
      </c>
      <c r="J356" s="11" t="n">
        <f aca="false">K356-I356</f>
        <v>0</v>
      </c>
      <c r="K356" s="14" t="n">
        <v>4074200</v>
      </c>
    </row>
    <row r="357" customFormat="false" ht="18.75" hidden="false" customHeight="true" outlineLevel="0" collapsed="false">
      <c r="A357" s="12" t="s">
        <v>54</v>
      </c>
      <c r="B357" s="13" t="s">
        <v>245</v>
      </c>
      <c r="C357" s="13" t="s">
        <v>267</v>
      </c>
      <c r="D357" s="13"/>
      <c r="E357" s="13"/>
      <c r="F357" s="14" t="n">
        <v>2321400</v>
      </c>
      <c r="G357" s="11" t="n">
        <f aca="false">H357-F357</f>
        <v>0</v>
      </c>
      <c r="H357" s="14" t="n">
        <v>2321400</v>
      </c>
      <c r="I357" s="14" t="n">
        <v>2586500</v>
      </c>
      <c r="J357" s="11" t="n">
        <f aca="false">K357-I357</f>
        <v>0</v>
      </c>
      <c r="K357" s="14" t="n">
        <v>2586500</v>
      </c>
    </row>
    <row r="358" customFormat="false" ht="18.75" hidden="false" customHeight="true" outlineLevel="0" collapsed="false">
      <c r="A358" s="12" t="s">
        <v>62</v>
      </c>
      <c r="B358" s="13" t="s">
        <v>245</v>
      </c>
      <c r="C358" s="13" t="s">
        <v>267</v>
      </c>
      <c r="D358" s="13" t="s">
        <v>63</v>
      </c>
      <c r="E358" s="13"/>
      <c r="F358" s="14" t="n">
        <v>2321400</v>
      </c>
      <c r="G358" s="11" t="n">
        <f aca="false">H358-F358</f>
        <v>0</v>
      </c>
      <c r="H358" s="14" t="n">
        <v>2321400</v>
      </c>
      <c r="I358" s="14" t="n">
        <v>2586500</v>
      </c>
      <c r="J358" s="11" t="n">
        <f aca="false">K358-I358</f>
        <v>0</v>
      </c>
      <c r="K358" s="14" t="n">
        <v>2586500</v>
      </c>
    </row>
    <row r="359" customFormat="false" ht="75" hidden="false" customHeight="true" outlineLevel="0" collapsed="false">
      <c r="A359" s="12" t="s">
        <v>216</v>
      </c>
      <c r="B359" s="13" t="s">
        <v>245</v>
      </c>
      <c r="C359" s="13" t="s">
        <v>267</v>
      </c>
      <c r="D359" s="13" t="s">
        <v>217</v>
      </c>
      <c r="E359" s="13"/>
      <c r="F359" s="14" t="n">
        <v>2321400</v>
      </c>
      <c r="G359" s="11" t="n">
        <f aca="false">H359-F359</f>
        <v>0</v>
      </c>
      <c r="H359" s="14" t="n">
        <v>2321400</v>
      </c>
      <c r="I359" s="14" t="n">
        <v>2586500</v>
      </c>
      <c r="J359" s="11" t="n">
        <f aca="false">K359-I359</f>
        <v>0</v>
      </c>
      <c r="K359" s="14" t="n">
        <v>2586500</v>
      </c>
    </row>
    <row r="360" customFormat="false" ht="37.5" hidden="false" customHeight="true" outlineLevel="0" collapsed="false">
      <c r="A360" s="12" t="s">
        <v>268</v>
      </c>
      <c r="B360" s="13" t="s">
        <v>245</v>
      </c>
      <c r="C360" s="13" t="s">
        <v>269</v>
      </c>
      <c r="D360" s="13"/>
      <c r="E360" s="13"/>
      <c r="F360" s="14" t="n">
        <v>711400</v>
      </c>
      <c r="G360" s="11" t="n">
        <f aca="false">H360-F360</f>
        <v>0</v>
      </c>
      <c r="H360" s="14" t="n">
        <v>711400</v>
      </c>
      <c r="I360" s="14" t="n">
        <v>452700</v>
      </c>
      <c r="J360" s="11" t="n">
        <f aca="false">K360-I360</f>
        <v>0</v>
      </c>
      <c r="K360" s="14" t="n">
        <v>452700</v>
      </c>
    </row>
    <row r="361" customFormat="false" ht="18.75" hidden="false" customHeight="true" outlineLevel="0" collapsed="false">
      <c r="A361" s="12" t="s">
        <v>62</v>
      </c>
      <c r="B361" s="13" t="s">
        <v>245</v>
      </c>
      <c r="C361" s="13" t="s">
        <v>269</v>
      </c>
      <c r="D361" s="13" t="s">
        <v>63</v>
      </c>
      <c r="E361" s="13"/>
      <c r="F361" s="14" t="n">
        <v>711400</v>
      </c>
      <c r="G361" s="11" t="n">
        <f aca="false">H361-F361</f>
        <v>0</v>
      </c>
      <c r="H361" s="14" t="n">
        <v>711400</v>
      </c>
      <c r="I361" s="14" t="n">
        <v>452700</v>
      </c>
      <c r="J361" s="11" t="n">
        <f aca="false">K361-I361</f>
        <v>0</v>
      </c>
      <c r="K361" s="14" t="n">
        <v>452700</v>
      </c>
    </row>
    <row r="362" customFormat="false" ht="75" hidden="false" customHeight="true" outlineLevel="0" collapsed="false">
      <c r="A362" s="12" t="s">
        <v>216</v>
      </c>
      <c r="B362" s="13" t="s">
        <v>245</v>
      </c>
      <c r="C362" s="13" t="s">
        <v>269</v>
      </c>
      <c r="D362" s="13" t="s">
        <v>217</v>
      </c>
      <c r="E362" s="13"/>
      <c r="F362" s="14" t="n">
        <v>711400</v>
      </c>
      <c r="G362" s="11" t="n">
        <f aca="false">H362-F362</f>
        <v>0</v>
      </c>
      <c r="H362" s="14" t="n">
        <v>711400</v>
      </c>
      <c r="I362" s="14" t="n">
        <v>452700</v>
      </c>
      <c r="J362" s="11" t="n">
        <f aca="false">K362-I362</f>
        <v>0</v>
      </c>
      <c r="K362" s="14" t="n">
        <v>452700</v>
      </c>
    </row>
    <row r="363" customFormat="false" ht="18.75" hidden="false" customHeight="true" outlineLevel="0" collapsed="false">
      <c r="A363" s="12" t="s">
        <v>43</v>
      </c>
      <c r="B363" s="13" t="s">
        <v>245</v>
      </c>
      <c r="C363" s="13" t="s">
        <v>58</v>
      </c>
      <c r="D363" s="13"/>
      <c r="E363" s="13"/>
      <c r="F363" s="14" t="n">
        <v>6590100</v>
      </c>
      <c r="G363" s="11" t="n">
        <f aca="false">H363-F363</f>
        <v>0</v>
      </c>
      <c r="H363" s="14" t="n">
        <v>6590100</v>
      </c>
      <c r="I363" s="14" t="n">
        <v>6590100</v>
      </c>
      <c r="J363" s="11" t="n">
        <f aca="false">K363-I363</f>
        <v>0</v>
      </c>
      <c r="K363" s="14" t="n">
        <v>6590100</v>
      </c>
    </row>
    <row r="364" customFormat="false" ht="37.5" hidden="false" customHeight="true" outlineLevel="0" collapsed="false">
      <c r="A364" s="12" t="s">
        <v>270</v>
      </c>
      <c r="B364" s="13" t="s">
        <v>245</v>
      </c>
      <c r="C364" s="13" t="s">
        <v>271</v>
      </c>
      <c r="D364" s="13"/>
      <c r="E364" s="13"/>
      <c r="F364" s="14" t="n">
        <v>60000</v>
      </c>
      <c r="G364" s="11" t="n">
        <f aca="false">H364-F364</f>
        <v>0</v>
      </c>
      <c r="H364" s="14" t="n">
        <v>60000</v>
      </c>
      <c r="I364" s="14" t="n">
        <v>60000</v>
      </c>
      <c r="J364" s="11" t="n">
        <f aca="false">K364-I364</f>
        <v>0</v>
      </c>
      <c r="K364" s="14" t="n">
        <v>60000</v>
      </c>
    </row>
    <row r="365" customFormat="false" ht="18.75" hidden="false" customHeight="true" outlineLevel="0" collapsed="false">
      <c r="A365" s="12" t="s">
        <v>54</v>
      </c>
      <c r="B365" s="13" t="s">
        <v>245</v>
      </c>
      <c r="C365" s="13" t="s">
        <v>272</v>
      </c>
      <c r="D365" s="13"/>
      <c r="E365" s="13"/>
      <c r="F365" s="14" t="n">
        <v>60000</v>
      </c>
      <c r="G365" s="11" t="n">
        <f aca="false">H365-F365</f>
        <v>0</v>
      </c>
      <c r="H365" s="14" t="n">
        <v>60000</v>
      </c>
      <c r="I365" s="14" t="n">
        <v>60000</v>
      </c>
      <c r="J365" s="11" t="n">
        <f aca="false">K365-I365</f>
        <v>0</v>
      </c>
      <c r="K365" s="14" t="n">
        <v>60000</v>
      </c>
    </row>
    <row r="366" customFormat="false" ht="37.5" hidden="false" customHeight="true" outlineLevel="0" collapsed="false">
      <c r="A366" s="12" t="s">
        <v>33</v>
      </c>
      <c r="B366" s="13" t="s">
        <v>245</v>
      </c>
      <c r="C366" s="13" t="s">
        <v>272</v>
      </c>
      <c r="D366" s="13" t="s">
        <v>34</v>
      </c>
      <c r="E366" s="13"/>
      <c r="F366" s="14" t="n">
        <v>60000</v>
      </c>
      <c r="G366" s="11" t="n">
        <f aca="false">H366-F366</f>
        <v>0</v>
      </c>
      <c r="H366" s="14" t="n">
        <v>60000</v>
      </c>
      <c r="I366" s="14" t="n">
        <v>60000</v>
      </c>
      <c r="J366" s="11" t="n">
        <f aca="false">K366-I366</f>
        <v>0</v>
      </c>
      <c r="K366" s="14" t="n">
        <v>60000</v>
      </c>
    </row>
    <row r="367" customFormat="false" ht="37.5" hidden="false" customHeight="true" outlineLevel="0" collapsed="false">
      <c r="A367" s="12" t="s">
        <v>35</v>
      </c>
      <c r="B367" s="13" t="s">
        <v>245</v>
      </c>
      <c r="C367" s="13" t="s">
        <v>272</v>
      </c>
      <c r="D367" s="13" t="s">
        <v>36</v>
      </c>
      <c r="E367" s="13"/>
      <c r="F367" s="14" t="n">
        <v>60000</v>
      </c>
      <c r="G367" s="11" t="n">
        <f aca="false">H367-F367</f>
        <v>0</v>
      </c>
      <c r="H367" s="14" t="n">
        <v>60000</v>
      </c>
      <c r="I367" s="14" t="n">
        <v>60000</v>
      </c>
      <c r="J367" s="11" t="n">
        <f aca="false">K367-I367</f>
        <v>0</v>
      </c>
      <c r="K367" s="14" t="n">
        <v>60000</v>
      </c>
    </row>
    <row r="368" customFormat="false" ht="75" hidden="false" customHeight="true" outlineLevel="0" collapsed="false">
      <c r="A368" s="12" t="s">
        <v>273</v>
      </c>
      <c r="B368" s="13" t="s">
        <v>245</v>
      </c>
      <c r="C368" s="13" t="s">
        <v>274</v>
      </c>
      <c r="D368" s="13"/>
      <c r="E368" s="13"/>
      <c r="F368" s="14" t="n">
        <v>600000</v>
      </c>
      <c r="G368" s="11" t="n">
        <f aca="false">H368-F368</f>
        <v>0</v>
      </c>
      <c r="H368" s="14" t="n">
        <v>600000</v>
      </c>
      <c r="I368" s="14" t="n">
        <v>600000</v>
      </c>
      <c r="J368" s="11" t="n">
        <f aca="false">K368-I368</f>
        <v>0</v>
      </c>
      <c r="K368" s="14" t="n">
        <v>600000</v>
      </c>
    </row>
    <row r="369" customFormat="false" ht="18.75" hidden="false" customHeight="true" outlineLevel="0" collapsed="false">
      <c r="A369" s="12" t="s">
        <v>54</v>
      </c>
      <c r="B369" s="13" t="s">
        <v>245</v>
      </c>
      <c r="C369" s="13" t="s">
        <v>275</v>
      </c>
      <c r="D369" s="13"/>
      <c r="E369" s="13"/>
      <c r="F369" s="14" t="n">
        <v>600000</v>
      </c>
      <c r="G369" s="11" t="n">
        <f aca="false">H369-F369</f>
        <v>0</v>
      </c>
      <c r="H369" s="14" t="n">
        <v>600000</v>
      </c>
      <c r="I369" s="14" t="n">
        <v>600000</v>
      </c>
      <c r="J369" s="11" t="n">
        <f aca="false">K369-I369</f>
        <v>0</v>
      </c>
      <c r="K369" s="14" t="n">
        <v>600000</v>
      </c>
    </row>
    <row r="370" customFormat="false" ht="18.75" hidden="false" customHeight="true" outlineLevel="0" collapsed="false">
      <c r="A370" s="12" t="s">
        <v>62</v>
      </c>
      <c r="B370" s="13" t="s">
        <v>245</v>
      </c>
      <c r="C370" s="13" t="s">
        <v>275</v>
      </c>
      <c r="D370" s="13" t="s">
        <v>63</v>
      </c>
      <c r="E370" s="13"/>
      <c r="F370" s="14" t="n">
        <v>600000</v>
      </c>
      <c r="G370" s="11" t="n">
        <f aca="false">H370-F370</f>
        <v>0</v>
      </c>
      <c r="H370" s="14" t="n">
        <v>600000</v>
      </c>
      <c r="I370" s="14" t="n">
        <v>600000</v>
      </c>
      <c r="J370" s="11" t="n">
        <f aca="false">K370-I370</f>
        <v>0</v>
      </c>
      <c r="K370" s="14" t="n">
        <v>600000</v>
      </c>
    </row>
    <row r="371" customFormat="false" ht="75" hidden="false" customHeight="true" outlineLevel="0" collapsed="false">
      <c r="A371" s="12" t="s">
        <v>216</v>
      </c>
      <c r="B371" s="13" t="s">
        <v>245</v>
      </c>
      <c r="C371" s="13" t="s">
        <v>275</v>
      </c>
      <c r="D371" s="13" t="s">
        <v>217</v>
      </c>
      <c r="E371" s="13"/>
      <c r="F371" s="14" t="n">
        <v>600000</v>
      </c>
      <c r="G371" s="11" t="n">
        <f aca="false">H371-F371</f>
        <v>0</v>
      </c>
      <c r="H371" s="14" t="n">
        <v>600000</v>
      </c>
      <c r="I371" s="14" t="n">
        <v>600000</v>
      </c>
      <c r="J371" s="11" t="n">
        <f aca="false">K371-I371</f>
        <v>0</v>
      </c>
      <c r="K371" s="14" t="n">
        <v>600000</v>
      </c>
    </row>
    <row r="372" customFormat="false" ht="56.25" hidden="false" customHeight="true" outlineLevel="0" collapsed="false">
      <c r="A372" s="12" t="s">
        <v>276</v>
      </c>
      <c r="B372" s="13" t="s">
        <v>245</v>
      </c>
      <c r="C372" s="13" t="s">
        <v>277</v>
      </c>
      <c r="D372" s="13"/>
      <c r="E372" s="13"/>
      <c r="F372" s="14" t="n">
        <v>1300000</v>
      </c>
      <c r="G372" s="11" t="n">
        <f aca="false">H372-F372</f>
        <v>0</v>
      </c>
      <c r="H372" s="14" t="n">
        <v>1300000</v>
      </c>
      <c r="I372" s="14" t="n">
        <v>1300000</v>
      </c>
      <c r="J372" s="11" t="n">
        <f aca="false">K372-I372</f>
        <v>0</v>
      </c>
      <c r="K372" s="14" t="n">
        <v>1300000</v>
      </c>
    </row>
    <row r="373" customFormat="false" ht="18.75" hidden="false" customHeight="true" outlineLevel="0" collapsed="false">
      <c r="A373" s="12" t="s">
        <v>54</v>
      </c>
      <c r="B373" s="13" t="s">
        <v>245</v>
      </c>
      <c r="C373" s="13" t="s">
        <v>278</v>
      </c>
      <c r="D373" s="13"/>
      <c r="E373" s="13"/>
      <c r="F373" s="14" t="n">
        <v>1300000</v>
      </c>
      <c r="G373" s="11" t="n">
        <f aca="false">H373-F373</f>
        <v>0</v>
      </c>
      <c r="H373" s="14" t="n">
        <v>1300000</v>
      </c>
      <c r="I373" s="14" t="n">
        <v>1300000</v>
      </c>
      <c r="J373" s="11" t="n">
        <f aca="false">K373-I373</f>
        <v>0</v>
      </c>
      <c r="K373" s="14" t="n">
        <v>1300000</v>
      </c>
    </row>
    <row r="374" customFormat="false" ht="37.5" hidden="false" customHeight="true" outlineLevel="0" collapsed="false">
      <c r="A374" s="12" t="s">
        <v>33</v>
      </c>
      <c r="B374" s="13" t="s">
        <v>245</v>
      </c>
      <c r="C374" s="13" t="s">
        <v>278</v>
      </c>
      <c r="D374" s="13" t="s">
        <v>34</v>
      </c>
      <c r="E374" s="13"/>
      <c r="F374" s="14" t="n">
        <v>1300000</v>
      </c>
      <c r="G374" s="11" t="n">
        <f aca="false">H374-F374</f>
        <v>0</v>
      </c>
      <c r="H374" s="14" t="n">
        <v>1300000</v>
      </c>
      <c r="I374" s="14" t="n">
        <v>1300000</v>
      </c>
      <c r="J374" s="11" t="n">
        <f aca="false">K374-I374</f>
        <v>0</v>
      </c>
      <c r="K374" s="14" t="n">
        <v>1300000</v>
      </c>
    </row>
    <row r="375" customFormat="false" ht="37.5" hidden="false" customHeight="true" outlineLevel="0" collapsed="false">
      <c r="A375" s="12" t="s">
        <v>35</v>
      </c>
      <c r="B375" s="13" t="s">
        <v>245</v>
      </c>
      <c r="C375" s="13" t="s">
        <v>278</v>
      </c>
      <c r="D375" s="13" t="s">
        <v>36</v>
      </c>
      <c r="E375" s="13"/>
      <c r="F375" s="14" t="n">
        <v>1300000</v>
      </c>
      <c r="G375" s="11" t="n">
        <f aca="false">H375-F375</f>
        <v>0</v>
      </c>
      <c r="H375" s="14" t="n">
        <v>1300000</v>
      </c>
      <c r="I375" s="14" t="n">
        <v>1300000</v>
      </c>
      <c r="J375" s="11" t="n">
        <f aca="false">K375-I375</f>
        <v>0</v>
      </c>
      <c r="K375" s="14" t="n">
        <v>1300000</v>
      </c>
    </row>
    <row r="376" customFormat="false" ht="75" hidden="false" customHeight="true" outlineLevel="0" collapsed="false">
      <c r="A376" s="12" t="s">
        <v>109</v>
      </c>
      <c r="B376" s="13" t="s">
        <v>245</v>
      </c>
      <c r="C376" s="13" t="s">
        <v>110</v>
      </c>
      <c r="D376" s="13"/>
      <c r="E376" s="13"/>
      <c r="F376" s="14" t="n">
        <v>4630100</v>
      </c>
      <c r="G376" s="11" t="n">
        <f aca="false">H376-F376</f>
        <v>0</v>
      </c>
      <c r="H376" s="14" t="n">
        <v>4630100</v>
      </c>
      <c r="I376" s="14" t="n">
        <v>4630100</v>
      </c>
      <c r="J376" s="11" t="n">
        <f aca="false">K376-I376</f>
        <v>0</v>
      </c>
      <c r="K376" s="14" t="n">
        <v>4630100</v>
      </c>
    </row>
    <row r="377" customFormat="false" ht="75" hidden="false" customHeight="true" outlineLevel="0" collapsed="false">
      <c r="A377" s="12" t="s">
        <v>279</v>
      </c>
      <c r="B377" s="13" t="s">
        <v>245</v>
      </c>
      <c r="C377" s="13" t="s">
        <v>280</v>
      </c>
      <c r="D377" s="13"/>
      <c r="E377" s="13"/>
      <c r="F377" s="14" t="n">
        <v>4630100</v>
      </c>
      <c r="G377" s="11" t="n">
        <f aca="false">H377-F377</f>
        <v>0</v>
      </c>
      <c r="H377" s="14" t="n">
        <v>4630100</v>
      </c>
      <c r="I377" s="14" t="n">
        <v>4630100</v>
      </c>
      <c r="J377" s="11" t="n">
        <f aca="false">K377-I377</f>
        <v>0</v>
      </c>
      <c r="K377" s="14" t="n">
        <v>4630100</v>
      </c>
    </row>
    <row r="378" customFormat="false" ht="93.75" hidden="false" customHeight="true" outlineLevel="0" collapsed="false">
      <c r="A378" s="12" t="s">
        <v>25</v>
      </c>
      <c r="B378" s="13" t="s">
        <v>245</v>
      </c>
      <c r="C378" s="13" t="s">
        <v>280</v>
      </c>
      <c r="D378" s="13" t="s">
        <v>26</v>
      </c>
      <c r="E378" s="13"/>
      <c r="F378" s="14" t="n">
        <v>4366500</v>
      </c>
      <c r="G378" s="11" t="n">
        <f aca="false">H378-F378</f>
        <v>0</v>
      </c>
      <c r="H378" s="14" t="n">
        <v>4366500</v>
      </c>
      <c r="I378" s="14" t="n">
        <v>4366500</v>
      </c>
      <c r="J378" s="11" t="n">
        <f aca="false">K378-I378</f>
        <v>0</v>
      </c>
      <c r="K378" s="14" t="n">
        <v>4366500</v>
      </c>
    </row>
    <row r="379" customFormat="false" ht="37.5" hidden="false" customHeight="true" outlineLevel="0" collapsed="false">
      <c r="A379" s="12" t="s">
        <v>27</v>
      </c>
      <c r="B379" s="13" t="s">
        <v>245</v>
      </c>
      <c r="C379" s="13" t="s">
        <v>280</v>
      </c>
      <c r="D379" s="13" t="s">
        <v>28</v>
      </c>
      <c r="E379" s="13"/>
      <c r="F379" s="14" t="n">
        <v>4366500</v>
      </c>
      <c r="G379" s="11" t="n">
        <f aca="false">H379-F379</f>
        <v>0</v>
      </c>
      <c r="H379" s="14" t="n">
        <v>4366500</v>
      </c>
      <c r="I379" s="14" t="n">
        <v>4366500</v>
      </c>
      <c r="J379" s="11" t="n">
        <f aca="false">K379-I379</f>
        <v>0</v>
      </c>
      <c r="K379" s="14" t="n">
        <v>4366500</v>
      </c>
    </row>
    <row r="380" customFormat="false" ht="37.5" hidden="false" customHeight="true" outlineLevel="0" collapsed="false">
      <c r="A380" s="12" t="s">
        <v>33</v>
      </c>
      <c r="B380" s="13" t="s">
        <v>245</v>
      </c>
      <c r="C380" s="13" t="s">
        <v>280</v>
      </c>
      <c r="D380" s="13" t="s">
        <v>34</v>
      </c>
      <c r="E380" s="13"/>
      <c r="F380" s="14" t="n">
        <v>263600</v>
      </c>
      <c r="G380" s="11" t="n">
        <f aca="false">H380-F380</f>
        <v>0</v>
      </c>
      <c r="H380" s="14" t="n">
        <v>263600</v>
      </c>
      <c r="I380" s="14" t="n">
        <v>263600</v>
      </c>
      <c r="J380" s="11" t="n">
        <f aca="false">K380-I380</f>
        <v>0</v>
      </c>
      <c r="K380" s="14" t="n">
        <v>263600</v>
      </c>
    </row>
    <row r="381" customFormat="false" ht="37.5" hidden="false" customHeight="true" outlineLevel="0" collapsed="false">
      <c r="A381" s="12" t="s">
        <v>35</v>
      </c>
      <c r="B381" s="13" t="s">
        <v>245</v>
      </c>
      <c r="C381" s="13" t="s">
        <v>280</v>
      </c>
      <c r="D381" s="13" t="s">
        <v>36</v>
      </c>
      <c r="E381" s="13"/>
      <c r="F381" s="14" t="n">
        <v>263600</v>
      </c>
      <c r="G381" s="11" t="n">
        <f aca="false">H381-F381</f>
        <v>0</v>
      </c>
      <c r="H381" s="14" t="n">
        <v>263600</v>
      </c>
      <c r="I381" s="14" t="n">
        <v>263600</v>
      </c>
      <c r="J381" s="11" t="n">
        <f aca="false">K381-I381</f>
        <v>0</v>
      </c>
      <c r="K381" s="14" t="n">
        <v>263600</v>
      </c>
    </row>
    <row r="382" customFormat="false" ht="18.75" hidden="false" customHeight="true" outlineLevel="0" collapsed="false">
      <c r="A382" s="12" t="s">
        <v>281</v>
      </c>
      <c r="B382" s="13" t="s">
        <v>282</v>
      </c>
      <c r="C382" s="13"/>
      <c r="D382" s="13"/>
      <c r="E382" s="13"/>
      <c r="F382" s="14" t="n">
        <v>755464200</v>
      </c>
      <c r="G382" s="11" t="n">
        <f aca="false">H382-F382</f>
        <v>66343600</v>
      </c>
      <c r="H382" s="14" t="n">
        <v>821807800</v>
      </c>
      <c r="I382" s="14" t="n">
        <v>753906600</v>
      </c>
      <c r="J382" s="11" t="n">
        <f aca="false">K382-I382</f>
        <v>13326300</v>
      </c>
      <c r="K382" s="14" t="n">
        <v>767232900</v>
      </c>
    </row>
    <row r="383" customFormat="false" ht="18.75" hidden="false" customHeight="true" outlineLevel="0" collapsed="false">
      <c r="A383" s="12" t="s">
        <v>283</v>
      </c>
      <c r="B383" s="13" t="s">
        <v>284</v>
      </c>
      <c r="C383" s="13"/>
      <c r="D383" s="13"/>
      <c r="E383" s="13"/>
      <c r="F383" s="14" t="n">
        <v>33327150</v>
      </c>
      <c r="G383" s="11" t="n">
        <f aca="false">H383-F383</f>
        <v>0</v>
      </c>
      <c r="H383" s="14" t="n">
        <v>33327150</v>
      </c>
      <c r="I383" s="14" t="n">
        <v>122750800</v>
      </c>
      <c r="J383" s="11" t="n">
        <f aca="false">K383-I383</f>
        <v>0</v>
      </c>
      <c r="K383" s="14" t="n">
        <v>122750800</v>
      </c>
    </row>
    <row r="384" customFormat="false" ht="37.5" hidden="false" customHeight="true" outlineLevel="0" collapsed="false">
      <c r="A384" s="12" t="s">
        <v>91</v>
      </c>
      <c r="B384" s="13" t="s">
        <v>284</v>
      </c>
      <c r="C384" s="13" t="s">
        <v>92</v>
      </c>
      <c r="D384" s="13"/>
      <c r="E384" s="13"/>
      <c r="F384" s="14" t="n">
        <v>6608950</v>
      </c>
      <c r="G384" s="11" t="n">
        <f aca="false">H384-F384</f>
        <v>0</v>
      </c>
      <c r="H384" s="14" t="n">
        <v>6608950</v>
      </c>
      <c r="I384" s="14" t="n">
        <v>96032600</v>
      </c>
      <c r="J384" s="11" t="n">
        <f aca="false">K384-I384</f>
        <v>0</v>
      </c>
      <c r="K384" s="14" t="n">
        <v>96032600</v>
      </c>
    </row>
    <row r="385" customFormat="false" ht="18.75" hidden="false" customHeight="true" outlineLevel="0" collapsed="false">
      <c r="A385" s="12" t="s">
        <v>43</v>
      </c>
      <c r="B385" s="13" t="s">
        <v>284</v>
      </c>
      <c r="C385" s="13" t="s">
        <v>93</v>
      </c>
      <c r="D385" s="13"/>
      <c r="E385" s="13"/>
      <c r="F385" s="14" t="n">
        <v>6608950</v>
      </c>
      <c r="G385" s="11" t="n">
        <f aca="false">H385-F385</f>
        <v>0</v>
      </c>
      <c r="H385" s="14" t="n">
        <v>6608950</v>
      </c>
      <c r="I385" s="14" t="n">
        <v>96032600</v>
      </c>
      <c r="J385" s="11" t="n">
        <f aca="false">K385-I385</f>
        <v>0</v>
      </c>
      <c r="K385" s="14" t="n">
        <v>96032600</v>
      </c>
    </row>
    <row r="386" customFormat="false" ht="93.75" hidden="false" customHeight="true" outlineLevel="0" collapsed="false">
      <c r="A386" s="12" t="s">
        <v>285</v>
      </c>
      <c r="B386" s="13" t="s">
        <v>284</v>
      </c>
      <c r="C386" s="13" t="s">
        <v>286</v>
      </c>
      <c r="D386" s="13"/>
      <c r="E386" s="13"/>
      <c r="F386" s="14" t="n">
        <v>6608950</v>
      </c>
      <c r="G386" s="11" t="n">
        <f aca="false">H386-F386</f>
        <v>0</v>
      </c>
      <c r="H386" s="14" t="n">
        <v>6608950</v>
      </c>
      <c r="I386" s="14" t="n">
        <v>96032600</v>
      </c>
      <c r="J386" s="11" t="n">
        <f aca="false">K386-I386</f>
        <v>0</v>
      </c>
      <c r="K386" s="14" t="n">
        <v>96032600</v>
      </c>
    </row>
    <row r="387" customFormat="false" ht="93.75" hidden="false" customHeight="true" outlineLevel="0" collapsed="false">
      <c r="A387" s="12" t="s">
        <v>287</v>
      </c>
      <c r="B387" s="13" t="s">
        <v>284</v>
      </c>
      <c r="C387" s="13" t="s">
        <v>288</v>
      </c>
      <c r="D387" s="13"/>
      <c r="E387" s="13"/>
      <c r="F387" s="14" t="n">
        <v>6014100</v>
      </c>
      <c r="G387" s="11" t="n">
        <f aca="false">H387-F387</f>
        <v>0</v>
      </c>
      <c r="H387" s="14" t="n">
        <v>6014100</v>
      </c>
      <c r="I387" s="14" t="n">
        <v>87389600</v>
      </c>
      <c r="J387" s="11" t="n">
        <f aca="false">K387-I387</f>
        <v>0</v>
      </c>
      <c r="K387" s="14" t="n">
        <v>87389600</v>
      </c>
    </row>
    <row r="388" customFormat="false" ht="37.5" hidden="false" customHeight="true" outlineLevel="0" collapsed="false">
      <c r="A388" s="12" t="s">
        <v>33</v>
      </c>
      <c r="B388" s="13" t="s">
        <v>284</v>
      </c>
      <c r="C388" s="13" t="s">
        <v>288</v>
      </c>
      <c r="D388" s="13" t="s">
        <v>34</v>
      </c>
      <c r="E388" s="13"/>
      <c r="F388" s="14" t="n">
        <v>6014100</v>
      </c>
      <c r="G388" s="11" t="n">
        <f aca="false">H388-F388</f>
        <v>0</v>
      </c>
      <c r="H388" s="14" t="n">
        <v>6014100</v>
      </c>
      <c r="I388" s="14" t="n">
        <v>87389600</v>
      </c>
      <c r="J388" s="11" t="n">
        <f aca="false">K388-I388</f>
        <v>0</v>
      </c>
      <c r="K388" s="14" t="n">
        <v>87389600</v>
      </c>
    </row>
    <row r="389" customFormat="false" ht="37.5" hidden="false" customHeight="true" outlineLevel="0" collapsed="false">
      <c r="A389" s="12" t="s">
        <v>35</v>
      </c>
      <c r="B389" s="13" t="s">
        <v>284</v>
      </c>
      <c r="C389" s="13" t="s">
        <v>288</v>
      </c>
      <c r="D389" s="13" t="s">
        <v>36</v>
      </c>
      <c r="E389" s="13"/>
      <c r="F389" s="14" t="n">
        <v>6014100</v>
      </c>
      <c r="G389" s="11" t="n">
        <f aca="false">H389-F389</f>
        <v>0</v>
      </c>
      <c r="H389" s="14" t="n">
        <v>6014100</v>
      </c>
      <c r="I389" s="14" t="n">
        <v>87389600</v>
      </c>
      <c r="J389" s="11" t="n">
        <f aca="false">K389-I389</f>
        <v>0</v>
      </c>
      <c r="K389" s="14" t="n">
        <v>87389600</v>
      </c>
    </row>
    <row r="390" customFormat="false" ht="93.75" hidden="false" customHeight="true" outlineLevel="0" collapsed="false">
      <c r="A390" s="12" t="s">
        <v>289</v>
      </c>
      <c r="B390" s="13" t="s">
        <v>284</v>
      </c>
      <c r="C390" s="13" t="s">
        <v>290</v>
      </c>
      <c r="D390" s="13"/>
      <c r="E390" s="13"/>
      <c r="F390" s="14" t="n">
        <v>594850</v>
      </c>
      <c r="G390" s="11" t="n">
        <f aca="false">H390-F390</f>
        <v>0</v>
      </c>
      <c r="H390" s="14" t="n">
        <v>594850</v>
      </c>
      <c r="I390" s="14" t="n">
        <v>8643000</v>
      </c>
      <c r="J390" s="11" t="n">
        <f aca="false">K390-I390</f>
        <v>0</v>
      </c>
      <c r="K390" s="14" t="n">
        <v>8643000</v>
      </c>
    </row>
    <row r="391" customFormat="false" ht="37.5" hidden="false" customHeight="true" outlineLevel="0" collapsed="false">
      <c r="A391" s="12" t="s">
        <v>33</v>
      </c>
      <c r="B391" s="13" t="s">
        <v>284</v>
      </c>
      <c r="C391" s="13" t="s">
        <v>290</v>
      </c>
      <c r="D391" s="13" t="s">
        <v>34</v>
      </c>
      <c r="E391" s="13"/>
      <c r="F391" s="14" t="n">
        <v>594850</v>
      </c>
      <c r="G391" s="11" t="n">
        <f aca="false">H391-F391</f>
        <v>0</v>
      </c>
      <c r="H391" s="14" t="n">
        <v>594850</v>
      </c>
      <c r="I391" s="14" t="n">
        <v>8643000</v>
      </c>
      <c r="J391" s="11" t="n">
        <f aca="false">K391-I391</f>
        <v>0</v>
      </c>
      <c r="K391" s="14" t="n">
        <v>8643000</v>
      </c>
    </row>
    <row r="392" customFormat="false" ht="37.5" hidden="false" customHeight="true" outlineLevel="0" collapsed="false">
      <c r="A392" s="12" t="s">
        <v>35</v>
      </c>
      <c r="B392" s="13" t="s">
        <v>284</v>
      </c>
      <c r="C392" s="13" t="s">
        <v>290</v>
      </c>
      <c r="D392" s="13" t="s">
        <v>36</v>
      </c>
      <c r="E392" s="13"/>
      <c r="F392" s="14" t="n">
        <v>594850</v>
      </c>
      <c r="G392" s="11" t="n">
        <f aca="false">H392-F392</f>
        <v>0</v>
      </c>
      <c r="H392" s="14" t="n">
        <v>594850</v>
      </c>
      <c r="I392" s="14" t="n">
        <v>8643000</v>
      </c>
      <c r="J392" s="11" t="n">
        <f aca="false">K392-I392</f>
        <v>0</v>
      </c>
      <c r="K392" s="14" t="n">
        <v>8643000</v>
      </c>
    </row>
    <row r="393" customFormat="false" ht="56.25" hidden="false" customHeight="true" outlineLevel="0" collapsed="false">
      <c r="A393" s="12" t="s">
        <v>41</v>
      </c>
      <c r="B393" s="13" t="s">
        <v>284</v>
      </c>
      <c r="C393" s="13" t="s">
        <v>42</v>
      </c>
      <c r="D393" s="13"/>
      <c r="E393" s="13"/>
      <c r="F393" s="14" t="n">
        <v>26718200</v>
      </c>
      <c r="G393" s="11" t="n">
        <f aca="false">H393-F393</f>
        <v>0</v>
      </c>
      <c r="H393" s="14" t="n">
        <v>26718200</v>
      </c>
      <c r="I393" s="14" t="n">
        <v>26718200</v>
      </c>
      <c r="J393" s="11" t="n">
        <f aca="false">K393-I393</f>
        <v>0</v>
      </c>
      <c r="K393" s="14" t="n">
        <v>26718200</v>
      </c>
    </row>
    <row r="394" customFormat="false" ht="18.75" hidden="false" customHeight="true" outlineLevel="0" collapsed="false">
      <c r="A394" s="12" t="s">
        <v>43</v>
      </c>
      <c r="B394" s="13" t="s">
        <v>284</v>
      </c>
      <c r="C394" s="13" t="s">
        <v>44</v>
      </c>
      <c r="D394" s="13"/>
      <c r="E394" s="13"/>
      <c r="F394" s="14" t="n">
        <v>26718200</v>
      </c>
      <c r="G394" s="11" t="n">
        <f aca="false">H394-F394</f>
        <v>0</v>
      </c>
      <c r="H394" s="14" t="n">
        <v>26718200</v>
      </c>
      <c r="I394" s="14" t="n">
        <v>26718200</v>
      </c>
      <c r="J394" s="11" t="n">
        <f aca="false">K394-I394</f>
        <v>0</v>
      </c>
      <c r="K394" s="14" t="n">
        <v>26718200</v>
      </c>
    </row>
    <row r="395" customFormat="false" ht="37.5" hidden="false" customHeight="true" outlineLevel="0" collapsed="false">
      <c r="A395" s="12" t="s">
        <v>291</v>
      </c>
      <c r="B395" s="13" t="s">
        <v>284</v>
      </c>
      <c r="C395" s="13" t="s">
        <v>292</v>
      </c>
      <c r="D395" s="13"/>
      <c r="E395" s="13"/>
      <c r="F395" s="14" t="n">
        <v>26718200</v>
      </c>
      <c r="G395" s="11" t="n">
        <f aca="false">H395-F395</f>
        <v>0</v>
      </c>
      <c r="H395" s="14" t="n">
        <v>26718200</v>
      </c>
      <c r="I395" s="14" t="n">
        <v>26718200</v>
      </c>
      <c r="J395" s="11" t="n">
        <f aca="false">K395-I395</f>
        <v>0</v>
      </c>
      <c r="K395" s="14" t="n">
        <v>26718200</v>
      </c>
    </row>
    <row r="396" customFormat="false" ht="37.5" hidden="false" customHeight="true" outlineLevel="0" collapsed="false">
      <c r="A396" s="12" t="s">
        <v>293</v>
      </c>
      <c r="B396" s="13" t="s">
        <v>284</v>
      </c>
      <c r="C396" s="13" t="s">
        <v>294</v>
      </c>
      <c r="D396" s="13"/>
      <c r="E396" s="13"/>
      <c r="F396" s="14" t="n">
        <v>13346500</v>
      </c>
      <c r="G396" s="11" t="n">
        <f aca="false">H396-F396</f>
        <v>0</v>
      </c>
      <c r="H396" s="14" t="n">
        <v>13346500</v>
      </c>
      <c r="I396" s="14" t="n">
        <v>13346500</v>
      </c>
      <c r="J396" s="11" t="n">
        <f aca="false">K396-I396</f>
        <v>0</v>
      </c>
      <c r="K396" s="14" t="n">
        <v>13346500</v>
      </c>
    </row>
    <row r="397" customFormat="false" ht="37.5" hidden="false" customHeight="true" outlineLevel="0" collapsed="false">
      <c r="A397" s="12" t="s">
        <v>33</v>
      </c>
      <c r="B397" s="13" t="s">
        <v>284</v>
      </c>
      <c r="C397" s="13" t="s">
        <v>294</v>
      </c>
      <c r="D397" s="13" t="s">
        <v>34</v>
      </c>
      <c r="E397" s="13"/>
      <c r="F397" s="14" t="n">
        <v>13346500</v>
      </c>
      <c r="G397" s="11" t="n">
        <f aca="false">H397-F397</f>
        <v>0</v>
      </c>
      <c r="H397" s="14" t="n">
        <v>13346500</v>
      </c>
      <c r="I397" s="14" t="n">
        <v>13346500</v>
      </c>
      <c r="J397" s="11" t="n">
        <f aca="false">K397-I397</f>
        <v>0</v>
      </c>
      <c r="K397" s="14" t="n">
        <v>13346500</v>
      </c>
    </row>
    <row r="398" customFormat="false" ht="37.5" hidden="false" customHeight="true" outlineLevel="0" collapsed="false">
      <c r="A398" s="12" t="s">
        <v>35</v>
      </c>
      <c r="B398" s="13" t="s">
        <v>284</v>
      </c>
      <c r="C398" s="13" t="s">
        <v>294</v>
      </c>
      <c r="D398" s="13" t="s">
        <v>36</v>
      </c>
      <c r="E398" s="13"/>
      <c r="F398" s="14" t="n">
        <v>13346500</v>
      </c>
      <c r="G398" s="11" t="n">
        <f aca="false">H398-F398</f>
        <v>0</v>
      </c>
      <c r="H398" s="14" t="n">
        <v>13346500</v>
      </c>
      <c r="I398" s="14" t="n">
        <v>13346500</v>
      </c>
      <c r="J398" s="11" t="n">
        <f aca="false">K398-I398</f>
        <v>0</v>
      </c>
      <c r="K398" s="14" t="n">
        <v>13346500</v>
      </c>
    </row>
    <row r="399" customFormat="false" ht="37.5" hidden="false" customHeight="true" outlineLevel="0" collapsed="false">
      <c r="A399" s="12" t="s">
        <v>295</v>
      </c>
      <c r="B399" s="13" t="s">
        <v>284</v>
      </c>
      <c r="C399" s="13" t="s">
        <v>296</v>
      </c>
      <c r="D399" s="13"/>
      <c r="E399" s="13"/>
      <c r="F399" s="14" t="n">
        <v>10341400</v>
      </c>
      <c r="G399" s="11" t="n">
        <f aca="false">H399-F399</f>
        <v>0</v>
      </c>
      <c r="H399" s="14" t="n">
        <v>10341400</v>
      </c>
      <c r="I399" s="14" t="n">
        <v>10341400</v>
      </c>
      <c r="J399" s="11" t="n">
        <f aca="false">K399-I399</f>
        <v>0</v>
      </c>
      <c r="K399" s="14" t="n">
        <v>10341400</v>
      </c>
    </row>
    <row r="400" customFormat="false" ht="37.5" hidden="false" customHeight="true" outlineLevel="0" collapsed="false">
      <c r="A400" s="12" t="s">
        <v>33</v>
      </c>
      <c r="B400" s="13" t="s">
        <v>284</v>
      </c>
      <c r="C400" s="13" t="s">
        <v>296</v>
      </c>
      <c r="D400" s="13" t="s">
        <v>34</v>
      </c>
      <c r="E400" s="13"/>
      <c r="F400" s="14" t="n">
        <v>8708000</v>
      </c>
      <c r="G400" s="11" t="n">
        <f aca="false">H400-F400</f>
        <v>0</v>
      </c>
      <c r="H400" s="14" t="n">
        <v>8708000</v>
      </c>
      <c r="I400" s="14" t="n">
        <v>8708000</v>
      </c>
      <c r="J400" s="11" t="n">
        <f aca="false">K400-I400</f>
        <v>0</v>
      </c>
      <c r="K400" s="14" t="n">
        <v>8708000</v>
      </c>
    </row>
    <row r="401" customFormat="false" ht="37.5" hidden="false" customHeight="true" outlineLevel="0" collapsed="false">
      <c r="A401" s="12" t="s">
        <v>35</v>
      </c>
      <c r="B401" s="13" t="s">
        <v>284</v>
      </c>
      <c r="C401" s="13" t="s">
        <v>296</v>
      </c>
      <c r="D401" s="13" t="s">
        <v>36</v>
      </c>
      <c r="E401" s="13"/>
      <c r="F401" s="14" t="n">
        <v>8708000</v>
      </c>
      <c r="G401" s="11" t="n">
        <f aca="false">H401-F401</f>
        <v>0</v>
      </c>
      <c r="H401" s="14" t="n">
        <v>8708000</v>
      </c>
      <c r="I401" s="14" t="n">
        <v>8708000</v>
      </c>
      <c r="J401" s="11" t="n">
        <f aca="false">K401-I401</f>
        <v>0</v>
      </c>
      <c r="K401" s="14" t="n">
        <v>8708000</v>
      </c>
    </row>
    <row r="402" customFormat="false" ht="18.75" hidden="false" customHeight="true" outlineLevel="0" collapsed="false">
      <c r="A402" s="12" t="s">
        <v>62</v>
      </c>
      <c r="B402" s="13" t="s">
        <v>284</v>
      </c>
      <c r="C402" s="13" t="s">
        <v>296</v>
      </c>
      <c r="D402" s="13" t="s">
        <v>63</v>
      </c>
      <c r="E402" s="13"/>
      <c r="F402" s="14" t="n">
        <v>1633400</v>
      </c>
      <c r="G402" s="11" t="n">
        <f aca="false">H402-F402</f>
        <v>0</v>
      </c>
      <c r="H402" s="14" t="n">
        <v>1633400</v>
      </c>
      <c r="I402" s="14" t="n">
        <v>1633400</v>
      </c>
      <c r="J402" s="11" t="n">
        <f aca="false">K402-I402</f>
        <v>0</v>
      </c>
      <c r="K402" s="14" t="n">
        <v>1633400</v>
      </c>
    </row>
    <row r="403" customFormat="false" ht="75" hidden="false" customHeight="true" outlineLevel="0" collapsed="false">
      <c r="A403" s="12" t="s">
        <v>216</v>
      </c>
      <c r="B403" s="13" t="s">
        <v>284</v>
      </c>
      <c r="C403" s="13" t="s">
        <v>296</v>
      </c>
      <c r="D403" s="13" t="s">
        <v>217</v>
      </c>
      <c r="E403" s="13"/>
      <c r="F403" s="14" t="n">
        <v>1633400</v>
      </c>
      <c r="G403" s="11" t="n">
        <f aca="false">H403-F403</f>
        <v>0</v>
      </c>
      <c r="H403" s="14" t="n">
        <v>1633400</v>
      </c>
      <c r="I403" s="14" t="n">
        <v>1633400</v>
      </c>
      <c r="J403" s="11" t="n">
        <f aca="false">K403-I403</f>
        <v>0</v>
      </c>
      <c r="K403" s="14" t="n">
        <v>1633400</v>
      </c>
    </row>
    <row r="404" customFormat="false" ht="93.75" hidden="false" customHeight="true" outlineLevel="0" collapsed="false">
      <c r="A404" s="12" t="s">
        <v>297</v>
      </c>
      <c r="B404" s="13" t="s">
        <v>284</v>
      </c>
      <c r="C404" s="13" t="s">
        <v>298</v>
      </c>
      <c r="D404" s="13"/>
      <c r="E404" s="13"/>
      <c r="F404" s="14" t="n">
        <v>3030300</v>
      </c>
      <c r="G404" s="11" t="n">
        <f aca="false">H404-F404</f>
        <v>0</v>
      </c>
      <c r="H404" s="14" t="n">
        <v>3030300</v>
      </c>
      <c r="I404" s="14" t="n">
        <v>3030300</v>
      </c>
      <c r="J404" s="11" t="n">
        <f aca="false">K404-I404</f>
        <v>0</v>
      </c>
      <c r="K404" s="14" t="n">
        <v>3030300</v>
      </c>
    </row>
    <row r="405" customFormat="false" ht="18.75" hidden="false" customHeight="true" outlineLevel="0" collapsed="false">
      <c r="A405" s="12" t="s">
        <v>62</v>
      </c>
      <c r="B405" s="13" t="s">
        <v>284</v>
      </c>
      <c r="C405" s="13" t="s">
        <v>298</v>
      </c>
      <c r="D405" s="13" t="s">
        <v>63</v>
      </c>
      <c r="E405" s="13"/>
      <c r="F405" s="14" t="n">
        <v>3030300</v>
      </c>
      <c r="G405" s="11" t="n">
        <f aca="false">H405-F405</f>
        <v>0</v>
      </c>
      <c r="H405" s="14" t="n">
        <v>3030300</v>
      </c>
      <c r="I405" s="14" t="n">
        <v>3030300</v>
      </c>
      <c r="J405" s="11" t="n">
        <f aca="false">K405-I405</f>
        <v>0</v>
      </c>
      <c r="K405" s="14" t="n">
        <v>3030300</v>
      </c>
    </row>
    <row r="406" customFormat="false" ht="75" hidden="false" customHeight="true" outlineLevel="0" collapsed="false">
      <c r="A406" s="12" t="s">
        <v>216</v>
      </c>
      <c r="B406" s="13" t="s">
        <v>284</v>
      </c>
      <c r="C406" s="13" t="s">
        <v>298</v>
      </c>
      <c r="D406" s="13" t="s">
        <v>217</v>
      </c>
      <c r="E406" s="13"/>
      <c r="F406" s="14" t="n">
        <v>3030300</v>
      </c>
      <c r="G406" s="11" t="n">
        <f aca="false">H406-F406</f>
        <v>0</v>
      </c>
      <c r="H406" s="14" t="n">
        <v>3030300</v>
      </c>
      <c r="I406" s="14" t="n">
        <v>3030300</v>
      </c>
      <c r="J406" s="11" t="n">
        <f aca="false">K406-I406</f>
        <v>0</v>
      </c>
      <c r="K406" s="14" t="n">
        <v>3030300</v>
      </c>
    </row>
    <row r="407" customFormat="false" ht="18.75" hidden="false" customHeight="true" outlineLevel="0" collapsed="false">
      <c r="A407" s="12" t="s">
        <v>299</v>
      </c>
      <c r="B407" s="13" t="s">
        <v>300</v>
      </c>
      <c r="C407" s="13"/>
      <c r="D407" s="13"/>
      <c r="E407" s="13"/>
      <c r="F407" s="14" t="n">
        <v>192129950</v>
      </c>
      <c r="G407" s="11" t="n">
        <f aca="false">H407-F407</f>
        <v>66343600</v>
      </c>
      <c r="H407" s="14" t="n">
        <v>258473550</v>
      </c>
      <c r="I407" s="14" t="n">
        <v>102706300</v>
      </c>
      <c r="J407" s="11" t="n">
        <f aca="false">K407-I407</f>
        <v>13326300</v>
      </c>
      <c r="K407" s="14" t="n">
        <v>116032600</v>
      </c>
    </row>
    <row r="408" customFormat="false" ht="37.5" hidden="false" customHeight="true" outlineLevel="0" collapsed="false">
      <c r="A408" s="12" t="s">
        <v>91</v>
      </c>
      <c r="B408" s="13" t="s">
        <v>300</v>
      </c>
      <c r="C408" s="13" t="s">
        <v>92</v>
      </c>
      <c r="D408" s="13"/>
      <c r="E408" s="13"/>
      <c r="F408" s="14" t="n">
        <v>89423650</v>
      </c>
      <c r="G408" s="11" t="n">
        <f aca="false">H408-F408</f>
        <v>0</v>
      </c>
      <c r="H408" s="14" t="n">
        <v>89423650</v>
      </c>
      <c r="I408" s="14" t="n">
        <v>0</v>
      </c>
      <c r="J408" s="11" t="n">
        <f aca="false">K408-I408</f>
        <v>0</v>
      </c>
      <c r="K408" s="14" t="n">
        <v>0</v>
      </c>
    </row>
    <row r="409" customFormat="false" ht="18.75" hidden="false" customHeight="true" outlineLevel="0" collapsed="false">
      <c r="A409" s="12" t="s">
        <v>43</v>
      </c>
      <c r="B409" s="13" t="s">
        <v>300</v>
      </c>
      <c r="C409" s="13" t="s">
        <v>93</v>
      </c>
      <c r="D409" s="13"/>
      <c r="E409" s="13"/>
      <c r="F409" s="14" t="n">
        <v>89423650</v>
      </c>
      <c r="G409" s="11" t="n">
        <f aca="false">H409-F409</f>
        <v>0</v>
      </c>
      <c r="H409" s="14" t="n">
        <v>89423650</v>
      </c>
      <c r="I409" s="14" t="n">
        <v>0</v>
      </c>
      <c r="J409" s="11" t="n">
        <f aca="false">K409-I409</f>
        <v>0</v>
      </c>
      <c r="K409" s="14" t="n">
        <v>0</v>
      </c>
    </row>
    <row r="410" customFormat="false" ht="56.25" hidden="false" customHeight="true" outlineLevel="0" collapsed="false">
      <c r="A410" s="12" t="s">
        <v>301</v>
      </c>
      <c r="B410" s="13" t="s">
        <v>300</v>
      </c>
      <c r="C410" s="13" t="s">
        <v>302</v>
      </c>
      <c r="D410" s="13"/>
      <c r="E410" s="13"/>
      <c r="F410" s="14" t="n">
        <v>89423650</v>
      </c>
      <c r="G410" s="11" t="n">
        <f aca="false">H410-F410</f>
        <v>0</v>
      </c>
      <c r="H410" s="14" t="n">
        <v>89423650</v>
      </c>
      <c r="I410" s="14" t="n">
        <v>0</v>
      </c>
      <c r="J410" s="11" t="n">
        <f aca="false">K410-I410</f>
        <v>0</v>
      </c>
      <c r="K410" s="14" t="n">
        <v>0</v>
      </c>
    </row>
    <row r="411" customFormat="false" ht="93.75" hidden="false" customHeight="true" outlineLevel="0" collapsed="false">
      <c r="A411" s="12" t="s">
        <v>303</v>
      </c>
      <c r="B411" s="13" t="s">
        <v>300</v>
      </c>
      <c r="C411" s="13" t="s">
        <v>304</v>
      </c>
      <c r="D411" s="13"/>
      <c r="E411" s="13"/>
      <c r="F411" s="14" t="n">
        <v>81375500</v>
      </c>
      <c r="G411" s="11" t="n">
        <f aca="false">H411-F411</f>
        <v>0</v>
      </c>
      <c r="H411" s="14" t="n">
        <v>81375500</v>
      </c>
      <c r="I411" s="14" t="n">
        <v>0</v>
      </c>
      <c r="J411" s="11" t="n">
        <f aca="false">K411-I411</f>
        <v>0</v>
      </c>
      <c r="K411" s="14" t="n">
        <v>0</v>
      </c>
    </row>
    <row r="412" customFormat="false" ht="37.5" hidden="false" customHeight="true" outlineLevel="0" collapsed="false">
      <c r="A412" s="12" t="s">
        <v>305</v>
      </c>
      <c r="B412" s="13" t="s">
        <v>300</v>
      </c>
      <c r="C412" s="13" t="s">
        <v>304</v>
      </c>
      <c r="D412" s="13" t="s">
        <v>306</v>
      </c>
      <c r="E412" s="13"/>
      <c r="F412" s="14" t="n">
        <v>81375500</v>
      </c>
      <c r="G412" s="11" t="n">
        <f aca="false">H412-F412</f>
        <v>0</v>
      </c>
      <c r="H412" s="14" t="n">
        <v>81375500</v>
      </c>
      <c r="I412" s="14" t="n">
        <v>0</v>
      </c>
      <c r="J412" s="11" t="n">
        <f aca="false">K412-I412</f>
        <v>0</v>
      </c>
      <c r="K412" s="14" t="n">
        <v>0</v>
      </c>
    </row>
    <row r="413" customFormat="false" ht="18.75" hidden="false" customHeight="true" outlineLevel="0" collapsed="false">
      <c r="A413" s="12" t="s">
        <v>307</v>
      </c>
      <c r="B413" s="13" t="s">
        <v>300</v>
      </c>
      <c r="C413" s="13" t="s">
        <v>304</v>
      </c>
      <c r="D413" s="13" t="s">
        <v>308</v>
      </c>
      <c r="E413" s="13"/>
      <c r="F413" s="14" t="n">
        <v>81375500</v>
      </c>
      <c r="G413" s="11" t="n">
        <f aca="false">H413-F413</f>
        <v>0</v>
      </c>
      <c r="H413" s="14" t="n">
        <v>81375500</v>
      </c>
      <c r="I413" s="14" t="n">
        <v>0</v>
      </c>
      <c r="J413" s="11" t="n">
        <f aca="false">K413-I413</f>
        <v>0</v>
      </c>
      <c r="K413" s="14" t="n">
        <v>0</v>
      </c>
    </row>
    <row r="414" customFormat="false" ht="93.75" hidden="false" customHeight="true" outlineLevel="0" collapsed="false">
      <c r="A414" s="12" t="s">
        <v>309</v>
      </c>
      <c r="B414" s="13" t="s">
        <v>300</v>
      </c>
      <c r="C414" s="13" t="s">
        <v>310</v>
      </c>
      <c r="D414" s="13"/>
      <c r="E414" s="13"/>
      <c r="F414" s="14" t="n">
        <v>8048150</v>
      </c>
      <c r="G414" s="11" t="n">
        <f aca="false">H414-F414</f>
        <v>0</v>
      </c>
      <c r="H414" s="14" t="n">
        <v>8048150</v>
      </c>
      <c r="I414" s="14" t="n">
        <v>0</v>
      </c>
      <c r="J414" s="11" t="n">
        <f aca="false">K414-I414</f>
        <v>0</v>
      </c>
      <c r="K414" s="14" t="n">
        <v>0</v>
      </c>
    </row>
    <row r="415" customFormat="false" ht="37.5" hidden="false" customHeight="true" outlineLevel="0" collapsed="false">
      <c r="A415" s="12" t="s">
        <v>305</v>
      </c>
      <c r="B415" s="13" t="s">
        <v>300</v>
      </c>
      <c r="C415" s="13" t="s">
        <v>310</v>
      </c>
      <c r="D415" s="13" t="s">
        <v>306</v>
      </c>
      <c r="E415" s="13"/>
      <c r="F415" s="14" t="n">
        <v>8048150</v>
      </c>
      <c r="G415" s="11" t="n">
        <f aca="false">H415-F415</f>
        <v>0</v>
      </c>
      <c r="H415" s="14" t="n">
        <v>8048150</v>
      </c>
      <c r="I415" s="14" t="n">
        <v>0</v>
      </c>
      <c r="J415" s="11" t="n">
        <f aca="false">K415-I415</f>
        <v>0</v>
      </c>
      <c r="K415" s="14" t="n">
        <v>0</v>
      </c>
    </row>
    <row r="416" customFormat="false" ht="18.75" hidden="false" customHeight="true" outlineLevel="0" collapsed="false">
      <c r="A416" s="12" t="s">
        <v>307</v>
      </c>
      <c r="B416" s="13" t="s">
        <v>300</v>
      </c>
      <c r="C416" s="13" t="s">
        <v>310</v>
      </c>
      <c r="D416" s="13" t="s">
        <v>308</v>
      </c>
      <c r="E416" s="13"/>
      <c r="F416" s="14" t="n">
        <v>8048150</v>
      </c>
      <c r="G416" s="11" t="n">
        <f aca="false">H416-F416</f>
        <v>0</v>
      </c>
      <c r="H416" s="14" t="n">
        <v>8048150</v>
      </c>
      <c r="I416" s="14" t="n">
        <v>0</v>
      </c>
      <c r="J416" s="11" t="n">
        <f aca="false">K416-I416</f>
        <v>0</v>
      </c>
      <c r="K416" s="14" t="n">
        <v>0</v>
      </c>
    </row>
    <row r="417" customFormat="false" ht="56.25" hidden="false" customHeight="true" outlineLevel="0" collapsed="false">
      <c r="A417" s="12" t="s">
        <v>41</v>
      </c>
      <c r="B417" s="13" t="s">
        <v>300</v>
      </c>
      <c r="C417" s="13" t="s">
        <v>42</v>
      </c>
      <c r="D417" s="13"/>
      <c r="E417" s="13"/>
      <c r="F417" s="14" t="n">
        <v>102706300</v>
      </c>
      <c r="G417" s="11" t="n">
        <f aca="false">H417-F417</f>
        <v>66343600</v>
      </c>
      <c r="H417" s="14" t="n">
        <v>169049900</v>
      </c>
      <c r="I417" s="14" t="n">
        <v>102706300</v>
      </c>
      <c r="J417" s="11" t="n">
        <f aca="false">K417-I417</f>
        <v>13326300</v>
      </c>
      <c r="K417" s="14" t="n">
        <v>116032600</v>
      </c>
    </row>
    <row r="418" customFormat="false" ht="18.75" hidden="false" customHeight="true" outlineLevel="0" collapsed="false">
      <c r="A418" s="12" t="s">
        <v>43</v>
      </c>
      <c r="B418" s="13" t="s">
        <v>300</v>
      </c>
      <c r="C418" s="13" t="s">
        <v>44</v>
      </c>
      <c r="D418" s="13"/>
      <c r="E418" s="13"/>
      <c r="F418" s="14" t="n">
        <v>102706300</v>
      </c>
      <c r="G418" s="11" t="n">
        <f aca="false">H418-F418</f>
        <v>66343600</v>
      </c>
      <c r="H418" s="14" t="n">
        <v>169049900</v>
      </c>
      <c r="I418" s="14" t="n">
        <v>102706300</v>
      </c>
      <c r="J418" s="11" t="n">
        <f aca="false">K418-I418</f>
        <v>13326300</v>
      </c>
      <c r="K418" s="14" t="n">
        <v>116032600</v>
      </c>
    </row>
    <row r="419" customFormat="false" ht="56.25" hidden="false" customHeight="true" outlineLevel="0" collapsed="false">
      <c r="A419" s="12" t="s">
        <v>311</v>
      </c>
      <c r="B419" s="13" t="s">
        <v>300</v>
      </c>
      <c r="C419" s="13" t="s">
        <v>312</v>
      </c>
      <c r="D419" s="13"/>
      <c r="E419" s="13"/>
      <c r="F419" s="14" t="n">
        <v>8956100</v>
      </c>
      <c r="G419" s="11" t="n">
        <f aca="false">H419-F419</f>
        <v>0</v>
      </c>
      <c r="H419" s="14" t="n">
        <v>8956100</v>
      </c>
      <c r="I419" s="14" t="n">
        <v>8956100</v>
      </c>
      <c r="J419" s="11" t="n">
        <f aca="false">K419-I419</f>
        <v>0</v>
      </c>
      <c r="K419" s="14" t="n">
        <v>8956100</v>
      </c>
    </row>
    <row r="420" customFormat="false" ht="75" hidden="false" customHeight="true" outlineLevel="0" collapsed="false">
      <c r="A420" s="12" t="s">
        <v>313</v>
      </c>
      <c r="B420" s="13" t="s">
        <v>300</v>
      </c>
      <c r="C420" s="13" t="s">
        <v>314</v>
      </c>
      <c r="D420" s="13"/>
      <c r="E420" s="13"/>
      <c r="F420" s="14" t="n">
        <v>5996200</v>
      </c>
      <c r="G420" s="11" t="n">
        <f aca="false">H420-F420</f>
        <v>0</v>
      </c>
      <c r="H420" s="14" t="n">
        <v>5996200</v>
      </c>
      <c r="I420" s="14" t="n">
        <v>5996200</v>
      </c>
      <c r="J420" s="11" t="n">
        <f aca="false">K420-I420</f>
        <v>0</v>
      </c>
      <c r="K420" s="14" t="n">
        <v>5996200</v>
      </c>
    </row>
    <row r="421" customFormat="false" ht="18.75" hidden="false" customHeight="true" outlineLevel="0" collapsed="false">
      <c r="A421" s="12" t="s">
        <v>62</v>
      </c>
      <c r="B421" s="13" t="s">
        <v>300</v>
      </c>
      <c r="C421" s="13" t="s">
        <v>314</v>
      </c>
      <c r="D421" s="13" t="s">
        <v>63</v>
      </c>
      <c r="E421" s="13"/>
      <c r="F421" s="14" t="n">
        <v>5996200</v>
      </c>
      <c r="G421" s="11" t="n">
        <f aca="false">H421-F421</f>
        <v>0</v>
      </c>
      <c r="H421" s="14" t="n">
        <v>5996200</v>
      </c>
      <c r="I421" s="14" t="n">
        <v>5996200</v>
      </c>
      <c r="J421" s="11" t="n">
        <f aca="false">K421-I421</f>
        <v>0</v>
      </c>
      <c r="K421" s="14" t="n">
        <v>5996200</v>
      </c>
    </row>
    <row r="422" customFormat="false" ht="75" hidden="false" customHeight="true" outlineLevel="0" collapsed="false">
      <c r="A422" s="12" t="s">
        <v>216</v>
      </c>
      <c r="B422" s="13" t="s">
        <v>300</v>
      </c>
      <c r="C422" s="13" t="s">
        <v>314</v>
      </c>
      <c r="D422" s="13" t="s">
        <v>217</v>
      </c>
      <c r="E422" s="13"/>
      <c r="F422" s="14" t="n">
        <v>5996200</v>
      </c>
      <c r="G422" s="11" t="n">
        <f aca="false">H422-F422</f>
        <v>0</v>
      </c>
      <c r="H422" s="14" t="n">
        <v>5996200</v>
      </c>
      <c r="I422" s="14" t="n">
        <v>5996200</v>
      </c>
      <c r="J422" s="11" t="n">
        <f aca="false">K422-I422</f>
        <v>0</v>
      </c>
      <c r="K422" s="14" t="n">
        <v>5996200</v>
      </c>
    </row>
    <row r="423" customFormat="false" ht="131.25" hidden="false" customHeight="true" outlineLevel="0" collapsed="false">
      <c r="A423" s="12" t="s">
        <v>315</v>
      </c>
      <c r="B423" s="13" t="s">
        <v>300</v>
      </c>
      <c r="C423" s="13" t="s">
        <v>316</v>
      </c>
      <c r="D423" s="13"/>
      <c r="E423" s="13"/>
      <c r="F423" s="14" t="n">
        <v>2959900</v>
      </c>
      <c r="G423" s="11" t="n">
        <f aca="false">H423-F423</f>
        <v>0</v>
      </c>
      <c r="H423" s="14" t="n">
        <v>2959900</v>
      </c>
      <c r="I423" s="14" t="n">
        <v>2959900</v>
      </c>
      <c r="J423" s="11" t="n">
        <f aca="false">K423-I423</f>
        <v>0</v>
      </c>
      <c r="K423" s="14" t="n">
        <v>2959900</v>
      </c>
    </row>
    <row r="424" customFormat="false" ht="18.75" hidden="false" customHeight="true" outlineLevel="0" collapsed="false">
      <c r="A424" s="12" t="s">
        <v>62</v>
      </c>
      <c r="B424" s="13" t="s">
        <v>300</v>
      </c>
      <c r="C424" s="13" t="s">
        <v>316</v>
      </c>
      <c r="D424" s="13" t="s">
        <v>63</v>
      </c>
      <c r="E424" s="13"/>
      <c r="F424" s="14" t="n">
        <v>2959900</v>
      </c>
      <c r="G424" s="11" t="n">
        <f aca="false">H424-F424</f>
        <v>0</v>
      </c>
      <c r="H424" s="14" t="n">
        <v>2959900</v>
      </c>
      <c r="I424" s="14" t="n">
        <v>2959900</v>
      </c>
      <c r="J424" s="11" t="n">
        <f aca="false">K424-I424</f>
        <v>0</v>
      </c>
      <c r="K424" s="14" t="n">
        <v>2959900</v>
      </c>
    </row>
    <row r="425" customFormat="false" ht="75" hidden="false" customHeight="true" outlineLevel="0" collapsed="false">
      <c r="A425" s="12" t="s">
        <v>216</v>
      </c>
      <c r="B425" s="13" t="s">
        <v>300</v>
      </c>
      <c r="C425" s="13" t="s">
        <v>316</v>
      </c>
      <c r="D425" s="13" t="s">
        <v>217</v>
      </c>
      <c r="E425" s="13"/>
      <c r="F425" s="14" t="n">
        <v>2959900</v>
      </c>
      <c r="G425" s="11" t="n">
        <f aca="false">H425-F425</f>
        <v>0</v>
      </c>
      <c r="H425" s="14" t="n">
        <v>2959900</v>
      </c>
      <c r="I425" s="14" t="n">
        <v>2959900</v>
      </c>
      <c r="J425" s="11" t="n">
        <f aca="false">K425-I425</f>
        <v>0</v>
      </c>
      <c r="K425" s="14" t="n">
        <v>2959900</v>
      </c>
    </row>
    <row r="426" customFormat="false" ht="56.25" hidden="false" customHeight="true" outlineLevel="0" collapsed="false">
      <c r="A426" s="12" t="s">
        <v>317</v>
      </c>
      <c r="B426" s="13" t="s">
        <v>300</v>
      </c>
      <c r="C426" s="13" t="s">
        <v>318</v>
      </c>
      <c r="D426" s="13"/>
      <c r="E426" s="13"/>
      <c r="F426" s="14" t="n">
        <v>93750200</v>
      </c>
      <c r="G426" s="11" t="n">
        <f aca="false">H426-F426</f>
        <v>66343600</v>
      </c>
      <c r="H426" s="14" t="n">
        <v>160093800</v>
      </c>
      <c r="I426" s="14" t="n">
        <v>93750200</v>
      </c>
      <c r="J426" s="11" t="n">
        <f aca="false">K426-I426</f>
        <v>13326300</v>
      </c>
      <c r="K426" s="14" t="n">
        <v>107076500</v>
      </c>
    </row>
    <row r="427" customFormat="false" ht="56.25" hidden="false" customHeight="true" outlineLevel="0" collapsed="false">
      <c r="A427" s="12" t="s">
        <v>319</v>
      </c>
      <c r="B427" s="13" t="s">
        <v>300</v>
      </c>
      <c r="C427" s="13" t="s">
        <v>320</v>
      </c>
      <c r="D427" s="13"/>
      <c r="E427" s="13"/>
      <c r="F427" s="14" t="n">
        <v>75000000</v>
      </c>
      <c r="G427" s="11" t="n">
        <f aca="false">H427-F427</f>
        <v>43729500</v>
      </c>
      <c r="H427" s="14" t="n">
        <v>118729500</v>
      </c>
      <c r="I427" s="14" t="n">
        <v>75000000</v>
      </c>
      <c r="J427" s="11" t="n">
        <f aca="false">K427-I427</f>
        <v>10661200</v>
      </c>
      <c r="K427" s="14" t="n">
        <v>85661200</v>
      </c>
    </row>
    <row r="428" customFormat="false" ht="37.5" hidden="false" customHeight="true" outlineLevel="0" collapsed="false">
      <c r="A428" s="12" t="s">
        <v>33</v>
      </c>
      <c r="B428" s="13" t="s">
        <v>300</v>
      </c>
      <c r="C428" s="13" t="s">
        <v>320</v>
      </c>
      <c r="D428" s="13" t="s">
        <v>34</v>
      </c>
      <c r="E428" s="13"/>
      <c r="F428" s="14" t="n">
        <v>75000000</v>
      </c>
      <c r="G428" s="11" t="n">
        <f aca="false">H428-F428</f>
        <v>43729500</v>
      </c>
      <c r="H428" s="14" t="n">
        <v>118729500</v>
      </c>
      <c r="I428" s="14" t="n">
        <v>75000000</v>
      </c>
      <c r="J428" s="11" t="n">
        <f aca="false">K428-I428</f>
        <v>10661200</v>
      </c>
      <c r="K428" s="14" t="n">
        <v>85661200</v>
      </c>
    </row>
    <row r="429" customFormat="false" ht="37.5" hidden="false" customHeight="true" outlineLevel="0" collapsed="false">
      <c r="A429" s="12" t="s">
        <v>35</v>
      </c>
      <c r="B429" s="13" t="s">
        <v>300</v>
      </c>
      <c r="C429" s="13" t="s">
        <v>320</v>
      </c>
      <c r="D429" s="13" t="s">
        <v>36</v>
      </c>
      <c r="E429" s="13"/>
      <c r="F429" s="14" t="n">
        <v>75000000</v>
      </c>
      <c r="G429" s="11" t="n">
        <f aca="false">H429-F429</f>
        <v>43729500</v>
      </c>
      <c r="H429" s="14" t="n">
        <v>118729500</v>
      </c>
      <c r="I429" s="14" t="n">
        <v>75000000</v>
      </c>
      <c r="J429" s="11" t="n">
        <f aca="false">K429-I429</f>
        <v>10661200</v>
      </c>
      <c r="K429" s="14" t="n">
        <v>85661200</v>
      </c>
    </row>
    <row r="430" customFormat="false" ht="93.75" hidden="false" customHeight="true" outlineLevel="0" collapsed="false">
      <c r="A430" s="12" t="s">
        <v>321</v>
      </c>
      <c r="B430" s="13" t="s">
        <v>300</v>
      </c>
      <c r="C430" s="13" t="s">
        <v>322</v>
      </c>
      <c r="D430" s="13"/>
      <c r="E430" s="13"/>
      <c r="F430" s="14"/>
      <c r="G430" s="11" t="n">
        <f aca="false">H430-F430</f>
        <v>9345500</v>
      </c>
      <c r="H430" s="14" t="n">
        <v>9345500</v>
      </c>
      <c r="I430" s="14"/>
      <c r="J430" s="11" t="n">
        <f aca="false">K430-I430</f>
        <v>0</v>
      </c>
      <c r="K430" s="14" t="n">
        <v>0</v>
      </c>
    </row>
    <row r="431" customFormat="false" ht="37.5" hidden="false" customHeight="true" outlineLevel="0" collapsed="false">
      <c r="A431" s="12" t="s">
        <v>33</v>
      </c>
      <c r="B431" s="13" t="s">
        <v>300</v>
      </c>
      <c r="C431" s="13" t="s">
        <v>322</v>
      </c>
      <c r="D431" s="13" t="s">
        <v>34</v>
      </c>
      <c r="E431" s="13"/>
      <c r="F431" s="14"/>
      <c r="G431" s="11" t="n">
        <f aca="false">H431-F431</f>
        <v>9345500</v>
      </c>
      <c r="H431" s="14" t="n">
        <v>9345500</v>
      </c>
      <c r="I431" s="14"/>
      <c r="J431" s="11" t="n">
        <f aca="false">K431-I431</f>
        <v>0</v>
      </c>
      <c r="K431" s="14" t="n">
        <v>0</v>
      </c>
    </row>
    <row r="432" customFormat="false" ht="37.5" hidden="false" customHeight="true" outlineLevel="0" collapsed="false">
      <c r="A432" s="12" t="s">
        <v>35</v>
      </c>
      <c r="B432" s="13" t="s">
        <v>300</v>
      </c>
      <c r="C432" s="13" t="s">
        <v>322</v>
      </c>
      <c r="D432" s="13" t="s">
        <v>36</v>
      </c>
      <c r="E432" s="13"/>
      <c r="F432" s="14"/>
      <c r="G432" s="11" t="n">
        <f aca="false">H432-F432</f>
        <v>9345500</v>
      </c>
      <c r="H432" s="14" t="n">
        <v>9345500</v>
      </c>
      <c r="I432" s="14"/>
      <c r="J432" s="11" t="n">
        <f aca="false">K432-I432</f>
        <v>0</v>
      </c>
      <c r="K432" s="14" t="n">
        <v>0</v>
      </c>
    </row>
    <row r="433" customFormat="false" ht="93.75" hidden="false" customHeight="true" outlineLevel="0" collapsed="false">
      <c r="A433" s="12" t="s">
        <v>323</v>
      </c>
      <c r="B433" s="13" t="s">
        <v>300</v>
      </c>
      <c r="C433" s="13" t="s">
        <v>324</v>
      </c>
      <c r="D433" s="13"/>
      <c r="E433" s="13"/>
      <c r="F433" s="14"/>
      <c r="G433" s="11" t="n">
        <f aca="false">H433-F433</f>
        <v>2336400</v>
      </c>
      <c r="H433" s="14" t="n">
        <v>2336400</v>
      </c>
      <c r="I433" s="14"/>
      <c r="J433" s="11" t="n">
        <f aca="false">K433-I433</f>
        <v>0</v>
      </c>
      <c r="K433" s="14" t="n">
        <v>0</v>
      </c>
    </row>
    <row r="434" customFormat="false" ht="37.5" hidden="false" customHeight="true" outlineLevel="0" collapsed="false">
      <c r="A434" s="12" t="s">
        <v>33</v>
      </c>
      <c r="B434" s="13" t="s">
        <v>300</v>
      </c>
      <c r="C434" s="13" t="s">
        <v>324</v>
      </c>
      <c r="D434" s="13" t="s">
        <v>34</v>
      </c>
      <c r="E434" s="13"/>
      <c r="F434" s="14"/>
      <c r="G434" s="11" t="n">
        <f aca="false">H434-F434</f>
        <v>2336400</v>
      </c>
      <c r="H434" s="14" t="n">
        <v>2336400</v>
      </c>
      <c r="I434" s="14"/>
      <c r="J434" s="11" t="n">
        <f aca="false">K434-I434</f>
        <v>0</v>
      </c>
      <c r="K434" s="14" t="n">
        <v>0</v>
      </c>
    </row>
    <row r="435" customFormat="false" ht="37.5" hidden="false" customHeight="true" outlineLevel="0" collapsed="false">
      <c r="A435" s="12" t="s">
        <v>35</v>
      </c>
      <c r="B435" s="13" t="s">
        <v>300</v>
      </c>
      <c r="C435" s="13" t="s">
        <v>324</v>
      </c>
      <c r="D435" s="13" t="s">
        <v>36</v>
      </c>
      <c r="E435" s="13"/>
      <c r="F435" s="14"/>
      <c r="G435" s="11" t="n">
        <f aca="false">H435-F435</f>
        <v>2336400</v>
      </c>
      <c r="H435" s="14" t="n">
        <v>2336400</v>
      </c>
      <c r="I435" s="14"/>
      <c r="J435" s="11" t="n">
        <f aca="false">K435-I435</f>
        <v>0</v>
      </c>
      <c r="K435" s="14" t="n">
        <v>0</v>
      </c>
    </row>
    <row r="436" customFormat="false" ht="56.25" hidden="false" customHeight="true" outlineLevel="0" collapsed="false">
      <c r="A436" s="12" t="s">
        <v>325</v>
      </c>
      <c r="B436" s="13" t="s">
        <v>300</v>
      </c>
      <c r="C436" s="13" t="s">
        <v>326</v>
      </c>
      <c r="D436" s="13"/>
      <c r="E436" s="13"/>
      <c r="F436" s="14" t="n">
        <v>18750200</v>
      </c>
      <c r="G436" s="11" t="n">
        <f aca="false">H436-F436</f>
        <v>10932200</v>
      </c>
      <c r="H436" s="14" t="n">
        <v>29682400</v>
      </c>
      <c r="I436" s="14" t="n">
        <v>18750200</v>
      </c>
      <c r="J436" s="11" t="n">
        <f aca="false">K436-I436</f>
        <v>2665100</v>
      </c>
      <c r="K436" s="14" t="n">
        <v>21415300</v>
      </c>
    </row>
    <row r="437" customFormat="false" ht="37.5" hidden="false" customHeight="true" outlineLevel="0" collapsed="false">
      <c r="A437" s="12" t="s">
        <v>33</v>
      </c>
      <c r="B437" s="13" t="s">
        <v>300</v>
      </c>
      <c r="C437" s="13" t="s">
        <v>326</v>
      </c>
      <c r="D437" s="13" t="s">
        <v>34</v>
      </c>
      <c r="E437" s="13"/>
      <c r="F437" s="14" t="n">
        <v>18750200</v>
      </c>
      <c r="G437" s="11" t="n">
        <f aca="false">H437-F437</f>
        <v>10932200</v>
      </c>
      <c r="H437" s="14" t="n">
        <v>29682400</v>
      </c>
      <c r="I437" s="14" t="n">
        <v>18750200</v>
      </c>
      <c r="J437" s="11" t="n">
        <f aca="false">K437-I437</f>
        <v>2665100</v>
      </c>
      <c r="K437" s="14" t="n">
        <v>21415300</v>
      </c>
    </row>
    <row r="438" customFormat="false" ht="37.5" hidden="false" customHeight="true" outlineLevel="0" collapsed="false">
      <c r="A438" s="12" t="s">
        <v>35</v>
      </c>
      <c r="B438" s="13" t="s">
        <v>300</v>
      </c>
      <c r="C438" s="13" t="s">
        <v>326</v>
      </c>
      <c r="D438" s="13" t="s">
        <v>36</v>
      </c>
      <c r="E438" s="13"/>
      <c r="F438" s="14" t="n">
        <v>18750200</v>
      </c>
      <c r="G438" s="11" t="n">
        <f aca="false">H438-F438</f>
        <v>10932200</v>
      </c>
      <c r="H438" s="14" t="n">
        <v>29682400</v>
      </c>
      <c r="I438" s="14" t="n">
        <v>18750200</v>
      </c>
      <c r="J438" s="11" t="n">
        <f aca="false">K438-I438</f>
        <v>2665100</v>
      </c>
      <c r="K438" s="14" t="n">
        <v>21415300</v>
      </c>
    </row>
    <row r="439" customFormat="false" ht="18.75" hidden="false" customHeight="true" outlineLevel="0" collapsed="false">
      <c r="A439" s="12" t="s">
        <v>327</v>
      </c>
      <c r="B439" s="13" t="s">
        <v>328</v>
      </c>
      <c r="C439" s="13"/>
      <c r="D439" s="13"/>
      <c r="E439" s="13"/>
      <c r="F439" s="14" t="n">
        <v>334907500</v>
      </c>
      <c r="G439" s="11" t="n">
        <f aca="false">H439-F439</f>
        <v>0</v>
      </c>
      <c r="H439" s="14" t="n">
        <v>334907500</v>
      </c>
      <c r="I439" s="14" t="n">
        <v>334907500</v>
      </c>
      <c r="J439" s="11" t="n">
        <f aca="false">K439-I439</f>
        <v>0</v>
      </c>
      <c r="K439" s="14" t="n">
        <v>334907500</v>
      </c>
    </row>
    <row r="440" customFormat="false" ht="56.25" hidden="false" customHeight="true" outlineLevel="0" collapsed="false">
      <c r="A440" s="12" t="s">
        <v>41</v>
      </c>
      <c r="B440" s="13" t="s">
        <v>328</v>
      </c>
      <c r="C440" s="13" t="s">
        <v>42</v>
      </c>
      <c r="D440" s="13"/>
      <c r="E440" s="13"/>
      <c r="F440" s="14" t="n">
        <v>334907500</v>
      </c>
      <c r="G440" s="11" t="n">
        <f aca="false">H440-F440</f>
        <v>0</v>
      </c>
      <c r="H440" s="14" t="n">
        <v>334907500</v>
      </c>
      <c r="I440" s="14" t="n">
        <v>334907500</v>
      </c>
      <c r="J440" s="11" t="n">
        <f aca="false">K440-I440</f>
        <v>0</v>
      </c>
      <c r="K440" s="14" t="n">
        <v>334907500</v>
      </c>
    </row>
    <row r="441" customFormat="false" ht="18.75" hidden="false" customHeight="true" outlineLevel="0" collapsed="false">
      <c r="A441" s="12" t="s">
        <v>43</v>
      </c>
      <c r="B441" s="13" t="s">
        <v>328</v>
      </c>
      <c r="C441" s="13" t="s">
        <v>44</v>
      </c>
      <c r="D441" s="13"/>
      <c r="E441" s="13"/>
      <c r="F441" s="14" t="n">
        <v>334907500</v>
      </c>
      <c r="G441" s="11" t="n">
        <f aca="false">H441-F441</f>
        <v>0</v>
      </c>
      <c r="H441" s="14" t="n">
        <v>334907500</v>
      </c>
      <c r="I441" s="14" t="n">
        <v>334907500</v>
      </c>
      <c r="J441" s="11" t="n">
        <f aca="false">K441-I441</f>
        <v>0</v>
      </c>
      <c r="K441" s="14" t="n">
        <v>334907500</v>
      </c>
    </row>
    <row r="442" customFormat="false" ht="37.5" hidden="false" customHeight="true" outlineLevel="0" collapsed="false">
      <c r="A442" s="12" t="s">
        <v>205</v>
      </c>
      <c r="B442" s="13" t="s">
        <v>328</v>
      </c>
      <c r="C442" s="13" t="s">
        <v>206</v>
      </c>
      <c r="D442" s="13"/>
      <c r="E442" s="13"/>
      <c r="F442" s="14" t="n">
        <v>248172600</v>
      </c>
      <c r="G442" s="11" t="n">
        <f aca="false">H442-F442</f>
        <v>0</v>
      </c>
      <c r="H442" s="14" t="n">
        <v>248172600</v>
      </c>
      <c r="I442" s="14" t="n">
        <v>248172600</v>
      </c>
      <c r="J442" s="11" t="n">
        <f aca="false">K442-I442</f>
        <v>0</v>
      </c>
      <c r="K442" s="14" t="n">
        <v>248172600</v>
      </c>
    </row>
    <row r="443" customFormat="false" ht="56.25" hidden="false" customHeight="true" outlineLevel="0" collapsed="false">
      <c r="A443" s="12" t="s">
        <v>329</v>
      </c>
      <c r="B443" s="13" t="s">
        <v>328</v>
      </c>
      <c r="C443" s="13" t="s">
        <v>330</v>
      </c>
      <c r="D443" s="13"/>
      <c r="E443" s="13"/>
      <c r="F443" s="14" t="n">
        <v>4918700</v>
      </c>
      <c r="G443" s="11" t="n">
        <f aca="false">H443-F443</f>
        <v>0</v>
      </c>
      <c r="H443" s="14" t="n">
        <v>4918700</v>
      </c>
      <c r="I443" s="14" t="n">
        <v>4918700</v>
      </c>
      <c r="J443" s="11" t="n">
        <f aca="false">K443-I443</f>
        <v>0</v>
      </c>
      <c r="K443" s="14" t="n">
        <v>4918700</v>
      </c>
    </row>
    <row r="444" customFormat="false" ht="18.75" hidden="false" customHeight="true" outlineLevel="0" collapsed="false">
      <c r="A444" s="12" t="s">
        <v>62</v>
      </c>
      <c r="B444" s="13" t="s">
        <v>328</v>
      </c>
      <c r="C444" s="13" t="s">
        <v>330</v>
      </c>
      <c r="D444" s="13" t="s">
        <v>63</v>
      </c>
      <c r="E444" s="13"/>
      <c r="F444" s="14" t="n">
        <v>4918700</v>
      </c>
      <c r="G444" s="11" t="n">
        <f aca="false">H444-F444</f>
        <v>0</v>
      </c>
      <c r="H444" s="14" t="n">
        <v>4918700</v>
      </c>
      <c r="I444" s="14" t="n">
        <v>4918700</v>
      </c>
      <c r="J444" s="11" t="n">
        <f aca="false">K444-I444</f>
        <v>0</v>
      </c>
      <c r="K444" s="14" t="n">
        <v>4918700</v>
      </c>
    </row>
    <row r="445" customFormat="false" ht="75" hidden="false" customHeight="true" outlineLevel="0" collapsed="false">
      <c r="A445" s="12" t="s">
        <v>216</v>
      </c>
      <c r="B445" s="13" t="s">
        <v>328</v>
      </c>
      <c r="C445" s="13" t="s">
        <v>330</v>
      </c>
      <c r="D445" s="13" t="s">
        <v>217</v>
      </c>
      <c r="E445" s="13"/>
      <c r="F445" s="14" t="n">
        <v>4918700</v>
      </c>
      <c r="G445" s="11" t="n">
        <f aca="false">H445-F445</f>
        <v>0</v>
      </c>
      <c r="H445" s="14" t="n">
        <v>4918700</v>
      </c>
      <c r="I445" s="14" t="n">
        <v>4918700</v>
      </c>
      <c r="J445" s="11" t="n">
        <f aca="false">K445-I445</f>
        <v>0</v>
      </c>
      <c r="K445" s="14" t="n">
        <v>4918700</v>
      </c>
    </row>
    <row r="446" customFormat="false" ht="18.75" hidden="false" customHeight="true" outlineLevel="0" collapsed="false">
      <c r="A446" s="12" t="s">
        <v>54</v>
      </c>
      <c r="B446" s="13" t="s">
        <v>328</v>
      </c>
      <c r="C446" s="13" t="s">
        <v>209</v>
      </c>
      <c r="D446" s="13"/>
      <c r="E446" s="13"/>
      <c r="F446" s="14" t="n">
        <v>243253900</v>
      </c>
      <c r="G446" s="11" t="n">
        <f aca="false">H446-F446</f>
        <v>0</v>
      </c>
      <c r="H446" s="14" t="n">
        <v>243253900</v>
      </c>
      <c r="I446" s="14" t="n">
        <v>243253900</v>
      </c>
      <c r="J446" s="11" t="n">
        <f aca="false">K446-I446</f>
        <v>0</v>
      </c>
      <c r="K446" s="14" t="n">
        <v>243253900</v>
      </c>
    </row>
    <row r="447" customFormat="false" ht="37.5" hidden="false" customHeight="true" outlineLevel="0" collapsed="false">
      <c r="A447" s="12" t="s">
        <v>33</v>
      </c>
      <c r="B447" s="13" t="s">
        <v>328</v>
      </c>
      <c r="C447" s="13" t="s">
        <v>209</v>
      </c>
      <c r="D447" s="13" t="s">
        <v>34</v>
      </c>
      <c r="E447" s="13"/>
      <c r="F447" s="14" t="n">
        <v>243253900</v>
      </c>
      <c r="G447" s="11" t="n">
        <f aca="false">H447-F447</f>
        <v>0</v>
      </c>
      <c r="H447" s="14" t="n">
        <v>243253900</v>
      </c>
      <c r="I447" s="14" t="n">
        <v>243253900</v>
      </c>
      <c r="J447" s="11" t="n">
        <f aca="false">K447-I447</f>
        <v>0</v>
      </c>
      <c r="K447" s="14" t="n">
        <v>243253900</v>
      </c>
    </row>
    <row r="448" customFormat="false" ht="37.5" hidden="false" customHeight="true" outlineLevel="0" collapsed="false">
      <c r="A448" s="12" t="s">
        <v>35</v>
      </c>
      <c r="B448" s="13" t="s">
        <v>328</v>
      </c>
      <c r="C448" s="13" t="s">
        <v>209</v>
      </c>
      <c r="D448" s="13" t="s">
        <v>36</v>
      </c>
      <c r="E448" s="13"/>
      <c r="F448" s="14" t="n">
        <v>243253900</v>
      </c>
      <c r="G448" s="11" t="n">
        <f aca="false">H448-F448</f>
        <v>0</v>
      </c>
      <c r="H448" s="14" t="n">
        <v>243253900</v>
      </c>
      <c r="I448" s="14" t="n">
        <v>243253900</v>
      </c>
      <c r="J448" s="11" t="n">
        <f aca="false">K448-I448</f>
        <v>0</v>
      </c>
      <c r="K448" s="14" t="n">
        <v>243253900</v>
      </c>
    </row>
    <row r="449" customFormat="false" ht="37.5" hidden="false" customHeight="true" outlineLevel="0" collapsed="false">
      <c r="A449" s="12" t="s">
        <v>331</v>
      </c>
      <c r="B449" s="13" t="s">
        <v>328</v>
      </c>
      <c r="C449" s="13" t="s">
        <v>332</v>
      </c>
      <c r="D449" s="13"/>
      <c r="E449" s="13"/>
      <c r="F449" s="14" t="n">
        <v>86734900</v>
      </c>
      <c r="G449" s="11" t="n">
        <f aca="false">H449-F449</f>
        <v>0</v>
      </c>
      <c r="H449" s="14" t="n">
        <v>86734900</v>
      </c>
      <c r="I449" s="14" t="n">
        <v>86734900</v>
      </c>
      <c r="J449" s="11" t="n">
        <f aca="false">K449-I449</f>
        <v>0</v>
      </c>
      <c r="K449" s="14" t="n">
        <v>86734900</v>
      </c>
    </row>
    <row r="450" customFormat="false" ht="93.75" hidden="false" customHeight="true" outlineLevel="0" collapsed="false">
      <c r="A450" s="12" t="s">
        <v>333</v>
      </c>
      <c r="B450" s="13" t="s">
        <v>328</v>
      </c>
      <c r="C450" s="13" t="s">
        <v>334</v>
      </c>
      <c r="D450" s="13"/>
      <c r="E450" s="13"/>
      <c r="F450" s="14" t="n">
        <v>42074000</v>
      </c>
      <c r="G450" s="11" t="n">
        <f aca="false">H450-F450</f>
        <v>0</v>
      </c>
      <c r="H450" s="14" t="n">
        <v>42074000</v>
      </c>
      <c r="I450" s="14" t="n">
        <v>42074000</v>
      </c>
      <c r="J450" s="11" t="n">
        <f aca="false">K450-I450</f>
        <v>0</v>
      </c>
      <c r="K450" s="14" t="n">
        <v>42074000</v>
      </c>
    </row>
    <row r="451" customFormat="false" ht="18.75" hidden="false" customHeight="true" outlineLevel="0" collapsed="false">
      <c r="A451" s="12" t="s">
        <v>62</v>
      </c>
      <c r="B451" s="13" t="s">
        <v>328</v>
      </c>
      <c r="C451" s="13" t="s">
        <v>334</v>
      </c>
      <c r="D451" s="13" t="s">
        <v>63</v>
      </c>
      <c r="E451" s="13"/>
      <c r="F451" s="14" t="n">
        <v>42074000</v>
      </c>
      <c r="G451" s="11" t="n">
        <f aca="false">H451-F451</f>
        <v>0</v>
      </c>
      <c r="H451" s="14" t="n">
        <v>42074000</v>
      </c>
      <c r="I451" s="14" t="n">
        <v>42074000</v>
      </c>
      <c r="J451" s="11" t="n">
        <f aca="false">K451-I451</f>
        <v>0</v>
      </c>
      <c r="K451" s="14" t="n">
        <v>42074000</v>
      </c>
    </row>
    <row r="452" customFormat="false" ht="75" hidden="false" customHeight="true" outlineLevel="0" collapsed="false">
      <c r="A452" s="12" t="s">
        <v>216</v>
      </c>
      <c r="B452" s="13" t="s">
        <v>328</v>
      </c>
      <c r="C452" s="13" t="s">
        <v>334</v>
      </c>
      <c r="D452" s="13" t="s">
        <v>217</v>
      </c>
      <c r="E452" s="13"/>
      <c r="F452" s="14" t="n">
        <v>42074000</v>
      </c>
      <c r="G452" s="11" t="n">
        <f aca="false">H452-F452</f>
        <v>0</v>
      </c>
      <c r="H452" s="14" t="n">
        <v>42074000</v>
      </c>
      <c r="I452" s="14" t="n">
        <v>42074000</v>
      </c>
      <c r="J452" s="11" t="n">
        <f aca="false">K452-I452</f>
        <v>0</v>
      </c>
      <c r="K452" s="14" t="n">
        <v>42074000</v>
      </c>
    </row>
    <row r="453" customFormat="false" ht="18.75" hidden="false" customHeight="true" outlineLevel="0" collapsed="false">
      <c r="A453" s="12" t="s">
        <v>54</v>
      </c>
      <c r="B453" s="13" t="s">
        <v>328</v>
      </c>
      <c r="C453" s="13" t="s">
        <v>335</v>
      </c>
      <c r="D453" s="13"/>
      <c r="E453" s="13"/>
      <c r="F453" s="14" t="n">
        <v>44660900</v>
      </c>
      <c r="G453" s="11" t="n">
        <f aca="false">H453-F453</f>
        <v>0</v>
      </c>
      <c r="H453" s="14" t="n">
        <v>44660900</v>
      </c>
      <c r="I453" s="14" t="n">
        <v>44660900</v>
      </c>
      <c r="J453" s="11" t="n">
        <f aca="false">K453-I453</f>
        <v>0</v>
      </c>
      <c r="K453" s="14" t="n">
        <v>44660900</v>
      </c>
    </row>
    <row r="454" customFormat="false" ht="37.5" hidden="false" customHeight="true" outlineLevel="0" collapsed="false">
      <c r="A454" s="12" t="s">
        <v>33</v>
      </c>
      <c r="B454" s="13" t="s">
        <v>328</v>
      </c>
      <c r="C454" s="13" t="s">
        <v>335</v>
      </c>
      <c r="D454" s="13" t="s">
        <v>34</v>
      </c>
      <c r="E454" s="13"/>
      <c r="F454" s="14" t="n">
        <v>44660900</v>
      </c>
      <c r="G454" s="11" t="n">
        <f aca="false">H454-F454</f>
        <v>0</v>
      </c>
      <c r="H454" s="14" t="n">
        <v>44660900</v>
      </c>
      <c r="I454" s="14" t="n">
        <v>44660900</v>
      </c>
      <c r="J454" s="11" t="n">
        <f aca="false">K454-I454</f>
        <v>0</v>
      </c>
      <c r="K454" s="14" t="n">
        <v>44660900</v>
      </c>
    </row>
    <row r="455" customFormat="false" ht="37.5" hidden="false" customHeight="true" outlineLevel="0" collapsed="false">
      <c r="A455" s="12" t="s">
        <v>35</v>
      </c>
      <c r="B455" s="13" t="s">
        <v>328</v>
      </c>
      <c r="C455" s="13" t="s">
        <v>335</v>
      </c>
      <c r="D455" s="13" t="s">
        <v>36</v>
      </c>
      <c r="E455" s="13"/>
      <c r="F455" s="14" t="n">
        <v>44660900</v>
      </c>
      <c r="G455" s="11" t="n">
        <f aca="false">H455-F455</f>
        <v>0</v>
      </c>
      <c r="H455" s="14" t="n">
        <v>44660900</v>
      </c>
      <c r="I455" s="14" t="n">
        <v>44660900</v>
      </c>
      <c r="J455" s="11" t="n">
        <f aca="false">K455-I455</f>
        <v>0</v>
      </c>
      <c r="K455" s="14" t="n">
        <v>44660900</v>
      </c>
    </row>
    <row r="456" customFormat="false" ht="37.5" hidden="false" customHeight="true" outlineLevel="0" collapsed="false">
      <c r="A456" s="12" t="s">
        <v>336</v>
      </c>
      <c r="B456" s="13" t="s">
        <v>337</v>
      </c>
      <c r="C456" s="13"/>
      <c r="D456" s="13"/>
      <c r="E456" s="13"/>
      <c r="F456" s="14" t="n">
        <v>195099600</v>
      </c>
      <c r="G456" s="11" t="n">
        <f aca="false">H456-F456</f>
        <v>0</v>
      </c>
      <c r="H456" s="14" t="n">
        <v>195099600</v>
      </c>
      <c r="I456" s="14" t="n">
        <v>193542000</v>
      </c>
      <c r="J456" s="11" t="n">
        <f aca="false">K456-I456</f>
        <v>0</v>
      </c>
      <c r="K456" s="14" t="n">
        <v>193542000</v>
      </c>
    </row>
    <row r="457" customFormat="false" ht="37.5" hidden="false" customHeight="true" outlineLevel="0" collapsed="false">
      <c r="A457" s="12" t="s">
        <v>91</v>
      </c>
      <c r="B457" s="13" t="s">
        <v>337</v>
      </c>
      <c r="C457" s="13" t="s">
        <v>92</v>
      </c>
      <c r="D457" s="13"/>
      <c r="E457" s="13"/>
      <c r="F457" s="14" t="n">
        <v>9600</v>
      </c>
      <c r="G457" s="11" t="n">
        <f aca="false">H457-F457</f>
        <v>0</v>
      </c>
      <c r="H457" s="14" t="n">
        <v>9600</v>
      </c>
      <c r="I457" s="14" t="n">
        <v>9600</v>
      </c>
      <c r="J457" s="11" t="n">
        <f aca="false">K457-I457</f>
        <v>0</v>
      </c>
      <c r="K457" s="14" t="n">
        <v>9600</v>
      </c>
    </row>
    <row r="458" customFormat="false" ht="18.75" hidden="false" customHeight="true" outlineLevel="0" collapsed="false">
      <c r="A458" s="12" t="s">
        <v>43</v>
      </c>
      <c r="B458" s="13" t="s">
        <v>337</v>
      </c>
      <c r="C458" s="13" t="s">
        <v>93</v>
      </c>
      <c r="D458" s="13"/>
      <c r="E458" s="13"/>
      <c r="F458" s="14" t="n">
        <v>9600</v>
      </c>
      <c r="G458" s="11" t="n">
        <f aca="false">H458-F458</f>
        <v>0</v>
      </c>
      <c r="H458" s="14" t="n">
        <v>9600</v>
      </c>
      <c r="I458" s="14" t="n">
        <v>9600</v>
      </c>
      <c r="J458" s="11" t="n">
        <f aca="false">K458-I458</f>
        <v>0</v>
      </c>
      <c r="K458" s="14" t="n">
        <v>9600</v>
      </c>
    </row>
    <row r="459" customFormat="false" ht="37.5" hidden="false" customHeight="true" outlineLevel="0" collapsed="false">
      <c r="A459" s="12" t="s">
        <v>338</v>
      </c>
      <c r="B459" s="13" t="s">
        <v>337</v>
      </c>
      <c r="C459" s="13" t="s">
        <v>339</v>
      </c>
      <c r="D459" s="13"/>
      <c r="E459" s="13"/>
      <c r="F459" s="14" t="n">
        <v>9600</v>
      </c>
      <c r="G459" s="11" t="n">
        <f aca="false">H459-F459</f>
        <v>0</v>
      </c>
      <c r="H459" s="14" t="n">
        <v>9600</v>
      </c>
      <c r="I459" s="14" t="n">
        <v>9600</v>
      </c>
      <c r="J459" s="11" t="n">
        <f aca="false">K459-I459</f>
        <v>0</v>
      </c>
      <c r="K459" s="14" t="n">
        <v>9600</v>
      </c>
    </row>
    <row r="460" customFormat="false" ht="187.5" hidden="false" customHeight="true" outlineLevel="0" collapsed="false">
      <c r="A460" s="12" t="s">
        <v>340</v>
      </c>
      <c r="B460" s="13" t="s">
        <v>337</v>
      </c>
      <c r="C460" s="13" t="s">
        <v>341</v>
      </c>
      <c r="D460" s="13"/>
      <c r="E460" s="13"/>
      <c r="F460" s="14" t="n">
        <v>9600</v>
      </c>
      <c r="G460" s="11" t="n">
        <f aca="false">H460-F460</f>
        <v>0</v>
      </c>
      <c r="H460" s="14" t="n">
        <v>9600</v>
      </c>
      <c r="I460" s="14" t="n">
        <v>9600</v>
      </c>
      <c r="J460" s="11" t="n">
        <f aca="false">K460-I460</f>
        <v>0</v>
      </c>
      <c r="K460" s="14" t="n">
        <v>9600</v>
      </c>
    </row>
    <row r="461" customFormat="false" ht="37.5" hidden="false" customHeight="true" outlineLevel="0" collapsed="false">
      <c r="A461" s="12" t="s">
        <v>33</v>
      </c>
      <c r="B461" s="13" t="s">
        <v>337</v>
      </c>
      <c r="C461" s="13" t="s">
        <v>341</v>
      </c>
      <c r="D461" s="13" t="s">
        <v>34</v>
      </c>
      <c r="E461" s="13"/>
      <c r="F461" s="14" t="n">
        <v>9600</v>
      </c>
      <c r="G461" s="11" t="n">
        <f aca="false">H461-F461</f>
        <v>0</v>
      </c>
      <c r="H461" s="14" t="n">
        <v>9600</v>
      </c>
      <c r="I461" s="14" t="n">
        <v>9600</v>
      </c>
      <c r="J461" s="11" t="n">
        <f aca="false">K461-I461</f>
        <v>0</v>
      </c>
      <c r="K461" s="14" t="n">
        <v>9600</v>
      </c>
    </row>
    <row r="462" customFormat="false" ht="37.5" hidden="false" customHeight="true" outlineLevel="0" collapsed="false">
      <c r="A462" s="12" t="s">
        <v>35</v>
      </c>
      <c r="B462" s="13" t="s">
        <v>337</v>
      </c>
      <c r="C462" s="13" t="s">
        <v>341</v>
      </c>
      <c r="D462" s="13" t="s">
        <v>36</v>
      </c>
      <c r="E462" s="13"/>
      <c r="F462" s="14" t="n">
        <v>9600</v>
      </c>
      <c r="G462" s="11" t="n">
        <f aca="false">H462-F462</f>
        <v>0</v>
      </c>
      <c r="H462" s="14" t="n">
        <v>9600</v>
      </c>
      <c r="I462" s="14" t="n">
        <v>9600</v>
      </c>
      <c r="J462" s="11" t="n">
        <f aca="false">K462-I462</f>
        <v>0</v>
      </c>
      <c r="K462" s="14" t="n">
        <v>9600</v>
      </c>
    </row>
    <row r="463" customFormat="false" ht="56.25" hidden="false" customHeight="true" outlineLevel="0" collapsed="false">
      <c r="A463" s="12" t="s">
        <v>41</v>
      </c>
      <c r="B463" s="13" t="s">
        <v>337</v>
      </c>
      <c r="C463" s="13" t="s">
        <v>42</v>
      </c>
      <c r="D463" s="13"/>
      <c r="E463" s="13"/>
      <c r="F463" s="14" t="n">
        <v>194821300</v>
      </c>
      <c r="G463" s="11" t="n">
        <f aca="false">H463-F463</f>
        <v>0</v>
      </c>
      <c r="H463" s="14" t="n">
        <v>194821300</v>
      </c>
      <c r="I463" s="14" t="n">
        <v>193263700</v>
      </c>
      <c r="J463" s="11" t="n">
        <f aca="false">K463-I463</f>
        <v>0</v>
      </c>
      <c r="K463" s="14" t="n">
        <v>193263700</v>
      </c>
    </row>
    <row r="464" customFormat="false" ht="18.75" hidden="false" customHeight="true" outlineLevel="0" collapsed="false">
      <c r="A464" s="12" t="s">
        <v>43</v>
      </c>
      <c r="B464" s="13" t="s">
        <v>337</v>
      </c>
      <c r="C464" s="13" t="s">
        <v>44</v>
      </c>
      <c r="D464" s="13"/>
      <c r="E464" s="13"/>
      <c r="F464" s="14" t="n">
        <v>194821300</v>
      </c>
      <c r="G464" s="11" t="n">
        <f aca="false">H464-F464</f>
        <v>0</v>
      </c>
      <c r="H464" s="14" t="n">
        <v>194821300</v>
      </c>
      <c r="I464" s="14" t="n">
        <v>193263700</v>
      </c>
      <c r="J464" s="11" t="n">
        <f aca="false">K464-I464</f>
        <v>0</v>
      </c>
      <c r="K464" s="14" t="n">
        <v>193263700</v>
      </c>
    </row>
    <row r="465" customFormat="false" ht="56.25" hidden="false" customHeight="true" outlineLevel="0" collapsed="false">
      <c r="A465" s="12" t="s">
        <v>59</v>
      </c>
      <c r="B465" s="13" t="s">
        <v>337</v>
      </c>
      <c r="C465" s="13" t="s">
        <v>342</v>
      </c>
      <c r="D465" s="13"/>
      <c r="E465" s="13"/>
      <c r="F465" s="14" t="n">
        <v>64954000</v>
      </c>
      <c r="G465" s="11" t="n">
        <f aca="false">H465-F465</f>
        <v>0</v>
      </c>
      <c r="H465" s="14" t="n">
        <v>64954000</v>
      </c>
      <c r="I465" s="14" t="n">
        <v>64307600</v>
      </c>
      <c r="J465" s="11" t="n">
        <f aca="false">K465-I465</f>
        <v>0</v>
      </c>
      <c r="K465" s="14" t="n">
        <v>64307600</v>
      </c>
    </row>
    <row r="466" customFormat="false" ht="37.5" hidden="false" customHeight="true" outlineLevel="0" collapsed="false">
      <c r="A466" s="12" t="s">
        <v>31</v>
      </c>
      <c r="B466" s="13" t="s">
        <v>337</v>
      </c>
      <c r="C466" s="13" t="s">
        <v>343</v>
      </c>
      <c r="D466" s="13"/>
      <c r="E466" s="13"/>
      <c r="F466" s="14" t="n">
        <v>64954000</v>
      </c>
      <c r="G466" s="11" t="n">
        <f aca="false">H466-F466</f>
        <v>0</v>
      </c>
      <c r="H466" s="14" t="n">
        <v>64954000</v>
      </c>
      <c r="I466" s="14" t="n">
        <v>64307600</v>
      </c>
      <c r="J466" s="11" t="n">
        <f aca="false">K466-I466</f>
        <v>0</v>
      </c>
      <c r="K466" s="14" t="n">
        <v>64307600</v>
      </c>
    </row>
    <row r="467" customFormat="false" ht="93.75" hidden="false" customHeight="true" outlineLevel="0" collapsed="false">
      <c r="A467" s="12" t="s">
        <v>25</v>
      </c>
      <c r="B467" s="13" t="s">
        <v>337</v>
      </c>
      <c r="C467" s="13" t="s">
        <v>343</v>
      </c>
      <c r="D467" s="13" t="s">
        <v>26</v>
      </c>
      <c r="E467" s="13"/>
      <c r="F467" s="14" t="n">
        <v>62842000</v>
      </c>
      <c r="G467" s="11" t="n">
        <f aca="false">H467-F467</f>
        <v>0</v>
      </c>
      <c r="H467" s="14" t="n">
        <v>62842000</v>
      </c>
      <c r="I467" s="14" t="n">
        <v>62195600</v>
      </c>
      <c r="J467" s="11" t="n">
        <f aca="false">K467-I467</f>
        <v>0</v>
      </c>
      <c r="K467" s="14" t="n">
        <v>62195600</v>
      </c>
    </row>
    <row r="468" customFormat="false" ht="37.5" hidden="false" customHeight="true" outlineLevel="0" collapsed="false">
      <c r="A468" s="12" t="s">
        <v>27</v>
      </c>
      <c r="B468" s="13" t="s">
        <v>337</v>
      </c>
      <c r="C468" s="13" t="s">
        <v>343</v>
      </c>
      <c r="D468" s="13" t="s">
        <v>28</v>
      </c>
      <c r="E468" s="13"/>
      <c r="F468" s="14" t="n">
        <v>62842000</v>
      </c>
      <c r="G468" s="11" t="n">
        <f aca="false">H468-F468</f>
        <v>0</v>
      </c>
      <c r="H468" s="14" t="n">
        <v>62842000</v>
      </c>
      <c r="I468" s="14" t="n">
        <v>62195600</v>
      </c>
      <c r="J468" s="11" t="n">
        <f aca="false">K468-I468</f>
        <v>0</v>
      </c>
      <c r="K468" s="14" t="n">
        <v>62195600</v>
      </c>
    </row>
    <row r="469" customFormat="false" ht="37.5" hidden="false" customHeight="true" outlineLevel="0" collapsed="false">
      <c r="A469" s="12" t="s">
        <v>33</v>
      </c>
      <c r="B469" s="13" t="s">
        <v>337</v>
      </c>
      <c r="C469" s="13" t="s">
        <v>343</v>
      </c>
      <c r="D469" s="13" t="s">
        <v>34</v>
      </c>
      <c r="E469" s="13"/>
      <c r="F469" s="14" t="n">
        <v>2112000</v>
      </c>
      <c r="G469" s="11" t="n">
        <f aca="false">H469-F469</f>
        <v>0</v>
      </c>
      <c r="H469" s="14" t="n">
        <v>2112000</v>
      </c>
      <c r="I469" s="14" t="n">
        <v>2112000</v>
      </c>
      <c r="J469" s="11" t="n">
        <f aca="false">K469-I469</f>
        <v>0</v>
      </c>
      <c r="K469" s="14" t="n">
        <v>2112000</v>
      </c>
    </row>
    <row r="470" customFormat="false" ht="37.5" hidden="false" customHeight="true" outlineLevel="0" collapsed="false">
      <c r="A470" s="12" t="s">
        <v>35</v>
      </c>
      <c r="B470" s="13" t="s">
        <v>337</v>
      </c>
      <c r="C470" s="13" t="s">
        <v>343</v>
      </c>
      <c r="D470" s="13" t="s">
        <v>36</v>
      </c>
      <c r="E470" s="13"/>
      <c r="F470" s="14" t="n">
        <v>2112000</v>
      </c>
      <c r="G470" s="11" t="n">
        <f aca="false">H470-F470</f>
        <v>0</v>
      </c>
      <c r="H470" s="14" t="n">
        <v>2112000</v>
      </c>
      <c r="I470" s="14" t="n">
        <v>2112000</v>
      </c>
      <c r="J470" s="11" t="n">
        <f aca="false">K470-I470</f>
        <v>0</v>
      </c>
      <c r="K470" s="14" t="n">
        <v>2112000</v>
      </c>
    </row>
    <row r="471" customFormat="false" ht="37.5" hidden="false" customHeight="true" outlineLevel="0" collapsed="false">
      <c r="A471" s="12" t="s">
        <v>96</v>
      </c>
      <c r="B471" s="13" t="s">
        <v>337</v>
      </c>
      <c r="C471" s="13" t="s">
        <v>97</v>
      </c>
      <c r="D471" s="13"/>
      <c r="E471" s="13"/>
      <c r="F471" s="14" t="n">
        <v>129867300</v>
      </c>
      <c r="G471" s="11" t="n">
        <f aca="false">H471-F471</f>
        <v>0</v>
      </c>
      <c r="H471" s="14" t="n">
        <v>129867300</v>
      </c>
      <c r="I471" s="14" t="n">
        <v>128956100</v>
      </c>
      <c r="J471" s="11" t="n">
        <f aca="false">K471-I471</f>
        <v>0</v>
      </c>
      <c r="K471" s="14" t="n">
        <v>128956100</v>
      </c>
    </row>
    <row r="472" customFormat="false" ht="37.5" hidden="false" customHeight="true" outlineLevel="0" collapsed="false">
      <c r="A472" s="12" t="s">
        <v>98</v>
      </c>
      <c r="B472" s="13" t="s">
        <v>337</v>
      </c>
      <c r="C472" s="13" t="s">
        <v>99</v>
      </c>
      <c r="D472" s="13"/>
      <c r="E472" s="13"/>
      <c r="F472" s="14" t="n">
        <v>129867300</v>
      </c>
      <c r="G472" s="11" t="n">
        <f aca="false">H472-F472</f>
        <v>0</v>
      </c>
      <c r="H472" s="14" t="n">
        <v>129867300</v>
      </c>
      <c r="I472" s="14" t="n">
        <v>128956100</v>
      </c>
      <c r="J472" s="11" t="n">
        <f aca="false">K472-I472</f>
        <v>0</v>
      </c>
      <c r="K472" s="14" t="n">
        <v>128956100</v>
      </c>
    </row>
    <row r="473" customFormat="false" ht="93.75" hidden="false" customHeight="true" outlineLevel="0" collapsed="false">
      <c r="A473" s="12" t="s">
        <v>25</v>
      </c>
      <c r="B473" s="13" t="s">
        <v>337</v>
      </c>
      <c r="C473" s="13" t="s">
        <v>99</v>
      </c>
      <c r="D473" s="13" t="s">
        <v>26</v>
      </c>
      <c r="E473" s="13"/>
      <c r="F473" s="14" t="n">
        <v>121852700</v>
      </c>
      <c r="G473" s="11" t="n">
        <f aca="false">H473-F473</f>
        <v>0</v>
      </c>
      <c r="H473" s="14" t="n">
        <v>121852700</v>
      </c>
      <c r="I473" s="14" t="n">
        <v>120944500</v>
      </c>
      <c r="J473" s="11" t="n">
        <f aca="false">K473-I473</f>
        <v>0</v>
      </c>
      <c r="K473" s="14" t="n">
        <v>120944500</v>
      </c>
    </row>
    <row r="474" customFormat="false" ht="18.75" hidden="false" customHeight="true" outlineLevel="0" collapsed="false">
      <c r="A474" s="12" t="s">
        <v>100</v>
      </c>
      <c r="B474" s="13" t="s">
        <v>337</v>
      </c>
      <c r="C474" s="13" t="s">
        <v>99</v>
      </c>
      <c r="D474" s="13" t="s">
        <v>101</v>
      </c>
      <c r="E474" s="13"/>
      <c r="F474" s="14" t="n">
        <v>121852700</v>
      </c>
      <c r="G474" s="11" t="n">
        <f aca="false">H474-F474</f>
        <v>0</v>
      </c>
      <c r="H474" s="14" t="n">
        <v>121852700</v>
      </c>
      <c r="I474" s="14" t="n">
        <v>120944500</v>
      </c>
      <c r="J474" s="11" t="n">
        <f aca="false">K474-I474</f>
        <v>0</v>
      </c>
      <c r="K474" s="14" t="n">
        <v>120944500</v>
      </c>
    </row>
    <row r="475" customFormat="false" ht="37.5" hidden="false" customHeight="true" outlineLevel="0" collapsed="false">
      <c r="A475" s="12" t="s">
        <v>33</v>
      </c>
      <c r="B475" s="13" t="s">
        <v>337</v>
      </c>
      <c r="C475" s="13" t="s">
        <v>99</v>
      </c>
      <c r="D475" s="13" t="s">
        <v>34</v>
      </c>
      <c r="E475" s="13"/>
      <c r="F475" s="14" t="n">
        <v>7825700</v>
      </c>
      <c r="G475" s="11" t="n">
        <f aca="false">H475-F475</f>
        <v>0</v>
      </c>
      <c r="H475" s="14" t="n">
        <v>7825700</v>
      </c>
      <c r="I475" s="14" t="n">
        <v>7828400</v>
      </c>
      <c r="J475" s="11" t="n">
        <f aca="false">K475-I475</f>
        <v>0</v>
      </c>
      <c r="K475" s="14" t="n">
        <v>7828400</v>
      </c>
    </row>
    <row r="476" customFormat="false" ht="37.5" hidden="false" customHeight="true" outlineLevel="0" collapsed="false">
      <c r="A476" s="12" t="s">
        <v>35</v>
      </c>
      <c r="B476" s="13" t="s">
        <v>337</v>
      </c>
      <c r="C476" s="13" t="s">
        <v>99</v>
      </c>
      <c r="D476" s="13" t="s">
        <v>36</v>
      </c>
      <c r="E476" s="13"/>
      <c r="F476" s="14" t="n">
        <v>7825700</v>
      </c>
      <c r="G476" s="11" t="n">
        <f aca="false">H476-F476</f>
        <v>0</v>
      </c>
      <c r="H476" s="14" t="n">
        <v>7825700</v>
      </c>
      <c r="I476" s="14" t="n">
        <v>7828400</v>
      </c>
      <c r="J476" s="11" t="n">
        <f aca="false">K476-I476</f>
        <v>0</v>
      </c>
      <c r="K476" s="14" t="n">
        <v>7828400</v>
      </c>
    </row>
    <row r="477" customFormat="false" ht="18.75" hidden="false" customHeight="true" outlineLevel="0" collapsed="false">
      <c r="A477" s="12" t="s">
        <v>62</v>
      </c>
      <c r="B477" s="13" t="s">
        <v>337</v>
      </c>
      <c r="C477" s="13" t="s">
        <v>99</v>
      </c>
      <c r="D477" s="13" t="s">
        <v>63</v>
      </c>
      <c r="E477" s="13"/>
      <c r="F477" s="14" t="n">
        <v>188900</v>
      </c>
      <c r="G477" s="11" t="n">
        <f aca="false">H477-F477</f>
        <v>0</v>
      </c>
      <c r="H477" s="14" t="n">
        <v>188900</v>
      </c>
      <c r="I477" s="14" t="n">
        <v>183200</v>
      </c>
      <c r="J477" s="11" t="n">
        <f aca="false">K477-I477</f>
        <v>0</v>
      </c>
      <c r="K477" s="14" t="n">
        <v>183200</v>
      </c>
    </row>
    <row r="478" customFormat="false" ht="18.75" hidden="false" customHeight="true" outlineLevel="0" collapsed="false">
      <c r="A478" s="12" t="s">
        <v>64</v>
      </c>
      <c r="B478" s="13" t="s">
        <v>337</v>
      </c>
      <c r="C478" s="13" t="s">
        <v>99</v>
      </c>
      <c r="D478" s="13" t="s">
        <v>65</v>
      </c>
      <c r="E478" s="13"/>
      <c r="F478" s="14" t="n">
        <v>188900</v>
      </c>
      <c r="G478" s="11" t="n">
        <f aca="false">H478-F478</f>
        <v>0</v>
      </c>
      <c r="H478" s="14" t="n">
        <v>188900</v>
      </c>
      <c r="I478" s="14" t="n">
        <v>183200</v>
      </c>
      <c r="J478" s="11" t="n">
        <f aca="false">K478-I478</f>
        <v>0</v>
      </c>
      <c r="K478" s="14" t="n">
        <v>183200</v>
      </c>
    </row>
    <row r="479" customFormat="false" ht="75" hidden="false" customHeight="true" outlineLevel="0" collapsed="false">
      <c r="A479" s="12" t="s">
        <v>49</v>
      </c>
      <c r="B479" s="13" t="s">
        <v>337</v>
      </c>
      <c r="C479" s="13" t="s">
        <v>50</v>
      </c>
      <c r="D479" s="13"/>
      <c r="E479" s="13"/>
      <c r="F479" s="14" t="n">
        <v>268700</v>
      </c>
      <c r="G479" s="11" t="n">
        <f aca="false">H479-F479</f>
        <v>0</v>
      </c>
      <c r="H479" s="14" t="n">
        <v>268700</v>
      </c>
      <c r="I479" s="14" t="n">
        <v>268700</v>
      </c>
      <c r="J479" s="11" t="n">
        <f aca="false">K479-I479</f>
        <v>0</v>
      </c>
      <c r="K479" s="14" t="n">
        <v>268700</v>
      </c>
    </row>
    <row r="480" customFormat="false" ht="18.75" hidden="false" customHeight="true" outlineLevel="0" collapsed="false">
      <c r="A480" s="12" t="s">
        <v>43</v>
      </c>
      <c r="B480" s="13" t="s">
        <v>337</v>
      </c>
      <c r="C480" s="13" t="s">
        <v>51</v>
      </c>
      <c r="D480" s="13"/>
      <c r="E480" s="13"/>
      <c r="F480" s="14" t="n">
        <v>268700</v>
      </c>
      <c r="G480" s="11" t="n">
        <f aca="false">H480-F480</f>
        <v>0</v>
      </c>
      <c r="H480" s="14" t="n">
        <v>268700</v>
      </c>
      <c r="I480" s="14" t="n">
        <v>268700</v>
      </c>
      <c r="J480" s="11" t="n">
        <f aca="false">K480-I480</f>
        <v>0</v>
      </c>
      <c r="K480" s="14" t="n">
        <v>268700</v>
      </c>
    </row>
    <row r="481" customFormat="false" ht="56.25" hidden="false" customHeight="true" outlineLevel="0" collapsed="false">
      <c r="A481" s="12" t="s">
        <v>52</v>
      </c>
      <c r="B481" s="13" t="s">
        <v>337</v>
      </c>
      <c r="C481" s="13" t="s">
        <v>53</v>
      </c>
      <c r="D481" s="13"/>
      <c r="E481" s="13"/>
      <c r="F481" s="14" t="n">
        <v>268700</v>
      </c>
      <c r="G481" s="11" t="n">
        <f aca="false">H481-F481</f>
        <v>0</v>
      </c>
      <c r="H481" s="14" t="n">
        <v>268700</v>
      </c>
      <c r="I481" s="14" t="n">
        <v>268700</v>
      </c>
      <c r="J481" s="11" t="n">
        <f aca="false">K481-I481</f>
        <v>0</v>
      </c>
      <c r="K481" s="14" t="n">
        <v>268700</v>
      </c>
    </row>
    <row r="482" customFormat="false" ht="18.75" hidden="false" customHeight="true" outlineLevel="0" collapsed="false">
      <c r="A482" s="12" t="s">
        <v>54</v>
      </c>
      <c r="B482" s="13" t="s">
        <v>337</v>
      </c>
      <c r="C482" s="13" t="s">
        <v>55</v>
      </c>
      <c r="D482" s="13"/>
      <c r="E482" s="13"/>
      <c r="F482" s="14" t="n">
        <v>268700</v>
      </c>
      <c r="G482" s="11" t="n">
        <f aca="false">H482-F482</f>
        <v>0</v>
      </c>
      <c r="H482" s="14" t="n">
        <v>268700</v>
      </c>
      <c r="I482" s="14" t="n">
        <v>268700</v>
      </c>
      <c r="J482" s="11" t="n">
        <f aca="false">K482-I482</f>
        <v>0</v>
      </c>
      <c r="K482" s="14" t="n">
        <v>268700</v>
      </c>
    </row>
    <row r="483" customFormat="false" ht="37.5" hidden="false" customHeight="true" outlineLevel="0" collapsed="false">
      <c r="A483" s="12" t="s">
        <v>33</v>
      </c>
      <c r="B483" s="13" t="s">
        <v>337</v>
      </c>
      <c r="C483" s="13" t="s">
        <v>55</v>
      </c>
      <c r="D483" s="13" t="s">
        <v>34</v>
      </c>
      <c r="E483" s="13"/>
      <c r="F483" s="14" t="n">
        <v>268700</v>
      </c>
      <c r="G483" s="11" t="n">
        <f aca="false">H483-F483</f>
        <v>0</v>
      </c>
      <c r="H483" s="14" t="n">
        <v>268700</v>
      </c>
      <c r="I483" s="14" t="n">
        <v>268700</v>
      </c>
      <c r="J483" s="11" t="n">
        <f aca="false">K483-I483</f>
        <v>0</v>
      </c>
      <c r="K483" s="14" t="n">
        <v>268700</v>
      </c>
    </row>
    <row r="484" customFormat="false" ht="37.5" hidden="false" customHeight="true" outlineLevel="0" collapsed="false">
      <c r="A484" s="12" t="s">
        <v>35</v>
      </c>
      <c r="B484" s="13" t="s">
        <v>337</v>
      </c>
      <c r="C484" s="13" t="s">
        <v>55</v>
      </c>
      <c r="D484" s="13" t="s">
        <v>36</v>
      </c>
      <c r="E484" s="13"/>
      <c r="F484" s="14" t="n">
        <v>268700</v>
      </c>
      <c r="G484" s="11" t="n">
        <f aca="false">H484-F484</f>
        <v>0</v>
      </c>
      <c r="H484" s="14" t="n">
        <v>268700</v>
      </c>
      <c r="I484" s="14" t="n">
        <v>268700</v>
      </c>
      <c r="J484" s="11" t="n">
        <f aca="false">K484-I484</f>
        <v>0</v>
      </c>
      <c r="K484" s="14" t="n">
        <v>268700</v>
      </c>
    </row>
    <row r="485" customFormat="false" ht="18.75" hidden="false" customHeight="true" outlineLevel="0" collapsed="false">
      <c r="A485" s="12" t="s">
        <v>344</v>
      </c>
      <c r="B485" s="13" t="s">
        <v>345</v>
      </c>
      <c r="C485" s="13"/>
      <c r="D485" s="13"/>
      <c r="E485" s="13"/>
      <c r="F485" s="14" t="n">
        <v>204600</v>
      </c>
      <c r="G485" s="11" t="n">
        <f aca="false">H485-F485</f>
        <v>0</v>
      </c>
      <c r="H485" s="14" t="n">
        <v>204600</v>
      </c>
      <c r="I485" s="14" t="n">
        <v>204600</v>
      </c>
      <c r="J485" s="11" t="n">
        <f aca="false">K485-I485</f>
        <v>0</v>
      </c>
      <c r="K485" s="14" t="n">
        <v>204600</v>
      </c>
    </row>
    <row r="486" customFormat="false" ht="18.75" hidden="false" customHeight="true" outlineLevel="0" collapsed="false">
      <c r="A486" s="12" t="s">
        <v>346</v>
      </c>
      <c r="B486" s="13" t="s">
        <v>347</v>
      </c>
      <c r="C486" s="13"/>
      <c r="D486" s="13"/>
      <c r="E486" s="13"/>
      <c r="F486" s="14" t="n">
        <v>204600</v>
      </c>
      <c r="G486" s="11" t="n">
        <f aca="false">H486-F486</f>
        <v>0</v>
      </c>
      <c r="H486" s="14" t="n">
        <v>204600</v>
      </c>
      <c r="I486" s="14" t="n">
        <v>204600</v>
      </c>
      <c r="J486" s="11" t="n">
        <f aca="false">K486-I486</f>
        <v>0</v>
      </c>
      <c r="K486" s="14" t="n">
        <v>204600</v>
      </c>
    </row>
    <row r="487" customFormat="false" ht="56.25" hidden="false" customHeight="true" outlineLevel="0" collapsed="false">
      <c r="A487" s="12" t="s">
        <v>41</v>
      </c>
      <c r="B487" s="13" t="s">
        <v>347</v>
      </c>
      <c r="C487" s="13" t="s">
        <v>42</v>
      </c>
      <c r="D487" s="13"/>
      <c r="E487" s="13"/>
      <c r="F487" s="14" t="n">
        <v>204600</v>
      </c>
      <c r="G487" s="11" t="n">
        <f aca="false">H487-F487</f>
        <v>0</v>
      </c>
      <c r="H487" s="14" t="n">
        <v>204600</v>
      </c>
      <c r="I487" s="14" t="n">
        <v>204600</v>
      </c>
      <c r="J487" s="11" t="n">
        <f aca="false">K487-I487</f>
        <v>0</v>
      </c>
      <c r="K487" s="14" t="n">
        <v>204600</v>
      </c>
    </row>
    <row r="488" customFormat="false" ht="18.75" hidden="false" customHeight="true" outlineLevel="0" collapsed="false">
      <c r="A488" s="12" t="s">
        <v>43</v>
      </c>
      <c r="B488" s="13" t="s">
        <v>347</v>
      </c>
      <c r="C488" s="13" t="s">
        <v>44</v>
      </c>
      <c r="D488" s="13"/>
      <c r="E488" s="13"/>
      <c r="F488" s="14" t="n">
        <v>204600</v>
      </c>
      <c r="G488" s="11" t="n">
        <f aca="false">H488-F488</f>
        <v>0</v>
      </c>
      <c r="H488" s="14" t="n">
        <v>204600</v>
      </c>
      <c r="I488" s="14" t="n">
        <v>204600</v>
      </c>
      <c r="J488" s="11" t="n">
        <f aca="false">K488-I488</f>
        <v>0</v>
      </c>
      <c r="K488" s="14" t="n">
        <v>204600</v>
      </c>
    </row>
    <row r="489" customFormat="false" ht="37.5" hidden="false" customHeight="true" outlineLevel="0" collapsed="false">
      <c r="A489" s="12" t="s">
        <v>205</v>
      </c>
      <c r="B489" s="13" t="s">
        <v>347</v>
      </c>
      <c r="C489" s="13" t="s">
        <v>206</v>
      </c>
      <c r="D489" s="13"/>
      <c r="E489" s="13"/>
      <c r="F489" s="14" t="n">
        <v>204600</v>
      </c>
      <c r="G489" s="11" t="n">
        <f aca="false">H489-F489</f>
        <v>0</v>
      </c>
      <c r="H489" s="14" t="n">
        <v>204600</v>
      </c>
      <c r="I489" s="14" t="n">
        <v>204600</v>
      </c>
      <c r="J489" s="11" t="n">
        <f aca="false">K489-I489</f>
        <v>0</v>
      </c>
      <c r="K489" s="14" t="n">
        <v>204600</v>
      </c>
    </row>
    <row r="490" customFormat="false" ht="56.25" hidden="false" customHeight="true" outlineLevel="0" collapsed="false">
      <c r="A490" s="12" t="s">
        <v>348</v>
      </c>
      <c r="B490" s="13" t="s">
        <v>347</v>
      </c>
      <c r="C490" s="13" t="s">
        <v>349</v>
      </c>
      <c r="D490" s="13"/>
      <c r="E490" s="13"/>
      <c r="F490" s="14" t="n">
        <v>204600</v>
      </c>
      <c r="G490" s="11" t="n">
        <f aca="false">H490-F490</f>
        <v>0</v>
      </c>
      <c r="H490" s="14" t="n">
        <v>204600</v>
      </c>
      <c r="I490" s="14" t="n">
        <v>204600</v>
      </c>
      <c r="J490" s="11" t="n">
        <f aca="false">K490-I490</f>
        <v>0</v>
      </c>
      <c r="K490" s="14" t="n">
        <v>204600</v>
      </c>
    </row>
    <row r="491" customFormat="false" ht="37.5" hidden="false" customHeight="true" outlineLevel="0" collapsed="false">
      <c r="A491" s="12" t="s">
        <v>33</v>
      </c>
      <c r="B491" s="13" t="s">
        <v>347</v>
      </c>
      <c r="C491" s="13" t="s">
        <v>349</v>
      </c>
      <c r="D491" s="13" t="s">
        <v>34</v>
      </c>
      <c r="E491" s="13"/>
      <c r="F491" s="14" t="n">
        <v>204600</v>
      </c>
      <c r="G491" s="11" t="n">
        <f aca="false">H491-F491</f>
        <v>0</v>
      </c>
      <c r="H491" s="14" t="n">
        <v>204600</v>
      </c>
      <c r="I491" s="14" t="n">
        <v>204600</v>
      </c>
      <c r="J491" s="11" t="n">
        <f aca="false">K491-I491</f>
        <v>0</v>
      </c>
      <c r="K491" s="14" t="n">
        <v>204600</v>
      </c>
    </row>
    <row r="492" customFormat="false" ht="37.5" hidden="false" customHeight="true" outlineLevel="0" collapsed="false">
      <c r="A492" s="12" t="s">
        <v>35</v>
      </c>
      <c r="B492" s="13" t="s">
        <v>347</v>
      </c>
      <c r="C492" s="13" t="s">
        <v>349</v>
      </c>
      <c r="D492" s="13" t="s">
        <v>36</v>
      </c>
      <c r="E492" s="13"/>
      <c r="F492" s="14" t="n">
        <v>204600</v>
      </c>
      <c r="G492" s="11" t="n">
        <f aca="false">H492-F492</f>
        <v>0</v>
      </c>
      <c r="H492" s="14" t="n">
        <v>204600</v>
      </c>
      <c r="I492" s="14" t="n">
        <v>204600</v>
      </c>
      <c r="J492" s="11" t="n">
        <f aca="false">K492-I492</f>
        <v>0</v>
      </c>
      <c r="K492" s="14" t="n">
        <v>204600</v>
      </c>
    </row>
    <row r="493" customFormat="false" ht="18.75" hidden="false" customHeight="true" outlineLevel="0" collapsed="false">
      <c r="A493" s="12" t="s">
        <v>350</v>
      </c>
      <c r="B493" s="13" t="s">
        <v>351</v>
      </c>
      <c r="C493" s="13"/>
      <c r="D493" s="13"/>
      <c r="E493" s="13"/>
      <c r="F493" s="14" t="n">
        <v>6164912967</v>
      </c>
      <c r="G493" s="11" t="n">
        <f aca="false">H493-F493</f>
        <v>-3681192</v>
      </c>
      <c r="H493" s="14" t="n">
        <v>6161231775</v>
      </c>
      <c r="I493" s="14" t="n">
        <v>6165216042</v>
      </c>
      <c r="J493" s="11" t="n">
        <f aca="false">K493-I493</f>
        <v>-3677253</v>
      </c>
      <c r="K493" s="14" t="n">
        <v>6161538789</v>
      </c>
    </row>
    <row r="494" customFormat="false" ht="18.75" hidden="false" customHeight="true" outlineLevel="0" collapsed="false">
      <c r="A494" s="12" t="s">
        <v>352</v>
      </c>
      <c r="B494" s="13" t="s">
        <v>353</v>
      </c>
      <c r="C494" s="13"/>
      <c r="D494" s="13"/>
      <c r="E494" s="13"/>
      <c r="F494" s="14" t="n">
        <v>1783782400</v>
      </c>
      <c r="G494" s="11" t="n">
        <f aca="false">H494-F494</f>
        <v>0</v>
      </c>
      <c r="H494" s="14" t="n">
        <v>1783782400</v>
      </c>
      <c r="I494" s="14" t="n">
        <v>1782279100</v>
      </c>
      <c r="J494" s="11" t="n">
        <f aca="false">K494-I494</f>
        <v>0</v>
      </c>
      <c r="K494" s="14" t="n">
        <v>1782279100</v>
      </c>
    </row>
    <row r="495" customFormat="false" ht="37.5" hidden="false" customHeight="true" outlineLevel="0" collapsed="false">
      <c r="A495" s="12" t="s">
        <v>189</v>
      </c>
      <c r="B495" s="13" t="s">
        <v>353</v>
      </c>
      <c r="C495" s="13" t="s">
        <v>190</v>
      </c>
      <c r="D495" s="13"/>
      <c r="E495" s="13"/>
      <c r="F495" s="14" t="n">
        <v>1778502900</v>
      </c>
      <c r="G495" s="11" t="n">
        <f aca="false">H495-F495</f>
        <v>0</v>
      </c>
      <c r="H495" s="14" t="n">
        <v>1778502900</v>
      </c>
      <c r="I495" s="14" t="n">
        <v>1778320100</v>
      </c>
      <c r="J495" s="11" t="n">
        <f aca="false">K495-I495</f>
        <v>0</v>
      </c>
      <c r="K495" s="14" t="n">
        <v>1778320100</v>
      </c>
    </row>
    <row r="496" customFormat="false" ht="18.75" hidden="false" customHeight="true" outlineLevel="0" collapsed="false">
      <c r="A496" s="12" t="s">
        <v>43</v>
      </c>
      <c r="B496" s="13" t="s">
        <v>353</v>
      </c>
      <c r="C496" s="13" t="s">
        <v>191</v>
      </c>
      <c r="D496" s="13"/>
      <c r="E496" s="13"/>
      <c r="F496" s="14" t="n">
        <v>1778502900</v>
      </c>
      <c r="G496" s="11" t="n">
        <f aca="false">H496-F496</f>
        <v>0</v>
      </c>
      <c r="H496" s="14" t="n">
        <v>1778502900</v>
      </c>
      <c r="I496" s="14" t="n">
        <v>1778320100</v>
      </c>
      <c r="J496" s="11" t="n">
        <f aca="false">K496-I496</f>
        <v>0</v>
      </c>
      <c r="K496" s="14" t="n">
        <v>1778320100</v>
      </c>
    </row>
    <row r="497" customFormat="false" ht="56.25" hidden="false" customHeight="true" outlineLevel="0" collapsed="false">
      <c r="A497" s="12" t="s">
        <v>192</v>
      </c>
      <c r="B497" s="13" t="s">
        <v>353</v>
      </c>
      <c r="C497" s="13" t="s">
        <v>193</v>
      </c>
      <c r="D497" s="13"/>
      <c r="E497" s="13"/>
      <c r="F497" s="14" t="n">
        <v>1778502900</v>
      </c>
      <c r="G497" s="11" t="n">
        <f aca="false">H497-F497</f>
        <v>0</v>
      </c>
      <c r="H497" s="14" t="n">
        <v>1778502900</v>
      </c>
      <c r="I497" s="14" t="n">
        <v>1778320100</v>
      </c>
      <c r="J497" s="11" t="n">
        <f aca="false">K497-I497</f>
        <v>0</v>
      </c>
      <c r="K497" s="14" t="n">
        <v>1778320100</v>
      </c>
    </row>
    <row r="498" customFormat="false" ht="37.5" hidden="false" customHeight="true" outlineLevel="0" collapsed="false">
      <c r="A498" s="12" t="s">
        <v>98</v>
      </c>
      <c r="B498" s="13" t="s">
        <v>353</v>
      </c>
      <c r="C498" s="13" t="s">
        <v>354</v>
      </c>
      <c r="D498" s="13"/>
      <c r="E498" s="13"/>
      <c r="F498" s="14" t="n">
        <v>267564900</v>
      </c>
      <c r="G498" s="11" t="n">
        <f aca="false">H498-F498</f>
        <v>0</v>
      </c>
      <c r="H498" s="14" t="n">
        <v>267564900</v>
      </c>
      <c r="I498" s="14" t="n">
        <v>267382100</v>
      </c>
      <c r="J498" s="11" t="n">
        <f aca="false">K498-I498</f>
        <v>0</v>
      </c>
      <c r="K498" s="14" t="n">
        <v>267382100</v>
      </c>
    </row>
    <row r="499" customFormat="false" ht="37.5" hidden="false" customHeight="true" outlineLevel="0" collapsed="false">
      <c r="A499" s="12" t="s">
        <v>122</v>
      </c>
      <c r="B499" s="13" t="s">
        <v>353</v>
      </c>
      <c r="C499" s="13" t="s">
        <v>354</v>
      </c>
      <c r="D499" s="13" t="s">
        <v>123</v>
      </c>
      <c r="E499" s="13"/>
      <c r="F499" s="14" t="n">
        <v>267564900</v>
      </c>
      <c r="G499" s="11" t="n">
        <f aca="false">H499-F499</f>
        <v>0</v>
      </c>
      <c r="H499" s="14" t="n">
        <v>267564900</v>
      </c>
      <c r="I499" s="14" t="n">
        <v>267382100</v>
      </c>
      <c r="J499" s="11" t="n">
        <f aca="false">K499-I499</f>
        <v>0</v>
      </c>
      <c r="K499" s="14" t="n">
        <v>267382100</v>
      </c>
    </row>
    <row r="500" customFormat="false" ht="18.75" hidden="false" customHeight="true" outlineLevel="0" collapsed="false">
      <c r="A500" s="12" t="s">
        <v>196</v>
      </c>
      <c r="B500" s="13" t="s">
        <v>353</v>
      </c>
      <c r="C500" s="13" t="s">
        <v>354</v>
      </c>
      <c r="D500" s="13" t="s">
        <v>197</v>
      </c>
      <c r="E500" s="13"/>
      <c r="F500" s="14" t="n">
        <v>162410900</v>
      </c>
      <c r="G500" s="11" t="n">
        <f aca="false">H500-F500</f>
        <v>0</v>
      </c>
      <c r="H500" s="14" t="n">
        <v>162410900</v>
      </c>
      <c r="I500" s="14" t="n">
        <v>162235600</v>
      </c>
      <c r="J500" s="11" t="n">
        <f aca="false">K500-I500</f>
        <v>0</v>
      </c>
      <c r="K500" s="14" t="n">
        <v>162235600</v>
      </c>
    </row>
    <row r="501" customFormat="false" ht="18.75" hidden="false" customHeight="true" outlineLevel="0" collapsed="false">
      <c r="A501" s="12" t="s">
        <v>198</v>
      </c>
      <c r="B501" s="13" t="s">
        <v>353</v>
      </c>
      <c r="C501" s="13" t="s">
        <v>354</v>
      </c>
      <c r="D501" s="13" t="s">
        <v>199</v>
      </c>
      <c r="E501" s="13"/>
      <c r="F501" s="14" t="n">
        <v>105154000</v>
      </c>
      <c r="G501" s="11" t="n">
        <f aca="false">H501-F501</f>
        <v>0</v>
      </c>
      <c r="H501" s="14" t="n">
        <v>105154000</v>
      </c>
      <c r="I501" s="14" t="n">
        <v>105146500</v>
      </c>
      <c r="J501" s="11" t="n">
        <f aca="false">K501-I501</f>
        <v>0</v>
      </c>
      <c r="K501" s="14" t="n">
        <v>105146500</v>
      </c>
    </row>
    <row r="502" customFormat="false" ht="131.25" hidden="false" customHeight="true" outlineLevel="0" collapsed="false">
      <c r="A502" s="12" t="s">
        <v>355</v>
      </c>
      <c r="B502" s="13" t="s">
        <v>353</v>
      </c>
      <c r="C502" s="13" t="s">
        <v>356</v>
      </c>
      <c r="D502" s="13"/>
      <c r="E502" s="13"/>
      <c r="F502" s="14" t="n">
        <v>48000000</v>
      </c>
      <c r="G502" s="11" t="n">
        <f aca="false">H502-F502</f>
        <v>0</v>
      </c>
      <c r="H502" s="14" t="n">
        <v>48000000</v>
      </c>
      <c r="I502" s="14" t="n">
        <v>48000000</v>
      </c>
      <c r="J502" s="11" t="n">
        <f aca="false">K502-I502</f>
        <v>0</v>
      </c>
      <c r="K502" s="14" t="n">
        <v>48000000</v>
      </c>
    </row>
    <row r="503" customFormat="false" ht="18.75" hidden="false" customHeight="true" outlineLevel="0" collapsed="false">
      <c r="A503" s="12" t="s">
        <v>62</v>
      </c>
      <c r="B503" s="13" t="s">
        <v>353</v>
      </c>
      <c r="C503" s="13" t="s">
        <v>356</v>
      </c>
      <c r="D503" s="13" t="s">
        <v>63</v>
      </c>
      <c r="E503" s="13"/>
      <c r="F503" s="14" t="n">
        <v>48000000</v>
      </c>
      <c r="G503" s="11" t="n">
        <f aca="false">H503-F503</f>
        <v>0</v>
      </c>
      <c r="H503" s="14" t="n">
        <v>48000000</v>
      </c>
      <c r="I503" s="14" t="n">
        <v>48000000</v>
      </c>
      <c r="J503" s="11" t="n">
        <f aca="false">K503-I503</f>
        <v>0</v>
      </c>
      <c r="K503" s="14" t="n">
        <v>48000000</v>
      </c>
    </row>
    <row r="504" customFormat="false" ht="75" hidden="false" customHeight="true" outlineLevel="0" collapsed="false">
      <c r="A504" s="12" t="s">
        <v>216</v>
      </c>
      <c r="B504" s="13" t="s">
        <v>353</v>
      </c>
      <c r="C504" s="13" t="s">
        <v>356</v>
      </c>
      <c r="D504" s="13" t="s">
        <v>217</v>
      </c>
      <c r="E504" s="13"/>
      <c r="F504" s="14" t="n">
        <v>48000000</v>
      </c>
      <c r="G504" s="11" t="n">
        <f aca="false">H504-F504</f>
        <v>0</v>
      </c>
      <c r="H504" s="14" t="n">
        <v>48000000</v>
      </c>
      <c r="I504" s="14" t="n">
        <v>48000000</v>
      </c>
      <c r="J504" s="11" t="n">
        <f aca="false">K504-I504</f>
        <v>0</v>
      </c>
      <c r="K504" s="14" t="n">
        <v>48000000</v>
      </c>
    </row>
    <row r="505" customFormat="false" ht="112.5" hidden="false" customHeight="true" outlineLevel="0" collapsed="false">
      <c r="A505" s="12" t="s">
        <v>357</v>
      </c>
      <c r="B505" s="13" t="s">
        <v>353</v>
      </c>
      <c r="C505" s="13" t="s">
        <v>358</v>
      </c>
      <c r="D505" s="13"/>
      <c r="E505" s="13"/>
      <c r="F505" s="14" t="n">
        <v>1223100</v>
      </c>
      <c r="G505" s="11" t="n">
        <f aca="false">H505-F505</f>
        <v>0</v>
      </c>
      <c r="H505" s="14" t="n">
        <v>1223100</v>
      </c>
      <c r="I505" s="14" t="n">
        <v>1223100</v>
      </c>
      <c r="J505" s="11" t="n">
        <f aca="false">K505-I505</f>
        <v>0</v>
      </c>
      <c r="K505" s="14" t="n">
        <v>1223100</v>
      </c>
    </row>
    <row r="506" customFormat="false" ht="37.5" hidden="false" customHeight="true" outlineLevel="0" collapsed="false">
      <c r="A506" s="12" t="s">
        <v>122</v>
      </c>
      <c r="B506" s="13" t="s">
        <v>353</v>
      </c>
      <c r="C506" s="13" t="s">
        <v>358</v>
      </c>
      <c r="D506" s="13" t="s">
        <v>123</v>
      </c>
      <c r="E506" s="13"/>
      <c r="F506" s="14" t="n">
        <v>1223100</v>
      </c>
      <c r="G506" s="11" t="n">
        <f aca="false">H506-F506</f>
        <v>0</v>
      </c>
      <c r="H506" s="14" t="n">
        <v>1223100</v>
      </c>
      <c r="I506" s="14" t="n">
        <v>1223100</v>
      </c>
      <c r="J506" s="11" t="n">
        <f aca="false">K506-I506</f>
        <v>0</v>
      </c>
      <c r="K506" s="14" t="n">
        <v>1223100</v>
      </c>
    </row>
    <row r="507" customFormat="false" ht="18.75" hidden="false" customHeight="true" outlineLevel="0" collapsed="false">
      <c r="A507" s="12" t="s">
        <v>196</v>
      </c>
      <c r="B507" s="13" t="s">
        <v>353</v>
      </c>
      <c r="C507" s="13" t="s">
        <v>358</v>
      </c>
      <c r="D507" s="13" t="s">
        <v>197</v>
      </c>
      <c r="E507" s="13"/>
      <c r="F507" s="14" t="n">
        <v>749100</v>
      </c>
      <c r="G507" s="11" t="n">
        <f aca="false">H507-F507</f>
        <v>0</v>
      </c>
      <c r="H507" s="14" t="n">
        <v>749100</v>
      </c>
      <c r="I507" s="14" t="n">
        <v>749100</v>
      </c>
      <c r="J507" s="11" t="n">
        <f aca="false">K507-I507</f>
        <v>0</v>
      </c>
      <c r="K507" s="14" t="n">
        <v>749100</v>
      </c>
    </row>
    <row r="508" customFormat="false" ht="18.75" hidden="false" customHeight="true" outlineLevel="0" collapsed="false">
      <c r="A508" s="12" t="s">
        <v>198</v>
      </c>
      <c r="B508" s="13" t="s">
        <v>353</v>
      </c>
      <c r="C508" s="13" t="s">
        <v>358</v>
      </c>
      <c r="D508" s="13" t="s">
        <v>199</v>
      </c>
      <c r="E508" s="13"/>
      <c r="F508" s="14" t="n">
        <v>474000</v>
      </c>
      <c r="G508" s="11" t="n">
        <f aca="false">H508-F508</f>
        <v>0</v>
      </c>
      <c r="H508" s="14" t="n">
        <v>474000</v>
      </c>
      <c r="I508" s="14" t="n">
        <v>474000</v>
      </c>
      <c r="J508" s="11" t="n">
        <f aca="false">K508-I508</f>
        <v>0</v>
      </c>
      <c r="K508" s="14" t="n">
        <v>474000</v>
      </c>
    </row>
    <row r="509" customFormat="false" ht="93.75" hidden="false" customHeight="true" outlineLevel="0" collapsed="false">
      <c r="A509" s="12" t="s">
        <v>359</v>
      </c>
      <c r="B509" s="13" t="s">
        <v>353</v>
      </c>
      <c r="C509" s="13" t="s">
        <v>360</v>
      </c>
      <c r="D509" s="13"/>
      <c r="E509" s="13"/>
      <c r="F509" s="14" t="n">
        <v>1221785500</v>
      </c>
      <c r="G509" s="11" t="n">
        <f aca="false">H509-F509</f>
        <v>0</v>
      </c>
      <c r="H509" s="14" t="n">
        <v>1221785500</v>
      </c>
      <c r="I509" s="14" t="n">
        <v>1221785500</v>
      </c>
      <c r="J509" s="11" t="n">
        <f aca="false">K509-I509</f>
        <v>0</v>
      </c>
      <c r="K509" s="14" t="n">
        <v>1221785500</v>
      </c>
    </row>
    <row r="510" customFormat="false" ht="37.5" hidden="false" customHeight="true" outlineLevel="0" collapsed="false">
      <c r="A510" s="12" t="s">
        <v>122</v>
      </c>
      <c r="B510" s="13" t="s">
        <v>353</v>
      </c>
      <c r="C510" s="13" t="s">
        <v>360</v>
      </c>
      <c r="D510" s="13" t="s">
        <v>123</v>
      </c>
      <c r="E510" s="13"/>
      <c r="F510" s="14" t="n">
        <v>1221785500</v>
      </c>
      <c r="G510" s="11" t="n">
        <f aca="false">H510-F510</f>
        <v>0</v>
      </c>
      <c r="H510" s="14" t="n">
        <v>1221785500</v>
      </c>
      <c r="I510" s="14" t="n">
        <v>1221785500</v>
      </c>
      <c r="J510" s="11" t="n">
        <f aca="false">K510-I510</f>
        <v>0</v>
      </c>
      <c r="K510" s="14" t="n">
        <v>1221785500</v>
      </c>
    </row>
    <row r="511" customFormat="false" ht="18.75" hidden="false" customHeight="true" outlineLevel="0" collapsed="false">
      <c r="A511" s="12" t="s">
        <v>196</v>
      </c>
      <c r="B511" s="13" t="s">
        <v>353</v>
      </c>
      <c r="C511" s="13" t="s">
        <v>360</v>
      </c>
      <c r="D511" s="13" t="s">
        <v>197</v>
      </c>
      <c r="E511" s="13"/>
      <c r="F511" s="14" t="n">
        <v>768045800</v>
      </c>
      <c r="G511" s="11" t="n">
        <f aca="false">H511-F511</f>
        <v>0</v>
      </c>
      <c r="H511" s="14" t="n">
        <v>768045800</v>
      </c>
      <c r="I511" s="14" t="n">
        <v>768045800</v>
      </c>
      <c r="J511" s="11" t="n">
        <f aca="false">K511-I511</f>
        <v>0</v>
      </c>
      <c r="K511" s="14" t="n">
        <v>768045800</v>
      </c>
    </row>
    <row r="512" customFormat="false" ht="18.75" hidden="false" customHeight="true" outlineLevel="0" collapsed="false">
      <c r="A512" s="12" t="s">
        <v>198</v>
      </c>
      <c r="B512" s="13" t="s">
        <v>353</v>
      </c>
      <c r="C512" s="13" t="s">
        <v>360</v>
      </c>
      <c r="D512" s="13" t="s">
        <v>199</v>
      </c>
      <c r="E512" s="13"/>
      <c r="F512" s="14" t="n">
        <v>453739700</v>
      </c>
      <c r="G512" s="11" t="n">
        <f aca="false">H512-F512</f>
        <v>0</v>
      </c>
      <c r="H512" s="14" t="n">
        <v>453739700</v>
      </c>
      <c r="I512" s="14" t="n">
        <v>453739700</v>
      </c>
      <c r="J512" s="11" t="n">
        <f aca="false">K512-I512</f>
        <v>0</v>
      </c>
      <c r="K512" s="14" t="n">
        <v>453739700</v>
      </c>
    </row>
    <row r="513" customFormat="false" ht="93.75" hidden="false" customHeight="true" outlineLevel="0" collapsed="false">
      <c r="A513" s="12" t="s">
        <v>361</v>
      </c>
      <c r="B513" s="13" t="s">
        <v>353</v>
      </c>
      <c r="C513" s="13" t="s">
        <v>362</v>
      </c>
      <c r="D513" s="13"/>
      <c r="E513" s="13"/>
      <c r="F513" s="14" t="n">
        <v>239906400</v>
      </c>
      <c r="G513" s="11" t="n">
        <f aca="false">H513-F513</f>
        <v>0</v>
      </c>
      <c r="H513" s="14" t="n">
        <v>239906400</v>
      </c>
      <c r="I513" s="14" t="n">
        <v>239906400</v>
      </c>
      <c r="J513" s="11" t="n">
        <f aca="false">K513-I513</f>
        <v>0</v>
      </c>
      <c r="K513" s="14" t="n">
        <v>239906400</v>
      </c>
    </row>
    <row r="514" customFormat="false" ht="18.75" hidden="false" customHeight="true" outlineLevel="0" collapsed="false">
      <c r="A514" s="12" t="s">
        <v>62</v>
      </c>
      <c r="B514" s="13" t="s">
        <v>353</v>
      </c>
      <c r="C514" s="13" t="s">
        <v>362</v>
      </c>
      <c r="D514" s="13" t="s">
        <v>63</v>
      </c>
      <c r="E514" s="13"/>
      <c r="F514" s="14" t="n">
        <v>239906400</v>
      </c>
      <c r="G514" s="11" t="n">
        <f aca="false">H514-F514</f>
        <v>0</v>
      </c>
      <c r="H514" s="14" t="n">
        <v>239906400</v>
      </c>
      <c r="I514" s="14" t="n">
        <v>239906400</v>
      </c>
      <c r="J514" s="11" t="n">
        <f aca="false">K514-I514</f>
        <v>0</v>
      </c>
      <c r="K514" s="14" t="n">
        <v>239906400</v>
      </c>
    </row>
    <row r="515" customFormat="false" ht="75" hidden="false" customHeight="true" outlineLevel="0" collapsed="false">
      <c r="A515" s="12" t="s">
        <v>216</v>
      </c>
      <c r="B515" s="13" t="s">
        <v>353</v>
      </c>
      <c r="C515" s="13" t="s">
        <v>362</v>
      </c>
      <c r="D515" s="13" t="s">
        <v>217</v>
      </c>
      <c r="E515" s="13"/>
      <c r="F515" s="14" t="n">
        <v>239906400</v>
      </c>
      <c r="G515" s="11" t="n">
        <f aca="false">H515-F515</f>
        <v>0</v>
      </c>
      <c r="H515" s="14" t="n">
        <v>239906400</v>
      </c>
      <c r="I515" s="14" t="n">
        <v>239906400</v>
      </c>
      <c r="J515" s="11" t="n">
        <f aca="false">K515-I515</f>
        <v>0</v>
      </c>
      <c r="K515" s="14" t="n">
        <v>239906400</v>
      </c>
    </row>
    <row r="516" customFormat="false" ht="18.75" hidden="false" customHeight="true" outlineLevel="0" collapsed="false">
      <c r="A516" s="12" t="s">
        <v>54</v>
      </c>
      <c r="B516" s="13" t="s">
        <v>353</v>
      </c>
      <c r="C516" s="13" t="s">
        <v>363</v>
      </c>
      <c r="D516" s="13"/>
      <c r="E516" s="13"/>
      <c r="F516" s="14" t="n">
        <v>23000</v>
      </c>
      <c r="G516" s="11" t="n">
        <f aca="false">H516-F516</f>
        <v>0</v>
      </c>
      <c r="H516" s="14" t="n">
        <v>23000</v>
      </c>
      <c r="I516" s="14" t="n">
        <v>23000</v>
      </c>
      <c r="J516" s="11" t="n">
        <f aca="false">K516-I516</f>
        <v>0</v>
      </c>
      <c r="K516" s="14" t="n">
        <v>23000</v>
      </c>
    </row>
    <row r="517" customFormat="false" ht="37.5" hidden="false" customHeight="true" outlineLevel="0" collapsed="false">
      <c r="A517" s="12" t="s">
        <v>122</v>
      </c>
      <c r="B517" s="13" t="s">
        <v>353</v>
      </c>
      <c r="C517" s="13" t="s">
        <v>363</v>
      </c>
      <c r="D517" s="13" t="s">
        <v>123</v>
      </c>
      <c r="E517" s="13"/>
      <c r="F517" s="14" t="n">
        <v>23000</v>
      </c>
      <c r="G517" s="11" t="n">
        <f aca="false">H517-F517</f>
        <v>0</v>
      </c>
      <c r="H517" s="14" t="n">
        <v>23000</v>
      </c>
      <c r="I517" s="14" t="n">
        <v>23000</v>
      </c>
      <c r="J517" s="11" t="n">
        <f aca="false">K517-I517</f>
        <v>0</v>
      </c>
      <c r="K517" s="14" t="n">
        <v>23000</v>
      </c>
    </row>
    <row r="518" customFormat="false" ht="18.75" hidden="false" customHeight="true" outlineLevel="0" collapsed="false">
      <c r="A518" s="12" t="s">
        <v>196</v>
      </c>
      <c r="B518" s="13" t="s">
        <v>353</v>
      </c>
      <c r="C518" s="13" t="s">
        <v>363</v>
      </c>
      <c r="D518" s="13" t="s">
        <v>197</v>
      </c>
      <c r="E518" s="13"/>
      <c r="F518" s="14" t="n">
        <v>23000</v>
      </c>
      <c r="G518" s="11" t="n">
        <f aca="false">H518-F518</f>
        <v>0</v>
      </c>
      <c r="H518" s="14" t="n">
        <v>23000</v>
      </c>
      <c r="I518" s="14" t="n">
        <v>23000</v>
      </c>
      <c r="J518" s="11" t="n">
        <f aca="false">K518-I518</f>
        <v>0</v>
      </c>
      <c r="K518" s="14" t="n">
        <v>23000</v>
      </c>
    </row>
    <row r="519" customFormat="false" ht="56.25" hidden="false" customHeight="true" outlineLevel="0" collapsed="false">
      <c r="A519" s="12" t="s">
        <v>41</v>
      </c>
      <c r="B519" s="13" t="s">
        <v>353</v>
      </c>
      <c r="C519" s="13" t="s">
        <v>42</v>
      </c>
      <c r="D519" s="13"/>
      <c r="E519" s="13"/>
      <c r="F519" s="14" t="n">
        <v>980000</v>
      </c>
      <c r="G519" s="11" t="n">
        <f aca="false">H519-F519</f>
        <v>0</v>
      </c>
      <c r="H519" s="14" t="n">
        <v>980000</v>
      </c>
      <c r="I519" s="14" t="n">
        <v>1355000</v>
      </c>
      <c r="J519" s="11" t="n">
        <f aca="false">K519-I519</f>
        <v>0</v>
      </c>
      <c r="K519" s="14" t="n">
        <v>1355000</v>
      </c>
    </row>
    <row r="520" customFormat="false" ht="18.75" hidden="false" customHeight="true" outlineLevel="0" collapsed="false">
      <c r="A520" s="12" t="s">
        <v>43</v>
      </c>
      <c r="B520" s="13" t="s">
        <v>353</v>
      </c>
      <c r="C520" s="13" t="s">
        <v>44</v>
      </c>
      <c r="D520" s="13"/>
      <c r="E520" s="13"/>
      <c r="F520" s="14" t="n">
        <v>980000</v>
      </c>
      <c r="G520" s="11" t="n">
        <f aca="false">H520-F520</f>
        <v>0</v>
      </c>
      <c r="H520" s="14" t="n">
        <v>980000</v>
      </c>
      <c r="I520" s="14" t="n">
        <v>1355000</v>
      </c>
      <c r="J520" s="11" t="n">
        <f aca="false">K520-I520</f>
        <v>0</v>
      </c>
      <c r="K520" s="14" t="n">
        <v>1355000</v>
      </c>
    </row>
    <row r="521" customFormat="false" ht="56.25" hidden="false" customHeight="true" outlineLevel="0" collapsed="false">
      <c r="A521" s="12" t="s">
        <v>45</v>
      </c>
      <c r="B521" s="13" t="s">
        <v>353</v>
      </c>
      <c r="C521" s="13" t="s">
        <v>46</v>
      </c>
      <c r="D521" s="13"/>
      <c r="E521" s="13"/>
      <c r="F521" s="14" t="n">
        <v>980000</v>
      </c>
      <c r="G521" s="11" t="n">
        <f aca="false">H521-F521</f>
        <v>0</v>
      </c>
      <c r="H521" s="14" t="n">
        <v>980000</v>
      </c>
      <c r="I521" s="14" t="n">
        <v>1355000</v>
      </c>
      <c r="J521" s="11" t="n">
        <f aca="false">K521-I521</f>
        <v>0</v>
      </c>
      <c r="K521" s="14" t="n">
        <v>1355000</v>
      </c>
    </row>
    <row r="522" customFormat="false" ht="37.5" hidden="false" customHeight="true" outlineLevel="0" collapsed="false">
      <c r="A522" s="12" t="s">
        <v>47</v>
      </c>
      <c r="B522" s="13" t="s">
        <v>353</v>
      </c>
      <c r="C522" s="13" t="s">
        <v>48</v>
      </c>
      <c r="D522" s="13"/>
      <c r="E522" s="13"/>
      <c r="F522" s="14" t="n">
        <v>980000</v>
      </c>
      <c r="G522" s="11" t="n">
        <f aca="false">H522-F522</f>
        <v>0</v>
      </c>
      <c r="H522" s="14" t="n">
        <v>980000</v>
      </c>
      <c r="I522" s="14" t="n">
        <v>1355000</v>
      </c>
      <c r="J522" s="11" t="n">
        <f aca="false">K522-I522</f>
        <v>0</v>
      </c>
      <c r="K522" s="14" t="n">
        <v>1355000</v>
      </c>
    </row>
    <row r="523" customFormat="false" ht="37.5" hidden="false" customHeight="true" outlineLevel="0" collapsed="false">
      <c r="A523" s="12" t="s">
        <v>122</v>
      </c>
      <c r="B523" s="13" t="s">
        <v>353</v>
      </c>
      <c r="C523" s="13" t="s">
        <v>48</v>
      </c>
      <c r="D523" s="13" t="s">
        <v>123</v>
      </c>
      <c r="E523" s="13"/>
      <c r="F523" s="14" t="n">
        <v>980000</v>
      </c>
      <c r="G523" s="11" t="n">
        <f aca="false">H523-F523</f>
        <v>0</v>
      </c>
      <c r="H523" s="14" t="n">
        <v>980000</v>
      </c>
      <c r="I523" s="14" t="n">
        <v>1355000</v>
      </c>
      <c r="J523" s="11" t="n">
        <f aca="false">K523-I523</f>
        <v>0</v>
      </c>
      <c r="K523" s="14" t="n">
        <v>1355000</v>
      </c>
    </row>
    <row r="524" customFormat="false" ht="18.75" hidden="false" customHeight="true" outlineLevel="0" collapsed="false">
      <c r="A524" s="12" t="s">
        <v>196</v>
      </c>
      <c r="B524" s="13" t="s">
        <v>353</v>
      </c>
      <c r="C524" s="13" t="s">
        <v>48</v>
      </c>
      <c r="D524" s="13" t="s">
        <v>197</v>
      </c>
      <c r="E524" s="13"/>
      <c r="F524" s="14" t="n">
        <v>700000</v>
      </c>
      <c r="G524" s="11" t="n">
        <f aca="false">H524-F524</f>
        <v>0</v>
      </c>
      <c r="H524" s="14" t="n">
        <v>700000</v>
      </c>
      <c r="I524" s="14" t="n">
        <v>935000</v>
      </c>
      <c r="J524" s="11" t="n">
        <f aca="false">K524-I524</f>
        <v>0</v>
      </c>
      <c r="K524" s="14" t="n">
        <v>935000</v>
      </c>
    </row>
    <row r="525" customFormat="false" ht="18.75" hidden="false" customHeight="true" outlineLevel="0" collapsed="false">
      <c r="A525" s="12" t="s">
        <v>198</v>
      </c>
      <c r="B525" s="13" t="s">
        <v>353</v>
      </c>
      <c r="C525" s="13" t="s">
        <v>48</v>
      </c>
      <c r="D525" s="13" t="s">
        <v>199</v>
      </c>
      <c r="E525" s="13"/>
      <c r="F525" s="14" t="n">
        <v>280000</v>
      </c>
      <c r="G525" s="11" t="n">
        <f aca="false">H525-F525</f>
        <v>0</v>
      </c>
      <c r="H525" s="14" t="n">
        <v>280000</v>
      </c>
      <c r="I525" s="14" t="n">
        <v>420000</v>
      </c>
      <c r="J525" s="11" t="n">
        <f aca="false">K525-I525</f>
        <v>0</v>
      </c>
      <c r="K525" s="14" t="n">
        <v>420000</v>
      </c>
    </row>
    <row r="526" customFormat="false" ht="75" hidden="false" customHeight="true" outlineLevel="0" collapsed="false">
      <c r="A526" s="12" t="s">
        <v>49</v>
      </c>
      <c r="B526" s="13" t="s">
        <v>353</v>
      </c>
      <c r="C526" s="13" t="s">
        <v>50</v>
      </c>
      <c r="D526" s="13"/>
      <c r="E526" s="13"/>
      <c r="F526" s="14" t="n">
        <v>3829500</v>
      </c>
      <c r="G526" s="11" t="n">
        <f aca="false">H526-F526</f>
        <v>0</v>
      </c>
      <c r="H526" s="14" t="n">
        <v>3829500</v>
      </c>
      <c r="I526" s="14" t="n">
        <v>2604000</v>
      </c>
      <c r="J526" s="11" t="n">
        <f aca="false">K526-I526</f>
        <v>0</v>
      </c>
      <c r="K526" s="14" t="n">
        <v>2604000</v>
      </c>
    </row>
    <row r="527" customFormat="false" ht="18.75" hidden="false" customHeight="true" outlineLevel="0" collapsed="false">
      <c r="A527" s="12" t="s">
        <v>43</v>
      </c>
      <c r="B527" s="13" t="s">
        <v>353</v>
      </c>
      <c r="C527" s="13" t="s">
        <v>51</v>
      </c>
      <c r="D527" s="13"/>
      <c r="E527" s="13"/>
      <c r="F527" s="14" t="n">
        <v>3829500</v>
      </c>
      <c r="G527" s="11" t="n">
        <f aca="false">H527-F527</f>
        <v>0</v>
      </c>
      <c r="H527" s="14" t="n">
        <v>3829500</v>
      </c>
      <c r="I527" s="14" t="n">
        <v>2604000</v>
      </c>
      <c r="J527" s="11" t="n">
        <f aca="false">K527-I527</f>
        <v>0</v>
      </c>
      <c r="K527" s="14" t="n">
        <v>2604000</v>
      </c>
    </row>
    <row r="528" customFormat="false" ht="56.25" hidden="false" customHeight="true" outlineLevel="0" collapsed="false">
      <c r="A528" s="12" t="s">
        <v>52</v>
      </c>
      <c r="B528" s="13" t="s">
        <v>353</v>
      </c>
      <c r="C528" s="13" t="s">
        <v>53</v>
      </c>
      <c r="D528" s="13"/>
      <c r="E528" s="13"/>
      <c r="F528" s="14" t="n">
        <v>3829500</v>
      </c>
      <c r="G528" s="11" t="n">
        <f aca="false">H528-F528</f>
        <v>0</v>
      </c>
      <c r="H528" s="14" t="n">
        <v>3829500</v>
      </c>
      <c r="I528" s="14" t="n">
        <v>2604000</v>
      </c>
      <c r="J528" s="11" t="n">
        <f aca="false">K528-I528</f>
        <v>0</v>
      </c>
      <c r="K528" s="14" t="n">
        <v>2604000</v>
      </c>
    </row>
    <row r="529" customFormat="false" ht="18.75" hidden="false" customHeight="true" outlineLevel="0" collapsed="false">
      <c r="A529" s="12" t="s">
        <v>54</v>
      </c>
      <c r="B529" s="13" t="s">
        <v>353</v>
      </c>
      <c r="C529" s="13" t="s">
        <v>55</v>
      </c>
      <c r="D529" s="13"/>
      <c r="E529" s="13"/>
      <c r="F529" s="14" t="n">
        <v>3829500</v>
      </c>
      <c r="G529" s="11" t="n">
        <f aca="false">H529-F529</f>
        <v>0</v>
      </c>
      <c r="H529" s="14" t="n">
        <v>3829500</v>
      </c>
      <c r="I529" s="14" t="n">
        <v>2604000</v>
      </c>
      <c r="J529" s="11" t="n">
        <f aca="false">K529-I529</f>
        <v>0</v>
      </c>
      <c r="K529" s="14" t="n">
        <v>2604000</v>
      </c>
    </row>
    <row r="530" customFormat="false" ht="37.5" hidden="false" customHeight="true" outlineLevel="0" collapsed="false">
      <c r="A530" s="12" t="s">
        <v>122</v>
      </c>
      <c r="B530" s="13" t="s">
        <v>353</v>
      </c>
      <c r="C530" s="13" t="s">
        <v>55</v>
      </c>
      <c r="D530" s="13" t="s">
        <v>123</v>
      </c>
      <c r="E530" s="13"/>
      <c r="F530" s="14" t="n">
        <v>3829500</v>
      </c>
      <c r="G530" s="11" t="n">
        <f aca="false">H530-F530</f>
        <v>0</v>
      </c>
      <c r="H530" s="14" t="n">
        <v>3829500</v>
      </c>
      <c r="I530" s="14" t="n">
        <v>2604000</v>
      </c>
      <c r="J530" s="11" t="n">
        <f aca="false">K530-I530</f>
        <v>0</v>
      </c>
      <c r="K530" s="14" t="n">
        <v>2604000</v>
      </c>
    </row>
    <row r="531" customFormat="false" ht="18.75" hidden="false" customHeight="true" outlineLevel="0" collapsed="false">
      <c r="A531" s="12" t="s">
        <v>196</v>
      </c>
      <c r="B531" s="13" t="s">
        <v>353</v>
      </c>
      <c r="C531" s="13" t="s">
        <v>55</v>
      </c>
      <c r="D531" s="13" t="s">
        <v>197</v>
      </c>
      <c r="E531" s="13"/>
      <c r="F531" s="14" t="n">
        <v>2394700</v>
      </c>
      <c r="G531" s="11" t="n">
        <f aca="false">H531-F531</f>
        <v>0</v>
      </c>
      <c r="H531" s="14" t="n">
        <v>2394700</v>
      </c>
      <c r="I531" s="14" t="n">
        <v>1700000</v>
      </c>
      <c r="J531" s="11" t="n">
        <f aca="false">K531-I531</f>
        <v>0</v>
      </c>
      <c r="K531" s="14" t="n">
        <v>1700000</v>
      </c>
    </row>
    <row r="532" customFormat="false" ht="18.75" hidden="false" customHeight="true" outlineLevel="0" collapsed="false">
      <c r="A532" s="12" t="s">
        <v>198</v>
      </c>
      <c r="B532" s="13" t="s">
        <v>353</v>
      </c>
      <c r="C532" s="13" t="s">
        <v>55</v>
      </c>
      <c r="D532" s="13" t="s">
        <v>199</v>
      </c>
      <c r="E532" s="13"/>
      <c r="F532" s="14" t="n">
        <v>1434800</v>
      </c>
      <c r="G532" s="11" t="n">
        <f aca="false">H532-F532</f>
        <v>0</v>
      </c>
      <c r="H532" s="14" t="n">
        <v>1434800</v>
      </c>
      <c r="I532" s="14" t="n">
        <v>904000</v>
      </c>
      <c r="J532" s="11" t="n">
        <f aca="false">K532-I532</f>
        <v>0</v>
      </c>
      <c r="K532" s="14" t="n">
        <v>904000</v>
      </c>
    </row>
    <row r="533" customFormat="false" ht="37.5" hidden="false" customHeight="true" outlineLevel="0" collapsed="false">
      <c r="A533" s="12" t="s">
        <v>364</v>
      </c>
      <c r="B533" s="13" t="s">
        <v>353</v>
      </c>
      <c r="C533" s="13" t="s">
        <v>365</v>
      </c>
      <c r="D533" s="13"/>
      <c r="E533" s="13"/>
      <c r="F533" s="14" t="n">
        <v>470000</v>
      </c>
      <c r="G533" s="11" t="n">
        <f aca="false">H533-F533</f>
        <v>0</v>
      </c>
      <c r="H533" s="14" t="n">
        <v>470000</v>
      </c>
      <c r="I533" s="14" t="n">
        <v>0</v>
      </c>
      <c r="J533" s="11" t="n">
        <f aca="false">K533-I533</f>
        <v>0</v>
      </c>
      <c r="K533" s="14" t="n">
        <v>0</v>
      </c>
    </row>
    <row r="534" customFormat="false" ht="18.75" hidden="false" customHeight="true" outlineLevel="0" collapsed="false">
      <c r="A534" s="12" t="s">
        <v>43</v>
      </c>
      <c r="B534" s="13" t="s">
        <v>353</v>
      </c>
      <c r="C534" s="13" t="s">
        <v>366</v>
      </c>
      <c r="D534" s="13"/>
      <c r="E534" s="13"/>
      <c r="F534" s="14" t="n">
        <v>470000</v>
      </c>
      <c r="G534" s="11" t="n">
        <f aca="false">H534-F534</f>
        <v>0</v>
      </c>
      <c r="H534" s="14" t="n">
        <v>470000</v>
      </c>
      <c r="I534" s="14" t="n">
        <v>0</v>
      </c>
      <c r="J534" s="11" t="n">
        <f aca="false">K534-I534</f>
        <v>0</v>
      </c>
      <c r="K534" s="14" t="n">
        <v>0</v>
      </c>
    </row>
    <row r="535" customFormat="false" ht="56.25" hidden="false" customHeight="true" outlineLevel="0" collapsed="false">
      <c r="A535" s="12" t="s">
        <v>367</v>
      </c>
      <c r="B535" s="13" t="s">
        <v>353</v>
      </c>
      <c r="C535" s="13" t="s">
        <v>368</v>
      </c>
      <c r="D535" s="13"/>
      <c r="E535" s="13"/>
      <c r="F535" s="14" t="n">
        <v>470000</v>
      </c>
      <c r="G535" s="11" t="n">
        <f aca="false">H535-F535</f>
        <v>0</v>
      </c>
      <c r="H535" s="14" t="n">
        <v>470000</v>
      </c>
      <c r="I535" s="14" t="n">
        <v>0</v>
      </c>
      <c r="J535" s="11" t="n">
        <f aca="false">K535-I535</f>
        <v>0</v>
      </c>
      <c r="K535" s="14" t="n">
        <v>0</v>
      </c>
    </row>
    <row r="536" customFormat="false" ht="18.75" hidden="false" customHeight="true" outlineLevel="0" collapsed="false">
      <c r="A536" s="12" t="s">
        <v>54</v>
      </c>
      <c r="B536" s="13" t="s">
        <v>353</v>
      </c>
      <c r="C536" s="13" t="s">
        <v>369</v>
      </c>
      <c r="D536" s="13"/>
      <c r="E536" s="13"/>
      <c r="F536" s="14" t="n">
        <v>470000</v>
      </c>
      <c r="G536" s="11" t="n">
        <f aca="false">H536-F536</f>
        <v>0</v>
      </c>
      <c r="H536" s="14" t="n">
        <v>470000</v>
      </c>
      <c r="I536" s="14" t="n">
        <v>0</v>
      </c>
      <c r="J536" s="11" t="n">
        <f aca="false">K536-I536</f>
        <v>0</v>
      </c>
      <c r="K536" s="14" t="n">
        <v>0</v>
      </c>
    </row>
    <row r="537" customFormat="false" ht="37.5" hidden="false" customHeight="true" outlineLevel="0" collapsed="false">
      <c r="A537" s="12" t="s">
        <v>122</v>
      </c>
      <c r="B537" s="13" t="s">
        <v>353</v>
      </c>
      <c r="C537" s="13" t="s">
        <v>369</v>
      </c>
      <c r="D537" s="13" t="s">
        <v>123</v>
      </c>
      <c r="E537" s="13"/>
      <c r="F537" s="14" t="n">
        <v>470000</v>
      </c>
      <c r="G537" s="11" t="n">
        <f aca="false">H537-F537</f>
        <v>0</v>
      </c>
      <c r="H537" s="14" t="n">
        <v>470000</v>
      </c>
      <c r="I537" s="14" t="n">
        <v>0</v>
      </c>
      <c r="J537" s="11" t="n">
        <f aca="false">K537-I537</f>
        <v>0</v>
      </c>
      <c r="K537" s="14" t="n">
        <v>0</v>
      </c>
    </row>
    <row r="538" customFormat="false" ht="18.75" hidden="false" customHeight="true" outlineLevel="0" collapsed="false">
      <c r="A538" s="12" t="s">
        <v>196</v>
      </c>
      <c r="B538" s="13" t="s">
        <v>353</v>
      </c>
      <c r="C538" s="13" t="s">
        <v>369</v>
      </c>
      <c r="D538" s="13" t="s">
        <v>197</v>
      </c>
      <c r="E538" s="13"/>
      <c r="F538" s="14" t="n">
        <v>470000</v>
      </c>
      <c r="G538" s="11" t="n">
        <f aca="false">H538-F538</f>
        <v>0</v>
      </c>
      <c r="H538" s="14" t="n">
        <v>470000</v>
      </c>
      <c r="I538" s="14" t="n">
        <v>0</v>
      </c>
      <c r="J538" s="11" t="n">
        <f aca="false">K538-I538</f>
        <v>0</v>
      </c>
      <c r="K538" s="14" t="n">
        <v>0</v>
      </c>
    </row>
    <row r="539" customFormat="false" ht="18.75" hidden="false" customHeight="true" outlineLevel="0" collapsed="false">
      <c r="A539" s="12" t="s">
        <v>370</v>
      </c>
      <c r="B539" s="13" t="s">
        <v>371</v>
      </c>
      <c r="C539" s="13"/>
      <c r="D539" s="13"/>
      <c r="E539" s="13"/>
      <c r="F539" s="14" t="n">
        <v>3628169269</v>
      </c>
      <c r="G539" s="11" t="n">
        <f aca="false">H539-F539</f>
        <v>-3274592</v>
      </c>
      <c r="H539" s="14" t="n">
        <v>3624894677</v>
      </c>
      <c r="I539" s="14" t="n">
        <v>3630069844</v>
      </c>
      <c r="J539" s="11" t="n">
        <f aca="false">K539-I539</f>
        <v>-3270653</v>
      </c>
      <c r="K539" s="14" t="n">
        <v>3626799191</v>
      </c>
    </row>
    <row r="540" customFormat="false" ht="37.5" hidden="false" customHeight="true" outlineLevel="0" collapsed="false">
      <c r="A540" s="12" t="s">
        <v>189</v>
      </c>
      <c r="B540" s="13" t="s">
        <v>371</v>
      </c>
      <c r="C540" s="13" t="s">
        <v>190</v>
      </c>
      <c r="D540" s="13"/>
      <c r="E540" s="13"/>
      <c r="F540" s="14" t="n">
        <v>3619936229</v>
      </c>
      <c r="G540" s="11" t="n">
        <f aca="false">H540-F540</f>
        <v>-3274592</v>
      </c>
      <c r="H540" s="14" t="n">
        <v>3616661637</v>
      </c>
      <c r="I540" s="14" t="n">
        <v>3620508904</v>
      </c>
      <c r="J540" s="11" t="n">
        <f aca="false">K540-I540</f>
        <v>-3270653</v>
      </c>
      <c r="K540" s="14" t="n">
        <v>3617238251</v>
      </c>
    </row>
    <row r="541" customFormat="false" ht="56.25" hidden="false" customHeight="true" outlineLevel="0" collapsed="false">
      <c r="A541" s="12" t="s">
        <v>230</v>
      </c>
      <c r="B541" s="13" t="s">
        <v>371</v>
      </c>
      <c r="C541" s="13" t="s">
        <v>372</v>
      </c>
      <c r="D541" s="13"/>
      <c r="E541" s="13"/>
      <c r="F541" s="14" t="n">
        <v>4124444</v>
      </c>
      <c r="G541" s="11" t="n">
        <f aca="false">H541-F541</f>
        <v>708</v>
      </c>
      <c r="H541" s="14" t="n">
        <v>4125152</v>
      </c>
      <c r="I541" s="14" t="n">
        <v>4981919</v>
      </c>
      <c r="J541" s="11" t="n">
        <f aca="false">K541-I541</f>
        <v>4647</v>
      </c>
      <c r="K541" s="14" t="n">
        <v>4986566</v>
      </c>
    </row>
    <row r="542" customFormat="false" ht="37.5" hidden="false" customHeight="true" outlineLevel="0" collapsed="false">
      <c r="A542" s="12" t="s">
        <v>373</v>
      </c>
      <c r="B542" s="13" t="s">
        <v>371</v>
      </c>
      <c r="C542" s="13" t="s">
        <v>374</v>
      </c>
      <c r="D542" s="13"/>
      <c r="E542" s="13"/>
      <c r="F542" s="14" t="n">
        <v>4124444</v>
      </c>
      <c r="G542" s="11" t="n">
        <f aca="false">H542-F542</f>
        <v>708</v>
      </c>
      <c r="H542" s="14" t="n">
        <v>4125152</v>
      </c>
      <c r="I542" s="14" t="n">
        <v>4981919</v>
      </c>
      <c r="J542" s="11" t="n">
        <f aca="false">K542-I542</f>
        <v>4647</v>
      </c>
      <c r="K542" s="14" t="n">
        <v>4986566</v>
      </c>
    </row>
    <row r="543" customFormat="false" ht="131.25" hidden="false" customHeight="true" outlineLevel="0" collapsed="false">
      <c r="A543" s="12" t="s">
        <v>375</v>
      </c>
      <c r="B543" s="13" t="s">
        <v>371</v>
      </c>
      <c r="C543" s="13" t="s">
        <v>376</v>
      </c>
      <c r="D543" s="13"/>
      <c r="E543" s="13"/>
      <c r="F543" s="14" t="n">
        <v>4124444</v>
      </c>
      <c r="G543" s="11" t="n">
        <f aca="false">H543-F543</f>
        <v>708</v>
      </c>
      <c r="H543" s="14" t="n">
        <v>4125152</v>
      </c>
      <c r="I543" s="14" t="n">
        <v>4981919</v>
      </c>
      <c r="J543" s="11" t="n">
        <f aca="false">K543-I543</f>
        <v>4647</v>
      </c>
      <c r="K543" s="14" t="n">
        <v>4986566</v>
      </c>
    </row>
    <row r="544" customFormat="false" ht="37.5" hidden="false" customHeight="true" outlineLevel="0" collapsed="false">
      <c r="A544" s="12" t="s">
        <v>122</v>
      </c>
      <c r="B544" s="13" t="s">
        <v>371</v>
      </c>
      <c r="C544" s="13" t="s">
        <v>376</v>
      </c>
      <c r="D544" s="13" t="s">
        <v>123</v>
      </c>
      <c r="E544" s="13"/>
      <c r="F544" s="14" t="n">
        <v>4124444</v>
      </c>
      <c r="G544" s="11" t="n">
        <f aca="false">H544-F544</f>
        <v>708</v>
      </c>
      <c r="H544" s="14" t="n">
        <v>4125152</v>
      </c>
      <c r="I544" s="14" t="n">
        <v>4981919</v>
      </c>
      <c r="J544" s="11" t="n">
        <f aca="false">K544-I544</f>
        <v>4647</v>
      </c>
      <c r="K544" s="14" t="n">
        <v>4986566</v>
      </c>
    </row>
    <row r="545" customFormat="false" ht="18.75" hidden="false" customHeight="true" outlineLevel="0" collapsed="false">
      <c r="A545" s="12" t="s">
        <v>196</v>
      </c>
      <c r="B545" s="13" t="s">
        <v>371</v>
      </c>
      <c r="C545" s="13" t="s">
        <v>376</v>
      </c>
      <c r="D545" s="13" t="s">
        <v>197</v>
      </c>
      <c r="E545" s="13"/>
      <c r="F545" s="14" t="n">
        <v>4124444</v>
      </c>
      <c r="G545" s="11" t="n">
        <f aca="false">H545-F545</f>
        <v>708</v>
      </c>
      <c r="H545" s="14" t="n">
        <v>4125152</v>
      </c>
      <c r="I545" s="14" t="n">
        <v>4981919</v>
      </c>
      <c r="J545" s="11" t="n">
        <f aca="false">K545-I545</f>
        <v>4647</v>
      </c>
      <c r="K545" s="14" t="n">
        <v>4986566</v>
      </c>
    </row>
    <row r="546" customFormat="false" ht="18.75" hidden="false" customHeight="true" outlineLevel="0" collapsed="false">
      <c r="A546" s="12" t="s">
        <v>43</v>
      </c>
      <c r="B546" s="13" t="s">
        <v>371</v>
      </c>
      <c r="C546" s="13" t="s">
        <v>191</v>
      </c>
      <c r="D546" s="13"/>
      <c r="E546" s="13"/>
      <c r="F546" s="14" t="n">
        <v>3615811785</v>
      </c>
      <c r="G546" s="11" t="n">
        <f aca="false">H546-F546</f>
        <v>-3275300</v>
      </c>
      <c r="H546" s="14" t="n">
        <v>3612536485</v>
      </c>
      <c r="I546" s="14" t="n">
        <v>3615526985</v>
      </c>
      <c r="J546" s="11" t="n">
        <f aca="false">K546-I546</f>
        <v>-3275300</v>
      </c>
      <c r="K546" s="14" t="n">
        <v>3612251685</v>
      </c>
    </row>
    <row r="547" customFormat="false" ht="56.25" hidden="false" customHeight="true" outlineLevel="0" collapsed="false">
      <c r="A547" s="12" t="s">
        <v>192</v>
      </c>
      <c r="B547" s="13" t="s">
        <v>371</v>
      </c>
      <c r="C547" s="13" t="s">
        <v>193</v>
      </c>
      <c r="D547" s="13"/>
      <c r="E547" s="13"/>
      <c r="F547" s="14" t="n">
        <v>3611878485</v>
      </c>
      <c r="G547" s="11" t="n">
        <f aca="false">H547-F547</f>
        <v>-3275300</v>
      </c>
      <c r="H547" s="14" t="n">
        <v>3608603185</v>
      </c>
      <c r="I547" s="14" t="n">
        <v>3611593685</v>
      </c>
      <c r="J547" s="11" t="n">
        <f aca="false">K547-I547</f>
        <v>-3275300</v>
      </c>
      <c r="K547" s="14" t="n">
        <v>3608318385</v>
      </c>
    </row>
    <row r="548" customFormat="false" ht="37.5" hidden="false" customHeight="true" outlineLevel="0" collapsed="false">
      <c r="A548" s="12" t="s">
        <v>98</v>
      </c>
      <c r="B548" s="13" t="s">
        <v>371</v>
      </c>
      <c r="C548" s="13" t="s">
        <v>354</v>
      </c>
      <c r="D548" s="13"/>
      <c r="E548" s="13"/>
      <c r="F548" s="14" t="n">
        <v>385393100</v>
      </c>
      <c r="G548" s="11" t="n">
        <f aca="false">H548-F548</f>
        <v>0</v>
      </c>
      <c r="H548" s="14" t="n">
        <v>385393100</v>
      </c>
      <c r="I548" s="14" t="n">
        <v>384940000</v>
      </c>
      <c r="J548" s="11" t="n">
        <f aca="false">K548-I548</f>
        <v>0</v>
      </c>
      <c r="K548" s="14" t="n">
        <v>384940000</v>
      </c>
    </row>
    <row r="549" customFormat="false" ht="37.5" hidden="false" customHeight="true" outlineLevel="0" collapsed="false">
      <c r="A549" s="12" t="s">
        <v>122</v>
      </c>
      <c r="B549" s="13" t="s">
        <v>371</v>
      </c>
      <c r="C549" s="13" t="s">
        <v>354</v>
      </c>
      <c r="D549" s="13" t="s">
        <v>123</v>
      </c>
      <c r="E549" s="13"/>
      <c r="F549" s="14" t="n">
        <v>385393100</v>
      </c>
      <c r="G549" s="11" t="n">
        <f aca="false">H549-F549</f>
        <v>0</v>
      </c>
      <c r="H549" s="14" t="n">
        <v>385393100</v>
      </c>
      <c r="I549" s="14" t="n">
        <v>384940000</v>
      </c>
      <c r="J549" s="11" t="n">
        <f aca="false">K549-I549</f>
        <v>0</v>
      </c>
      <c r="K549" s="14" t="n">
        <v>384940000</v>
      </c>
    </row>
    <row r="550" customFormat="false" ht="18.75" hidden="false" customHeight="true" outlineLevel="0" collapsed="false">
      <c r="A550" s="12" t="s">
        <v>196</v>
      </c>
      <c r="B550" s="13" t="s">
        <v>371</v>
      </c>
      <c r="C550" s="13" t="s">
        <v>354</v>
      </c>
      <c r="D550" s="13" t="s">
        <v>197</v>
      </c>
      <c r="E550" s="13"/>
      <c r="F550" s="14" t="n">
        <v>385393100</v>
      </c>
      <c r="G550" s="11" t="n">
        <f aca="false">H550-F550</f>
        <v>0</v>
      </c>
      <c r="H550" s="14" t="n">
        <v>385393100</v>
      </c>
      <c r="I550" s="14" t="n">
        <v>384940000</v>
      </c>
      <c r="J550" s="11" t="n">
        <f aca="false">K550-I550</f>
        <v>0</v>
      </c>
      <c r="K550" s="14" t="n">
        <v>384940000</v>
      </c>
    </row>
    <row r="551" customFormat="false" ht="93.75" hidden="false" customHeight="true" outlineLevel="0" collapsed="false">
      <c r="A551" s="12" t="s">
        <v>377</v>
      </c>
      <c r="B551" s="13" t="s">
        <v>371</v>
      </c>
      <c r="C551" s="13" t="s">
        <v>378</v>
      </c>
      <c r="D551" s="13"/>
      <c r="E551" s="13"/>
      <c r="F551" s="14" t="n">
        <v>94212700</v>
      </c>
      <c r="G551" s="11" t="n">
        <f aca="false">H551-F551</f>
        <v>0</v>
      </c>
      <c r="H551" s="14" t="n">
        <v>94212700</v>
      </c>
      <c r="I551" s="14" t="n">
        <v>94369000</v>
      </c>
      <c r="J551" s="11" t="n">
        <f aca="false">K551-I551</f>
        <v>0</v>
      </c>
      <c r="K551" s="14" t="n">
        <v>94369000</v>
      </c>
    </row>
    <row r="552" customFormat="false" ht="37.5" hidden="false" customHeight="true" outlineLevel="0" collapsed="false">
      <c r="A552" s="12" t="s">
        <v>122</v>
      </c>
      <c r="B552" s="13" t="s">
        <v>371</v>
      </c>
      <c r="C552" s="13" t="s">
        <v>378</v>
      </c>
      <c r="D552" s="13" t="s">
        <v>123</v>
      </c>
      <c r="E552" s="13"/>
      <c r="F552" s="14" t="n">
        <v>94212700</v>
      </c>
      <c r="G552" s="11" t="n">
        <f aca="false">H552-F552</f>
        <v>0</v>
      </c>
      <c r="H552" s="14" t="n">
        <v>94212700</v>
      </c>
      <c r="I552" s="14" t="n">
        <v>94369000</v>
      </c>
      <c r="J552" s="11" t="n">
        <f aca="false">K552-I552</f>
        <v>0</v>
      </c>
      <c r="K552" s="14" t="n">
        <v>94369000</v>
      </c>
    </row>
    <row r="553" customFormat="false" ht="18.75" hidden="false" customHeight="true" outlineLevel="0" collapsed="false">
      <c r="A553" s="12" t="s">
        <v>196</v>
      </c>
      <c r="B553" s="13" t="s">
        <v>371</v>
      </c>
      <c r="C553" s="13" t="s">
        <v>378</v>
      </c>
      <c r="D553" s="13" t="s">
        <v>197</v>
      </c>
      <c r="E553" s="13"/>
      <c r="F553" s="14" t="n">
        <v>94212700</v>
      </c>
      <c r="G553" s="11" t="n">
        <f aca="false">H553-F553</f>
        <v>0</v>
      </c>
      <c r="H553" s="14" t="n">
        <v>94212700</v>
      </c>
      <c r="I553" s="14" t="n">
        <v>94369000</v>
      </c>
      <c r="J553" s="11" t="n">
        <f aca="false">K553-I553</f>
        <v>0</v>
      </c>
      <c r="K553" s="14" t="n">
        <v>94369000</v>
      </c>
    </row>
    <row r="554" customFormat="false" ht="112.5" hidden="false" customHeight="true" outlineLevel="0" collapsed="false">
      <c r="A554" s="12" t="s">
        <v>379</v>
      </c>
      <c r="B554" s="13" t="s">
        <v>371</v>
      </c>
      <c r="C554" s="13" t="s">
        <v>380</v>
      </c>
      <c r="D554" s="13"/>
      <c r="E554" s="13"/>
      <c r="F554" s="14" t="n">
        <v>1016160</v>
      </c>
      <c r="G554" s="11" t="n">
        <f aca="false">H554-F554</f>
        <v>0</v>
      </c>
      <c r="H554" s="14" t="n">
        <v>1016160</v>
      </c>
      <c r="I554" s="14" t="n">
        <v>1016160</v>
      </c>
      <c r="J554" s="11" t="n">
        <f aca="false">K554-I554</f>
        <v>0</v>
      </c>
      <c r="K554" s="14" t="n">
        <v>1016160</v>
      </c>
    </row>
    <row r="555" customFormat="false" ht="37.5" hidden="false" customHeight="true" outlineLevel="0" collapsed="false">
      <c r="A555" s="12" t="s">
        <v>122</v>
      </c>
      <c r="B555" s="13" t="s">
        <v>371</v>
      </c>
      <c r="C555" s="13" t="s">
        <v>380</v>
      </c>
      <c r="D555" s="13" t="s">
        <v>123</v>
      </c>
      <c r="E555" s="13"/>
      <c r="F555" s="14" t="n">
        <v>1016160</v>
      </c>
      <c r="G555" s="11" t="n">
        <f aca="false">H555-F555</f>
        <v>0</v>
      </c>
      <c r="H555" s="14" t="n">
        <v>1016160</v>
      </c>
      <c r="I555" s="14" t="n">
        <v>1016160</v>
      </c>
      <c r="J555" s="11" t="n">
        <f aca="false">K555-I555</f>
        <v>0</v>
      </c>
      <c r="K555" s="14" t="n">
        <v>1016160</v>
      </c>
    </row>
    <row r="556" customFormat="false" ht="75" hidden="false" customHeight="true" outlineLevel="0" collapsed="false">
      <c r="A556" s="12" t="s">
        <v>124</v>
      </c>
      <c r="B556" s="13" t="s">
        <v>371</v>
      </c>
      <c r="C556" s="13" t="s">
        <v>380</v>
      </c>
      <c r="D556" s="13" t="s">
        <v>125</v>
      </c>
      <c r="E556" s="13"/>
      <c r="F556" s="14" t="n">
        <v>1016160</v>
      </c>
      <c r="G556" s="11" t="n">
        <f aca="false">H556-F556</f>
        <v>0</v>
      </c>
      <c r="H556" s="14" t="n">
        <v>1016160</v>
      </c>
      <c r="I556" s="14" t="n">
        <v>1016160</v>
      </c>
      <c r="J556" s="11" t="n">
        <f aca="false">K556-I556</f>
        <v>0</v>
      </c>
      <c r="K556" s="14" t="n">
        <v>1016160</v>
      </c>
    </row>
    <row r="557" customFormat="false" ht="150" hidden="false" customHeight="true" outlineLevel="0" collapsed="false">
      <c r="A557" s="12" t="s">
        <v>381</v>
      </c>
      <c r="B557" s="13" t="s">
        <v>371</v>
      </c>
      <c r="C557" s="13" t="s">
        <v>382</v>
      </c>
      <c r="D557" s="13"/>
      <c r="E557" s="13"/>
      <c r="F557" s="14" t="n">
        <v>610900</v>
      </c>
      <c r="G557" s="11" t="n">
        <f aca="false">H557-F557</f>
        <v>-38200</v>
      </c>
      <c r="H557" s="14" t="n">
        <v>572700</v>
      </c>
      <c r="I557" s="14" t="n">
        <v>610900</v>
      </c>
      <c r="J557" s="11" t="n">
        <f aca="false">K557-I557</f>
        <v>-38200</v>
      </c>
      <c r="K557" s="14" t="n">
        <v>572700</v>
      </c>
    </row>
    <row r="558" customFormat="false" ht="37.5" hidden="false" customHeight="true" outlineLevel="0" collapsed="false">
      <c r="A558" s="12" t="s">
        <v>122</v>
      </c>
      <c r="B558" s="13" t="s">
        <v>371</v>
      </c>
      <c r="C558" s="13" t="s">
        <v>382</v>
      </c>
      <c r="D558" s="13" t="s">
        <v>123</v>
      </c>
      <c r="E558" s="13"/>
      <c r="F558" s="14" t="n">
        <v>610900</v>
      </c>
      <c r="G558" s="11" t="n">
        <f aca="false">H558-F558</f>
        <v>-38200</v>
      </c>
      <c r="H558" s="14" t="n">
        <v>572700</v>
      </c>
      <c r="I558" s="14" t="n">
        <v>610900</v>
      </c>
      <c r="J558" s="11" t="n">
        <f aca="false">K558-I558</f>
        <v>-38200</v>
      </c>
      <c r="K558" s="14" t="n">
        <v>572700</v>
      </c>
    </row>
    <row r="559" customFormat="false" ht="75" hidden="false" customHeight="true" outlineLevel="0" collapsed="false">
      <c r="A559" s="12" t="s">
        <v>124</v>
      </c>
      <c r="B559" s="13" t="s">
        <v>371</v>
      </c>
      <c r="C559" s="13" t="s">
        <v>382</v>
      </c>
      <c r="D559" s="13" t="s">
        <v>125</v>
      </c>
      <c r="E559" s="13"/>
      <c r="F559" s="14" t="n">
        <v>610900</v>
      </c>
      <c r="G559" s="11" t="n">
        <f aca="false">H559-F559</f>
        <v>-38200</v>
      </c>
      <c r="H559" s="14" t="n">
        <v>572700</v>
      </c>
      <c r="I559" s="14" t="n">
        <v>610900</v>
      </c>
      <c r="J559" s="11" t="n">
        <f aca="false">K559-I559</f>
        <v>-38200</v>
      </c>
      <c r="K559" s="14" t="n">
        <v>572700</v>
      </c>
    </row>
    <row r="560" customFormat="false" ht="150" hidden="false" customHeight="true" outlineLevel="0" collapsed="false">
      <c r="A560" s="12" t="s">
        <v>383</v>
      </c>
      <c r="B560" s="13" t="s">
        <v>371</v>
      </c>
      <c r="C560" s="13" t="s">
        <v>384</v>
      </c>
      <c r="D560" s="13"/>
      <c r="E560" s="13"/>
      <c r="F560" s="14" t="n">
        <v>274034900</v>
      </c>
      <c r="G560" s="11" t="n">
        <f aca="false">H560-F560</f>
        <v>-14270600</v>
      </c>
      <c r="H560" s="14" t="n">
        <v>259764300</v>
      </c>
      <c r="I560" s="14" t="n">
        <v>274034900</v>
      </c>
      <c r="J560" s="11" t="n">
        <f aca="false">K560-I560</f>
        <v>-14270600</v>
      </c>
      <c r="K560" s="14" t="n">
        <v>259764300</v>
      </c>
    </row>
    <row r="561" customFormat="false" ht="37.5" hidden="false" customHeight="true" outlineLevel="0" collapsed="false">
      <c r="A561" s="12" t="s">
        <v>122</v>
      </c>
      <c r="B561" s="13" t="s">
        <v>371</v>
      </c>
      <c r="C561" s="13" t="s">
        <v>384</v>
      </c>
      <c r="D561" s="13" t="s">
        <v>123</v>
      </c>
      <c r="E561" s="13"/>
      <c r="F561" s="14" t="n">
        <v>274034900</v>
      </c>
      <c r="G561" s="11" t="n">
        <f aca="false">H561-F561</f>
        <v>-14270600</v>
      </c>
      <c r="H561" s="14" t="n">
        <v>259764300</v>
      </c>
      <c r="I561" s="14" t="n">
        <v>274034900</v>
      </c>
      <c r="J561" s="11" t="n">
        <f aca="false">K561-I561</f>
        <v>-14270600</v>
      </c>
      <c r="K561" s="14" t="n">
        <v>259764300</v>
      </c>
    </row>
    <row r="562" customFormat="false" ht="18.75" hidden="false" customHeight="true" outlineLevel="0" collapsed="false">
      <c r="A562" s="12" t="s">
        <v>196</v>
      </c>
      <c r="B562" s="13" t="s">
        <v>371</v>
      </c>
      <c r="C562" s="13" t="s">
        <v>384</v>
      </c>
      <c r="D562" s="13" t="s">
        <v>197</v>
      </c>
      <c r="E562" s="13"/>
      <c r="F562" s="14" t="n">
        <v>267477100</v>
      </c>
      <c r="G562" s="11" t="n">
        <f aca="false">H562-F562</f>
        <v>-13860700</v>
      </c>
      <c r="H562" s="14" t="n">
        <v>253616400</v>
      </c>
      <c r="I562" s="14" t="n">
        <v>267477100</v>
      </c>
      <c r="J562" s="11" t="n">
        <f aca="false">K562-I562</f>
        <v>-13860700</v>
      </c>
      <c r="K562" s="14" t="n">
        <v>253616400</v>
      </c>
    </row>
    <row r="563" customFormat="false" ht="75" hidden="false" customHeight="true" outlineLevel="0" collapsed="false">
      <c r="A563" s="12" t="s">
        <v>124</v>
      </c>
      <c r="B563" s="13" t="s">
        <v>371</v>
      </c>
      <c r="C563" s="13" t="s">
        <v>384</v>
      </c>
      <c r="D563" s="13" t="s">
        <v>125</v>
      </c>
      <c r="E563" s="13"/>
      <c r="F563" s="14" t="n">
        <v>6557800</v>
      </c>
      <c r="G563" s="11" t="n">
        <f aca="false">H563-F563</f>
        <v>-409900</v>
      </c>
      <c r="H563" s="14" t="n">
        <v>6147900</v>
      </c>
      <c r="I563" s="14" t="n">
        <v>6557800</v>
      </c>
      <c r="J563" s="11" t="n">
        <f aca="false">K563-I563</f>
        <v>-409900</v>
      </c>
      <c r="K563" s="14" t="n">
        <v>6147900</v>
      </c>
    </row>
    <row r="564" customFormat="false" ht="112.5" hidden="false" customHeight="true" outlineLevel="0" collapsed="false">
      <c r="A564" s="12" t="s">
        <v>357</v>
      </c>
      <c r="B564" s="13" t="s">
        <v>371</v>
      </c>
      <c r="C564" s="13" t="s">
        <v>358</v>
      </c>
      <c r="D564" s="13"/>
      <c r="E564" s="13"/>
      <c r="F564" s="14" t="n">
        <v>415300</v>
      </c>
      <c r="G564" s="11" t="n">
        <f aca="false">H564-F564</f>
        <v>0</v>
      </c>
      <c r="H564" s="14" t="n">
        <v>415300</v>
      </c>
      <c r="I564" s="14" t="n">
        <v>415300</v>
      </c>
      <c r="J564" s="11" t="n">
        <f aca="false">K564-I564</f>
        <v>0</v>
      </c>
      <c r="K564" s="14" t="n">
        <v>415300</v>
      </c>
    </row>
    <row r="565" customFormat="false" ht="37.5" hidden="false" customHeight="true" outlineLevel="0" collapsed="false">
      <c r="A565" s="12" t="s">
        <v>122</v>
      </c>
      <c r="B565" s="13" t="s">
        <v>371</v>
      </c>
      <c r="C565" s="13" t="s">
        <v>358</v>
      </c>
      <c r="D565" s="13" t="s">
        <v>123</v>
      </c>
      <c r="E565" s="13"/>
      <c r="F565" s="14" t="n">
        <v>415300</v>
      </c>
      <c r="G565" s="11" t="n">
        <f aca="false">H565-F565</f>
        <v>0</v>
      </c>
      <c r="H565" s="14" t="n">
        <v>415300</v>
      </c>
      <c r="I565" s="14" t="n">
        <v>415300</v>
      </c>
      <c r="J565" s="11" t="n">
        <f aca="false">K565-I565</f>
        <v>0</v>
      </c>
      <c r="K565" s="14" t="n">
        <v>415300</v>
      </c>
    </row>
    <row r="566" customFormat="false" ht="18.75" hidden="false" customHeight="true" outlineLevel="0" collapsed="false">
      <c r="A566" s="12" t="s">
        <v>196</v>
      </c>
      <c r="B566" s="13" t="s">
        <v>371</v>
      </c>
      <c r="C566" s="13" t="s">
        <v>358</v>
      </c>
      <c r="D566" s="13" t="s">
        <v>197</v>
      </c>
      <c r="E566" s="13"/>
      <c r="F566" s="14" t="n">
        <v>415300</v>
      </c>
      <c r="G566" s="11" t="n">
        <f aca="false">H566-F566</f>
        <v>0</v>
      </c>
      <c r="H566" s="14" t="n">
        <v>415300</v>
      </c>
      <c r="I566" s="14" t="n">
        <v>415300</v>
      </c>
      <c r="J566" s="11" t="n">
        <f aca="false">K566-I566</f>
        <v>0</v>
      </c>
      <c r="K566" s="14" t="n">
        <v>415300</v>
      </c>
    </row>
    <row r="567" customFormat="false" ht="93.75" hidden="false" customHeight="true" outlineLevel="0" collapsed="false">
      <c r="A567" s="12" t="s">
        <v>385</v>
      </c>
      <c r="B567" s="13" t="s">
        <v>371</v>
      </c>
      <c r="C567" s="13" t="s">
        <v>386</v>
      </c>
      <c r="D567" s="13"/>
      <c r="E567" s="13"/>
      <c r="F567" s="14" t="n">
        <v>2696473200</v>
      </c>
      <c r="G567" s="11" t="n">
        <f aca="false">H567-F567</f>
        <v>0</v>
      </c>
      <c r="H567" s="14" t="n">
        <v>2696473200</v>
      </c>
      <c r="I567" s="14" t="n">
        <v>2696473200</v>
      </c>
      <c r="J567" s="11" t="n">
        <f aca="false">K567-I567</f>
        <v>0</v>
      </c>
      <c r="K567" s="14" t="n">
        <v>2696473200</v>
      </c>
    </row>
    <row r="568" customFormat="false" ht="37.5" hidden="false" customHeight="true" outlineLevel="0" collapsed="false">
      <c r="A568" s="12" t="s">
        <v>122</v>
      </c>
      <c r="B568" s="13" t="s">
        <v>371</v>
      </c>
      <c r="C568" s="13" t="s">
        <v>386</v>
      </c>
      <c r="D568" s="13" t="s">
        <v>123</v>
      </c>
      <c r="E568" s="13"/>
      <c r="F568" s="14" t="n">
        <v>2696473200</v>
      </c>
      <c r="G568" s="11" t="n">
        <f aca="false">H568-F568</f>
        <v>0</v>
      </c>
      <c r="H568" s="14" t="n">
        <v>2696473200</v>
      </c>
      <c r="I568" s="14" t="n">
        <v>2696473200</v>
      </c>
      <c r="J568" s="11" t="n">
        <f aca="false">K568-I568</f>
        <v>0</v>
      </c>
      <c r="K568" s="14" t="n">
        <v>2696473200</v>
      </c>
    </row>
    <row r="569" customFormat="false" ht="18.75" hidden="false" customHeight="true" outlineLevel="0" collapsed="false">
      <c r="A569" s="12" t="s">
        <v>196</v>
      </c>
      <c r="B569" s="13" t="s">
        <v>371</v>
      </c>
      <c r="C569" s="13" t="s">
        <v>386</v>
      </c>
      <c r="D569" s="13" t="s">
        <v>197</v>
      </c>
      <c r="E569" s="13"/>
      <c r="F569" s="14" t="n">
        <v>2696473200</v>
      </c>
      <c r="G569" s="11" t="n">
        <f aca="false">H569-F569</f>
        <v>0</v>
      </c>
      <c r="H569" s="14" t="n">
        <v>2696473200</v>
      </c>
      <c r="I569" s="14" t="n">
        <v>2696473200</v>
      </c>
      <c r="J569" s="11" t="n">
        <f aca="false">K569-I569</f>
        <v>0</v>
      </c>
      <c r="K569" s="14" t="n">
        <v>2696473200</v>
      </c>
    </row>
    <row r="570" customFormat="false" ht="93.75" hidden="false" customHeight="true" outlineLevel="0" collapsed="false">
      <c r="A570" s="12" t="s">
        <v>387</v>
      </c>
      <c r="B570" s="13" t="s">
        <v>371</v>
      </c>
      <c r="C570" s="13" t="s">
        <v>388</v>
      </c>
      <c r="D570" s="13"/>
      <c r="E570" s="13"/>
      <c r="F570" s="14" t="n">
        <v>27248200</v>
      </c>
      <c r="G570" s="11" t="n">
        <f aca="false">H570-F570</f>
        <v>0</v>
      </c>
      <c r="H570" s="14" t="n">
        <v>27248200</v>
      </c>
      <c r="I570" s="14" t="n">
        <v>27248200</v>
      </c>
      <c r="J570" s="11" t="n">
        <f aca="false">K570-I570</f>
        <v>0</v>
      </c>
      <c r="K570" s="14" t="n">
        <v>27248200</v>
      </c>
    </row>
    <row r="571" customFormat="false" ht="37.5" hidden="false" customHeight="true" outlineLevel="0" collapsed="false">
      <c r="A571" s="12" t="s">
        <v>122</v>
      </c>
      <c r="B571" s="13" t="s">
        <v>371</v>
      </c>
      <c r="C571" s="13" t="s">
        <v>388</v>
      </c>
      <c r="D571" s="13" t="s">
        <v>123</v>
      </c>
      <c r="E571" s="13"/>
      <c r="F571" s="14" t="n">
        <v>27248200</v>
      </c>
      <c r="G571" s="11" t="n">
        <f aca="false">H571-F571</f>
        <v>0</v>
      </c>
      <c r="H571" s="14" t="n">
        <v>27248200</v>
      </c>
      <c r="I571" s="14" t="n">
        <v>27248200</v>
      </c>
      <c r="J571" s="11" t="n">
        <f aca="false">K571-I571</f>
        <v>0</v>
      </c>
      <c r="K571" s="14" t="n">
        <v>27248200</v>
      </c>
    </row>
    <row r="572" customFormat="false" ht="75" hidden="false" customHeight="true" outlineLevel="0" collapsed="false">
      <c r="A572" s="12" t="s">
        <v>124</v>
      </c>
      <c r="B572" s="13" t="s">
        <v>371</v>
      </c>
      <c r="C572" s="13" t="s">
        <v>388</v>
      </c>
      <c r="D572" s="13" t="s">
        <v>125</v>
      </c>
      <c r="E572" s="13"/>
      <c r="F572" s="14" t="n">
        <v>27248200</v>
      </c>
      <c r="G572" s="11" t="n">
        <f aca="false">H572-F572</f>
        <v>0</v>
      </c>
      <c r="H572" s="14" t="n">
        <v>27248200</v>
      </c>
      <c r="I572" s="14" t="n">
        <v>27248200</v>
      </c>
      <c r="J572" s="11" t="n">
        <f aca="false">K572-I572</f>
        <v>0</v>
      </c>
      <c r="K572" s="14" t="n">
        <v>27248200</v>
      </c>
    </row>
    <row r="573" customFormat="false" ht="18.75" hidden="false" customHeight="true" outlineLevel="0" collapsed="false">
      <c r="A573" s="12" t="s">
        <v>54</v>
      </c>
      <c r="B573" s="13" t="s">
        <v>371</v>
      </c>
      <c r="C573" s="13" t="s">
        <v>363</v>
      </c>
      <c r="D573" s="13"/>
      <c r="E573" s="13"/>
      <c r="F573" s="14" t="n">
        <v>1214525</v>
      </c>
      <c r="G573" s="11" t="n">
        <f aca="false">H573-F573</f>
        <v>0</v>
      </c>
      <c r="H573" s="14" t="n">
        <v>1214525</v>
      </c>
      <c r="I573" s="14" t="n">
        <v>1226525</v>
      </c>
      <c r="J573" s="11" t="n">
        <f aca="false">K573-I573</f>
        <v>0</v>
      </c>
      <c r="K573" s="14" t="n">
        <v>1226525</v>
      </c>
    </row>
    <row r="574" customFormat="false" ht="37.5" hidden="false" customHeight="true" outlineLevel="0" collapsed="false">
      <c r="A574" s="12" t="s">
        <v>122</v>
      </c>
      <c r="B574" s="13" t="s">
        <v>371</v>
      </c>
      <c r="C574" s="13" t="s">
        <v>363</v>
      </c>
      <c r="D574" s="13" t="s">
        <v>123</v>
      </c>
      <c r="E574" s="13"/>
      <c r="F574" s="14" t="n">
        <v>1214525</v>
      </c>
      <c r="G574" s="11" t="n">
        <f aca="false">H574-F574</f>
        <v>0</v>
      </c>
      <c r="H574" s="14" t="n">
        <v>1214525</v>
      </c>
      <c r="I574" s="14" t="n">
        <v>1226525</v>
      </c>
      <c r="J574" s="11" t="n">
        <f aca="false">K574-I574</f>
        <v>0</v>
      </c>
      <c r="K574" s="14" t="n">
        <v>1226525</v>
      </c>
    </row>
    <row r="575" customFormat="false" ht="18.75" hidden="false" customHeight="true" outlineLevel="0" collapsed="false">
      <c r="A575" s="12" t="s">
        <v>196</v>
      </c>
      <c r="B575" s="13" t="s">
        <v>371</v>
      </c>
      <c r="C575" s="13" t="s">
        <v>363</v>
      </c>
      <c r="D575" s="13" t="s">
        <v>197</v>
      </c>
      <c r="E575" s="13"/>
      <c r="F575" s="14" t="n">
        <v>1214525</v>
      </c>
      <c r="G575" s="11" t="n">
        <f aca="false">H575-F575</f>
        <v>0</v>
      </c>
      <c r="H575" s="14" t="n">
        <v>1214525</v>
      </c>
      <c r="I575" s="14" t="n">
        <v>1226525</v>
      </c>
      <c r="J575" s="11" t="n">
        <f aca="false">K575-I575</f>
        <v>0</v>
      </c>
      <c r="K575" s="14" t="n">
        <v>1226525</v>
      </c>
    </row>
    <row r="576" customFormat="false" ht="112.5" hidden="false" customHeight="true" outlineLevel="0" collapsed="false">
      <c r="A576" s="12" t="s">
        <v>389</v>
      </c>
      <c r="B576" s="13" t="s">
        <v>371</v>
      </c>
      <c r="C576" s="13" t="s">
        <v>390</v>
      </c>
      <c r="D576" s="13"/>
      <c r="E576" s="13"/>
      <c r="F576" s="14" t="n">
        <v>131259500</v>
      </c>
      <c r="G576" s="11" t="n">
        <f aca="false">H576-F576</f>
        <v>11033500</v>
      </c>
      <c r="H576" s="14" t="n">
        <v>142293000</v>
      </c>
      <c r="I576" s="14" t="n">
        <v>131259500</v>
      </c>
      <c r="J576" s="11" t="n">
        <f aca="false">K576-I576</f>
        <v>11033500</v>
      </c>
      <c r="K576" s="14" t="n">
        <v>142293000</v>
      </c>
    </row>
    <row r="577" customFormat="false" ht="37.5" hidden="false" customHeight="true" outlineLevel="0" collapsed="false">
      <c r="A577" s="12" t="s">
        <v>122</v>
      </c>
      <c r="B577" s="13" t="s">
        <v>371</v>
      </c>
      <c r="C577" s="13" t="s">
        <v>390</v>
      </c>
      <c r="D577" s="13" t="s">
        <v>123</v>
      </c>
      <c r="E577" s="13"/>
      <c r="F577" s="14" t="n">
        <v>131259500</v>
      </c>
      <c r="G577" s="11" t="n">
        <f aca="false">H577-F577</f>
        <v>11033500</v>
      </c>
      <c r="H577" s="14" t="n">
        <v>142293000</v>
      </c>
      <c r="I577" s="14" t="n">
        <v>131259500</v>
      </c>
      <c r="J577" s="11" t="n">
        <f aca="false">K577-I577</f>
        <v>11033500</v>
      </c>
      <c r="K577" s="14" t="n">
        <v>142293000</v>
      </c>
    </row>
    <row r="578" customFormat="false" ht="18.75" hidden="false" customHeight="true" outlineLevel="0" collapsed="false">
      <c r="A578" s="12" t="s">
        <v>196</v>
      </c>
      <c r="B578" s="13" t="s">
        <v>371</v>
      </c>
      <c r="C578" s="13" t="s">
        <v>390</v>
      </c>
      <c r="D578" s="13" t="s">
        <v>197</v>
      </c>
      <c r="E578" s="13"/>
      <c r="F578" s="14" t="n">
        <v>131259500</v>
      </c>
      <c r="G578" s="11" t="n">
        <f aca="false">H578-F578</f>
        <v>11033500</v>
      </c>
      <c r="H578" s="14" t="n">
        <v>142293000</v>
      </c>
      <c r="I578" s="14" t="n">
        <v>131259500</v>
      </c>
      <c r="J578" s="11" t="n">
        <f aca="false">K578-I578</f>
        <v>11033500</v>
      </c>
      <c r="K578" s="14" t="n">
        <v>142293000</v>
      </c>
    </row>
    <row r="579" customFormat="false" ht="37.5" hidden="false" customHeight="true" outlineLevel="0" collapsed="false">
      <c r="A579" s="12" t="s">
        <v>391</v>
      </c>
      <c r="B579" s="13" t="s">
        <v>371</v>
      </c>
      <c r="C579" s="13" t="s">
        <v>392</v>
      </c>
      <c r="D579" s="13"/>
      <c r="E579" s="13"/>
      <c r="F579" s="14" t="n">
        <v>3903300</v>
      </c>
      <c r="G579" s="11" t="n">
        <f aca="false">H579-F579</f>
        <v>0</v>
      </c>
      <c r="H579" s="14" t="n">
        <v>3903300</v>
      </c>
      <c r="I579" s="14" t="n">
        <v>3903300</v>
      </c>
      <c r="J579" s="11" t="n">
        <f aca="false">K579-I579</f>
        <v>0</v>
      </c>
      <c r="K579" s="14" t="n">
        <v>3903300</v>
      </c>
    </row>
    <row r="580" customFormat="false" ht="187.5" hidden="false" customHeight="true" outlineLevel="0" collapsed="false">
      <c r="A580" s="12" t="s">
        <v>393</v>
      </c>
      <c r="B580" s="13" t="s">
        <v>371</v>
      </c>
      <c r="C580" s="13" t="s">
        <v>394</v>
      </c>
      <c r="D580" s="13"/>
      <c r="E580" s="13"/>
      <c r="F580" s="14" t="n">
        <v>3903300</v>
      </c>
      <c r="G580" s="11" t="n">
        <f aca="false">H580-F580</f>
        <v>0</v>
      </c>
      <c r="H580" s="14" t="n">
        <v>3903300</v>
      </c>
      <c r="I580" s="14" t="n">
        <v>3903300</v>
      </c>
      <c r="J580" s="11" t="n">
        <f aca="false">K580-I580</f>
        <v>0</v>
      </c>
      <c r="K580" s="14" t="n">
        <v>3903300</v>
      </c>
    </row>
    <row r="581" customFormat="false" ht="37.5" hidden="false" customHeight="true" outlineLevel="0" collapsed="false">
      <c r="A581" s="12" t="s">
        <v>122</v>
      </c>
      <c r="B581" s="13" t="s">
        <v>371</v>
      </c>
      <c r="C581" s="13" t="s">
        <v>394</v>
      </c>
      <c r="D581" s="13" t="s">
        <v>123</v>
      </c>
      <c r="E581" s="13"/>
      <c r="F581" s="14" t="n">
        <v>3903300</v>
      </c>
      <c r="G581" s="11" t="n">
        <f aca="false">H581-F581</f>
        <v>0</v>
      </c>
      <c r="H581" s="14" t="n">
        <v>3903300</v>
      </c>
      <c r="I581" s="14" t="n">
        <v>3903300</v>
      </c>
      <c r="J581" s="11" t="n">
        <f aca="false">K581-I581</f>
        <v>0</v>
      </c>
      <c r="K581" s="14" t="n">
        <v>3903300</v>
      </c>
    </row>
    <row r="582" customFormat="false" ht="18.75" hidden="false" customHeight="true" outlineLevel="0" collapsed="false">
      <c r="A582" s="12" t="s">
        <v>196</v>
      </c>
      <c r="B582" s="13" t="s">
        <v>371</v>
      </c>
      <c r="C582" s="13" t="s">
        <v>394</v>
      </c>
      <c r="D582" s="13" t="s">
        <v>197</v>
      </c>
      <c r="E582" s="13"/>
      <c r="F582" s="14" t="n">
        <v>3903300</v>
      </c>
      <c r="G582" s="11" t="n">
        <f aca="false">H582-F582</f>
        <v>0</v>
      </c>
      <c r="H582" s="14" t="n">
        <v>3903300</v>
      </c>
      <c r="I582" s="14" t="n">
        <v>3903300</v>
      </c>
      <c r="J582" s="11" t="n">
        <f aca="false">K582-I582</f>
        <v>0</v>
      </c>
      <c r="K582" s="14" t="n">
        <v>3903300</v>
      </c>
    </row>
    <row r="583" customFormat="false" ht="75" hidden="false" customHeight="true" outlineLevel="0" collapsed="false">
      <c r="A583" s="12" t="s">
        <v>395</v>
      </c>
      <c r="B583" s="13" t="s">
        <v>371</v>
      </c>
      <c r="C583" s="13" t="s">
        <v>396</v>
      </c>
      <c r="D583" s="13"/>
      <c r="E583" s="13"/>
      <c r="F583" s="14" t="n">
        <v>30000</v>
      </c>
      <c r="G583" s="11" t="n">
        <f aca="false">H583-F583</f>
        <v>0</v>
      </c>
      <c r="H583" s="14" t="n">
        <v>30000</v>
      </c>
      <c r="I583" s="14" t="n">
        <v>30000</v>
      </c>
      <c r="J583" s="11" t="n">
        <f aca="false">K583-I583</f>
        <v>0</v>
      </c>
      <c r="K583" s="14" t="n">
        <v>30000</v>
      </c>
    </row>
    <row r="584" customFormat="false" ht="18.75" hidden="false" customHeight="true" outlineLevel="0" collapsed="false">
      <c r="A584" s="12" t="s">
        <v>54</v>
      </c>
      <c r="B584" s="13" t="s">
        <v>371</v>
      </c>
      <c r="C584" s="13" t="s">
        <v>397</v>
      </c>
      <c r="D584" s="13"/>
      <c r="E584" s="13"/>
      <c r="F584" s="14" t="n">
        <v>30000</v>
      </c>
      <c r="G584" s="11" t="n">
        <f aca="false">H584-F584</f>
        <v>0</v>
      </c>
      <c r="H584" s="14" t="n">
        <v>30000</v>
      </c>
      <c r="I584" s="14" t="n">
        <v>30000</v>
      </c>
      <c r="J584" s="11" t="n">
        <f aca="false">K584-I584</f>
        <v>0</v>
      </c>
      <c r="K584" s="14" t="n">
        <v>30000</v>
      </c>
    </row>
    <row r="585" customFormat="false" ht="37.5" hidden="false" customHeight="true" outlineLevel="0" collapsed="false">
      <c r="A585" s="12" t="s">
        <v>122</v>
      </c>
      <c r="B585" s="13" t="s">
        <v>371</v>
      </c>
      <c r="C585" s="13" t="s">
        <v>397</v>
      </c>
      <c r="D585" s="13" t="s">
        <v>123</v>
      </c>
      <c r="E585" s="13"/>
      <c r="F585" s="14" t="n">
        <v>30000</v>
      </c>
      <c r="G585" s="11" t="n">
        <f aca="false">H585-F585</f>
        <v>0</v>
      </c>
      <c r="H585" s="14" t="n">
        <v>30000</v>
      </c>
      <c r="I585" s="14" t="n">
        <v>30000</v>
      </c>
      <c r="J585" s="11" t="n">
        <f aca="false">K585-I585</f>
        <v>0</v>
      </c>
      <c r="K585" s="14" t="n">
        <v>30000</v>
      </c>
    </row>
    <row r="586" customFormat="false" ht="18.75" hidden="false" customHeight="true" outlineLevel="0" collapsed="false">
      <c r="A586" s="12" t="s">
        <v>196</v>
      </c>
      <c r="B586" s="13" t="s">
        <v>371</v>
      </c>
      <c r="C586" s="13" t="s">
        <v>397</v>
      </c>
      <c r="D586" s="13" t="s">
        <v>197</v>
      </c>
      <c r="E586" s="13"/>
      <c r="F586" s="14" t="n">
        <v>30000</v>
      </c>
      <c r="G586" s="11" t="n">
        <f aca="false">H586-F586</f>
        <v>0</v>
      </c>
      <c r="H586" s="14" t="n">
        <v>30000</v>
      </c>
      <c r="I586" s="14" t="n">
        <v>30000</v>
      </c>
      <c r="J586" s="11" t="n">
        <f aca="false">K586-I586</f>
        <v>0</v>
      </c>
      <c r="K586" s="14" t="n">
        <v>30000</v>
      </c>
    </row>
    <row r="587" customFormat="false" ht="56.25" hidden="false" customHeight="true" outlineLevel="0" collapsed="false">
      <c r="A587" s="12" t="s">
        <v>41</v>
      </c>
      <c r="B587" s="13" t="s">
        <v>371</v>
      </c>
      <c r="C587" s="13" t="s">
        <v>42</v>
      </c>
      <c r="D587" s="13"/>
      <c r="E587" s="13"/>
      <c r="F587" s="14" t="n">
        <v>1635000</v>
      </c>
      <c r="G587" s="11" t="n">
        <f aca="false">H587-F587</f>
        <v>0</v>
      </c>
      <c r="H587" s="14" t="n">
        <v>1635000</v>
      </c>
      <c r="I587" s="14" t="n">
        <v>1260000</v>
      </c>
      <c r="J587" s="11" t="n">
        <f aca="false">K587-I587</f>
        <v>0</v>
      </c>
      <c r="K587" s="14" t="n">
        <v>1260000</v>
      </c>
    </row>
    <row r="588" customFormat="false" ht="18.75" hidden="false" customHeight="true" outlineLevel="0" collapsed="false">
      <c r="A588" s="12" t="s">
        <v>43</v>
      </c>
      <c r="B588" s="13" t="s">
        <v>371</v>
      </c>
      <c r="C588" s="13" t="s">
        <v>44</v>
      </c>
      <c r="D588" s="13"/>
      <c r="E588" s="13"/>
      <c r="F588" s="14" t="n">
        <v>1635000</v>
      </c>
      <c r="G588" s="11" t="n">
        <f aca="false">H588-F588</f>
        <v>0</v>
      </c>
      <c r="H588" s="14" t="n">
        <v>1635000</v>
      </c>
      <c r="I588" s="14" t="n">
        <v>1260000</v>
      </c>
      <c r="J588" s="11" t="n">
        <f aca="false">K588-I588</f>
        <v>0</v>
      </c>
      <c r="K588" s="14" t="n">
        <v>1260000</v>
      </c>
    </row>
    <row r="589" customFormat="false" ht="56.25" hidden="false" customHeight="true" outlineLevel="0" collapsed="false">
      <c r="A589" s="12" t="s">
        <v>45</v>
      </c>
      <c r="B589" s="13" t="s">
        <v>371</v>
      </c>
      <c r="C589" s="13" t="s">
        <v>46</v>
      </c>
      <c r="D589" s="13"/>
      <c r="E589" s="13"/>
      <c r="F589" s="14" t="n">
        <v>1635000</v>
      </c>
      <c r="G589" s="11" t="n">
        <f aca="false">H589-F589</f>
        <v>0</v>
      </c>
      <c r="H589" s="14" t="n">
        <v>1635000</v>
      </c>
      <c r="I589" s="14" t="n">
        <v>1260000</v>
      </c>
      <c r="J589" s="11" t="n">
        <f aca="false">K589-I589</f>
        <v>0</v>
      </c>
      <c r="K589" s="14" t="n">
        <v>1260000</v>
      </c>
    </row>
    <row r="590" customFormat="false" ht="37.5" hidden="false" customHeight="true" outlineLevel="0" collapsed="false">
      <c r="A590" s="12" t="s">
        <v>47</v>
      </c>
      <c r="B590" s="13" t="s">
        <v>371</v>
      </c>
      <c r="C590" s="13" t="s">
        <v>48</v>
      </c>
      <c r="D590" s="13"/>
      <c r="E590" s="13"/>
      <c r="F590" s="14" t="n">
        <v>1635000</v>
      </c>
      <c r="G590" s="11" t="n">
        <f aca="false">H590-F590</f>
        <v>0</v>
      </c>
      <c r="H590" s="14" t="n">
        <v>1635000</v>
      </c>
      <c r="I590" s="14" t="n">
        <v>1260000</v>
      </c>
      <c r="J590" s="11" t="n">
        <f aca="false">K590-I590</f>
        <v>0</v>
      </c>
      <c r="K590" s="14" t="n">
        <v>1260000</v>
      </c>
    </row>
    <row r="591" customFormat="false" ht="37.5" hidden="false" customHeight="true" outlineLevel="0" collapsed="false">
      <c r="A591" s="12" t="s">
        <v>122</v>
      </c>
      <c r="B591" s="13" t="s">
        <v>371</v>
      </c>
      <c r="C591" s="13" t="s">
        <v>48</v>
      </c>
      <c r="D591" s="13" t="s">
        <v>123</v>
      </c>
      <c r="E591" s="13"/>
      <c r="F591" s="14" t="n">
        <v>1635000</v>
      </c>
      <c r="G591" s="11" t="n">
        <f aca="false">H591-F591</f>
        <v>0</v>
      </c>
      <c r="H591" s="14" t="n">
        <v>1635000</v>
      </c>
      <c r="I591" s="14" t="n">
        <v>1260000</v>
      </c>
      <c r="J591" s="11" t="n">
        <f aca="false">K591-I591</f>
        <v>0</v>
      </c>
      <c r="K591" s="14" t="n">
        <v>1260000</v>
      </c>
    </row>
    <row r="592" customFormat="false" ht="18.75" hidden="false" customHeight="true" outlineLevel="0" collapsed="false">
      <c r="A592" s="12" t="s">
        <v>196</v>
      </c>
      <c r="B592" s="13" t="s">
        <v>371</v>
      </c>
      <c r="C592" s="13" t="s">
        <v>48</v>
      </c>
      <c r="D592" s="13" t="s">
        <v>197</v>
      </c>
      <c r="E592" s="13"/>
      <c r="F592" s="14" t="n">
        <v>1635000</v>
      </c>
      <c r="G592" s="11" t="n">
        <f aca="false">H592-F592</f>
        <v>0</v>
      </c>
      <c r="H592" s="14" t="n">
        <v>1635000</v>
      </c>
      <c r="I592" s="14" t="n">
        <v>1260000</v>
      </c>
      <c r="J592" s="11" t="n">
        <f aca="false">K592-I592</f>
        <v>0</v>
      </c>
      <c r="K592" s="14" t="n">
        <v>1260000</v>
      </c>
    </row>
    <row r="593" customFormat="false" ht="75" hidden="false" customHeight="true" outlineLevel="0" collapsed="false">
      <c r="A593" s="12" t="s">
        <v>49</v>
      </c>
      <c r="B593" s="13" t="s">
        <v>371</v>
      </c>
      <c r="C593" s="13" t="s">
        <v>50</v>
      </c>
      <c r="D593" s="13"/>
      <c r="E593" s="13"/>
      <c r="F593" s="14" t="n">
        <v>4862900</v>
      </c>
      <c r="G593" s="11" t="n">
        <f aca="false">H593-F593</f>
        <v>0</v>
      </c>
      <c r="H593" s="14" t="n">
        <v>4862900</v>
      </c>
      <c r="I593" s="14" t="n">
        <v>6085800</v>
      </c>
      <c r="J593" s="11" t="n">
        <f aca="false">K593-I593</f>
        <v>0</v>
      </c>
      <c r="K593" s="14" t="n">
        <v>6085800</v>
      </c>
    </row>
    <row r="594" customFormat="false" ht="18.75" hidden="false" customHeight="true" outlineLevel="0" collapsed="false">
      <c r="A594" s="12" t="s">
        <v>43</v>
      </c>
      <c r="B594" s="13" t="s">
        <v>371</v>
      </c>
      <c r="C594" s="13" t="s">
        <v>51</v>
      </c>
      <c r="D594" s="13"/>
      <c r="E594" s="13"/>
      <c r="F594" s="14" t="n">
        <v>4862900</v>
      </c>
      <c r="G594" s="11" t="n">
        <f aca="false">H594-F594</f>
        <v>0</v>
      </c>
      <c r="H594" s="14" t="n">
        <v>4862900</v>
      </c>
      <c r="I594" s="14" t="n">
        <v>6085800</v>
      </c>
      <c r="J594" s="11" t="n">
        <f aca="false">K594-I594</f>
        <v>0</v>
      </c>
      <c r="K594" s="14" t="n">
        <v>6085800</v>
      </c>
    </row>
    <row r="595" customFormat="false" ht="56.25" hidden="false" customHeight="true" outlineLevel="0" collapsed="false">
      <c r="A595" s="12" t="s">
        <v>52</v>
      </c>
      <c r="B595" s="13" t="s">
        <v>371</v>
      </c>
      <c r="C595" s="13" t="s">
        <v>53</v>
      </c>
      <c r="D595" s="13"/>
      <c r="E595" s="13"/>
      <c r="F595" s="14" t="n">
        <v>4862900</v>
      </c>
      <c r="G595" s="11" t="n">
        <f aca="false">H595-F595</f>
        <v>0</v>
      </c>
      <c r="H595" s="14" t="n">
        <v>4862900</v>
      </c>
      <c r="I595" s="14" t="n">
        <v>6085800</v>
      </c>
      <c r="J595" s="11" t="n">
        <f aca="false">K595-I595</f>
        <v>0</v>
      </c>
      <c r="K595" s="14" t="n">
        <v>6085800</v>
      </c>
    </row>
    <row r="596" customFormat="false" ht="18.75" hidden="false" customHeight="true" outlineLevel="0" collapsed="false">
      <c r="A596" s="12" t="s">
        <v>54</v>
      </c>
      <c r="B596" s="13" t="s">
        <v>371</v>
      </c>
      <c r="C596" s="13" t="s">
        <v>55</v>
      </c>
      <c r="D596" s="13"/>
      <c r="E596" s="13"/>
      <c r="F596" s="14" t="n">
        <v>4862900</v>
      </c>
      <c r="G596" s="11" t="n">
        <f aca="false">H596-F596</f>
        <v>0</v>
      </c>
      <c r="H596" s="14" t="n">
        <v>4862900</v>
      </c>
      <c r="I596" s="14" t="n">
        <v>6085800</v>
      </c>
      <c r="J596" s="11" t="n">
        <f aca="false">K596-I596</f>
        <v>0</v>
      </c>
      <c r="K596" s="14" t="n">
        <v>6085800</v>
      </c>
    </row>
    <row r="597" customFormat="false" ht="37.5" hidden="false" customHeight="true" outlineLevel="0" collapsed="false">
      <c r="A597" s="12" t="s">
        <v>122</v>
      </c>
      <c r="B597" s="13" t="s">
        <v>371</v>
      </c>
      <c r="C597" s="13" t="s">
        <v>55</v>
      </c>
      <c r="D597" s="13" t="s">
        <v>123</v>
      </c>
      <c r="E597" s="13"/>
      <c r="F597" s="14" t="n">
        <v>4862900</v>
      </c>
      <c r="G597" s="11" t="n">
        <f aca="false">H597-F597</f>
        <v>0</v>
      </c>
      <c r="H597" s="14" t="n">
        <v>4862900</v>
      </c>
      <c r="I597" s="14" t="n">
        <v>6085800</v>
      </c>
      <c r="J597" s="11" t="n">
        <f aca="false">K597-I597</f>
        <v>0</v>
      </c>
      <c r="K597" s="14" t="n">
        <v>6085800</v>
      </c>
    </row>
    <row r="598" customFormat="false" ht="18.75" hidden="false" customHeight="true" outlineLevel="0" collapsed="false">
      <c r="A598" s="12" t="s">
        <v>196</v>
      </c>
      <c r="B598" s="13" t="s">
        <v>371</v>
      </c>
      <c r="C598" s="13" t="s">
        <v>55</v>
      </c>
      <c r="D598" s="13" t="s">
        <v>197</v>
      </c>
      <c r="E598" s="13"/>
      <c r="F598" s="14" t="n">
        <v>4862900</v>
      </c>
      <c r="G598" s="11" t="n">
        <f aca="false">H598-F598</f>
        <v>0</v>
      </c>
      <c r="H598" s="14" t="n">
        <v>4862900</v>
      </c>
      <c r="I598" s="14" t="n">
        <v>6085800</v>
      </c>
      <c r="J598" s="11" t="n">
        <f aca="false">K598-I598</f>
        <v>0</v>
      </c>
      <c r="K598" s="14" t="n">
        <v>6085800</v>
      </c>
    </row>
    <row r="599" customFormat="false" ht="37.5" hidden="false" customHeight="true" outlineLevel="0" collapsed="false">
      <c r="A599" s="12" t="s">
        <v>115</v>
      </c>
      <c r="B599" s="13" t="s">
        <v>371</v>
      </c>
      <c r="C599" s="13" t="s">
        <v>116</v>
      </c>
      <c r="D599" s="13"/>
      <c r="E599" s="13"/>
      <c r="F599" s="14" t="n">
        <v>1665000</v>
      </c>
      <c r="G599" s="11" t="n">
        <f aca="false">H599-F599</f>
        <v>0</v>
      </c>
      <c r="H599" s="14" t="n">
        <v>1665000</v>
      </c>
      <c r="I599" s="14" t="n">
        <v>1665000</v>
      </c>
      <c r="J599" s="11" t="n">
        <f aca="false">K599-I599</f>
        <v>0</v>
      </c>
      <c r="K599" s="14" t="n">
        <v>1665000</v>
      </c>
    </row>
    <row r="600" customFormat="false" ht="18.75" hidden="false" customHeight="true" outlineLevel="0" collapsed="false">
      <c r="A600" s="12" t="s">
        <v>43</v>
      </c>
      <c r="B600" s="13" t="s">
        <v>371</v>
      </c>
      <c r="C600" s="13" t="s">
        <v>117</v>
      </c>
      <c r="D600" s="13"/>
      <c r="E600" s="13"/>
      <c r="F600" s="14" t="n">
        <v>1665000</v>
      </c>
      <c r="G600" s="11" t="n">
        <f aca="false">H600-F600</f>
        <v>0</v>
      </c>
      <c r="H600" s="14" t="n">
        <v>1665000</v>
      </c>
      <c r="I600" s="14" t="n">
        <v>1665000</v>
      </c>
      <c r="J600" s="11" t="n">
        <f aca="false">K600-I600</f>
        <v>0</v>
      </c>
      <c r="K600" s="14" t="n">
        <v>1665000</v>
      </c>
    </row>
    <row r="601" customFormat="false" ht="56.25" hidden="false" customHeight="true" outlineLevel="0" collapsed="false">
      <c r="A601" s="12" t="s">
        <v>118</v>
      </c>
      <c r="B601" s="13" t="s">
        <v>371</v>
      </c>
      <c r="C601" s="13" t="s">
        <v>119</v>
      </c>
      <c r="D601" s="13"/>
      <c r="E601" s="13"/>
      <c r="F601" s="14" t="n">
        <v>1665000</v>
      </c>
      <c r="G601" s="11" t="n">
        <f aca="false">H601-F601</f>
        <v>0</v>
      </c>
      <c r="H601" s="14" t="n">
        <v>1665000</v>
      </c>
      <c r="I601" s="14" t="n">
        <v>1665000</v>
      </c>
      <c r="J601" s="11" t="n">
        <f aca="false">K601-I601</f>
        <v>0</v>
      </c>
      <c r="K601" s="14" t="n">
        <v>1665000</v>
      </c>
    </row>
    <row r="602" customFormat="false" ht="112.5" hidden="false" customHeight="true" outlineLevel="0" collapsed="false">
      <c r="A602" s="12" t="s">
        <v>398</v>
      </c>
      <c r="B602" s="13" t="s">
        <v>371</v>
      </c>
      <c r="C602" s="13" t="s">
        <v>399</v>
      </c>
      <c r="D602" s="13"/>
      <c r="E602" s="13"/>
      <c r="F602" s="14" t="n">
        <v>1665000</v>
      </c>
      <c r="G602" s="11" t="n">
        <f aca="false">H602-F602</f>
        <v>0</v>
      </c>
      <c r="H602" s="14" t="n">
        <v>1665000</v>
      </c>
      <c r="I602" s="14" t="n">
        <v>1665000</v>
      </c>
      <c r="J602" s="11" t="n">
        <f aca="false">K602-I602</f>
        <v>0</v>
      </c>
      <c r="K602" s="14" t="n">
        <v>1665000</v>
      </c>
    </row>
    <row r="603" customFormat="false" ht="37.5" hidden="false" customHeight="true" outlineLevel="0" collapsed="false">
      <c r="A603" s="12" t="s">
        <v>122</v>
      </c>
      <c r="B603" s="13" t="s">
        <v>371</v>
      </c>
      <c r="C603" s="13" t="s">
        <v>399</v>
      </c>
      <c r="D603" s="13" t="s">
        <v>123</v>
      </c>
      <c r="E603" s="13"/>
      <c r="F603" s="14" t="n">
        <v>1665000</v>
      </c>
      <c r="G603" s="11" t="n">
        <f aca="false">H603-F603</f>
        <v>0</v>
      </c>
      <c r="H603" s="14" t="n">
        <v>1665000</v>
      </c>
      <c r="I603" s="14" t="n">
        <v>1665000</v>
      </c>
      <c r="J603" s="11" t="n">
        <f aca="false">K603-I603</f>
        <v>0</v>
      </c>
      <c r="K603" s="14" t="n">
        <v>1665000</v>
      </c>
    </row>
    <row r="604" customFormat="false" ht="75" hidden="false" customHeight="true" outlineLevel="0" collapsed="false">
      <c r="A604" s="12" t="s">
        <v>124</v>
      </c>
      <c r="B604" s="13" t="s">
        <v>371</v>
      </c>
      <c r="C604" s="13" t="s">
        <v>399</v>
      </c>
      <c r="D604" s="13" t="s">
        <v>125</v>
      </c>
      <c r="E604" s="13"/>
      <c r="F604" s="14" t="n">
        <v>1665000</v>
      </c>
      <c r="G604" s="11" t="n">
        <f aca="false">H604-F604</f>
        <v>0</v>
      </c>
      <c r="H604" s="14" t="n">
        <v>1665000</v>
      </c>
      <c r="I604" s="14" t="n">
        <v>1665000</v>
      </c>
      <c r="J604" s="11" t="n">
        <f aca="false">K604-I604</f>
        <v>0</v>
      </c>
      <c r="K604" s="14" t="n">
        <v>1665000</v>
      </c>
    </row>
    <row r="605" customFormat="false" ht="56.25" hidden="false" customHeight="true" outlineLevel="0" collapsed="false">
      <c r="A605" s="12" t="s">
        <v>140</v>
      </c>
      <c r="B605" s="13" t="s">
        <v>371</v>
      </c>
      <c r="C605" s="13" t="s">
        <v>141</v>
      </c>
      <c r="D605" s="13"/>
      <c r="E605" s="13"/>
      <c r="F605" s="14" t="n">
        <v>70140</v>
      </c>
      <c r="G605" s="11" t="n">
        <f aca="false">H605-F605</f>
        <v>0</v>
      </c>
      <c r="H605" s="14" t="n">
        <v>70140</v>
      </c>
      <c r="I605" s="14" t="n">
        <v>70140</v>
      </c>
      <c r="J605" s="11" t="n">
        <f aca="false">K605-I605</f>
        <v>0</v>
      </c>
      <c r="K605" s="14" t="n">
        <v>70140</v>
      </c>
    </row>
    <row r="606" customFormat="false" ht="18.75" hidden="false" customHeight="true" outlineLevel="0" collapsed="false">
      <c r="A606" s="12" t="s">
        <v>43</v>
      </c>
      <c r="B606" s="13" t="s">
        <v>371</v>
      </c>
      <c r="C606" s="13" t="s">
        <v>142</v>
      </c>
      <c r="D606" s="13"/>
      <c r="E606" s="13"/>
      <c r="F606" s="14" t="n">
        <v>70140</v>
      </c>
      <c r="G606" s="11" t="n">
        <f aca="false">H606-F606</f>
        <v>0</v>
      </c>
      <c r="H606" s="14" t="n">
        <v>70140</v>
      </c>
      <c r="I606" s="14" t="n">
        <v>70140</v>
      </c>
      <c r="J606" s="11" t="n">
        <f aca="false">K606-I606</f>
        <v>0</v>
      </c>
      <c r="K606" s="14" t="n">
        <v>70140</v>
      </c>
    </row>
    <row r="607" customFormat="false" ht="150" hidden="false" customHeight="true" outlineLevel="0" collapsed="false">
      <c r="A607" s="12" t="s">
        <v>400</v>
      </c>
      <c r="B607" s="13" t="s">
        <v>371</v>
      </c>
      <c r="C607" s="13" t="s">
        <v>401</v>
      </c>
      <c r="D607" s="13"/>
      <c r="E607" s="13"/>
      <c r="F607" s="14" t="n">
        <v>35000</v>
      </c>
      <c r="G607" s="11" t="n">
        <f aca="false">H607-F607</f>
        <v>0</v>
      </c>
      <c r="H607" s="14" t="n">
        <v>35000</v>
      </c>
      <c r="I607" s="14" t="n">
        <v>35000</v>
      </c>
      <c r="J607" s="11" t="n">
        <f aca="false">K607-I607</f>
        <v>0</v>
      </c>
      <c r="K607" s="14" t="n">
        <v>35000</v>
      </c>
    </row>
    <row r="608" customFormat="false" ht="18.75" hidden="false" customHeight="true" outlineLevel="0" collapsed="false">
      <c r="A608" s="12" t="s">
        <v>54</v>
      </c>
      <c r="B608" s="13" t="s">
        <v>371</v>
      </c>
      <c r="C608" s="13" t="s">
        <v>402</v>
      </c>
      <c r="D608" s="13"/>
      <c r="E608" s="13"/>
      <c r="F608" s="14" t="n">
        <v>35000</v>
      </c>
      <c r="G608" s="11" t="n">
        <f aca="false">H608-F608</f>
        <v>0</v>
      </c>
      <c r="H608" s="14" t="n">
        <v>35000</v>
      </c>
      <c r="I608" s="14" t="n">
        <v>35000</v>
      </c>
      <c r="J608" s="11" t="n">
        <f aca="false">K608-I608</f>
        <v>0</v>
      </c>
      <c r="K608" s="14" t="n">
        <v>35000</v>
      </c>
    </row>
    <row r="609" customFormat="false" ht="37.5" hidden="false" customHeight="true" outlineLevel="0" collapsed="false">
      <c r="A609" s="12" t="s">
        <v>122</v>
      </c>
      <c r="B609" s="13" t="s">
        <v>371</v>
      </c>
      <c r="C609" s="13" t="s">
        <v>402</v>
      </c>
      <c r="D609" s="13" t="s">
        <v>123</v>
      </c>
      <c r="E609" s="13"/>
      <c r="F609" s="14" t="n">
        <v>35000</v>
      </c>
      <c r="G609" s="11" t="n">
        <f aca="false">H609-F609</f>
        <v>0</v>
      </c>
      <c r="H609" s="14" t="n">
        <v>35000</v>
      </c>
      <c r="I609" s="14" t="n">
        <v>35000</v>
      </c>
      <c r="J609" s="11" t="n">
        <f aca="false">K609-I609</f>
        <v>0</v>
      </c>
      <c r="K609" s="14" t="n">
        <v>35000</v>
      </c>
    </row>
    <row r="610" customFormat="false" ht="18.75" hidden="false" customHeight="true" outlineLevel="0" collapsed="false">
      <c r="A610" s="12" t="s">
        <v>196</v>
      </c>
      <c r="B610" s="13" t="s">
        <v>371</v>
      </c>
      <c r="C610" s="13" t="s">
        <v>402</v>
      </c>
      <c r="D610" s="13" t="s">
        <v>197</v>
      </c>
      <c r="E610" s="13"/>
      <c r="F610" s="14" t="n">
        <v>35000</v>
      </c>
      <c r="G610" s="11" t="n">
        <f aca="false">H610-F610</f>
        <v>0</v>
      </c>
      <c r="H610" s="14" t="n">
        <v>35000</v>
      </c>
      <c r="I610" s="14" t="n">
        <v>35000</v>
      </c>
      <c r="J610" s="11" t="n">
        <f aca="false">K610-I610</f>
        <v>0</v>
      </c>
      <c r="K610" s="14" t="n">
        <v>35000</v>
      </c>
    </row>
    <row r="611" customFormat="false" ht="93.75" hidden="false" customHeight="true" outlineLevel="0" collapsed="false">
      <c r="A611" s="12" t="s">
        <v>403</v>
      </c>
      <c r="B611" s="13" t="s">
        <v>371</v>
      </c>
      <c r="C611" s="13" t="s">
        <v>404</v>
      </c>
      <c r="D611" s="13"/>
      <c r="E611" s="13"/>
      <c r="F611" s="14" t="n">
        <v>35140</v>
      </c>
      <c r="G611" s="11" t="n">
        <f aca="false">H611-F611</f>
        <v>0</v>
      </c>
      <c r="H611" s="14" t="n">
        <v>35140</v>
      </c>
      <c r="I611" s="14" t="n">
        <v>35140</v>
      </c>
      <c r="J611" s="11" t="n">
        <f aca="false">K611-I611</f>
        <v>0</v>
      </c>
      <c r="K611" s="14" t="n">
        <v>35140</v>
      </c>
    </row>
    <row r="612" customFormat="false" ht="18.75" hidden="false" customHeight="true" outlineLevel="0" collapsed="false">
      <c r="A612" s="12" t="s">
        <v>54</v>
      </c>
      <c r="B612" s="13" t="s">
        <v>371</v>
      </c>
      <c r="C612" s="13" t="s">
        <v>405</v>
      </c>
      <c r="D612" s="13"/>
      <c r="E612" s="13"/>
      <c r="F612" s="14" t="n">
        <v>35140</v>
      </c>
      <c r="G612" s="11" t="n">
        <f aca="false">H612-F612</f>
        <v>0</v>
      </c>
      <c r="H612" s="14" t="n">
        <v>35140</v>
      </c>
      <c r="I612" s="14" t="n">
        <v>35140</v>
      </c>
      <c r="J612" s="11" t="n">
        <f aca="false">K612-I612</f>
        <v>0</v>
      </c>
      <c r="K612" s="14" t="n">
        <v>35140</v>
      </c>
    </row>
    <row r="613" customFormat="false" ht="37.5" hidden="false" customHeight="true" outlineLevel="0" collapsed="false">
      <c r="A613" s="12" t="s">
        <v>122</v>
      </c>
      <c r="B613" s="13" t="s">
        <v>371</v>
      </c>
      <c r="C613" s="13" t="s">
        <v>405</v>
      </c>
      <c r="D613" s="13" t="s">
        <v>123</v>
      </c>
      <c r="E613" s="13"/>
      <c r="F613" s="14" t="n">
        <v>35140</v>
      </c>
      <c r="G613" s="11" t="n">
        <f aca="false">H613-F613</f>
        <v>0</v>
      </c>
      <c r="H613" s="14" t="n">
        <v>35140</v>
      </c>
      <c r="I613" s="14" t="n">
        <v>35140</v>
      </c>
      <c r="J613" s="11" t="n">
        <f aca="false">K613-I613</f>
        <v>0</v>
      </c>
      <c r="K613" s="14" t="n">
        <v>35140</v>
      </c>
    </row>
    <row r="614" customFormat="false" ht="18.75" hidden="false" customHeight="true" outlineLevel="0" collapsed="false">
      <c r="A614" s="12" t="s">
        <v>196</v>
      </c>
      <c r="B614" s="13" t="s">
        <v>371</v>
      </c>
      <c r="C614" s="13" t="s">
        <v>405</v>
      </c>
      <c r="D614" s="13" t="s">
        <v>197</v>
      </c>
      <c r="E614" s="13"/>
      <c r="F614" s="14" t="n">
        <v>35140</v>
      </c>
      <c r="G614" s="11" t="n">
        <f aca="false">H614-F614</f>
        <v>0</v>
      </c>
      <c r="H614" s="14" t="n">
        <v>35140</v>
      </c>
      <c r="I614" s="14" t="n">
        <v>35140</v>
      </c>
      <c r="J614" s="11" t="n">
        <f aca="false">K614-I614</f>
        <v>0</v>
      </c>
      <c r="K614" s="14" t="n">
        <v>35140</v>
      </c>
    </row>
    <row r="615" customFormat="false" ht="37.5" hidden="false" customHeight="true" outlineLevel="0" collapsed="false">
      <c r="A615" s="12" t="s">
        <v>364</v>
      </c>
      <c r="B615" s="13" t="s">
        <v>371</v>
      </c>
      <c r="C615" s="13" t="s">
        <v>365</v>
      </c>
      <c r="D615" s="13"/>
      <c r="E615" s="13"/>
      <c r="F615" s="14" t="n">
        <v>0</v>
      </c>
      <c r="G615" s="11" t="n">
        <f aca="false">H615-F615</f>
        <v>0</v>
      </c>
      <c r="H615" s="14" t="n">
        <v>0</v>
      </c>
      <c r="I615" s="14" t="n">
        <v>480000</v>
      </c>
      <c r="J615" s="11" t="n">
        <f aca="false">K615-I615</f>
        <v>0</v>
      </c>
      <c r="K615" s="14" t="n">
        <v>480000</v>
      </c>
    </row>
    <row r="616" customFormat="false" ht="18.75" hidden="false" customHeight="true" outlineLevel="0" collapsed="false">
      <c r="A616" s="12" t="s">
        <v>43</v>
      </c>
      <c r="B616" s="13" t="s">
        <v>371</v>
      </c>
      <c r="C616" s="13" t="s">
        <v>366</v>
      </c>
      <c r="D616" s="13"/>
      <c r="E616" s="13"/>
      <c r="F616" s="14" t="n">
        <v>0</v>
      </c>
      <c r="G616" s="11" t="n">
        <f aca="false">H616-F616</f>
        <v>0</v>
      </c>
      <c r="H616" s="14" t="n">
        <v>0</v>
      </c>
      <c r="I616" s="14" t="n">
        <v>480000</v>
      </c>
      <c r="J616" s="11" t="n">
        <f aca="false">K616-I616</f>
        <v>0</v>
      </c>
      <c r="K616" s="14" t="n">
        <v>480000</v>
      </c>
    </row>
    <row r="617" customFormat="false" ht="56.25" hidden="false" customHeight="true" outlineLevel="0" collapsed="false">
      <c r="A617" s="12" t="s">
        <v>367</v>
      </c>
      <c r="B617" s="13" t="s">
        <v>371</v>
      </c>
      <c r="C617" s="13" t="s">
        <v>368</v>
      </c>
      <c r="D617" s="13"/>
      <c r="E617" s="13"/>
      <c r="F617" s="14" t="n">
        <v>0</v>
      </c>
      <c r="G617" s="11" t="n">
        <f aca="false">H617-F617</f>
        <v>0</v>
      </c>
      <c r="H617" s="14" t="n">
        <v>0</v>
      </c>
      <c r="I617" s="14" t="n">
        <v>480000</v>
      </c>
      <c r="J617" s="11" t="n">
        <f aca="false">K617-I617</f>
        <v>0</v>
      </c>
      <c r="K617" s="14" t="n">
        <v>480000</v>
      </c>
    </row>
    <row r="618" customFormat="false" ht="18.75" hidden="false" customHeight="true" outlineLevel="0" collapsed="false">
      <c r="A618" s="12" t="s">
        <v>54</v>
      </c>
      <c r="B618" s="13" t="s">
        <v>371</v>
      </c>
      <c r="C618" s="13" t="s">
        <v>369</v>
      </c>
      <c r="D618" s="13"/>
      <c r="E618" s="13"/>
      <c r="F618" s="14" t="n">
        <v>0</v>
      </c>
      <c r="G618" s="11" t="n">
        <f aca="false">H618-F618</f>
        <v>0</v>
      </c>
      <c r="H618" s="14" t="n">
        <v>0</v>
      </c>
      <c r="I618" s="14" t="n">
        <v>480000</v>
      </c>
      <c r="J618" s="11" t="n">
        <f aca="false">K618-I618</f>
        <v>0</v>
      </c>
      <c r="K618" s="14" t="n">
        <v>480000</v>
      </c>
    </row>
    <row r="619" customFormat="false" ht="37.5" hidden="false" customHeight="true" outlineLevel="0" collapsed="false">
      <c r="A619" s="12" t="s">
        <v>122</v>
      </c>
      <c r="B619" s="13" t="s">
        <v>371</v>
      </c>
      <c r="C619" s="13" t="s">
        <v>369</v>
      </c>
      <c r="D619" s="13" t="s">
        <v>123</v>
      </c>
      <c r="E619" s="13"/>
      <c r="F619" s="14" t="n">
        <v>0</v>
      </c>
      <c r="G619" s="11" t="n">
        <f aca="false">H619-F619</f>
        <v>0</v>
      </c>
      <c r="H619" s="14" t="n">
        <v>0</v>
      </c>
      <c r="I619" s="14" t="n">
        <v>480000</v>
      </c>
      <c r="J619" s="11" t="n">
        <f aca="false">K619-I619</f>
        <v>0</v>
      </c>
      <c r="K619" s="14" t="n">
        <v>480000</v>
      </c>
    </row>
    <row r="620" customFormat="false" ht="18.75" hidden="false" customHeight="true" outlineLevel="0" collapsed="false">
      <c r="A620" s="12" t="s">
        <v>196</v>
      </c>
      <c r="B620" s="13" t="s">
        <v>371</v>
      </c>
      <c r="C620" s="13" t="s">
        <v>369</v>
      </c>
      <c r="D620" s="13" t="s">
        <v>197</v>
      </c>
      <c r="E620" s="13"/>
      <c r="F620" s="14" t="n">
        <v>0</v>
      </c>
      <c r="G620" s="11" t="n">
        <f aca="false">H620-F620</f>
        <v>0</v>
      </c>
      <c r="H620" s="14" t="n">
        <v>0</v>
      </c>
      <c r="I620" s="14" t="n">
        <v>480000</v>
      </c>
      <c r="J620" s="11" t="n">
        <f aca="false">K620-I620</f>
        <v>0</v>
      </c>
      <c r="K620" s="14" t="n">
        <v>480000</v>
      </c>
    </row>
    <row r="621" customFormat="false" ht="18.75" hidden="false" customHeight="true" outlineLevel="0" collapsed="false">
      <c r="A621" s="12" t="s">
        <v>406</v>
      </c>
      <c r="B621" s="13" t="s">
        <v>407</v>
      </c>
      <c r="C621" s="13"/>
      <c r="D621" s="13"/>
      <c r="E621" s="13"/>
      <c r="F621" s="14" t="n">
        <v>452218287</v>
      </c>
      <c r="G621" s="11" t="n">
        <f aca="false">H621-F621</f>
        <v>-6000</v>
      </c>
      <c r="H621" s="14" t="n">
        <v>452212287</v>
      </c>
      <c r="I621" s="14" t="n">
        <v>452497487</v>
      </c>
      <c r="J621" s="11" t="n">
        <f aca="false">K621-I621</f>
        <v>-6000</v>
      </c>
      <c r="K621" s="14" t="n">
        <v>452491487</v>
      </c>
    </row>
    <row r="622" customFormat="false" ht="37.5" hidden="false" customHeight="true" outlineLevel="0" collapsed="false">
      <c r="A622" s="12" t="s">
        <v>189</v>
      </c>
      <c r="B622" s="13" t="s">
        <v>407</v>
      </c>
      <c r="C622" s="13" t="s">
        <v>190</v>
      </c>
      <c r="D622" s="13"/>
      <c r="E622" s="13"/>
      <c r="F622" s="14" t="n">
        <v>208690217</v>
      </c>
      <c r="G622" s="11" t="n">
        <f aca="false">H622-F622</f>
        <v>-6000</v>
      </c>
      <c r="H622" s="14" t="n">
        <v>208684217</v>
      </c>
      <c r="I622" s="14" t="n">
        <v>208601317</v>
      </c>
      <c r="J622" s="11" t="n">
        <f aca="false">K622-I622</f>
        <v>-6000</v>
      </c>
      <c r="K622" s="14" t="n">
        <v>208595317</v>
      </c>
    </row>
    <row r="623" customFormat="false" ht="18.75" hidden="false" customHeight="true" outlineLevel="0" collapsed="false">
      <c r="A623" s="12" t="s">
        <v>43</v>
      </c>
      <c r="B623" s="13" t="s">
        <v>407</v>
      </c>
      <c r="C623" s="13" t="s">
        <v>191</v>
      </c>
      <c r="D623" s="13"/>
      <c r="E623" s="13"/>
      <c r="F623" s="14" t="n">
        <v>208690217</v>
      </c>
      <c r="G623" s="11" t="n">
        <f aca="false">H623-F623</f>
        <v>-6000</v>
      </c>
      <c r="H623" s="14" t="n">
        <v>208684217</v>
      </c>
      <c r="I623" s="14" t="n">
        <v>208601317</v>
      </c>
      <c r="J623" s="11" t="n">
        <f aca="false">K623-I623</f>
        <v>-6000</v>
      </c>
      <c r="K623" s="14" t="n">
        <v>208595317</v>
      </c>
    </row>
    <row r="624" customFormat="false" ht="56.25" hidden="false" customHeight="true" outlineLevel="0" collapsed="false">
      <c r="A624" s="12" t="s">
        <v>192</v>
      </c>
      <c r="B624" s="13" t="s">
        <v>407</v>
      </c>
      <c r="C624" s="13" t="s">
        <v>193</v>
      </c>
      <c r="D624" s="13"/>
      <c r="E624" s="13"/>
      <c r="F624" s="14" t="n">
        <v>166431217</v>
      </c>
      <c r="G624" s="11" t="n">
        <f aca="false">H624-F624</f>
        <v>-6000</v>
      </c>
      <c r="H624" s="14" t="n">
        <v>166425217</v>
      </c>
      <c r="I624" s="14" t="n">
        <v>166342317</v>
      </c>
      <c r="J624" s="11" t="n">
        <f aca="false">K624-I624</f>
        <v>-6000</v>
      </c>
      <c r="K624" s="14" t="n">
        <v>166336317</v>
      </c>
    </row>
    <row r="625" customFormat="false" ht="37.5" hidden="false" customHeight="true" outlineLevel="0" collapsed="false">
      <c r="A625" s="12" t="s">
        <v>98</v>
      </c>
      <c r="B625" s="13" t="s">
        <v>407</v>
      </c>
      <c r="C625" s="13" t="s">
        <v>354</v>
      </c>
      <c r="D625" s="13"/>
      <c r="E625" s="13"/>
      <c r="F625" s="14" t="n">
        <v>165776743</v>
      </c>
      <c r="G625" s="11" t="n">
        <f aca="false">H625-F625</f>
        <v>-6000</v>
      </c>
      <c r="H625" s="14" t="n">
        <v>165770743</v>
      </c>
      <c r="I625" s="14" t="n">
        <v>165687843</v>
      </c>
      <c r="J625" s="11" t="n">
        <f aca="false">K625-I625</f>
        <v>-6000</v>
      </c>
      <c r="K625" s="14" t="n">
        <v>165681843</v>
      </c>
    </row>
    <row r="626" customFormat="false" ht="37.5" hidden="false" customHeight="true" outlineLevel="0" collapsed="false">
      <c r="A626" s="12" t="s">
        <v>122</v>
      </c>
      <c r="B626" s="13" t="s">
        <v>407</v>
      </c>
      <c r="C626" s="13" t="s">
        <v>354</v>
      </c>
      <c r="D626" s="13" t="s">
        <v>123</v>
      </c>
      <c r="E626" s="13"/>
      <c r="F626" s="14" t="n">
        <v>165776743</v>
      </c>
      <c r="G626" s="11" t="n">
        <f aca="false">H626-F626</f>
        <v>-6000</v>
      </c>
      <c r="H626" s="14" t="n">
        <v>165770743</v>
      </c>
      <c r="I626" s="14" t="n">
        <v>165687843</v>
      </c>
      <c r="J626" s="11" t="n">
        <f aca="false">K626-I626</f>
        <v>-6000</v>
      </c>
      <c r="K626" s="14" t="n">
        <v>165681843</v>
      </c>
    </row>
    <row r="627" customFormat="false" ht="18.75" hidden="false" customHeight="true" outlineLevel="0" collapsed="false">
      <c r="A627" s="12" t="s">
        <v>196</v>
      </c>
      <c r="B627" s="13" t="s">
        <v>407</v>
      </c>
      <c r="C627" s="13" t="s">
        <v>354</v>
      </c>
      <c r="D627" s="13" t="s">
        <v>197</v>
      </c>
      <c r="E627" s="13"/>
      <c r="F627" s="14" t="n">
        <v>165776743</v>
      </c>
      <c r="G627" s="11" t="n">
        <f aca="false">H627-F627</f>
        <v>-6000</v>
      </c>
      <c r="H627" s="14" t="n">
        <v>165770743</v>
      </c>
      <c r="I627" s="14" t="n">
        <v>165687843</v>
      </c>
      <c r="J627" s="11" t="n">
        <f aca="false">K627-I627</f>
        <v>-6000</v>
      </c>
      <c r="K627" s="14" t="n">
        <v>165681843</v>
      </c>
    </row>
    <row r="628" customFormat="false" ht="18.75" hidden="false" customHeight="true" outlineLevel="0" collapsed="false">
      <c r="A628" s="12" t="s">
        <v>54</v>
      </c>
      <c r="B628" s="13" t="s">
        <v>407</v>
      </c>
      <c r="C628" s="13" t="s">
        <v>363</v>
      </c>
      <c r="D628" s="13"/>
      <c r="E628" s="13"/>
      <c r="F628" s="14" t="n">
        <v>654474</v>
      </c>
      <c r="G628" s="11" t="n">
        <f aca="false">H628-F628</f>
        <v>0</v>
      </c>
      <c r="H628" s="14" t="n">
        <v>654474</v>
      </c>
      <c r="I628" s="14" t="n">
        <v>654474</v>
      </c>
      <c r="J628" s="11" t="n">
        <f aca="false">K628-I628</f>
        <v>0</v>
      </c>
      <c r="K628" s="14" t="n">
        <v>654474</v>
      </c>
    </row>
    <row r="629" customFormat="false" ht="37.5" hidden="false" customHeight="true" outlineLevel="0" collapsed="false">
      <c r="A629" s="12" t="s">
        <v>122</v>
      </c>
      <c r="B629" s="13" t="s">
        <v>407</v>
      </c>
      <c r="C629" s="13" t="s">
        <v>363</v>
      </c>
      <c r="D629" s="13" t="s">
        <v>123</v>
      </c>
      <c r="E629" s="13"/>
      <c r="F629" s="14" t="n">
        <v>654474</v>
      </c>
      <c r="G629" s="11" t="n">
        <f aca="false">H629-F629</f>
        <v>0</v>
      </c>
      <c r="H629" s="14" t="n">
        <v>654474</v>
      </c>
      <c r="I629" s="14" t="n">
        <v>654474</v>
      </c>
      <c r="J629" s="11" t="n">
        <f aca="false">K629-I629</f>
        <v>0</v>
      </c>
      <c r="K629" s="14" t="n">
        <v>654474</v>
      </c>
    </row>
    <row r="630" customFormat="false" ht="18.75" hidden="false" customHeight="true" outlineLevel="0" collapsed="false">
      <c r="A630" s="12" t="s">
        <v>196</v>
      </c>
      <c r="B630" s="13" t="s">
        <v>407</v>
      </c>
      <c r="C630" s="13" t="s">
        <v>363</v>
      </c>
      <c r="D630" s="13" t="s">
        <v>197</v>
      </c>
      <c r="E630" s="13"/>
      <c r="F630" s="14" t="n">
        <v>654474</v>
      </c>
      <c r="G630" s="11" t="n">
        <f aca="false">H630-F630</f>
        <v>0</v>
      </c>
      <c r="H630" s="14" t="n">
        <v>654474</v>
      </c>
      <c r="I630" s="14" t="n">
        <v>654474</v>
      </c>
      <c r="J630" s="11" t="n">
        <f aca="false">K630-I630</f>
        <v>0</v>
      </c>
      <c r="K630" s="14" t="n">
        <v>654474</v>
      </c>
    </row>
    <row r="631" customFormat="false" ht="56.25" hidden="false" customHeight="true" outlineLevel="0" collapsed="false">
      <c r="A631" s="12" t="s">
        <v>408</v>
      </c>
      <c r="B631" s="13" t="s">
        <v>407</v>
      </c>
      <c r="C631" s="13" t="s">
        <v>409</v>
      </c>
      <c r="D631" s="13"/>
      <c r="E631" s="13"/>
      <c r="F631" s="14" t="n">
        <v>42234000</v>
      </c>
      <c r="G631" s="11" t="n">
        <f aca="false">H631-F631</f>
        <v>0</v>
      </c>
      <c r="H631" s="14" t="n">
        <v>42234000</v>
      </c>
      <c r="I631" s="14" t="n">
        <v>42234000</v>
      </c>
      <c r="J631" s="11" t="n">
        <f aca="false">K631-I631</f>
        <v>0</v>
      </c>
      <c r="K631" s="14" t="n">
        <v>42234000</v>
      </c>
    </row>
    <row r="632" customFormat="false" ht="18.75" hidden="false" customHeight="true" outlineLevel="0" collapsed="false">
      <c r="A632" s="12" t="s">
        <v>54</v>
      </c>
      <c r="B632" s="13" t="s">
        <v>407</v>
      </c>
      <c r="C632" s="13" t="s">
        <v>410</v>
      </c>
      <c r="D632" s="13"/>
      <c r="E632" s="13"/>
      <c r="F632" s="14" t="n">
        <v>42234000</v>
      </c>
      <c r="G632" s="11" t="n">
        <f aca="false">H632-F632</f>
        <v>0</v>
      </c>
      <c r="H632" s="14" t="n">
        <v>42234000</v>
      </c>
      <c r="I632" s="14" t="n">
        <v>42234000</v>
      </c>
      <c r="J632" s="11" t="n">
        <f aca="false">K632-I632</f>
        <v>0</v>
      </c>
      <c r="K632" s="14" t="n">
        <v>42234000</v>
      </c>
    </row>
    <row r="633" customFormat="false" ht="37.5" hidden="false" customHeight="true" outlineLevel="0" collapsed="false">
      <c r="A633" s="12" t="s">
        <v>122</v>
      </c>
      <c r="B633" s="13" t="s">
        <v>407</v>
      </c>
      <c r="C633" s="13" t="s">
        <v>410</v>
      </c>
      <c r="D633" s="13" t="s">
        <v>123</v>
      </c>
      <c r="E633" s="13"/>
      <c r="F633" s="14" t="n">
        <v>35971613</v>
      </c>
      <c r="G633" s="11" t="n">
        <f aca="false">H633-F633</f>
        <v>0</v>
      </c>
      <c r="H633" s="14" t="n">
        <v>35971613</v>
      </c>
      <c r="I633" s="14" t="n">
        <v>35971613</v>
      </c>
      <c r="J633" s="11" t="n">
        <f aca="false">K633-I633</f>
        <v>0</v>
      </c>
      <c r="K633" s="14" t="n">
        <v>35971613</v>
      </c>
    </row>
    <row r="634" customFormat="false" ht="18.75" hidden="false" customHeight="true" outlineLevel="0" collapsed="false">
      <c r="A634" s="12" t="s">
        <v>196</v>
      </c>
      <c r="B634" s="13" t="s">
        <v>407</v>
      </c>
      <c r="C634" s="13" t="s">
        <v>410</v>
      </c>
      <c r="D634" s="13" t="s">
        <v>197</v>
      </c>
      <c r="E634" s="13"/>
      <c r="F634" s="14" t="n">
        <v>31869757</v>
      </c>
      <c r="G634" s="11" t="n">
        <f aca="false">H634-F634</f>
        <v>0</v>
      </c>
      <c r="H634" s="14" t="n">
        <v>31869757</v>
      </c>
      <c r="I634" s="14" t="n">
        <v>31869757</v>
      </c>
      <c r="J634" s="11" t="n">
        <f aca="false">K634-I634</f>
        <v>0</v>
      </c>
      <c r="K634" s="14" t="n">
        <v>31869757</v>
      </c>
    </row>
    <row r="635" customFormat="false" ht="75" hidden="false" customHeight="true" outlineLevel="0" collapsed="false">
      <c r="A635" s="12" t="s">
        <v>124</v>
      </c>
      <c r="B635" s="13" t="s">
        <v>407</v>
      </c>
      <c r="C635" s="13" t="s">
        <v>410</v>
      </c>
      <c r="D635" s="13" t="s">
        <v>125</v>
      </c>
      <c r="E635" s="13"/>
      <c r="F635" s="14" t="n">
        <v>4101856</v>
      </c>
      <c r="G635" s="11" t="n">
        <f aca="false">H635-F635</f>
        <v>0</v>
      </c>
      <c r="H635" s="14" t="n">
        <v>4101856</v>
      </c>
      <c r="I635" s="14" t="n">
        <v>4101856</v>
      </c>
      <c r="J635" s="11" t="n">
        <f aca="false">K635-I635</f>
        <v>0</v>
      </c>
      <c r="K635" s="14" t="n">
        <v>4101856</v>
      </c>
    </row>
    <row r="636" customFormat="false" ht="18.75" hidden="false" customHeight="true" outlineLevel="0" collapsed="false">
      <c r="A636" s="12" t="s">
        <v>62</v>
      </c>
      <c r="B636" s="13" t="s">
        <v>407</v>
      </c>
      <c r="C636" s="13" t="s">
        <v>410</v>
      </c>
      <c r="D636" s="13" t="s">
        <v>63</v>
      </c>
      <c r="E636" s="13"/>
      <c r="F636" s="14" t="n">
        <v>6262387</v>
      </c>
      <c r="G636" s="11" t="n">
        <f aca="false">H636-F636</f>
        <v>0</v>
      </c>
      <c r="H636" s="14" t="n">
        <v>6262387</v>
      </c>
      <c r="I636" s="14" t="n">
        <v>6262387</v>
      </c>
      <c r="J636" s="11" t="n">
        <f aca="false">K636-I636</f>
        <v>0</v>
      </c>
      <c r="K636" s="14" t="n">
        <v>6262387</v>
      </c>
    </row>
    <row r="637" customFormat="false" ht="75" hidden="false" customHeight="true" outlineLevel="0" collapsed="false">
      <c r="A637" s="12" t="s">
        <v>216</v>
      </c>
      <c r="B637" s="13" t="s">
        <v>407</v>
      </c>
      <c r="C637" s="13" t="s">
        <v>410</v>
      </c>
      <c r="D637" s="13" t="s">
        <v>217</v>
      </c>
      <c r="E637" s="13"/>
      <c r="F637" s="14" t="n">
        <v>6262387</v>
      </c>
      <c r="G637" s="11" t="n">
        <f aca="false">H637-F637</f>
        <v>0</v>
      </c>
      <c r="H637" s="14" t="n">
        <v>6262387</v>
      </c>
      <c r="I637" s="14" t="n">
        <v>6262387</v>
      </c>
      <c r="J637" s="11" t="n">
        <f aca="false">K637-I637</f>
        <v>0</v>
      </c>
      <c r="K637" s="14" t="n">
        <v>6262387</v>
      </c>
    </row>
    <row r="638" customFormat="false" ht="75" hidden="false" customHeight="true" outlineLevel="0" collapsed="false">
      <c r="A638" s="12" t="s">
        <v>395</v>
      </c>
      <c r="B638" s="13" t="s">
        <v>407</v>
      </c>
      <c r="C638" s="13" t="s">
        <v>396</v>
      </c>
      <c r="D638" s="13"/>
      <c r="E638" s="13"/>
      <c r="F638" s="14" t="n">
        <v>25000</v>
      </c>
      <c r="G638" s="11" t="n">
        <f aca="false">H638-F638</f>
        <v>0</v>
      </c>
      <c r="H638" s="14" t="n">
        <v>25000</v>
      </c>
      <c r="I638" s="14" t="n">
        <v>25000</v>
      </c>
      <c r="J638" s="11" t="n">
        <f aca="false">K638-I638</f>
        <v>0</v>
      </c>
      <c r="K638" s="14" t="n">
        <v>25000</v>
      </c>
    </row>
    <row r="639" customFormat="false" ht="18.75" hidden="false" customHeight="true" outlineLevel="0" collapsed="false">
      <c r="A639" s="12" t="s">
        <v>54</v>
      </c>
      <c r="B639" s="13" t="s">
        <v>407</v>
      </c>
      <c r="C639" s="13" t="s">
        <v>397</v>
      </c>
      <c r="D639" s="13"/>
      <c r="E639" s="13"/>
      <c r="F639" s="14" t="n">
        <v>25000</v>
      </c>
      <c r="G639" s="11" t="n">
        <f aca="false">H639-F639</f>
        <v>0</v>
      </c>
      <c r="H639" s="14" t="n">
        <v>25000</v>
      </c>
      <c r="I639" s="14" t="n">
        <v>25000</v>
      </c>
      <c r="J639" s="11" t="n">
        <f aca="false">K639-I639</f>
        <v>0</v>
      </c>
      <c r="K639" s="14" t="n">
        <v>25000</v>
      </c>
    </row>
    <row r="640" customFormat="false" ht="37.5" hidden="false" customHeight="true" outlineLevel="0" collapsed="false">
      <c r="A640" s="12" t="s">
        <v>122</v>
      </c>
      <c r="B640" s="13" t="s">
        <v>407</v>
      </c>
      <c r="C640" s="13" t="s">
        <v>397</v>
      </c>
      <c r="D640" s="13" t="s">
        <v>123</v>
      </c>
      <c r="E640" s="13"/>
      <c r="F640" s="14" t="n">
        <v>25000</v>
      </c>
      <c r="G640" s="11" t="n">
        <f aca="false">H640-F640</f>
        <v>0</v>
      </c>
      <c r="H640" s="14" t="n">
        <v>25000</v>
      </c>
      <c r="I640" s="14" t="n">
        <v>25000</v>
      </c>
      <c r="J640" s="11" t="n">
        <f aca="false">K640-I640</f>
        <v>0</v>
      </c>
      <c r="K640" s="14" t="n">
        <v>25000</v>
      </c>
    </row>
    <row r="641" customFormat="false" ht="18.75" hidden="false" customHeight="true" outlineLevel="0" collapsed="false">
      <c r="A641" s="12" t="s">
        <v>196</v>
      </c>
      <c r="B641" s="13" t="s">
        <v>407</v>
      </c>
      <c r="C641" s="13" t="s">
        <v>397</v>
      </c>
      <c r="D641" s="13" t="s">
        <v>197</v>
      </c>
      <c r="E641" s="13"/>
      <c r="F641" s="14" t="n">
        <v>25000</v>
      </c>
      <c r="G641" s="11" t="n">
        <f aca="false">H641-F641</f>
        <v>0</v>
      </c>
      <c r="H641" s="14" t="n">
        <v>25000</v>
      </c>
      <c r="I641" s="14" t="n">
        <v>25000</v>
      </c>
      <c r="J641" s="11" t="n">
        <f aca="false">K641-I641</f>
        <v>0</v>
      </c>
      <c r="K641" s="14" t="n">
        <v>25000</v>
      </c>
    </row>
    <row r="642" customFormat="false" ht="37.5" hidden="false" customHeight="true" outlineLevel="0" collapsed="false">
      <c r="A642" s="12" t="s">
        <v>411</v>
      </c>
      <c r="B642" s="13" t="s">
        <v>407</v>
      </c>
      <c r="C642" s="13" t="s">
        <v>412</v>
      </c>
      <c r="D642" s="13"/>
      <c r="E642" s="13"/>
      <c r="F642" s="14" t="n">
        <v>242295700</v>
      </c>
      <c r="G642" s="11" t="n">
        <f aca="false">H642-F642</f>
        <v>0</v>
      </c>
      <c r="H642" s="14" t="n">
        <v>242295700</v>
      </c>
      <c r="I642" s="14" t="n">
        <v>242523800</v>
      </c>
      <c r="J642" s="11" t="n">
        <f aca="false">K642-I642</f>
        <v>0</v>
      </c>
      <c r="K642" s="14" t="n">
        <v>242523800</v>
      </c>
    </row>
    <row r="643" customFormat="false" ht="18.75" hidden="false" customHeight="true" outlineLevel="0" collapsed="false">
      <c r="A643" s="12" t="s">
        <v>43</v>
      </c>
      <c r="B643" s="13" t="s">
        <v>407</v>
      </c>
      <c r="C643" s="13" t="s">
        <v>413</v>
      </c>
      <c r="D643" s="13"/>
      <c r="E643" s="13"/>
      <c r="F643" s="14" t="n">
        <v>242295700</v>
      </c>
      <c r="G643" s="11" t="n">
        <f aca="false">H643-F643</f>
        <v>0</v>
      </c>
      <c r="H643" s="14" t="n">
        <v>242295700</v>
      </c>
      <c r="I643" s="14" t="n">
        <v>242523800</v>
      </c>
      <c r="J643" s="11" t="n">
        <f aca="false">K643-I643</f>
        <v>0</v>
      </c>
      <c r="K643" s="14" t="n">
        <v>242523800</v>
      </c>
    </row>
    <row r="644" customFormat="false" ht="56.25" hidden="false" customHeight="true" outlineLevel="0" collapsed="false">
      <c r="A644" s="12" t="s">
        <v>414</v>
      </c>
      <c r="B644" s="13" t="s">
        <v>407</v>
      </c>
      <c r="C644" s="13" t="s">
        <v>415</v>
      </c>
      <c r="D644" s="13"/>
      <c r="E644" s="13"/>
      <c r="F644" s="14" t="n">
        <v>242295700</v>
      </c>
      <c r="G644" s="11" t="n">
        <f aca="false">H644-F644</f>
        <v>0</v>
      </c>
      <c r="H644" s="14" t="n">
        <v>242295700</v>
      </c>
      <c r="I644" s="14" t="n">
        <v>242523800</v>
      </c>
      <c r="J644" s="11" t="n">
        <f aca="false">K644-I644</f>
        <v>0</v>
      </c>
      <c r="K644" s="14" t="n">
        <v>242523800</v>
      </c>
    </row>
    <row r="645" customFormat="false" ht="37.5" hidden="false" customHeight="true" outlineLevel="0" collapsed="false">
      <c r="A645" s="12" t="s">
        <v>98</v>
      </c>
      <c r="B645" s="13" t="s">
        <v>407</v>
      </c>
      <c r="C645" s="13" t="s">
        <v>416</v>
      </c>
      <c r="D645" s="13"/>
      <c r="E645" s="13"/>
      <c r="F645" s="14" t="n">
        <v>242295700</v>
      </c>
      <c r="G645" s="11" t="n">
        <f aca="false">H645-F645</f>
        <v>0</v>
      </c>
      <c r="H645" s="14" t="n">
        <v>242295700</v>
      </c>
      <c r="I645" s="14" t="n">
        <v>242523800</v>
      </c>
      <c r="J645" s="11" t="n">
        <f aca="false">K645-I645</f>
        <v>0</v>
      </c>
      <c r="K645" s="14" t="n">
        <v>242523800</v>
      </c>
    </row>
    <row r="646" customFormat="false" ht="37.5" hidden="false" customHeight="true" outlineLevel="0" collapsed="false">
      <c r="A646" s="12" t="s">
        <v>122</v>
      </c>
      <c r="B646" s="13" t="s">
        <v>407</v>
      </c>
      <c r="C646" s="13" t="s">
        <v>416</v>
      </c>
      <c r="D646" s="13" t="s">
        <v>123</v>
      </c>
      <c r="E646" s="13"/>
      <c r="F646" s="14" t="n">
        <v>242295700</v>
      </c>
      <c r="G646" s="11" t="n">
        <f aca="false">H646-F646</f>
        <v>0</v>
      </c>
      <c r="H646" s="14" t="n">
        <v>242295700</v>
      </c>
      <c r="I646" s="14" t="n">
        <v>242523800</v>
      </c>
      <c r="J646" s="11" t="n">
        <f aca="false">K646-I646</f>
        <v>0</v>
      </c>
      <c r="K646" s="14" t="n">
        <v>242523800</v>
      </c>
    </row>
    <row r="647" customFormat="false" ht="18.75" hidden="false" customHeight="true" outlineLevel="0" collapsed="false">
      <c r="A647" s="12" t="s">
        <v>196</v>
      </c>
      <c r="B647" s="13" t="s">
        <v>407</v>
      </c>
      <c r="C647" s="13" t="s">
        <v>416</v>
      </c>
      <c r="D647" s="13" t="s">
        <v>197</v>
      </c>
      <c r="E647" s="13"/>
      <c r="F647" s="14" t="n">
        <v>242295700</v>
      </c>
      <c r="G647" s="11" t="n">
        <f aca="false">H647-F647</f>
        <v>0</v>
      </c>
      <c r="H647" s="14" t="n">
        <v>242295700</v>
      </c>
      <c r="I647" s="14" t="n">
        <v>242523800</v>
      </c>
      <c r="J647" s="11" t="n">
        <f aca="false">K647-I647</f>
        <v>0</v>
      </c>
      <c r="K647" s="14" t="n">
        <v>242523800</v>
      </c>
    </row>
    <row r="648" customFormat="false" ht="37.5" hidden="false" customHeight="true" outlineLevel="0" collapsed="false">
      <c r="A648" s="12" t="s">
        <v>417</v>
      </c>
      <c r="B648" s="13" t="s">
        <v>407</v>
      </c>
      <c r="C648" s="13" t="s">
        <v>418</v>
      </c>
      <c r="D648" s="13"/>
      <c r="E648" s="13"/>
      <c r="F648" s="14" t="n">
        <v>299170</v>
      </c>
      <c r="G648" s="11" t="n">
        <f aca="false">H648-F648</f>
        <v>0</v>
      </c>
      <c r="H648" s="14" t="n">
        <v>299170</v>
      </c>
      <c r="I648" s="14" t="n">
        <v>299170</v>
      </c>
      <c r="J648" s="11" t="n">
        <f aca="false">K648-I648</f>
        <v>0</v>
      </c>
      <c r="K648" s="14" t="n">
        <v>299170</v>
      </c>
    </row>
    <row r="649" customFormat="false" ht="18.75" hidden="false" customHeight="true" outlineLevel="0" collapsed="false">
      <c r="A649" s="12" t="s">
        <v>43</v>
      </c>
      <c r="B649" s="13" t="s">
        <v>407</v>
      </c>
      <c r="C649" s="13" t="s">
        <v>419</v>
      </c>
      <c r="D649" s="13"/>
      <c r="E649" s="13"/>
      <c r="F649" s="14" t="n">
        <v>299170</v>
      </c>
      <c r="G649" s="11" t="n">
        <f aca="false">H649-F649</f>
        <v>0</v>
      </c>
      <c r="H649" s="14" t="n">
        <v>299170</v>
      </c>
      <c r="I649" s="14" t="n">
        <v>299170</v>
      </c>
      <c r="J649" s="11" t="n">
        <f aca="false">K649-I649</f>
        <v>0</v>
      </c>
      <c r="K649" s="14" t="n">
        <v>299170</v>
      </c>
    </row>
    <row r="650" customFormat="false" ht="37.5" hidden="false" customHeight="true" outlineLevel="0" collapsed="false">
      <c r="A650" s="12" t="s">
        <v>420</v>
      </c>
      <c r="B650" s="13" t="s">
        <v>407</v>
      </c>
      <c r="C650" s="13" t="s">
        <v>421</v>
      </c>
      <c r="D650" s="13"/>
      <c r="E650" s="13"/>
      <c r="F650" s="14" t="n">
        <v>299170</v>
      </c>
      <c r="G650" s="11" t="n">
        <f aca="false">H650-F650</f>
        <v>0</v>
      </c>
      <c r="H650" s="14" t="n">
        <v>299170</v>
      </c>
      <c r="I650" s="14" t="n">
        <v>299170</v>
      </c>
      <c r="J650" s="11" t="n">
        <f aca="false">K650-I650</f>
        <v>0</v>
      </c>
      <c r="K650" s="14" t="n">
        <v>299170</v>
      </c>
    </row>
    <row r="651" customFormat="false" ht="18.75" hidden="false" customHeight="true" outlineLevel="0" collapsed="false">
      <c r="A651" s="12" t="s">
        <v>54</v>
      </c>
      <c r="B651" s="13" t="s">
        <v>407</v>
      </c>
      <c r="C651" s="13" t="s">
        <v>422</v>
      </c>
      <c r="D651" s="13"/>
      <c r="E651" s="13"/>
      <c r="F651" s="14" t="n">
        <v>299170</v>
      </c>
      <c r="G651" s="11" t="n">
        <f aca="false">H651-F651</f>
        <v>0</v>
      </c>
      <c r="H651" s="14" t="n">
        <v>299170</v>
      </c>
      <c r="I651" s="14" t="n">
        <v>299170</v>
      </c>
      <c r="J651" s="11" t="n">
        <f aca="false">K651-I651</f>
        <v>0</v>
      </c>
      <c r="K651" s="14" t="n">
        <v>299170</v>
      </c>
    </row>
    <row r="652" customFormat="false" ht="37.5" hidden="false" customHeight="true" outlineLevel="0" collapsed="false">
      <c r="A652" s="12" t="s">
        <v>122</v>
      </c>
      <c r="B652" s="13" t="s">
        <v>407</v>
      </c>
      <c r="C652" s="13" t="s">
        <v>422</v>
      </c>
      <c r="D652" s="13" t="s">
        <v>123</v>
      </c>
      <c r="E652" s="13"/>
      <c r="F652" s="14" t="n">
        <v>299170</v>
      </c>
      <c r="G652" s="11" t="n">
        <f aca="false">H652-F652</f>
        <v>0</v>
      </c>
      <c r="H652" s="14" t="n">
        <v>299170</v>
      </c>
      <c r="I652" s="14" t="n">
        <v>299170</v>
      </c>
      <c r="J652" s="11" t="n">
        <f aca="false">K652-I652</f>
        <v>0</v>
      </c>
      <c r="K652" s="14" t="n">
        <v>299170</v>
      </c>
    </row>
    <row r="653" customFormat="false" ht="18.75" hidden="false" customHeight="true" outlineLevel="0" collapsed="false">
      <c r="A653" s="12" t="s">
        <v>196</v>
      </c>
      <c r="B653" s="13" t="s">
        <v>407</v>
      </c>
      <c r="C653" s="13" t="s">
        <v>422</v>
      </c>
      <c r="D653" s="13" t="s">
        <v>197</v>
      </c>
      <c r="E653" s="13"/>
      <c r="F653" s="14" t="n">
        <v>299170</v>
      </c>
      <c r="G653" s="11" t="n">
        <f aca="false">H653-F653</f>
        <v>0</v>
      </c>
      <c r="H653" s="14" t="n">
        <v>299170</v>
      </c>
      <c r="I653" s="14" t="n">
        <v>299170</v>
      </c>
      <c r="J653" s="11" t="n">
        <f aca="false">K653-I653</f>
        <v>0</v>
      </c>
      <c r="K653" s="14" t="n">
        <v>299170</v>
      </c>
    </row>
    <row r="654" customFormat="false" ht="56.25" hidden="false" customHeight="true" outlineLevel="0" collapsed="false">
      <c r="A654" s="12" t="s">
        <v>41</v>
      </c>
      <c r="B654" s="13" t="s">
        <v>407</v>
      </c>
      <c r="C654" s="13" t="s">
        <v>42</v>
      </c>
      <c r="D654" s="13"/>
      <c r="E654" s="13"/>
      <c r="F654" s="14" t="n">
        <v>200000</v>
      </c>
      <c r="G654" s="11" t="n">
        <f aca="false">H654-F654</f>
        <v>0</v>
      </c>
      <c r="H654" s="14" t="n">
        <v>200000</v>
      </c>
      <c r="I654" s="14" t="n">
        <v>340000</v>
      </c>
      <c r="J654" s="11" t="n">
        <f aca="false">K654-I654</f>
        <v>0</v>
      </c>
      <c r="K654" s="14" t="n">
        <v>340000</v>
      </c>
    </row>
    <row r="655" customFormat="false" ht="18.75" hidden="false" customHeight="true" outlineLevel="0" collapsed="false">
      <c r="A655" s="12" t="s">
        <v>43</v>
      </c>
      <c r="B655" s="13" t="s">
        <v>407</v>
      </c>
      <c r="C655" s="13" t="s">
        <v>44</v>
      </c>
      <c r="D655" s="13"/>
      <c r="E655" s="13"/>
      <c r="F655" s="14" t="n">
        <v>200000</v>
      </c>
      <c r="G655" s="11" t="n">
        <f aca="false">H655-F655</f>
        <v>0</v>
      </c>
      <c r="H655" s="14" t="n">
        <v>200000</v>
      </c>
      <c r="I655" s="14" t="n">
        <v>340000</v>
      </c>
      <c r="J655" s="11" t="n">
        <f aca="false">K655-I655</f>
        <v>0</v>
      </c>
      <c r="K655" s="14" t="n">
        <v>340000</v>
      </c>
    </row>
    <row r="656" customFormat="false" ht="56.25" hidden="false" customHeight="true" outlineLevel="0" collapsed="false">
      <c r="A656" s="12" t="s">
        <v>45</v>
      </c>
      <c r="B656" s="13" t="s">
        <v>407</v>
      </c>
      <c r="C656" s="13" t="s">
        <v>46</v>
      </c>
      <c r="D656" s="13"/>
      <c r="E656" s="13"/>
      <c r="F656" s="14" t="n">
        <v>200000</v>
      </c>
      <c r="G656" s="11" t="n">
        <f aca="false">H656-F656</f>
        <v>0</v>
      </c>
      <c r="H656" s="14" t="n">
        <v>200000</v>
      </c>
      <c r="I656" s="14" t="n">
        <v>340000</v>
      </c>
      <c r="J656" s="11" t="n">
        <f aca="false">K656-I656</f>
        <v>0</v>
      </c>
      <c r="K656" s="14" t="n">
        <v>340000</v>
      </c>
    </row>
    <row r="657" customFormat="false" ht="37.5" hidden="false" customHeight="true" outlineLevel="0" collapsed="false">
      <c r="A657" s="12" t="s">
        <v>47</v>
      </c>
      <c r="B657" s="13" t="s">
        <v>407</v>
      </c>
      <c r="C657" s="13" t="s">
        <v>48</v>
      </c>
      <c r="D657" s="13"/>
      <c r="E657" s="13"/>
      <c r="F657" s="14" t="n">
        <v>200000</v>
      </c>
      <c r="G657" s="11" t="n">
        <f aca="false">H657-F657</f>
        <v>0</v>
      </c>
      <c r="H657" s="14" t="n">
        <v>200000</v>
      </c>
      <c r="I657" s="14" t="n">
        <v>340000</v>
      </c>
      <c r="J657" s="11" t="n">
        <f aca="false">K657-I657</f>
        <v>0</v>
      </c>
      <c r="K657" s="14" t="n">
        <v>340000</v>
      </c>
    </row>
    <row r="658" customFormat="false" ht="37.5" hidden="false" customHeight="true" outlineLevel="0" collapsed="false">
      <c r="A658" s="12" t="s">
        <v>122</v>
      </c>
      <c r="B658" s="13" t="s">
        <v>407</v>
      </c>
      <c r="C658" s="13" t="s">
        <v>48</v>
      </c>
      <c r="D658" s="13" t="s">
        <v>123</v>
      </c>
      <c r="E658" s="13"/>
      <c r="F658" s="14" t="n">
        <v>200000</v>
      </c>
      <c r="G658" s="11" t="n">
        <f aca="false">H658-F658</f>
        <v>0</v>
      </c>
      <c r="H658" s="14" t="n">
        <v>200000</v>
      </c>
      <c r="I658" s="14" t="n">
        <v>340000</v>
      </c>
      <c r="J658" s="11" t="n">
        <f aca="false">K658-I658</f>
        <v>0</v>
      </c>
      <c r="K658" s="14" t="n">
        <v>340000</v>
      </c>
    </row>
    <row r="659" customFormat="false" ht="18.75" hidden="false" customHeight="true" outlineLevel="0" collapsed="false">
      <c r="A659" s="12" t="s">
        <v>196</v>
      </c>
      <c r="B659" s="13" t="s">
        <v>407</v>
      </c>
      <c r="C659" s="13" t="s">
        <v>48</v>
      </c>
      <c r="D659" s="13" t="s">
        <v>197</v>
      </c>
      <c r="E659" s="13"/>
      <c r="F659" s="14" t="n">
        <v>200000</v>
      </c>
      <c r="G659" s="11" t="n">
        <f aca="false">H659-F659</f>
        <v>0</v>
      </c>
      <c r="H659" s="14" t="n">
        <v>200000</v>
      </c>
      <c r="I659" s="14" t="n">
        <v>340000</v>
      </c>
      <c r="J659" s="11" t="n">
        <f aca="false">K659-I659</f>
        <v>0</v>
      </c>
      <c r="K659" s="14" t="n">
        <v>340000</v>
      </c>
    </row>
    <row r="660" customFormat="false" ht="75" hidden="false" customHeight="true" outlineLevel="0" collapsed="false">
      <c r="A660" s="12" t="s">
        <v>49</v>
      </c>
      <c r="B660" s="13" t="s">
        <v>407</v>
      </c>
      <c r="C660" s="13" t="s">
        <v>50</v>
      </c>
      <c r="D660" s="13"/>
      <c r="E660" s="13"/>
      <c r="F660" s="14" t="n">
        <v>623000</v>
      </c>
      <c r="G660" s="11" t="n">
        <f aca="false">H660-F660</f>
        <v>0</v>
      </c>
      <c r="H660" s="14" t="n">
        <v>623000</v>
      </c>
      <c r="I660" s="14" t="n">
        <v>623000</v>
      </c>
      <c r="J660" s="11" t="n">
        <f aca="false">K660-I660</f>
        <v>0</v>
      </c>
      <c r="K660" s="14" t="n">
        <v>623000</v>
      </c>
    </row>
    <row r="661" customFormat="false" ht="18.75" hidden="false" customHeight="true" outlineLevel="0" collapsed="false">
      <c r="A661" s="12" t="s">
        <v>43</v>
      </c>
      <c r="B661" s="13" t="s">
        <v>407</v>
      </c>
      <c r="C661" s="13" t="s">
        <v>51</v>
      </c>
      <c r="D661" s="13"/>
      <c r="E661" s="13"/>
      <c r="F661" s="14" t="n">
        <v>623000</v>
      </c>
      <c r="G661" s="11" t="n">
        <f aca="false">H661-F661</f>
        <v>0</v>
      </c>
      <c r="H661" s="14" t="n">
        <v>623000</v>
      </c>
      <c r="I661" s="14" t="n">
        <v>623000</v>
      </c>
      <c r="J661" s="11" t="n">
        <f aca="false">K661-I661</f>
        <v>0</v>
      </c>
      <c r="K661" s="14" t="n">
        <v>623000</v>
      </c>
    </row>
    <row r="662" customFormat="false" ht="56.25" hidden="false" customHeight="true" outlineLevel="0" collapsed="false">
      <c r="A662" s="12" t="s">
        <v>52</v>
      </c>
      <c r="B662" s="13" t="s">
        <v>407</v>
      </c>
      <c r="C662" s="13" t="s">
        <v>53</v>
      </c>
      <c r="D662" s="13"/>
      <c r="E662" s="13"/>
      <c r="F662" s="14" t="n">
        <v>623000</v>
      </c>
      <c r="G662" s="11" t="n">
        <f aca="false">H662-F662</f>
        <v>0</v>
      </c>
      <c r="H662" s="14" t="n">
        <v>623000</v>
      </c>
      <c r="I662" s="14" t="n">
        <v>623000</v>
      </c>
      <c r="J662" s="11" t="n">
        <f aca="false">K662-I662</f>
        <v>0</v>
      </c>
      <c r="K662" s="14" t="n">
        <v>623000</v>
      </c>
    </row>
    <row r="663" customFormat="false" ht="18.75" hidden="false" customHeight="true" outlineLevel="0" collapsed="false">
      <c r="A663" s="12" t="s">
        <v>54</v>
      </c>
      <c r="B663" s="13" t="s">
        <v>407</v>
      </c>
      <c r="C663" s="13" t="s">
        <v>55</v>
      </c>
      <c r="D663" s="13"/>
      <c r="E663" s="13"/>
      <c r="F663" s="14" t="n">
        <v>623000</v>
      </c>
      <c r="G663" s="11" t="n">
        <f aca="false">H663-F663</f>
        <v>0</v>
      </c>
      <c r="H663" s="14" t="n">
        <v>623000</v>
      </c>
      <c r="I663" s="14" t="n">
        <v>623000</v>
      </c>
      <c r="J663" s="11" t="n">
        <f aca="false">K663-I663</f>
        <v>0</v>
      </c>
      <c r="K663" s="14" t="n">
        <v>623000</v>
      </c>
    </row>
    <row r="664" customFormat="false" ht="37.5" hidden="false" customHeight="true" outlineLevel="0" collapsed="false">
      <c r="A664" s="12" t="s">
        <v>122</v>
      </c>
      <c r="B664" s="13" t="s">
        <v>407</v>
      </c>
      <c r="C664" s="13" t="s">
        <v>55</v>
      </c>
      <c r="D664" s="13" t="s">
        <v>123</v>
      </c>
      <c r="E664" s="13"/>
      <c r="F664" s="14" t="n">
        <v>623000</v>
      </c>
      <c r="G664" s="11" t="n">
        <f aca="false">H664-F664</f>
        <v>0</v>
      </c>
      <c r="H664" s="14" t="n">
        <v>623000</v>
      </c>
      <c r="I664" s="14" t="n">
        <v>623000</v>
      </c>
      <c r="J664" s="11" t="n">
        <f aca="false">K664-I664</f>
        <v>0</v>
      </c>
      <c r="K664" s="14" t="n">
        <v>623000</v>
      </c>
    </row>
    <row r="665" customFormat="false" ht="18.75" hidden="false" customHeight="true" outlineLevel="0" collapsed="false">
      <c r="A665" s="12" t="s">
        <v>196</v>
      </c>
      <c r="B665" s="13" t="s">
        <v>407</v>
      </c>
      <c r="C665" s="13" t="s">
        <v>55</v>
      </c>
      <c r="D665" s="13" t="s">
        <v>197</v>
      </c>
      <c r="E665" s="13"/>
      <c r="F665" s="14" t="n">
        <v>623000</v>
      </c>
      <c r="G665" s="11" t="n">
        <f aca="false">H665-F665</f>
        <v>0</v>
      </c>
      <c r="H665" s="14" t="n">
        <v>623000</v>
      </c>
      <c r="I665" s="14" t="n">
        <v>623000</v>
      </c>
      <c r="J665" s="11" t="n">
        <f aca="false">K665-I665</f>
        <v>0</v>
      </c>
      <c r="K665" s="14" t="n">
        <v>623000</v>
      </c>
    </row>
    <row r="666" customFormat="false" ht="56.25" hidden="false" customHeight="true" outlineLevel="0" collapsed="false">
      <c r="A666" s="12" t="s">
        <v>140</v>
      </c>
      <c r="B666" s="13" t="s">
        <v>407</v>
      </c>
      <c r="C666" s="13" t="s">
        <v>141</v>
      </c>
      <c r="D666" s="13"/>
      <c r="E666" s="13"/>
      <c r="F666" s="14" t="n">
        <v>98000</v>
      </c>
      <c r="G666" s="11" t="n">
        <f aca="false">H666-F666</f>
        <v>0</v>
      </c>
      <c r="H666" s="14" t="n">
        <v>98000</v>
      </c>
      <c r="I666" s="14" t="n">
        <v>98000</v>
      </c>
      <c r="J666" s="11" t="n">
        <f aca="false">K666-I666</f>
        <v>0</v>
      </c>
      <c r="K666" s="14" t="n">
        <v>98000</v>
      </c>
    </row>
    <row r="667" customFormat="false" ht="18.75" hidden="false" customHeight="true" outlineLevel="0" collapsed="false">
      <c r="A667" s="12" t="s">
        <v>43</v>
      </c>
      <c r="B667" s="13" t="s">
        <v>407</v>
      </c>
      <c r="C667" s="13" t="s">
        <v>142</v>
      </c>
      <c r="D667" s="13"/>
      <c r="E667" s="13"/>
      <c r="F667" s="14" t="n">
        <v>98000</v>
      </c>
      <c r="G667" s="11" t="n">
        <f aca="false">H667-F667</f>
        <v>0</v>
      </c>
      <c r="H667" s="14" t="n">
        <v>98000</v>
      </c>
      <c r="I667" s="14" t="n">
        <v>98000</v>
      </c>
      <c r="J667" s="11" t="n">
        <f aca="false">K667-I667</f>
        <v>0</v>
      </c>
      <c r="K667" s="14" t="n">
        <v>98000</v>
      </c>
    </row>
    <row r="668" customFormat="false" ht="37.5" hidden="false" customHeight="true" outlineLevel="0" collapsed="false">
      <c r="A668" s="12" t="s">
        <v>423</v>
      </c>
      <c r="B668" s="13" t="s">
        <v>407</v>
      </c>
      <c r="C668" s="13" t="s">
        <v>424</v>
      </c>
      <c r="D668" s="13"/>
      <c r="E668" s="13"/>
      <c r="F668" s="14" t="n">
        <v>28000</v>
      </c>
      <c r="G668" s="11" t="n">
        <f aca="false">H668-F668</f>
        <v>0</v>
      </c>
      <c r="H668" s="14" t="n">
        <v>28000</v>
      </c>
      <c r="I668" s="14" t="n">
        <v>28000</v>
      </c>
      <c r="J668" s="11" t="n">
        <f aca="false">K668-I668</f>
        <v>0</v>
      </c>
      <c r="K668" s="14" t="n">
        <v>28000</v>
      </c>
    </row>
    <row r="669" customFormat="false" ht="18.75" hidden="false" customHeight="true" outlineLevel="0" collapsed="false">
      <c r="A669" s="12" t="s">
        <v>54</v>
      </c>
      <c r="B669" s="13" t="s">
        <v>407</v>
      </c>
      <c r="C669" s="13" t="s">
        <v>425</v>
      </c>
      <c r="D669" s="13"/>
      <c r="E669" s="13"/>
      <c r="F669" s="14" t="n">
        <v>28000</v>
      </c>
      <c r="G669" s="11" t="n">
        <f aca="false">H669-F669</f>
        <v>0</v>
      </c>
      <c r="H669" s="14" t="n">
        <v>28000</v>
      </c>
      <c r="I669" s="14" t="n">
        <v>28000</v>
      </c>
      <c r="J669" s="11" t="n">
        <f aca="false">K669-I669</f>
        <v>0</v>
      </c>
      <c r="K669" s="14" t="n">
        <v>28000</v>
      </c>
    </row>
    <row r="670" customFormat="false" ht="37.5" hidden="false" customHeight="true" outlineLevel="0" collapsed="false">
      <c r="A670" s="12" t="s">
        <v>122</v>
      </c>
      <c r="B670" s="13" t="s">
        <v>407</v>
      </c>
      <c r="C670" s="13" t="s">
        <v>425</v>
      </c>
      <c r="D670" s="13" t="s">
        <v>123</v>
      </c>
      <c r="E670" s="13"/>
      <c r="F670" s="14" t="n">
        <v>28000</v>
      </c>
      <c r="G670" s="11" t="n">
        <f aca="false">H670-F670</f>
        <v>0</v>
      </c>
      <c r="H670" s="14" t="n">
        <v>28000</v>
      </c>
      <c r="I670" s="14" t="n">
        <v>28000</v>
      </c>
      <c r="J670" s="11" t="n">
        <f aca="false">K670-I670</f>
        <v>0</v>
      </c>
      <c r="K670" s="14" t="n">
        <v>28000</v>
      </c>
    </row>
    <row r="671" customFormat="false" ht="18.75" hidden="false" customHeight="true" outlineLevel="0" collapsed="false">
      <c r="A671" s="12" t="s">
        <v>196</v>
      </c>
      <c r="B671" s="13" t="s">
        <v>407</v>
      </c>
      <c r="C671" s="13" t="s">
        <v>425</v>
      </c>
      <c r="D671" s="13" t="s">
        <v>197</v>
      </c>
      <c r="E671" s="13"/>
      <c r="F671" s="14" t="n">
        <v>28000</v>
      </c>
      <c r="G671" s="11" t="n">
        <f aca="false">H671-F671</f>
        <v>0</v>
      </c>
      <c r="H671" s="14" t="n">
        <v>28000</v>
      </c>
      <c r="I671" s="14" t="n">
        <v>28000</v>
      </c>
      <c r="J671" s="11" t="n">
        <f aca="false">K671-I671</f>
        <v>0</v>
      </c>
      <c r="K671" s="14" t="n">
        <v>28000</v>
      </c>
    </row>
    <row r="672" customFormat="false" ht="150" hidden="false" customHeight="true" outlineLevel="0" collapsed="false">
      <c r="A672" s="12" t="s">
        <v>400</v>
      </c>
      <c r="B672" s="13" t="s">
        <v>407</v>
      </c>
      <c r="C672" s="13" t="s">
        <v>401</v>
      </c>
      <c r="D672" s="13"/>
      <c r="E672" s="13"/>
      <c r="F672" s="14" t="n">
        <v>70000</v>
      </c>
      <c r="G672" s="11" t="n">
        <f aca="false">H672-F672</f>
        <v>0</v>
      </c>
      <c r="H672" s="14" t="n">
        <v>70000</v>
      </c>
      <c r="I672" s="14" t="n">
        <v>70000</v>
      </c>
      <c r="J672" s="11" t="n">
        <f aca="false">K672-I672</f>
        <v>0</v>
      </c>
      <c r="K672" s="14" t="n">
        <v>70000</v>
      </c>
    </row>
    <row r="673" customFormat="false" ht="18.75" hidden="false" customHeight="true" outlineLevel="0" collapsed="false">
      <c r="A673" s="12" t="s">
        <v>54</v>
      </c>
      <c r="B673" s="13" t="s">
        <v>407</v>
      </c>
      <c r="C673" s="13" t="s">
        <v>402</v>
      </c>
      <c r="D673" s="13"/>
      <c r="E673" s="13"/>
      <c r="F673" s="14" t="n">
        <v>70000</v>
      </c>
      <c r="G673" s="11" t="n">
        <f aca="false">H673-F673</f>
        <v>0</v>
      </c>
      <c r="H673" s="14" t="n">
        <v>70000</v>
      </c>
      <c r="I673" s="14" t="n">
        <v>70000</v>
      </c>
      <c r="J673" s="11" t="n">
        <f aca="false">K673-I673</f>
        <v>0</v>
      </c>
      <c r="K673" s="14" t="n">
        <v>70000</v>
      </c>
    </row>
    <row r="674" customFormat="false" ht="37.5" hidden="false" customHeight="true" outlineLevel="0" collapsed="false">
      <c r="A674" s="12" t="s">
        <v>122</v>
      </c>
      <c r="B674" s="13" t="s">
        <v>407</v>
      </c>
      <c r="C674" s="13" t="s">
        <v>402</v>
      </c>
      <c r="D674" s="13" t="s">
        <v>123</v>
      </c>
      <c r="E674" s="13"/>
      <c r="F674" s="14" t="n">
        <v>70000</v>
      </c>
      <c r="G674" s="11" t="n">
        <f aca="false">H674-F674</f>
        <v>0</v>
      </c>
      <c r="H674" s="14" t="n">
        <v>70000</v>
      </c>
      <c r="I674" s="14" t="n">
        <v>70000</v>
      </c>
      <c r="J674" s="11" t="n">
        <f aca="false">K674-I674</f>
        <v>0</v>
      </c>
      <c r="K674" s="14" t="n">
        <v>70000</v>
      </c>
    </row>
    <row r="675" customFormat="false" ht="18.75" hidden="false" customHeight="true" outlineLevel="0" collapsed="false">
      <c r="A675" s="12" t="s">
        <v>196</v>
      </c>
      <c r="B675" s="13" t="s">
        <v>407</v>
      </c>
      <c r="C675" s="13" t="s">
        <v>402</v>
      </c>
      <c r="D675" s="13" t="s">
        <v>197</v>
      </c>
      <c r="E675" s="13"/>
      <c r="F675" s="14" t="n">
        <v>70000</v>
      </c>
      <c r="G675" s="11" t="n">
        <f aca="false">H675-F675</f>
        <v>0</v>
      </c>
      <c r="H675" s="14" t="n">
        <v>70000</v>
      </c>
      <c r="I675" s="14" t="n">
        <v>70000</v>
      </c>
      <c r="J675" s="11" t="n">
        <f aca="false">K675-I675</f>
        <v>0</v>
      </c>
      <c r="K675" s="14" t="n">
        <v>70000</v>
      </c>
    </row>
    <row r="676" customFormat="false" ht="37.5" hidden="false" customHeight="true" outlineLevel="0" collapsed="false">
      <c r="A676" s="12" t="s">
        <v>364</v>
      </c>
      <c r="B676" s="13" t="s">
        <v>407</v>
      </c>
      <c r="C676" s="13" t="s">
        <v>365</v>
      </c>
      <c r="D676" s="13"/>
      <c r="E676" s="13"/>
      <c r="F676" s="14" t="n">
        <v>12200</v>
      </c>
      <c r="G676" s="11" t="n">
        <f aca="false">H676-F676</f>
        <v>0</v>
      </c>
      <c r="H676" s="14" t="n">
        <v>12200</v>
      </c>
      <c r="I676" s="14" t="n">
        <v>12200</v>
      </c>
      <c r="J676" s="11" t="n">
        <f aca="false">K676-I676</f>
        <v>0</v>
      </c>
      <c r="K676" s="14" t="n">
        <v>12200</v>
      </c>
    </row>
    <row r="677" customFormat="false" ht="18.75" hidden="false" customHeight="true" outlineLevel="0" collapsed="false">
      <c r="A677" s="12" t="s">
        <v>43</v>
      </c>
      <c r="B677" s="13" t="s">
        <v>407</v>
      </c>
      <c r="C677" s="13" t="s">
        <v>366</v>
      </c>
      <c r="D677" s="13"/>
      <c r="E677" s="13"/>
      <c r="F677" s="14" t="n">
        <v>12200</v>
      </c>
      <c r="G677" s="11" t="n">
        <f aca="false">H677-F677</f>
        <v>0</v>
      </c>
      <c r="H677" s="14" t="n">
        <v>12200</v>
      </c>
      <c r="I677" s="14" t="n">
        <v>12200</v>
      </c>
      <c r="J677" s="11" t="n">
        <f aca="false">K677-I677</f>
        <v>0</v>
      </c>
      <c r="K677" s="14" t="n">
        <v>12200</v>
      </c>
    </row>
    <row r="678" customFormat="false" ht="75" hidden="false" customHeight="true" outlineLevel="0" collapsed="false">
      <c r="A678" s="12" t="s">
        <v>426</v>
      </c>
      <c r="B678" s="13" t="s">
        <v>407</v>
      </c>
      <c r="C678" s="13" t="s">
        <v>427</v>
      </c>
      <c r="D678" s="13"/>
      <c r="E678" s="13"/>
      <c r="F678" s="14" t="n">
        <v>12200</v>
      </c>
      <c r="G678" s="11" t="n">
        <f aca="false">H678-F678</f>
        <v>0</v>
      </c>
      <c r="H678" s="14" t="n">
        <v>12200</v>
      </c>
      <c r="I678" s="14" t="n">
        <v>12200</v>
      </c>
      <c r="J678" s="11" t="n">
        <f aca="false">K678-I678</f>
        <v>0</v>
      </c>
      <c r="K678" s="14" t="n">
        <v>12200</v>
      </c>
    </row>
    <row r="679" customFormat="false" ht="18.75" hidden="false" customHeight="true" outlineLevel="0" collapsed="false">
      <c r="A679" s="12" t="s">
        <v>54</v>
      </c>
      <c r="B679" s="13" t="s">
        <v>407</v>
      </c>
      <c r="C679" s="13" t="s">
        <v>428</v>
      </c>
      <c r="D679" s="13"/>
      <c r="E679" s="13"/>
      <c r="F679" s="14" t="n">
        <v>12200</v>
      </c>
      <c r="G679" s="11" t="n">
        <f aca="false">H679-F679</f>
        <v>0</v>
      </c>
      <c r="H679" s="14" t="n">
        <v>12200</v>
      </c>
      <c r="I679" s="14" t="n">
        <v>12200</v>
      </c>
      <c r="J679" s="11" t="n">
        <f aca="false">K679-I679</f>
        <v>0</v>
      </c>
      <c r="K679" s="14" t="n">
        <v>12200</v>
      </c>
    </row>
    <row r="680" customFormat="false" ht="37.5" hidden="false" customHeight="true" outlineLevel="0" collapsed="false">
      <c r="A680" s="12" t="s">
        <v>122</v>
      </c>
      <c r="B680" s="13" t="s">
        <v>407</v>
      </c>
      <c r="C680" s="13" t="s">
        <v>428</v>
      </c>
      <c r="D680" s="13" t="s">
        <v>123</v>
      </c>
      <c r="E680" s="13"/>
      <c r="F680" s="14" t="n">
        <v>12200</v>
      </c>
      <c r="G680" s="11" t="n">
        <f aca="false">H680-F680</f>
        <v>0</v>
      </c>
      <c r="H680" s="14" t="n">
        <v>12200</v>
      </c>
      <c r="I680" s="14" t="n">
        <v>12200</v>
      </c>
      <c r="J680" s="11" t="n">
        <f aca="false">K680-I680</f>
        <v>0</v>
      </c>
      <c r="K680" s="14" t="n">
        <v>12200</v>
      </c>
    </row>
    <row r="681" customFormat="false" ht="18.75" hidden="false" customHeight="true" outlineLevel="0" collapsed="false">
      <c r="A681" s="12" t="s">
        <v>196</v>
      </c>
      <c r="B681" s="13" t="s">
        <v>407</v>
      </c>
      <c r="C681" s="13" t="s">
        <v>428</v>
      </c>
      <c r="D681" s="13" t="s">
        <v>197</v>
      </c>
      <c r="E681" s="13"/>
      <c r="F681" s="14" t="n">
        <v>12200</v>
      </c>
      <c r="G681" s="11" t="n">
        <f aca="false">H681-F681</f>
        <v>0</v>
      </c>
      <c r="H681" s="14" t="n">
        <v>12200</v>
      </c>
      <c r="I681" s="14" t="n">
        <v>12200</v>
      </c>
      <c r="J681" s="11" t="n">
        <f aca="false">K681-I681</f>
        <v>0</v>
      </c>
      <c r="K681" s="14" t="n">
        <v>12200</v>
      </c>
    </row>
    <row r="682" customFormat="false" ht="18.75" hidden="false" customHeight="true" outlineLevel="0" collapsed="false">
      <c r="A682" s="12" t="s">
        <v>429</v>
      </c>
      <c r="B682" s="13" t="s">
        <v>430</v>
      </c>
      <c r="C682" s="13"/>
      <c r="D682" s="13"/>
      <c r="E682" s="13"/>
      <c r="F682" s="14" t="n">
        <v>79784160</v>
      </c>
      <c r="G682" s="11" t="n">
        <f aca="false">H682-F682</f>
        <v>0</v>
      </c>
      <c r="H682" s="14" t="n">
        <v>79784160</v>
      </c>
      <c r="I682" s="14" t="n">
        <v>79784160</v>
      </c>
      <c r="J682" s="11" t="n">
        <f aca="false">K682-I682</f>
        <v>0</v>
      </c>
      <c r="K682" s="14" t="n">
        <v>79784160</v>
      </c>
    </row>
    <row r="683" customFormat="false" ht="75" hidden="false" customHeight="true" outlineLevel="0" collapsed="false">
      <c r="A683" s="12" t="s">
        <v>49</v>
      </c>
      <c r="B683" s="13" t="s">
        <v>430</v>
      </c>
      <c r="C683" s="13" t="s">
        <v>50</v>
      </c>
      <c r="D683" s="13"/>
      <c r="E683" s="13"/>
      <c r="F683" s="14" t="n">
        <v>49200</v>
      </c>
      <c r="G683" s="11" t="n">
        <f aca="false">H683-F683</f>
        <v>0</v>
      </c>
      <c r="H683" s="14" t="n">
        <v>49200</v>
      </c>
      <c r="I683" s="14" t="n">
        <v>49200</v>
      </c>
      <c r="J683" s="11" t="n">
        <f aca="false">K683-I683</f>
        <v>0</v>
      </c>
      <c r="K683" s="14" t="n">
        <v>49200</v>
      </c>
    </row>
    <row r="684" customFormat="false" ht="18.75" hidden="false" customHeight="true" outlineLevel="0" collapsed="false">
      <c r="A684" s="12" t="s">
        <v>43</v>
      </c>
      <c r="B684" s="13" t="s">
        <v>430</v>
      </c>
      <c r="C684" s="13" t="s">
        <v>51</v>
      </c>
      <c r="D684" s="13"/>
      <c r="E684" s="13"/>
      <c r="F684" s="14" t="n">
        <v>49200</v>
      </c>
      <c r="G684" s="11" t="n">
        <f aca="false">H684-F684</f>
        <v>0</v>
      </c>
      <c r="H684" s="14" t="n">
        <v>49200</v>
      </c>
      <c r="I684" s="14" t="n">
        <v>49200</v>
      </c>
      <c r="J684" s="11" t="n">
        <f aca="false">K684-I684</f>
        <v>0</v>
      </c>
      <c r="K684" s="14" t="n">
        <v>49200</v>
      </c>
    </row>
    <row r="685" customFormat="false" ht="56.25" hidden="false" customHeight="true" outlineLevel="0" collapsed="false">
      <c r="A685" s="12" t="s">
        <v>52</v>
      </c>
      <c r="B685" s="13" t="s">
        <v>430</v>
      </c>
      <c r="C685" s="13" t="s">
        <v>53</v>
      </c>
      <c r="D685" s="13"/>
      <c r="E685" s="13"/>
      <c r="F685" s="14" t="n">
        <v>49200</v>
      </c>
      <c r="G685" s="11" t="n">
        <f aca="false">H685-F685</f>
        <v>0</v>
      </c>
      <c r="H685" s="14" t="n">
        <v>49200</v>
      </c>
      <c r="I685" s="14" t="n">
        <v>49200</v>
      </c>
      <c r="J685" s="11" t="n">
        <f aca="false">K685-I685</f>
        <v>0</v>
      </c>
      <c r="K685" s="14" t="n">
        <v>49200</v>
      </c>
    </row>
    <row r="686" customFormat="false" ht="18.75" hidden="false" customHeight="true" outlineLevel="0" collapsed="false">
      <c r="A686" s="12" t="s">
        <v>54</v>
      </c>
      <c r="B686" s="13" t="s">
        <v>430</v>
      </c>
      <c r="C686" s="13" t="s">
        <v>55</v>
      </c>
      <c r="D686" s="13"/>
      <c r="E686" s="13"/>
      <c r="F686" s="14" t="n">
        <v>49200</v>
      </c>
      <c r="G686" s="11" t="n">
        <f aca="false">H686-F686</f>
        <v>0</v>
      </c>
      <c r="H686" s="14" t="n">
        <v>49200</v>
      </c>
      <c r="I686" s="14" t="n">
        <v>49200</v>
      </c>
      <c r="J686" s="11" t="n">
        <f aca="false">K686-I686</f>
        <v>0</v>
      </c>
      <c r="K686" s="14" t="n">
        <v>49200</v>
      </c>
    </row>
    <row r="687" customFormat="false" ht="37.5" hidden="false" customHeight="true" outlineLevel="0" collapsed="false">
      <c r="A687" s="12" t="s">
        <v>122</v>
      </c>
      <c r="B687" s="13" t="s">
        <v>430</v>
      </c>
      <c r="C687" s="13" t="s">
        <v>55</v>
      </c>
      <c r="D687" s="13" t="s">
        <v>123</v>
      </c>
      <c r="E687" s="13"/>
      <c r="F687" s="14" t="n">
        <v>49200</v>
      </c>
      <c r="G687" s="11" t="n">
        <f aca="false">H687-F687</f>
        <v>0</v>
      </c>
      <c r="H687" s="14" t="n">
        <v>49200</v>
      </c>
      <c r="I687" s="14" t="n">
        <v>49200</v>
      </c>
      <c r="J687" s="11" t="n">
        <f aca="false">K687-I687</f>
        <v>0</v>
      </c>
      <c r="K687" s="14" t="n">
        <v>49200</v>
      </c>
    </row>
    <row r="688" customFormat="false" ht="18.75" hidden="false" customHeight="true" outlineLevel="0" collapsed="false">
      <c r="A688" s="12" t="s">
        <v>198</v>
      </c>
      <c r="B688" s="13" t="s">
        <v>430</v>
      </c>
      <c r="C688" s="13" t="s">
        <v>55</v>
      </c>
      <c r="D688" s="13" t="s">
        <v>199</v>
      </c>
      <c r="E688" s="13"/>
      <c r="F688" s="14" t="n">
        <v>49200</v>
      </c>
      <c r="G688" s="11" t="n">
        <f aca="false">H688-F688</f>
        <v>0</v>
      </c>
      <c r="H688" s="14" t="n">
        <v>49200</v>
      </c>
      <c r="I688" s="14" t="n">
        <v>49200</v>
      </c>
      <c r="J688" s="11" t="n">
        <f aca="false">K688-I688</f>
        <v>0</v>
      </c>
      <c r="K688" s="14" t="n">
        <v>49200</v>
      </c>
    </row>
    <row r="689" customFormat="false" ht="37.5" hidden="false" customHeight="true" outlineLevel="0" collapsed="false">
      <c r="A689" s="12" t="s">
        <v>115</v>
      </c>
      <c r="B689" s="13" t="s">
        <v>430</v>
      </c>
      <c r="C689" s="13" t="s">
        <v>116</v>
      </c>
      <c r="D689" s="13"/>
      <c r="E689" s="13"/>
      <c r="F689" s="14" t="n">
        <v>79514900</v>
      </c>
      <c r="G689" s="11" t="n">
        <f aca="false">H689-F689</f>
        <v>0</v>
      </c>
      <c r="H689" s="14" t="n">
        <v>79514900</v>
      </c>
      <c r="I689" s="14" t="n">
        <v>79514900</v>
      </c>
      <c r="J689" s="11" t="n">
        <f aca="false">K689-I689</f>
        <v>0</v>
      </c>
      <c r="K689" s="14" t="n">
        <v>79514900</v>
      </c>
    </row>
    <row r="690" customFormat="false" ht="18.75" hidden="false" customHeight="true" outlineLevel="0" collapsed="false">
      <c r="A690" s="12" t="s">
        <v>43</v>
      </c>
      <c r="B690" s="13" t="s">
        <v>430</v>
      </c>
      <c r="C690" s="13" t="s">
        <v>117</v>
      </c>
      <c r="D690" s="13"/>
      <c r="E690" s="13"/>
      <c r="F690" s="14" t="n">
        <v>79514900</v>
      </c>
      <c r="G690" s="11" t="n">
        <f aca="false">H690-F690</f>
        <v>0</v>
      </c>
      <c r="H690" s="14" t="n">
        <v>79514900</v>
      </c>
      <c r="I690" s="14" t="n">
        <v>79514900</v>
      </c>
      <c r="J690" s="11" t="n">
        <f aca="false">K690-I690</f>
        <v>0</v>
      </c>
      <c r="K690" s="14" t="n">
        <v>79514900</v>
      </c>
    </row>
    <row r="691" customFormat="false" ht="56.25" hidden="false" customHeight="true" outlineLevel="0" collapsed="false">
      <c r="A691" s="12" t="s">
        <v>200</v>
      </c>
      <c r="B691" s="13" t="s">
        <v>430</v>
      </c>
      <c r="C691" s="13" t="s">
        <v>201</v>
      </c>
      <c r="D691" s="13"/>
      <c r="E691" s="13"/>
      <c r="F691" s="14" t="n">
        <v>79514900</v>
      </c>
      <c r="G691" s="11" t="n">
        <f aca="false">H691-F691</f>
        <v>0</v>
      </c>
      <c r="H691" s="14" t="n">
        <v>79514900</v>
      </c>
      <c r="I691" s="14" t="n">
        <v>79514900</v>
      </c>
      <c r="J691" s="11" t="n">
        <f aca="false">K691-I691</f>
        <v>0</v>
      </c>
      <c r="K691" s="14" t="n">
        <v>79514900</v>
      </c>
    </row>
    <row r="692" customFormat="false" ht="37.5" hidden="false" customHeight="true" outlineLevel="0" collapsed="false">
      <c r="A692" s="12" t="s">
        <v>98</v>
      </c>
      <c r="B692" s="13" t="s">
        <v>430</v>
      </c>
      <c r="C692" s="13" t="s">
        <v>431</v>
      </c>
      <c r="D692" s="13"/>
      <c r="E692" s="13"/>
      <c r="F692" s="14" t="n">
        <v>51612400</v>
      </c>
      <c r="G692" s="11" t="n">
        <f aca="false">H692-F692</f>
        <v>0</v>
      </c>
      <c r="H692" s="14" t="n">
        <v>51612400</v>
      </c>
      <c r="I692" s="14" t="n">
        <v>51612400</v>
      </c>
      <c r="J692" s="11" t="n">
        <f aca="false">K692-I692</f>
        <v>0</v>
      </c>
      <c r="K692" s="14" t="n">
        <v>51612400</v>
      </c>
    </row>
    <row r="693" customFormat="false" ht="37.5" hidden="false" customHeight="true" outlineLevel="0" collapsed="false">
      <c r="A693" s="12" t="s">
        <v>122</v>
      </c>
      <c r="B693" s="13" t="s">
        <v>430</v>
      </c>
      <c r="C693" s="13" t="s">
        <v>431</v>
      </c>
      <c r="D693" s="13" t="s">
        <v>123</v>
      </c>
      <c r="E693" s="13"/>
      <c r="F693" s="14" t="n">
        <v>51612400</v>
      </c>
      <c r="G693" s="11" t="n">
        <f aca="false">H693-F693</f>
        <v>0</v>
      </c>
      <c r="H693" s="14" t="n">
        <v>51612400</v>
      </c>
      <c r="I693" s="14" t="n">
        <v>51612400</v>
      </c>
      <c r="J693" s="11" t="n">
        <f aca="false">K693-I693</f>
        <v>0</v>
      </c>
      <c r="K693" s="14" t="n">
        <v>51612400</v>
      </c>
    </row>
    <row r="694" customFormat="false" ht="18.75" hidden="false" customHeight="true" outlineLevel="0" collapsed="false">
      <c r="A694" s="12" t="s">
        <v>198</v>
      </c>
      <c r="B694" s="13" t="s">
        <v>430</v>
      </c>
      <c r="C694" s="13" t="s">
        <v>431</v>
      </c>
      <c r="D694" s="13" t="s">
        <v>199</v>
      </c>
      <c r="E694" s="13"/>
      <c r="F694" s="14" t="n">
        <v>51612400</v>
      </c>
      <c r="G694" s="11" t="n">
        <f aca="false">H694-F694</f>
        <v>0</v>
      </c>
      <c r="H694" s="14" t="n">
        <v>51612400</v>
      </c>
      <c r="I694" s="14" t="n">
        <v>51612400</v>
      </c>
      <c r="J694" s="11" t="n">
        <f aca="false">K694-I694</f>
        <v>0</v>
      </c>
      <c r="K694" s="14" t="n">
        <v>51612400</v>
      </c>
    </row>
    <row r="695" customFormat="false" ht="37.5" hidden="false" customHeight="true" outlineLevel="0" collapsed="false">
      <c r="A695" s="12" t="s">
        <v>432</v>
      </c>
      <c r="B695" s="13" t="s">
        <v>430</v>
      </c>
      <c r="C695" s="13" t="s">
        <v>433</v>
      </c>
      <c r="D695" s="13"/>
      <c r="E695" s="13"/>
      <c r="F695" s="14" t="n">
        <v>27109500</v>
      </c>
      <c r="G695" s="11" t="n">
        <f aca="false">H695-F695</f>
        <v>0</v>
      </c>
      <c r="H695" s="14" t="n">
        <v>27109500</v>
      </c>
      <c r="I695" s="14" t="n">
        <v>27109500</v>
      </c>
      <c r="J695" s="11" t="n">
        <f aca="false">K695-I695</f>
        <v>0</v>
      </c>
      <c r="K695" s="14" t="n">
        <v>27109500</v>
      </c>
    </row>
    <row r="696" customFormat="false" ht="37.5" hidden="false" customHeight="true" outlineLevel="0" collapsed="false">
      <c r="A696" s="12" t="s">
        <v>122</v>
      </c>
      <c r="B696" s="13" t="s">
        <v>430</v>
      </c>
      <c r="C696" s="13" t="s">
        <v>433</v>
      </c>
      <c r="D696" s="13" t="s">
        <v>123</v>
      </c>
      <c r="E696" s="13"/>
      <c r="F696" s="14" t="n">
        <v>27109500</v>
      </c>
      <c r="G696" s="11" t="n">
        <f aca="false">H696-F696</f>
        <v>0</v>
      </c>
      <c r="H696" s="14" t="n">
        <v>27109500</v>
      </c>
      <c r="I696" s="14" t="n">
        <v>27109500</v>
      </c>
      <c r="J696" s="11" t="n">
        <f aca="false">K696-I696</f>
        <v>0</v>
      </c>
      <c r="K696" s="14" t="n">
        <v>27109500</v>
      </c>
    </row>
    <row r="697" customFormat="false" ht="18.75" hidden="false" customHeight="true" outlineLevel="0" collapsed="false">
      <c r="A697" s="12" t="s">
        <v>198</v>
      </c>
      <c r="B697" s="13" t="s">
        <v>430</v>
      </c>
      <c r="C697" s="13" t="s">
        <v>433</v>
      </c>
      <c r="D697" s="13" t="s">
        <v>199</v>
      </c>
      <c r="E697" s="13"/>
      <c r="F697" s="14" t="n">
        <v>27109500</v>
      </c>
      <c r="G697" s="11" t="n">
        <f aca="false">H697-F697</f>
        <v>0</v>
      </c>
      <c r="H697" s="14" t="n">
        <v>27109500</v>
      </c>
      <c r="I697" s="14" t="n">
        <v>27109500</v>
      </c>
      <c r="J697" s="11" t="n">
        <f aca="false">K697-I697</f>
        <v>0</v>
      </c>
      <c r="K697" s="14" t="n">
        <v>27109500</v>
      </c>
    </row>
    <row r="698" customFormat="false" ht="18.75" hidden="false" customHeight="true" outlineLevel="0" collapsed="false">
      <c r="A698" s="12" t="s">
        <v>54</v>
      </c>
      <c r="B698" s="13" t="s">
        <v>430</v>
      </c>
      <c r="C698" s="13" t="s">
        <v>434</v>
      </c>
      <c r="D698" s="13"/>
      <c r="E698" s="13"/>
      <c r="F698" s="14" t="n">
        <v>793000</v>
      </c>
      <c r="G698" s="11" t="n">
        <f aca="false">H698-F698</f>
        <v>0</v>
      </c>
      <c r="H698" s="14" t="n">
        <v>793000</v>
      </c>
      <c r="I698" s="14" t="n">
        <v>793000</v>
      </c>
      <c r="J698" s="11" t="n">
        <f aca="false">K698-I698</f>
        <v>0</v>
      </c>
      <c r="K698" s="14" t="n">
        <v>793000</v>
      </c>
    </row>
    <row r="699" customFormat="false" ht="37.5" hidden="false" customHeight="true" outlineLevel="0" collapsed="false">
      <c r="A699" s="12" t="s">
        <v>122</v>
      </c>
      <c r="B699" s="13" t="s">
        <v>430</v>
      </c>
      <c r="C699" s="13" t="s">
        <v>434</v>
      </c>
      <c r="D699" s="13" t="s">
        <v>123</v>
      </c>
      <c r="E699" s="13"/>
      <c r="F699" s="14" t="n">
        <v>793000</v>
      </c>
      <c r="G699" s="11" t="n">
        <f aca="false">H699-F699</f>
        <v>0</v>
      </c>
      <c r="H699" s="14" t="n">
        <v>793000</v>
      </c>
      <c r="I699" s="14" t="n">
        <v>793000</v>
      </c>
      <c r="J699" s="11" t="n">
        <f aca="false">K699-I699</f>
        <v>0</v>
      </c>
      <c r="K699" s="14" t="n">
        <v>793000</v>
      </c>
    </row>
    <row r="700" customFormat="false" ht="18.75" hidden="false" customHeight="true" outlineLevel="0" collapsed="false">
      <c r="A700" s="12" t="s">
        <v>198</v>
      </c>
      <c r="B700" s="13" t="s">
        <v>430</v>
      </c>
      <c r="C700" s="13" t="s">
        <v>434</v>
      </c>
      <c r="D700" s="13" t="s">
        <v>199</v>
      </c>
      <c r="E700" s="13"/>
      <c r="F700" s="14" t="n">
        <v>793000</v>
      </c>
      <c r="G700" s="11" t="n">
        <f aca="false">H700-F700</f>
        <v>0</v>
      </c>
      <c r="H700" s="14" t="n">
        <v>793000</v>
      </c>
      <c r="I700" s="14" t="n">
        <v>793000</v>
      </c>
      <c r="J700" s="11" t="n">
        <f aca="false">K700-I700</f>
        <v>0</v>
      </c>
      <c r="K700" s="14" t="n">
        <v>793000</v>
      </c>
    </row>
    <row r="701" customFormat="false" ht="56.25" hidden="false" customHeight="true" outlineLevel="0" collapsed="false">
      <c r="A701" s="12" t="s">
        <v>140</v>
      </c>
      <c r="B701" s="13" t="s">
        <v>430</v>
      </c>
      <c r="C701" s="13" t="s">
        <v>141</v>
      </c>
      <c r="D701" s="13"/>
      <c r="E701" s="13"/>
      <c r="F701" s="14" t="n">
        <v>220060</v>
      </c>
      <c r="G701" s="11" t="n">
        <f aca="false">H701-F701</f>
        <v>0</v>
      </c>
      <c r="H701" s="14" t="n">
        <v>220060</v>
      </c>
      <c r="I701" s="14" t="n">
        <v>220060</v>
      </c>
      <c r="J701" s="11" t="n">
        <f aca="false">K701-I701</f>
        <v>0</v>
      </c>
      <c r="K701" s="14" t="n">
        <v>220060</v>
      </c>
    </row>
    <row r="702" customFormat="false" ht="18.75" hidden="false" customHeight="true" outlineLevel="0" collapsed="false">
      <c r="A702" s="12" t="s">
        <v>43</v>
      </c>
      <c r="B702" s="13" t="s">
        <v>430</v>
      </c>
      <c r="C702" s="13" t="s">
        <v>142</v>
      </c>
      <c r="D702" s="13"/>
      <c r="E702" s="13"/>
      <c r="F702" s="14" t="n">
        <v>220060</v>
      </c>
      <c r="G702" s="11" t="n">
        <f aca="false">H702-F702</f>
        <v>0</v>
      </c>
      <c r="H702" s="14" t="n">
        <v>220060</v>
      </c>
      <c r="I702" s="14" t="n">
        <v>220060</v>
      </c>
      <c r="J702" s="11" t="n">
        <f aca="false">K702-I702</f>
        <v>0</v>
      </c>
      <c r="K702" s="14" t="n">
        <v>220060</v>
      </c>
    </row>
    <row r="703" customFormat="false" ht="112.5" hidden="false" customHeight="true" outlineLevel="0" collapsed="false">
      <c r="A703" s="12" t="s">
        <v>435</v>
      </c>
      <c r="B703" s="13" t="s">
        <v>430</v>
      </c>
      <c r="C703" s="13" t="s">
        <v>436</v>
      </c>
      <c r="D703" s="13"/>
      <c r="E703" s="13"/>
      <c r="F703" s="14" t="n">
        <v>122827</v>
      </c>
      <c r="G703" s="11" t="n">
        <f aca="false">H703-F703</f>
        <v>0</v>
      </c>
      <c r="H703" s="14" t="n">
        <v>122827</v>
      </c>
      <c r="I703" s="14" t="n">
        <v>122827</v>
      </c>
      <c r="J703" s="11" t="n">
        <f aca="false">K703-I703</f>
        <v>0</v>
      </c>
      <c r="K703" s="14" t="n">
        <v>122827</v>
      </c>
    </row>
    <row r="704" customFormat="false" ht="18.75" hidden="false" customHeight="true" outlineLevel="0" collapsed="false">
      <c r="A704" s="12" t="s">
        <v>54</v>
      </c>
      <c r="B704" s="13" t="s">
        <v>430</v>
      </c>
      <c r="C704" s="13" t="s">
        <v>437</v>
      </c>
      <c r="D704" s="13"/>
      <c r="E704" s="13"/>
      <c r="F704" s="14" t="n">
        <v>122827</v>
      </c>
      <c r="G704" s="11" t="n">
        <f aca="false">H704-F704</f>
        <v>0</v>
      </c>
      <c r="H704" s="14" t="n">
        <v>122827</v>
      </c>
      <c r="I704" s="14" t="n">
        <v>122827</v>
      </c>
      <c r="J704" s="11" t="n">
        <f aca="false">K704-I704</f>
        <v>0</v>
      </c>
      <c r="K704" s="14" t="n">
        <v>122827</v>
      </c>
    </row>
    <row r="705" customFormat="false" ht="37.5" hidden="false" customHeight="true" outlineLevel="0" collapsed="false">
      <c r="A705" s="12" t="s">
        <v>122</v>
      </c>
      <c r="B705" s="13" t="s">
        <v>430</v>
      </c>
      <c r="C705" s="13" t="s">
        <v>437</v>
      </c>
      <c r="D705" s="13" t="s">
        <v>123</v>
      </c>
      <c r="E705" s="13"/>
      <c r="F705" s="14" t="n">
        <v>122827</v>
      </c>
      <c r="G705" s="11" t="n">
        <f aca="false">H705-F705</f>
        <v>0</v>
      </c>
      <c r="H705" s="14" t="n">
        <v>122827</v>
      </c>
      <c r="I705" s="14" t="n">
        <v>122827</v>
      </c>
      <c r="J705" s="11" t="n">
        <f aca="false">K705-I705</f>
        <v>0</v>
      </c>
      <c r="K705" s="14" t="n">
        <v>122827</v>
      </c>
    </row>
    <row r="706" customFormat="false" ht="18.75" hidden="false" customHeight="true" outlineLevel="0" collapsed="false">
      <c r="A706" s="12" t="s">
        <v>198</v>
      </c>
      <c r="B706" s="13" t="s">
        <v>430</v>
      </c>
      <c r="C706" s="13" t="s">
        <v>437</v>
      </c>
      <c r="D706" s="13" t="s">
        <v>199</v>
      </c>
      <c r="E706" s="13"/>
      <c r="F706" s="14" t="n">
        <v>122827</v>
      </c>
      <c r="G706" s="11" t="n">
        <f aca="false">H706-F706</f>
        <v>0</v>
      </c>
      <c r="H706" s="14" t="n">
        <v>122827</v>
      </c>
      <c r="I706" s="14" t="n">
        <v>122827</v>
      </c>
      <c r="J706" s="11" t="n">
        <f aca="false">K706-I706</f>
        <v>0</v>
      </c>
      <c r="K706" s="14" t="n">
        <v>122827</v>
      </c>
    </row>
    <row r="707" customFormat="false" ht="112.5" hidden="false" customHeight="true" outlineLevel="0" collapsed="false">
      <c r="A707" s="12" t="s">
        <v>438</v>
      </c>
      <c r="B707" s="13" t="s">
        <v>430</v>
      </c>
      <c r="C707" s="13" t="s">
        <v>439</v>
      </c>
      <c r="D707" s="13"/>
      <c r="E707" s="13"/>
      <c r="F707" s="14" t="n">
        <v>97233</v>
      </c>
      <c r="G707" s="11" t="n">
        <f aca="false">H707-F707</f>
        <v>0</v>
      </c>
      <c r="H707" s="14" t="n">
        <v>97233</v>
      </c>
      <c r="I707" s="14" t="n">
        <v>97233</v>
      </c>
      <c r="J707" s="11" t="n">
        <f aca="false">K707-I707</f>
        <v>0</v>
      </c>
      <c r="K707" s="14" t="n">
        <v>97233</v>
      </c>
    </row>
    <row r="708" customFormat="false" ht="18.75" hidden="false" customHeight="true" outlineLevel="0" collapsed="false">
      <c r="A708" s="12" t="s">
        <v>54</v>
      </c>
      <c r="B708" s="13" t="s">
        <v>430</v>
      </c>
      <c r="C708" s="13" t="s">
        <v>440</v>
      </c>
      <c r="D708" s="13"/>
      <c r="E708" s="13"/>
      <c r="F708" s="14" t="n">
        <v>97233</v>
      </c>
      <c r="G708" s="11" t="n">
        <f aca="false">H708-F708</f>
        <v>0</v>
      </c>
      <c r="H708" s="14" t="n">
        <v>97233</v>
      </c>
      <c r="I708" s="14" t="n">
        <v>97233</v>
      </c>
      <c r="J708" s="11" t="n">
        <f aca="false">K708-I708</f>
        <v>0</v>
      </c>
      <c r="K708" s="14" t="n">
        <v>97233</v>
      </c>
    </row>
    <row r="709" customFormat="false" ht="37.5" hidden="false" customHeight="true" outlineLevel="0" collapsed="false">
      <c r="A709" s="12" t="s">
        <v>122</v>
      </c>
      <c r="B709" s="13" t="s">
        <v>430</v>
      </c>
      <c r="C709" s="13" t="s">
        <v>440</v>
      </c>
      <c r="D709" s="13" t="s">
        <v>123</v>
      </c>
      <c r="E709" s="13"/>
      <c r="F709" s="14" t="n">
        <v>97233</v>
      </c>
      <c r="G709" s="11" t="n">
        <f aca="false">H709-F709</f>
        <v>0</v>
      </c>
      <c r="H709" s="14" t="n">
        <v>97233</v>
      </c>
      <c r="I709" s="14" t="n">
        <v>97233</v>
      </c>
      <c r="J709" s="11" t="n">
        <f aca="false">K709-I709</f>
        <v>0</v>
      </c>
      <c r="K709" s="14" t="n">
        <v>97233</v>
      </c>
    </row>
    <row r="710" customFormat="false" ht="18.75" hidden="false" customHeight="true" outlineLevel="0" collapsed="false">
      <c r="A710" s="12" t="s">
        <v>198</v>
      </c>
      <c r="B710" s="13" t="s">
        <v>430</v>
      </c>
      <c r="C710" s="13" t="s">
        <v>440</v>
      </c>
      <c r="D710" s="13" t="s">
        <v>199</v>
      </c>
      <c r="E710" s="13"/>
      <c r="F710" s="14" t="n">
        <v>97233</v>
      </c>
      <c r="G710" s="11" t="n">
        <f aca="false">H710-F710</f>
        <v>0</v>
      </c>
      <c r="H710" s="14" t="n">
        <v>97233</v>
      </c>
      <c r="I710" s="14" t="n">
        <v>97233</v>
      </c>
      <c r="J710" s="11" t="n">
        <f aca="false">K710-I710</f>
        <v>0</v>
      </c>
      <c r="K710" s="14" t="n">
        <v>97233</v>
      </c>
    </row>
    <row r="711" customFormat="false" ht="18.75" hidden="false" customHeight="true" outlineLevel="0" collapsed="false">
      <c r="A711" s="12" t="s">
        <v>441</v>
      </c>
      <c r="B711" s="13" t="s">
        <v>442</v>
      </c>
      <c r="C711" s="13"/>
      <c r="D711" s="13"/>
      <c r="E711" s="13"/>
      <c r="F711" s="14" t="n">
        <v>220958851</v>
      </c>
      <c r="G711" s="11" t="n">
        <f aca="false">H711-F711</f>
        <v>-400600</v>
      </c>
      <c r="H711" s="14" t="n">
        <v>220558251</v>
      </c>
      <c r="I711" s="14" t="n">
        <v>220585451</v>
      </c>
      <c r="J711" s="11" t="n">
        <f aca="false">K711-I711</f>
        <v>-400600</v>
      </c>
      <c r="K711" s="14" t="n">
        <v>220184851</v>
      </c>
    </row>
    <row r="712" customFormat="false" ht="37.5" hidden="false" customHeight="true" outlineLevel="0" collapsed="false">
      <c r="A712" s="12" t="s">
        <v>189</v>
      </c>
      <c r="B712" s="13" t="s">
        <v>442</v>
      </c>
      <c r="C712" s="13" t="s">
        <v>190</v>
      </c>
      <c r="D712" s="13"/>
      <c r="E712" s="13"/>
      <c r="F712" s="14" t="n">
        <v>216659447</v>
      </c>
      <c r="G712" s="11" t="n">
        <f aca="false">H712-F712</f>
        <v>-400600</v>
      </c>
      <c r="H712" s="14" t="n">
        <v>216258847</v>
      </c>
      <c r="I712" s="14" t="n">
        <v>216433447</v>
      </c>
      <c r="J712" s="11" t="n">
        <f aca="false">K712-I712</f>
        <v>-400600</v>
      </c>
      <c r="K712" s="14" t="n">
        <v>216032847</v>
      </c>
    </row>
    <row r="713" customFormat="false" ht="18.75" hidden="false" customHeight="true" outlineLevel="0" collapsed="false">
      <c r="A713" s="12" t="s">
        <v>43</v>
      </c>
      <c r="B713" s="13" t="s">
        <v>442</v>
      </c>
      <c r="C713" s="13" t="s">
        <v>191</v>
      </c>
      <c r="D713" s="13"/>
      <c r="E713" s="13"/>
      <c r="F713" s="14" t="n">
        <v>216659447</v>
      </c>
      <c r="G713" s="11" t="n">
        <f aca="false">H713-F713</f>
        <v>-400600</v>
      </c>
      <c r="H713" s="14" t="n">
        <v>216258847</v>
      </c>
      <c r="I713" s="14" t="n">
        <v>216433447</v>
      </c>
      <c r="J713" s="11" t="n">
        <f aca="false">K713-I713</f>
        <v>-400600</v>
      </c>
      <c r="K713" s="14" t="n">
        <v>216032847</v>
      </c>
    </row>
    <row r="714" customFormat="false" ht="56.25" hidden="false" customHeight="true" outlineLevel="0" collapsed="false">
      <c r="A714" s="12" t="s">
        <v>59</v>
      </c>
      <c r="B714" s="13" t="s">
        <v>442</v>
      </c>
      <c r="C714" s="13" t="s">
        <v>443</v>
      </c>
      <c r="D714" s="13"/>
      <c r="E714" s="13"/>
      <c r="F714" s="14" t="n">
        <v>64599100</v>
      </c>
      <c r="G714" s="11" t="n">
        <f aca="false">H714-F714</f>
        <v>0</v>
      </c>
      <c r="H714" s="14" t="n">
        <v>64599100</v>
      </c>
      <c r="I714" s="14" t="n">
        <v>64385600</v>
      </c>
      <c r="J714" s="11" t="n">
        <f aca="false">K714-I714</f>
        <v>0</v>
      </c>
      <c r="K714" s="14" t="n">
        <v>64385600</v>
      </c>
    </row>
    <row r="715" customFormat="false" ht="37.5" hidden="false" customHeight="true" outlineLevel="0" collapsed="false">
      <c r="A715" s="12" t="s">
        <v>31</v>
      </c>
      <c r="B715" s="13" t="s">
        <v>442</v>
      </c>
      <c r="C715" s="13" t="s">
        <v>444</v>
      </c>
      <c r="D715" s="13"/>
      <c r="E715" s="13"/>
      <c r="F715" s="14" t="n">
        <v>64599100</v>
      </c>
      <c r="G715" s="11" t="n">
        <f aca="false">H715-F715</f>
        <v>0</v>
      </c>
      <c r="H715" s="14" t="n">
        <v>64599100</v>
      </c>
      <c r="I715" s="14" t="n">
        <v>64385600</v>
      </c>
      <c r="J715" s="11" t="n">
        <f aca="false">K715-I715</f>
        <v>0</v>
      </c>
      <c r="K715" s="14" t="n">
        <v>64385600</v>
      </c>
    </row>
    <row r="716" customFormat="false" ht="93.75" hidden="false" customHeight="true" outlineLevel="0" collapsed="false">
      <c r="A716" s="12" t="s">
        <v>25</v>
      </c>
      <c r="B716" s="13" t="s">
        <v>442</v>
      </c>
      <c r="C716" s="13" t="s">
        <v>444</v>
      </c>
      <c r="D716" s="13" t="s">
        <v>26</v>
      </c>
      <c r="E716" s="13"/>
      <c r="F716" s="14" t="n">
        <v>62939000</v>
      </c>
      <c r="G716" s="11" t="n">
        <f aca="false">H716-F716</f>
        <v>0</v>
      </c>
      <c r="H716" s="14" t="n">
        <v>62939000</v>
      </c>
      <c r="I716" s="14" t="n">
        <v>62725500</v>
      </c>
      <c r="J716" s="11" t="n">
        <f aca="false">K716-I716</f>
        <v>0</v>
      </c>
      <c r="K716" s="14" t="n">
        <v>62725500</v>
      </c>
    </row>
    <row r="717" customFormat="false" ht="37.5" hidden="false" customHeight="true" outlineLevel="0" collapsed="false">
      <c r="A717" s="12" t="s">
        <v>27</v>
      </c>
      <c r="B717" s="13" t="s">
        <v>442</v>
      </c>
      <c r="C717" s="13" t="s">
        <v>444</v>
      </c>
      <c r="D717" s="13" t="s">
        <v>28</v>
      </c>
      <c r="E717" s="13"/>
      <c r="F717" s="14" t="n">
        <v>62939000</v>
      </c>
      <c r="G717" s="11" t="n">
        <f aca="false">H717-F717</f>
        <v>0</v>
      </c>
      <c r="H717" s="14" t="n">
        <v>62939000</v>
      </c>
      <c r="I717" s="14" t="n">
        <v>62725500</v>
      </c>
      <c r="J717" s="11" t="n">
        <f aca="false">K717-I717</f>
        <v>0</v>
      </c>
      <c r="K717" s="14" t="n">
        <v>62725500</v>
      </c>
    </row>
    <row r="718" customFormat="false" ht="37.5" hidden="false" customHeight="true" outlineLevel="0" collapsed="false">
      <c r="A718" s="12" t="s">
        <v>33</v>
      </c>
      <c r="B718" s="13" t="s">
        <v>442</v>
      </c>
      <c r="C718" s="13" t="s">
        <v>444</v>
      </c>
      <c r="D718" s="13" t="s">
        <v>34</v>
      </c>
      <c r="E718" s="13"/>
      <c r="F718" s="14" t="n">
        <v>1660100</v>
      </c>
      <c r="G718" s="11" t="n">
        <f aca="false">H718-F718</f>
        <v>0</v>
      </c>
      <c r="H718" s="14" t="n">
        <v>1660100</v>
      </c>
      <c r="I718" s="14" t="n">
        <v>1660100</v>
      </c>
      <c r="J718" s="11" t="n">
        <f aca="false">K718-I718</f>
        <v>0</v>
      </c>
      <c r="K718" s="14" t="n">
        <v>1660100</v>
      </c>
    </row>
    <row r="719" customFormat="false" ht="37.5" hidden="false" customHeight="true" outlineLevel="0" collapsed="false">
      <c r="A719" s="12" t="s">
        <v>35</v>
      </c>
      <c r="B719" s="13" t="s">
        <v>442</v>
      </c>
      <c r="C719" s="13" t="s">
        <v>444</v>
      </c>
      <c r="D719" s="13" t="s">
        <v>36</v>
      </c>
      <c r="E719" s="13"/>
      <c r="F719" s="14" t="n">
        <v>1660100</v>
      </c>
      <c r="G719" s="11" t="n">
        <f aca="false">H719-F719</f>
        <v>0</v>
      </c>
      <c r="H719" s="14" t="n">
        <v>1660100</v>
      </c>
      <c r="I719" s="14" t="n">
        <v>1660100</v>
      </c>
      <c r="J719" s="11" t="n">
        <f aca="false">K719-I719</f>
        <v>0</v>
      </c>
      <c r="K719" s="14" t="n">
        <v>1660100</v>
      </c>
    </row>
    <row r="720" customFormat="false" ht="56.25" hidden="false" customHeight="true" outlineLevel="0" collapsed="false">
      <c r="A720" s="12" t="s">
        <v>192</v>
      </c>
      <c r="B720" s="13" t="s">
        <v>442</v>
      </c>
      <c r="C720" s="13" t="s">
        <v>193</v>
      </c>
      <c r="D720" s="13"/>
      <c r="E720" s="13"/>
      <c r="F720" s="14" t="n">
        <v>5720301</v>
      </c>
      <c r="G720" s="11" t="n">
        <f aca="false">H720-F720</f>
        <v>-99400</v>
      </c>
      <c r="H720" s="14" t="n">
        <v>5620901</v>
      </c>
      <c r="I720" s="14" t="n">
        <v>5720301</v>
      </c>
      <c r="J720" s="11" t="n">
        <f aca="false">K720-I720</f>
        <v>-99400</v>
      </c>
      <c r="K720" s="14" t="n">
        <v>5620901</v>
      </c>
    </row>
    <row r="721" customFormat="false" ht="150" hidden="false" customHeight="true" outlineLevel="0" collapsed="false">
      <c r="A721" s="12" t="s">
        <v>383</v>
      </c>
      <c r="B721" s="13" t="s">
        <v>442</v>
      </c>
      <c r="C721" s="13" t="s">
        <v>384</v>
      </c>
      <c r="D721" s="13"/>
      <c r="E721" s="13"/>
      <c r="F721" s="14" t="n">
        <v>1589800</v>
      </c>
      <c r="G721" s="11" t="n">
        <f aca="false">H721-F721</f>
        <v>-99400</v>
      </c>
      <c r="H721" s="14" t="n">
        <v>1490400</v>
      </c>
      <c r="I721" s="14" t="n">
        <v>1589800</v>
      </c>
      <c r="J721" s="11" t="n">
        <f aca="false">K721-I721</f>
        <v>-99400</v>
      </c>
      <c r="K721" s="14" t="n">
        <v>1490400</v>
      </c>
    </row>
    <row r="722" customFormat="false" ht="18.75" hidden="false" customHeight="true" outlineLevel="0" collapsed="false">
      <c r="A722" s="12" t="s">
        <v>151</v>
      </c>
      <c r="B722" s="13" t="s">
        <v>442</v>
      </c>
      <c r="C722" s="13" t="s">
        <v>384</v>
      </c>
      <c r="D722" s="13" t="s">
        <v>152</v>
      </c>
      <c r="E722" s="13"/>
      <c r="F722" s="14" t="n">
        <v>1589800</v>
      </c>
      <c r="G722" s="11" t="n">
        <f aca="false">H722-F722</f>
        <v>-99400</v>
      </c>
      <c r="H722" s="14" t="n">
        <v>1490400</v>
      </c>
      <c r="I722" s="14" t="n">
        <v>1589800</v>
      </c>
      <c r="J722" s="11" t="n">
        <f aca="false">K722-I722</f>
        <v>-99400</v>
      </c>
      <c r="K722" s="14" t="n">
        <v>1490400</v>
      </c>
    </row>
    <row r="723" customFormat="false" ht="37.5" hidden="false" customHeight="true" outlineLevel="0" collapsed="false">
      <c r="A723" s="12" t="s">
        <v>445</v>
      </c>
      <c r="B723" s="13" t="s">
        <v>442</v>
      </c>
      <c r="C723" s="13" t="s">
        <v>384</v>
      </c>
      <c r="D723" s="13" t="s">
        <v>446</v>
      </c>
      <c r="E723" s="13"/>
      <c r="F723" s="14" t="n">
        <v>1589800</v>
      </c>
      <c r="G723" s="11" t="n">
        <f aca="false">H723-F723</f>
        <v>-99400</v>
      </c>
      <c r="H723" s="14" t="n">
        <v>1490400</v>
      </c>
      <c r="I723" s="14" t="n">
        <v>1589800</v>
      </c>
      <c r="J723" s="11" t="n">
        <f aca="false">K723-I723</f>
        <v>-99400</v>
      </c>
      <c r="K723" s="14" t="n">
        <v>1490400</v>
      </c>
    </row>
    <row r="724" customFormat="false" ht="112.5" hidden="false" customHeight="true" outlineLevel="0" collapsed="false">
      <c r="A724" s="12" t="s">
        <v>357</v>
      </c>
      <c r="B724" s="13" t="s">
        <v>442</v>
      </c>
      <c r="C724" s="13" t="s">
        <v>358</v>
      </c>
      <c r="D724" s="13"/>
      <c r="E724" s="13"/>
      <c r="F724" s="14" t="n">
        <v>2976600</v>
      </c>
      <c r="G724" s="11" t="n">
        <f aca="false">H724-F724</f>
        <v>0</v>
      </c>
      <c r="H724" s="14" t="n">
        <v>2976600</v>
      </c>
      <c r="I724" s="14" t="n">
        <v>2976600</v>
      </c>
      <c r="J724" s="11" t="n">
        <f aca="false">K724-I724</f>
        <v>0</v>
      </c>
      <c r="K724" s="14" t="n">
        <v>2976600</v>
      </c>
    </row>
    <row r="725" customFormat="false" ht="93.75" hidden="false" customHeight="true" outlineLevel="0" collapsed="false">
      <c r="A725" s="12" t="s">
        <v>25</v>
      </c>
      <c r="B725" s="13" t="s">
        <v>442</v>
      </c>
      <c r="C725" s="13" t="s">
        <v>358</v>
      </c>
      <c r="D725" s="13" t="s">
        <v>26</v>
      </c>
      <c r="E725" s="13"/>
      <c r="F725" s="14" t="n">
        <v>2935600</v>
      </c>
      <c r="G725" s="11" t="n">
        <f aca="false">H725-F725</f>
        <v>0</v>
      </c>
      <c r="H725" s="14" t="n">
        <v>2935600</v>
      </c>
      <c r="I725" s="14" t="n">
        <v>2935600</v>
      </c>
      <c r="J725" s="11" t="n">
        <f aca="false">K725-I725</f>
        <v>0</v>
      </c>
      <c r="K725" s="14" t="n">
        <v>2935600</v>
      </c>
    </row>
    <row r="726" customFormat="false" ht="37.5" hidden="false" customHeight="true" outlineLevel="0" collapsed="false">
      <c r="A726" s="12" t="s">
        <v>27</v>
      </c>
      <c r="B726" s="13" t="s">
        <v>442</v>
      </c>
      <c r="C726" s="13" t="s">
        <v>358</v>
      </c>
      <c r="D726" s="13" t="s">
        <v>28</v>
      </c>
      <c r="E726" s="13"/>
      <c r="F726" s="14" t="n">
        <v>2935600</v>
      </c>
      <c r="G726" s="11" t="n">
        <f aca="false">H726-F726</f>
        <v>0</v>
      </c>
      <c r="H726" s="14" t="n">
        <v>2935600</v>
      </c>
      <c r="I726" s="14" t="n">
        <v>2935600</v>
      </c>
      <c r="J726" s="11" t="n">
        <f aca="false">K726-I726</f>
        <v>0</v>
      </c>
      <c r="K726" s="14" t="n">
        <v>2935600</v>
      </c>
    </row>
    <row r="727" customFormat="false" ht="37.5" hidden="false" customHeight="true" outlineLevel="0" collapsed="false">
      <c r="A727" s="12" t="s">
        <v>33</v>
      </c>
      <c r="B727" s="13" t="s">
        <v>442</v>
      </c>
      <c r="C727" s="13" t="s">
        <v>358</v>
      </c>
      <c r="D727" s="13" t="s">
        <v>34</v>
      </c>
      <c r="E727" s="13"/>
      <c r="F727" s="14" t="n">
        <v>41000</v>
      </c>
      <c r="G727" s="11" t="n">
        <f aca="false">H727-F727</f>
        <v>0</v>
      </c>
      <c r="H727" s="14" t="n">
        <v>41000</v>
      </c>
      <c r="I727" s="14" t="n">
        <v>41000</v>
      </c>
      <c r="J727" s="11" t="n">
        <f aca="false">K727-I727</f>
        <v>0</v>
      </c>
      <c r="K727" s="14" t="n">
        <v>41000</v>
      </c>
    </row>
    <row r="728" customFormat="false" ht="37.5" hidden="false" customHeight="true" outlineLevel="0" collapsed="false">
      <c r="A728" s="12" t="s">
        <v>35</v>
      </c>
      <c r="B728" s="13" t="s">
        <v>442</v>
      </c>
      <c r="C728" s="13" t="s">
        <v>358</v>
      </c>
      <c r="D728" s="13" t="s">
        <v>36</v>
      </c>
      <c r="E728" s="13"/>
      <c r="F728" s="14" t="n">
        <v>41000</v>
      </c>
      <c r="G728" s="11" t="n">
        <f aca="false">H728-F728</f>
        <v>0</v>
      </c>
      <c r="H728" s="14" t="n">
        <v>41000</v>
      </c>
      <c r="I728" s="14" t="n">
        <v>41000</v>
      </c>
      <c r="J728" s="11" t="n">
        <f aca="false">K728-I728</f>
        <v>0</v>
      </c>
      <c r="K728" s="14" t="n">
        <v>41000</v>
      </c>
    </row>
    <row r="729" customFormat="false" ht="18.75" hidden="false" customHeight="true" outlineLevel="0" collapsed="false">
      <c r="A729" s="12" t="s">
        <v>54</v>
      </c>
      <c r="B729" s="13" t="s">
        <v>442</v>
      </c>
      <c r="C729" s="13" t="s">
        <v>363</v>
      </c>
      <c r="D729" s="13"/>
      <c r="E729" s="13"/>
      <c r="F729" s="14" t="n">
        <v>1153901</v>
      </c>
      <c r="G729" s="11" t="n">
        <f aca="false">H729-F729</f>
        <v>0</v>
      </c>
      <c r="H729" s="14" t="n">
        <v>1153901</v>
      </c>
      <c r="I729" s="14" t="n">
        <v>1153901</v>
      </c>
      <c r="J729" s="11" t="n">
        <f aca="false">K729-I729</f>
        <v>0</v>
      </c>
      <c r="K729" s="14" t="n">
        <v>1153901</v>
      </c>
    </row>
    <row r="730" customFormat="false" ht="37.5" hidden="false" customHeight="true" outlineLevel="0" collapsed="false">
      <c r="A730" s="12" t="s">
        <v>33</v>
      </c>
      <c r="B730" s="13" t="s">
        <v>442</v>
      </c>
      <c r="C730" s="13" t="s">
        <v>363</v>
      </c>
      <c r="D730" s="13" t="s">
        <v>34</v>
      </c>
      <c r="E730" s="13"/>
      <c r="F730" s="14" t="n">
        <v>557018</v>
      </c>
      <c r="G730" s="11" t="n">
        <f aca="false">H730-F730</f>
        <v>0</v>
      </c>
      <c r="H730" s="14" t="n">
        <v>557018</v>
      </c>
      <c r="I730" s="14" t="n">
        <v>557018</v>
      </c>
      <c r="J730" s="11" t="n">
        <f aca="false">K730-I730</f>
        <v>0</v>
      </c>
      <c r="K730" s="14" t="n">
        <v>557018</v>
      </c>
    </row>
    <row r="731" customFormat="false" ht="37.5" hidden="false" customHeight="true" outlineLevel="0" collapsed="false">
      <c r="A731" s="12" t="s">
        <v>35</v>
      </c>
      <c r="B731" s="13" t="s">
        <v>442</v>
      </c>
      <c r="C731" s="13" t="s">
        <v>363</v>
      </c>
      <c r="D731" s="13" t="s">
        <v>36</v>
      </c>
      <c r="E731" s="13"/>
      <c r="F731" s="14" t="n">
        <v>557018</v>
      </c>
      <c r="G731" s="11" t="n">
        <f aca="false">H731-F731</f>
        <v>0</v>
      </c>
      <c r="H731" s="14" t="n">
        <v>557018</v>
      </c>
      <c r="I731" s="14" t="n">
        <v>557018</v>
      </c>
      <c r="J731" s="11" t="n">
        <f aca="false">K731-I731</f>
        <v>0</v>
      </c>
      <c r="K731" s="14" t="n">
        <v>557018</v>
      </c>
    </row>
    <row r="732" customFormat="false" ht="18.75" hidden="false" customHeight="true" outlineLevel="0" collapsed="false">
      <c r="A732" s="12" t="s">
        <v>151</v>
      </c>
      <c r="B732" s="13" t="s">
        <v>442</v>
      </c>
      <c r="C732" s="13" t="s">
        <v>363</v>
      </c>
      <c r="D732" s="13" t="s">
        <v>152</v>
      </c>
      <c r="E732" s="13"/>
      <c r="F732" s="14" t="n">
        <v>596883</v>
      </c>
      <c r="G732" s="11" t="n">
        <f aca="false">H732-F732</f>
        <v>0</v>
      </c>
      <c r="H732" s="14" t="n">
        <v>596883</v>
      </c>
      <c r="I732" s="14" t="n">
        <v>596883</v>
      </c>
      <c r="J732" s="11" t="n">
        <f aca="false">K732-I732</f>
        <v>0</v>
      </c>
      <c r="K732" s="14" t="n">
        <v>596883</v>
      </c>
    </row>
    <row r="733" customFormat="false" ht="18.75" hidden="false" customHeight="true" outlineLevel="0" collapsed="false">
      <c r="A733" s="12" t="s">
        <v>447</v>
      </c>
      <c r="B733" s="13" t="s">
        <v>442</v>
      </c>
      <c r="C733" s="13" t="s">
        <v>363</v>
      </c>
      <c r="D733" s="13" t="s">
        <v>448</v>
      </c>
      <c r="E733" s="13"/>
      <c r="F733" s="14" t="n">
        <v>596883</v>
      </c>
      <c r="G733" s="11" t="n">
        <f aca="false">H733-F733</f>
        <v>0</v>
      </c>
      <c r="H733" s="14" t="n">
        <v>596883</v>
      </c>
      <c r="I733" s="14" t="n">
        <v>596883</v>
      </c>
      <c r="J733" s="11" t="n">
        <f aca="false">K733-I733</f>
        <v>0</v>
      </c>
      <c r="K733" s="14" t="n">
        <v>596883</v>
      </c>
    </row>
    <row r="734" customFormat="false" ht="93.75" hidden="false" customHeight="true" outlineLevel="0" collapsed="false">
      <c r="A734" s="12" t="s">
        <v>449</v>
      </c>
      <c r="B734" s="13" t="s">
        <v>442</v>
      </c>
      <c r="C734" s="13" t="s">
        <v>450</v>
      </c>
      <c r="D734" s="13"/>
      <c r="E734" s="13"/>
      <c r="F734" s="14" t="n">
        <v>88000</v>
      </c>
      <c r="G734" s="11" t="n">
        <f aca="false">H734-F734</f>
        <v>0</v>
      </c>
      <c r="H734" s="14" t="n">
        <v>88000</v>
      </c>
      <c r="I734" s="14" t="n">
        <v>76000</v>
      </c>
      <c r="J734" s="11" t="n">
        <f aca="false">K734-I734</f>
        <v>0</v>
      </c>
      <c r="K734" s="14" t="n">
        <v>76000</v>
      </c>
    </row>
    <row r="735" customFormat="false" ht="18.75" hidden="false" customHeight="true" outlineLevel="0" collapsed="false">
      <c r="A735" s="12" t="s">
        <v>54</v>
      </c>
      <c r="B735" s="13" t="s">
        <v>442</v>
      </c>
      <c r="C735" s="13" t="s">
        <v>451</v>
      </c>
      <c r="D735" s="13"/>
      <c r="E735" s="13"/>
      <c r="F735" s="14" t="n">
        <v>88000</v>
      </c>
      <c r="G735" s="11" t="n">
        <f aca="false">H735-F735</f>
        <v>0</v>
      </c>
      <c r="H735" s="14" t="n">
        <v>88000</v>
      </c>
      <c r="I735" s="14" t="n">
        <v>76000</v>
      </c>
      <c r="J735" s="11" t="n">
        <f aca="false">K735-I735</f>
        <v>0</v>
      </c>
      <c r="K735" s="14" t="n">
        <v>76000</v>
      </c>
    </row>
    <row r="736" customFormat="false" ht="18.75" hidden="false" customHeight="true" outlineLevel="0" collapsed="false">
      <c r="A736" s="12" t="s">
        <v>151</v>
      </c>
      <c r="B736" s="13" t="s">
        <v>442</v>
      </c>
      <c r="C736" s="13" t="s">
        <v>451</v>
      </c>
      <c r="D736" s="13" t="s">
        <v>152</v>
      </c>
      <c r="E736" s="13"/>
      <c r="F736" s="14" t="n">
        <v>88000</v>
      </c>
      <c r="G736" s="11" t="n">
        <f aca="false">H736-F736</f>
        <v>0</v>
      </c>
      <c r="H736" s="14" t="n">
        <v>88000</v>
      </c>
      <c r="I736" s="14" t="n">
        <v>76000</v>
      </c>
      <c r="J736" s="11" t="n">
        <f aca="false">K736-I736</f>
        <v>0</v>
      </c>
      <c r="K736" s="14" t="n">
        <v>76000</v>
      </c>
    </row>
    <row r="737" customFormat="false" ht="18.75" hidden="false" customHeight="true" outlineLevel="0" collapsed="false">
      <c r="A737" s="12" t="s">
        <v>452</v>
      </c>
      <c r="B737" s="13" t="s">
        <v>442</v>
      </c>
      <c r="C737" s="13" t="s">
        <v>451</v>
      </c>
      <c r="D737" s="13" t="s">
        <v>453</v>
      </c>
      <c r="E737" s="13"/>
      <c r="F737" s="14" t="n">
        <v>88000</v>
      </c>
      <c r="G737" s="11" t="n">
        <f aca="false">H737-F737</f>
        <v>0</v>
      </c>
      <c r="H737" s="14" t="n">
        <v>88000</v>
      </c>
      <c r="I737" s="14" t="n">
        <v>76000</v>
      </c>
      <c r="J737" s="11" t="n">
        <f aca="false">K737-I737</f>
        <v>0</v>
      </c>
      <c r="K737" s="14" t="n">
        <v>76000</v>
      </c>
    </row>
    <row r="738" customFormat="false" ht="37.5" hidden="false" customHeight="true" outlineLevel="0" collapsed="false">
      <c r="A738" s="12" t="s">
        <v>391</v>
      </c>
      <c r="B738" s="13" t="s">
        <v>442</v>
      </c>
      <c r="C738" s="13" t="s">
        <v>392</v>
      </c>
      <c r="D738" s="13"/>
      <c r="E738" s="13"/>
      <c r="F738" s="14" t="n">
        <v>423650</v>
      </c>
      <c r="G738" s="11" t="n">
        <f aca="false">H738-F738</f>
        <v>0</v>
      </c>
      <c r="H738" s="14" t="n">
        <v>423650</v>
      </c>
      <c r="I738" s="14" t="n">
        <v>423650</v>
      </c>
      <c r="J738" s="11" t="n">
        <f aca="false">K738-I738</f>
        <v>0</v>
      </c>
      <c r="K738" s="14" t="n">
        <v>423650</v>
      </c>
    </row>
    <row r="739" customFormat="false" ht="18.75" hidden="false" customHeight="true" outlineLevel="0" collapsed="false">
      <c r="A739" s="12" t="s">
        <v>54</v>
      </c>
      <c r="B739" s="13" t="s">
        <v>442</v>
      </c>
      <c r="C739" s="13" t="s">
        <v>454</v>
      </c>
      <c r="D739" s="13"/>
      <c r="E739" s="13"/>
      <c r="F739" s="14" t="n">
        <v>423650</v>
      </c>
      <c r="G739" s="11" t="n">
        <f aca="false">H739-F739</f>
        <v>0</v>
      </c>
      <c r="H739" s="14" t="n">
        <v>423650</v>
      </c>
      <c r="I739" s="14" t="n">
        <v>423650</v>
      </c>
      <c r="J739" s="11" t="n">
        <f aca="false">K739-I739</f>
        <v>0</v>
      </c>
      <c r="K739" s="14" t="n">
        <v>423650</v>
      </c>
    </row>
    <row r="740" customFormat="false" ht="37.5" hidden="false" customHeight="true" outlineLevel="0" collapsed="false">
      <c r="A740" s="12" t="s">
        <v>33</v>
      </c>
      <c r="B740" s="13" t="s">
        <v>442</v>
      </c>
      <c r="C740" s="13" t="s">
        <v>454</v>
      </c>
      <c r="D740" s="13" t="s">
        <v>34</v>
      </c>
      <c r="E740" s="13"/>
      <c r="F740" s="14" t="n">
        <v>423650</v>
      </c>
      <c r="G740" s="11" t="n">
        <f aca="false">H740-F740</f>
        <v>0</v>
      </c>
      <c r="H740" s="14" t="n">
        <v>423650</v>
      </c>
      <c r="I740" s="14" t="n">
        <v>423650</v>
      </c>
      <c r="J740" s="11" t="n">
        <f aca="false">K740-I740</f>
        <v>0</v>
      </c>
      <c r="K740" s="14" t="n">
        <v>423650</v>
      </c>
    </row>
    <row r="741" customFormat="false" ht="37.5" hidden="false" customHeight="true" outlineLevel="0" collapsed="false">
      <c r="A741" s="12" t="s">
        <v>35</v>
      </c>
      <c r="B741" s="13" t="s">
        <v>442</v>
      </c>
      <c r="C741" s="13" t="s">
        <v>454</v>
      </c>
      <c r="D741" s="13" t="s">
        <v>36</v>
      </c>
      <c r="E741" s="13"/>
      <c r="F741" s="14" t="n">
        <v>423650</v>
      </c>
      <c r="G741" s="11" t="n">
        <f aca="false">H741-F741</f>
        <v>0</v>
      </c>
      <c r="H741" s="14" t="n">
        <v>423650</v>
      </c>
      <c r="I741" s="14" t="n">
        <v>423650</v>
      </c>
      <c r="J741" s="11" t="n">
        <f aca="false">K741-I741</f>
        <v>0</v>
      </c>
      <c r="K741" s="14" t="n">
        <v>423650</v>
      </c>
    </row>
    <row r="742" customFormat="false" ht="37.5" hidden="false" customHeight="true" outlineLevel="0" collapsed="false">
      <c r="A742" s="12" t="s">
        <v>455</v>
      </c>
      <c r="B742" s="13" t="s">
        <v>442</v>
      </c>
      <c r="C742" s="13" t="s">
        <v>456</v>
      </c>
      <c r="D742" s="13"/>
      <c r="E742" s="13"/>
      <c r="F742" s="14" t="n">
        <v>63982596</v>
      </c>
      <c r="G742" s="11" t="n">
        <f aca="false">H742-F742</f>
        <v>-301200</v>
      </c>
      <c r="H742" s="14" t="n">
        <v>63681396</v>
      </c>
      <c r="I742" s="14" t="n">
        <v>63982596</v>
      </c>
      <c r="J742" s="11" t="n">
        <f aca="false">K742-I742</f>
        <v>-301200</v>
      </c>
      <c r="K742" s="14" t="n">
        <v>63681396</v>
      </c>
    </row>
    <row r="743" customFormat="false" ht="37.5" hidden="false" customHeight="true" outlineLevel="0" collapsed="false">
      <c r="A743" s="12" t="s">
        <v>457</v>
      </c>
      <c r="B743" s="13" t="s">
        <v>442</v>
      </c>
      <c r="C743" s="13" t="s">
        <v>458</v>
      </c>
      <c r="D743" s="13"/>
      <c r="E743" s="13"/>
      <c r="F743" s="14" t="n">
        <v>9895400</v>
      </c>
      <c r="G743" s="11" t="n">
        <f aca="false">H743-F743</f>
        <v>-301200</v>
      </c>
      <c r="H743" s="14" t="n">
        <v>9594200</v>
      </c>
      <c r="I743" s="14" t="n">
        <v>9895400</v>
      </c>
      <c r="J743" s="11" t="n">
        <f aca="false">K743-I743</f>
        <v>-301200</v>
      </c>
      <c r="K743" s="14" t="n">
        <v>9594200</v>
      </c>
    </row>
    <row r="744" customFormat="false" ht="37.5" hidden="false" customHeight="true" outlineLevel="0" collapsed="false">
      <c r="A744" s="12" t="s">
        <v>33</v>
      </c>
      <c r="B744" s="13" t="s">
        <v>442</v>
      </c>
      <c r="C744" s="13" t="s">
        <v>458</v>
      </c>
      <c r="D744" s="13" t="s">
        <v>34</v>
      </c>
      <c r="E744" s="13"/>
      <c r="F744" s="14" t="n">
        <v>36800</v>
      </c>
      <c r="G744" s="11" t="n">
        <f aca="false">H744-F744</f>
        <v>0</v>
      </c>
      <c r="H744" s="14" t="n">
        <v>36800</v>
      </c>
      <c r="I744" s="14" t="n">
        <v>36800</v>
      </c>
      <c r="J744" s="11" t="n">
        <f aca="false">K744-I744</f>
        <v>0</v>
      </c>
      <c r="K744" s="14" t="n">
        <v>36800</v>
      </c>
    </row>
    <row r="745" customFormat="false" ht="37.5" hidden="false" customHeight="true" outlineLevel="0" collapsed="false">
      <c r="A745" s="12" t="s">
        <v>35</v>
      </c>
      <c r="B745" s="13" t="s">
        <v>442</v>
      </c>
      <c r="C745" s="13" t="s">
        <v>458</v>
      </c>
      <c r="D745" s="13" t="s">
        <v>36</v>
      </c>
      <c r="E745" s="13"/>
      <c r="F745" s="14" t="n">
        <v>36800</v>
      </c>
      <c r="G745" s="11" t="n">
        <f aca="false">H745-F745</f>
        <v>0</v>
      </c>
      <c r="H745" s="14" t="n">
        <v>36800</v>
      </c>
      <c r="I745" s="14" t="n">
        <v>36800</v>
      </c>
      <c r="J745" s="11" t="n">
        <f aca="false">K745-I745</f>
        <v>0</v>
      </c>
      <c r="K745" s="14" t="n">
        <v>36800</v>
      </c>
    </row>
    <row r="746" customFormat="false" ht="37.5" hidden="false" customHeight="true" outlineLevel="0" collapsed="false">
      <c r="A746" s="12" t="s">
        <v>122</v>
      </c>
      <c r="B746" s="13" t="s">
        <v>442</v>
      </c>
      <c r="C746" s="13" t="s">
        <v>458</v>
      </c>
      <c r="D746" s="13" t="s">
        <v>123</v>
      </c>
      <c r="E746" s="13"/>
      <c r="F746" s="14" t="n">
        <v>9858600</v>
      </c>
      <c r="G746" s="11" t="n">
        <f aca="false">H746-F746</f>
        <v>-301200</v>
      </c>
      <c r="H746" s="14" t="n">
        <v>9557400</v>
      </c>
      <c r="I746" s="14" t="n">
        <v>9858600</v>
      </c>
      <c r="J746" s="11" t="n">
        <f aca="false">K746-I746</f>
        <v>-301200</v>
      </c>
      <c r="K746" s="14" t="n">
        <v>9557400</v>
      </c>
    </row>
    <row r="747" customFormat="false" ht="18.75" hidden="false" customHeight="true" outlineLevel="0" collapsed="false">
      <c r="A747" s="12" t="s">
        <v>196</v>
      </c>
      <c r="B747" s="13" t="s">
        <v>442</v>
      </c>
      <c r="C747" s="13" t="s">
        <v>458</v>
      </c>
      <c r="D747" s="13" t="s">
        <v>197</v>
      </c>
      <c r="E747" s="13"/>
      <c r="F747" s="14" t="n">
        <v>9692900</v>
      </c>
      <c r="G747" s="11" t="n">
        <f aca="false">H747-F747</f>
        <v>-295200</v>
      </c>
      <c r="H747" s="14" t="n">
        <v>9397700</v>
      </c>
      <c r="I747" s="14" t="n">
        <v>9692900</v>
      </c>
      <c r="J747" s="11" t="n">
        <f aca="false">K747-I747</f>
        <v>-295200</v>
      </c>
      <c r="K747" s="14" t="n">
        <v>9397700</v>
      </c>
    </row>
    <row r="748" customFormat="false" ht="75" hidden="false" customHeight="true" outlineLevel="0" collapsed="false">
      <c r="A748" s="12" t="s">
        <v>124</v>
      </c>
      <c r="B748" s="13" t="s">
        <v>442</v>
      </c>
      <c r="C748" s="13" t="s">
        <v>458</v>
      </c>
      <c r="D748" s="13" t="s">
        <v>125</v>
      </c>
      <c r="E748" s="13"/>
      <c r="F748" s="14" t="n">
        <v>165700</v>
      </c>
      <c r="G748" s="11" t="n">
        <f aca="false">H748-F748</f>
        <v>-6000</v>
      </c>
      <c r="H748" s="14" t="n">
        <v>159700</v>
      </c>
      <c r="I748" s="14" t="n">
        <v>165700</v>
      </c>
      <c r="J748" s="11" t="n">
        <f aca="false">K748-I748</f>
        <v>-6000</v>
      </c>
      <c r="K748" s="14" t="n">
        <v>159700</v>
      </c>
    </row>
    <row r="749" customFormat="false" ht="112.5" hidden="false" customHeight="true" outlineLevel="0" collapsed="false">
      <c r="A749" s="12" t="s">
        <v>459</v>
      </c>
      <c r="B749" s="13" t="s">
        <v>442</v>
      </c>
      <c r="C749" s="13" t="s">
        <v>460</v>
      </c>
      <c r="D749" s="13"/>
      <c r="E749" s="13"/>
      <c r="F749" s="14" t="n">
        <v>19172998</v>
      </c>
      <c r="G749" s="11" t="n">
        <f aca="false">H749-F749</f>
        <v>0</v>
      </c>
      <c r="H749" s="14" t="n">
        <v>19172998</v>
      </c>
      <c r="I749" s="14" t="n">
        <v>19172998</v>
      </c>
      <c r="J749" s="11" t="n">
        <f aca="false">K749-I749</f>
        <v>0</v>
      </c>
      <c r="K749" s="14" t="n">
        <v>19172998</v>
      </c>
    </row>
    <row r="750" customFormat="false" ht="37.5" hidden="false" customHeight="true" outlineLevel="0" collapsed="false">
      <c r="A750" s="12" t="s">
        <v>122</v>
      </c>
      <c r="B750" s="13" t="s">
        <v>442</v>
      </c>
      <c r="C750" s="13" t="s">
        <v>460</v>
      </c>
      <c r="D750" s="13" t="s">
        <v>123</v>
      </c>
      <c r="E750" s="13"/>
      <c r="F750" s="14" t="n">
        <v>19172998</v>
      </c>
      <c r="G750" s="11" t="n">
        <f aca="false">H750-F750</f>
        <v>0</v>
      </c>
      <c r="H750" s="14" t="n">
        <v>19172998</v>
      </c>
      <c r="I750" s="14" t="n">
        <v>19172998</v>
      </c>
      <c r="J750" s="11" t="n">
        <f aca="false">K750-I750</f>
        <v>0</v>
      </c>
      <c r="K750" s="14" t="n">
        <v>19172998</v>
      </c>
    </row>
    <row r="751" customFormat="false" ht="18.75" hidden="false" customHeight="true" outlineLevel="0" collapsed="false">
      <c r="A751" s="12" t="s">
        <v>196</v>
      </c>
      <c r="B751" s="13" t="s">
        <v>442</v>
      </c>
      <c r="C751" s="13" t="s">
        <v>460</v>
      </c>
      <c r="D751" s="13" t="s">
        <v>197</v>
      </c>
      <c r="E751" s="13"/>
      <c r="F751" s="14" t="n">
        <v>19002886</v>
      </c>
      <c r="G751" s="11" t="n">
        <f aca="false">H751-F751</f>
        <v>0</v>
      </c>
      <c r="H751" s="14" t="n">
        <v>19002886</v>
      </c>
      <c r="I751" s="14" t="n">
        <v>19002886</v>
      </c>
      <c r="J751" s="11" t="n">
        <f aca="false">K751-I751</f>
        <v>0</v>
      </c>
      <c r="K751" s="14" t="n">
        <v>19002886</v>
      </c>
    </row>
    <row r="752" customFormat="false" ht="75" hidden="false" customHeight="true" outlineLevel="0" collapsed="false">
      <c r="A752" s="12" t="s">
        <v>124</v>
      </c>
      <c r="B752" s="13" t="s">
        <v>442</v>
      </c>
      <c r="C752" s="13" t="s">
        <v>460</v>
      </c>
      <c r="D752" s="13" t="s">
        <v>125</v>
      </c>
      <c r="E752" s="13"/>
      <c r="F752" s="14" t="n">
        <v>170112</v>
      </c>
      <c r="G752" s="11" t="n">
        <f aca="false">H752-F752</f>
        <v>0</v>
      </c>
      <c r="H752" s="14" t="n">
        <v>170112</v>
      </c>
      <c r="I752" s="14" t="n">
        <v>170112</v>
      </c>
      <c r="J752" s="11" t="n">
        <f aca="false">K752-I752</f>
        <v>0</v>
      </c>
      <c r="K752" s="14" t="n">
        <v>170112</v>
      </c>
    </row>
    <row r="753" customFormat="false" ht="75" hidden="false" customHeight="true" outlineLevel="0" collapsed="false">
      <c r="A753" s="12" t="s">
        <v>461</v>
      </c>
      <c r="B753" s="13" t="s">
        <v>442</v>
      </c>
      <c r="C753" s="13" t="s">
        <v>462</v>
      </c>
      <c r="D753" s="13"/>
      <c r="E753" s="13"/>
      <c r="F753" s="14" t="n">
        <v>28523200</v>
      </c>
      <c r="G753" s="11" t="n">
        <f aca="false">H753-F753</f>
        <v>0</v>
      </c>
      <c r="H753" s="14" t="n">
        <v>28523200</v>
      </c>
      <c r="I753" s="14" t="n">
        <v>28523200</v>
      </c>
      <c r="J753" s="11" t="n">
        <f aca="false">K753-I753</f>
        <v>0</v>
      </c>
      <c r="K753" s="14" t="n">
        <v>28523200</v>
      </c>
    </row>
    <row r="754" customFormat="false" ht="93.75" hidden="false" customHeight="true" outlineLevel="0" collapsed="false">
      <c r="A754" s="12" t="s">
        <v>25</v>
      </c>
      <c r="B754" s="13" t="s">
        <v>442</v>
      </c>
      <c r="C754" s="13" t="s">
        <v>462</v>
      </c>
      <c r="D754" s="13" t="s">
        <v>26</v>
      </c>
      <c r="E754" s="13"/>
      <c r="F754" s="14" t="n">
        <v>612900</v>
      </c>
      <c r="G754" s="11" t="n">
        <f aca="false">H754-F754</f>
        <v>0</v>
      </c>
      <c r="H754" s="14" t="n">
        <v>612900</v>
      </c>
      <c r="I754" s="14" t="n">
        <v>612900</v>
      </c>
      <c r="J754" s="11" t="n">
        <f aca="false">K754-I754</f>
        <v>0</v>
      </c>
      <c r="K754" s="14" t="n">
        <v>612900</v>
      </c>
    </row>
    <row r="755" customFormat="false" ht="37.5" hidden="false" customHeight="true" outlineLevel="0" collapsed="false">
      <c r="A755" s="12" t="s">
        <v>27</v>
      </c>
      <c r="B755" s="13" t="s">
        <v>442</v>
      </c>
      <c r="C755" s="13" t="s">
        <v>462</v>
      </c>
      <c r="D755" s="13" t="s">
        <v>28</v>
      </c>
      <c r="E755" s="13"/>
      <c r="F755" s="14" t="n">
        <v>612900</v>
      </c>
      <c r="G755" s="11" t="n">
        <f aca="false">H755-F755</f>
        <v>0</v>
      </c>
      <c r="H755" s="14" t="n">
        <v>612900</v>
      </c>
      <c r="I755" s="14" t="n">
        <v>612900</v>
      </c>
      <c r="J755" s="11" t="n">
        <f aca="false">K755-I755</f>
        <v>0</v>
      </c>
      <c r="K755" s="14" t="n">
        <v>612900</v>
      </c>
    </row>
    <row r="756" customFormat="false" ht="37.5" hidden="false" customHeight="true" outlineLevel="0" collapsed="false">
      <c r="A756" s="12" t="s">
        <v>33</v>
      </c>
      <c r="B756" s="13" t="s">
        <v>442</v>
      </c>
      <c r="C756" s="13" t="s">
        <v>462</v>
      </c>
      <c r="D756" s="13" t="s">
        <v>34</v>
      </c>
      <c r="E756" s="13"/>
      <c r="F756" s="14" t="n">
        <v>27910300</v>
      </c>
      <c r="G756" s="11" t="n">
        <f aca="false">H756-F756</f>
        <v>0</v>
      </c>
      <c r="H756" s="14" t="n">
        <v>27910300</v>
      </c>
      <c r="I756" s="14" t="n">
        <v>27910300</v>
      </c>
      <c r="J756" s="11" t="n">
        <f aca="false">K756-I756</f>
        <v>0</v>
      </c>
      <c r="K756" s="14" t="n">
        <v>27910300</v>
      </c>
    </row>
    <row r="757" customFormat="false" ht="37.5" hidden="false" customHeight="true" outlineLevel="0" collapsed="false">
      <c r="A757" s="12" t="s">
        <v>35</v>
      </c>
      <c r="B757" s="13" t="s">
        <v>442</v>
      </c>
      <c r="C757" s="13" t="s">
        <v>462</v>
      </c>
      <c r="D757" s="13" t="s">
        <v>36</v>
      </c>
      <c r="E757" s="13"/>
      <c r="F757" s="14" t="n">
        <v>27910300</v>
      </c>
      <c r="G757" s="11" t="n">
        <f aca="false">H757-F757</f>
        <v>0</v>
      </c>
      <c r="H757" s="14" t="n">
        <v>27910300</v>
      </c>
      <c r="I757" s="14" t="n">
        <v>27910300</v>
      </c>
      <c r="J757" s="11" t="n">
        <f aca="false">K757-I757</f>
        <v>0</v>
      </c>
      <c r="K757" s="14" t="n">
        <v>27910300</v>
      </c>
    </row>
    <row r="758" customFormat="false" ht="112.5" hidden="false" customHeight="true" outlineLevel="0" collapsed="false">
      <c r="A758" s="12" t="s">
        <v>463</v>
      </c>
      <c r="B758" s="13" t="s">
        <v>442</v>
      </c>
      <c r="C758" s="13" t="s">
        <v>464</v>
      </c>
      <c r="D758" s="13"/>
      <c r="E758" s="13"/>
      <c r="F758" s="14" t="n">
        <v>6390998</v>
      </c>
      <c r="G758" s="11" t="n">
        <f aca="false">H758-F758</f>
        <v>0</v>
      </c>
      <c r="H758" s="14" t="n">
        <v>6390998</v>
      </c>
      <c r="I758" s="14" t="n">
        <v>6390998</v>
      </c>
      <c r="J758" s="11" t="n">
        <f aca="false">K758-I758</f>
        <v>0</v>
      </c>
      <c r="K758" s="14" t="n">
        <v>6390998</v>
      </c>
    </row>
    <row r="759" customFormat="false" ht="37.5" hidden="false" customHeight="true" outlineLevel="0" collapsed="false">
      <c r="A759" s="12" t="s">
        <v>122</v>
      </c>
      <c r="B759" s="13" t="s">
        <v>442</v>
      </c>
      <c r="C759" s="13" t="s">
        <v>464</v>
      </c>
      <c r="D759" s="13" t="s">
        <v>123</v>
      </c>
      <c r="E759" s="13"/>
      <c r="F759" s="14" t="n">
        <v>6390998</v>
      </c>
      <c r="G759" s="11" t="n">
        <f aca="false">H759-F759</f>
        <v>0</v>
      </c>
      <c r="H759" s="14" t="n">
        <v>6390998</v>
      </c>
      <c r="I759" s="14" t="n">
        <v>6390998</v>
      </c>
      <c r="J759" s="11" t="n">
        <f aca="false">K759-I759</f>
        <v>0</v>
      </c>
      <c r="K759" s="14" t="n">
        <v>6390998</v>
      </c>
    </row>
    <row r="760" customFormat="false" ht="18.75" hidden="false" customHeight="true" outlineLevel="0" collapsed="false">
      <c r="A760" s="12" t="s">
        <v>196</v>
      </c>
      <c r="B760" s="13" t="s">
        <v>442</v>
      </c>
      <c r="C760" s="13" t="s">
        <v>464</v>
      </c>
      <c r="D760" s="13" t="s">
        <v>197</v>
      </c>
      <c r="E760" s="13"/>
      <c r="F760" s="14" t="n">
        <v>6334294</v>
      </c>
      <c r="G760" s="11" t="n">
        <f aca="false">H760-F760</f>
        <v>0</v>
      </c>
      <c r="H760" s="14" t="n">
        <v>6334294</v>
      </c>
      <c r="I760" s="14" t="n">
        <v>6334294</v>
      </c>
      <c r="J760" s="11" t="n">
        <f aca="false">K760-I760</f>
        <v>0</v>
      </c>
      <c r="K760" s="14" t="n">
        <v>6334294</v>
      </c>
    </row>
    <row r="761" customFormat="false" ht="75" hidden="false" customHeight="true" outlineLevel="0" collapsed="false">
      <c r="A761" s="12" t="s">
        <v>124</v>
      </c>
      <c r="B761" s="13" t="s">
        <v>442</v>
      </c>
      <c r="C761" s="13" t="s">
        <v>464</v>
      </c>
      <c r="D761" s="13" t="s">
        <v>125</v>
      </c>
      <c r="E761" s="13"/>
      <c r="F761" s="14" t="n">
        <v>56704</v>
      </c>
      <c r="G761" s="11" t="n">
        <f aca="false">H761-F761</f>
        <v>0</v>
      </c>
      <c r="H761" s="14" t="n">
        <v>56704</v>
      </c>
      <c r="I761" s="14" t="n">
        <v>56704</v>
      </c>
      <c r="J761" s="11" t="n">
        <f aca="false">K761-I761</f>
        <v>0</v>
      </c>
      <c r="K761" s="14" t="n">
        <v>56704</v>
      </c>
    </row>
    <row r="762" customFormat="false" ht="37.5" hidden="false" customHeight="true" outlineLevel="0" collapsed="false">
      <c r="A762" s="12" t="s">
        <v>465</v>
      </c>
      <c r="B762" s="13" t="s">
        <v>442</v>
      </c>
      <c r="C762" s="13" t="s">
        <v>466</v>
      </c>
      <c r="D762" s="13"/>
      <c r="E762" s="13"/>
      <c r="F762" s="14" t="n">
        <v>81845800</v>
      </c>
      <c r="G762" s="11" t="n">
        <f aca="false">H762-F762</f>
        <v>0</v>
      </c>
      <c r="H762" s="14" t="n">
        <v>81845800</v>
      </c>
      <c r="I762" s="14" t="n">
        <v>81845300</v>
      </c>
      <c r="J762" s="11" t="n">
        <f aca="false">K762-I762</f>
        <v>0</v>
      </c>
      <c r="K762" s="14" t="n">
        <v>81845300</v>
      </c>
    </row>
    <row r="763" customFormat="false" ht="37.5" hidden="false" customHeight="true" outlineLevel="0" collapsed="false">
      <c r="A763" s="12" t="s">
        <v>98</v>
      </c>
      <c r="B763" s="13" t="s">
        <v>442</v>
      </c>
      <c r="C763" s="13" t="s">
        <v>467</v>
      </c>
      <c r="D763" s="13"/>
      <c r="E763" s="13"/>
      <c r="F763" s="14" t="n">
        <v>81845800</v>
      </c>
      <c r="G763" s="11" t="n">
        <f aca="false">H763-F763</f>
        <v>0</v>
      </c>
      <c r="H763" s="14" t="n">
        <v>81845800</v>
      </c>
      <c r="I763" s="14" t="n">
        <v>81845300</v>
      </c>
      <c r="J763" s="11" t="n">
        <f aca="false">K763-I763</f>
        <v>0</v>
      </c>
      <c r="K763" s="14" t="n">
        <v>81845300</v>
      </c>
    </row>
    <row r="764" customFormat="false" ht="93.75" hidden="false" customHeight="true" outlineLevel="0" collapsed="false">
      <c r="A764" s="12" t="s">
        <v>25</v>
      </c>
      <c r="B764" s="13" t="s">
        <v>442</v>
      </c>
      <c r="C764" s="13" t="s">
        <v>467</v>
      </c>
      <c r="D764" s="13" t="s">
        <v>26</v>
      </c>
      <c r="E764" s="13"/>
      <c r="F764" s="14" t="n">
        <v>75615300</v>
      </c>
      <c r="G764" s="11" t="n">
        <f aca="false">H764-F764</f>
        <v>0</v>
      </c>
      <c r="H764" s="14" t="n">
        <v>75615300</v>
      </c>
      <c r="I764" s="14" t="n">
        <v>75615300</v>
      </c>
      <c r="J764" s="11" t="n">
        <f aca="false">K764-I764</f>
        <v>0</v>
      </c>
      <c r="K764" s="14" t="n">
        <v>75615300</v>
      </c>
    </row>
    <row r="765" customFormat="false" ht="18.75" hidden="false" customHeight="true" outlineLevel="0" collapsed="false">
      <c r="A765" s="12" t="s">
        <v>100</v>
      </c>
      <c r="B765" s="13" t="s">
        <v>442</v>
      </c>
      <c r="C765" s="13" t="s">
        <v>467</v>
      </c>
      <c r="D765" s="13" t="s">
        <v>101</v>
      </c>
      <c r="E765" s="13"/>
      <c r="F765" s="14" t="n">
        <v>75615300</v>
      </c>
      <c r="G765" s="11" t="n">
        <f aca="false">H765-F765</f>
        <v>0</v>
      </c>
      <c r="H765" s="14" t="n">
        <v>75615300</v>
      </c>
      <c r="I765" s="14" t="n">
        <v>75615300</v>
      </c>
      <c r="J765" s="11" t="n">
        <f aca="false">K765-I765</f>
        <v>0</v>
      </c>
      <c r="K765" s="14" t="n">
        <v>75615300</v>
      </c>
    </row>
    <row r="766" customFormat="false" ht="37.5" hidden="false" customHeight="true" outlineLevel="0" collapsed="false">
      <c r="A766" s="12" t="s">
        <v>33</v>
      </c>
      <c r="B766" s="13" t="s">
        <v>442</v>
      </c>
      <c r="C766" s="13" t="s">
        <v>467</v>
      </c>
      <c r="D766" s="13" t="s">
        <v>34</v>
      </c>
      <c r="E766" s="13"/>
      <c r="F766" s="14" t="n">
        <v>5638800</v>
      </c>
      <c r="G766" s="11" t="n">
        <f aca="false">H766-F766</f>
        <v>0</v>
      </c>
      <c r="H766" s="14" t="n">
        <v>5638800</v>
      </c>
      <c r="I766" s="14" t="n">
        <v>5638800</v>
      </c>
      <c r="J766" s="11" t="n">
        <f aca="false">K766-I766</f>
        <v>0</v>
      </c>
      <c r="K766" s="14" t="n">
        <v>5638800</v>
      </c>
    </row>
    <row r="767" customFormat="false" ht="37.5" hidden="false" customHeight="true" outlineLevel="0" collapsed="false">
      <c r="A767" s="12" t="s">
        <v>35</v>
      </c>
      <c r="B767" s="13" t="s">
        <v>442</v>
      </c>
      <c r="C767" s="13" t="s">
        <v>467</v>
      </c>
      <c r="D767" s="13" t="s">
        <v>36</v>
      </c>
      <c r="E767" s="13"/>
      <c r="F767" s="14" t="n">
        <v>5638800</v>
      </c>
      <c r="G767" s="11" t="n">
        <f aca="false">H767-F767</f>
        <v>0</v>
      </c>
      <c r="H767" s="14" t="n">
        <v>5638800</v>
      </c>
      <c r="I767" s="14" t="n">
        <v>5638800</v>
      </c>
      <c r="J767" s="11" t="n">
        <f aca="false">K767-I767</f>
        <v>0</v>
      </c>
      <c r="K767" s="14" t="n">
        <v>5638800</v>
      </c>
    </row>
    <row r="768" customFormat="false" ht="18.75" hidden="false" customHeight="true" outlineLevel="0" collapsed="false">
      <c r="A768" s="12" t="s">
        <v>62</v>
      </c>
      <c r="B768" s="13" t="s">
        <v>442</v>
      </c>
      <c r="C768" s="13" t="s">
        <v>467</v>
      </c>
      <c r="D768" s="13" t="s">
        <v>63</v>
      </c>
      <c r="E768" s="13"/>
      <c r="F768" s="14" t="n">
        <v>591700</v>
      </c>
      <c r="G768" s="11" t="n">
        <f aca="false">H768-F768</f>
        <v>0</v>
      </c>
      <c r="H768" s="14" t="n">
        <v>591700</v>
      </c>
      <c r="I768" s="14" t="n">
        <v>591200</v>
      </c>
      <c r="J768" s="11" t="n">
        <f aca="false">K768-I768</f>
        <v>0</v>
      </c>
      <c r="K768" s="14" t="n">
        <v>591200</v>
      </c>
    </row>
    <row r="769" customFormat="false" ht="18.75" hidden="false" customHeight="true" outlineLevel="0" collapsed="false">
      <c r="A769" s="12" t="s">
        <v>64</v>
      </c>
      <c r="B769" s="13" t="s">
        <v>442</v>
      </c>
      <c r="C769" s="13" t="s">
        <v>467</v>
      </c>
      <c r="D769" s="13" t="s">
        <v>65</v>
      </c>
      <c r="E769" s="13"/>
      <c r="F769" s="14" t="n">
        <v>591700</v>
      </c>
      <c r="G769" s="11" t="n">
        <f aca="false">H769-F769</f>
        <v>0</v>
      </c>
      <c r="H769" s="14" t="n">
        <v>591700</v>
      </c>
      <c r="I769" s="14" t="n">
        <v>591200</v>
      </c>
      <c r="J769" s="11" t="n">
        <f aca="false">K769-I769</f>
        <v>0</v>
      </c>
      <c r="K769" s="14" t="n">
        <v>591200</v>
      </c>
    </row>
    <row r="770" customFormat="false" ht="37.5" hidden="false" customHeight="true" outlineLevel="0" collapsed="false">
      <c r="A770" s="12" t="s">
        <v>417</v>
      </c>
      <c r="B770" s="13" t="s">
        <v>442</v>
      </c>
      <c r="C770" s="13" t="s">
        <v>418</v>
      </c>
      <c r="D770" s="13"/>
      <c r="E770" s="13"/>
      <c r="F770" s="14" t="n">
        <v>4048004</v>
      </c>
      <c r="G770" s="11" t="n">
        <f aca="false">H770-F770</f>
        <v>0</v>
      </c>
      <c r="H770" s="14" t="n">
        <v>4048004</v>
      </c>
      <c r="I770" s="14" t="n">
        <v>4048004</v>
      </c>
      <c r="J770" s="11" t="n">
        <f aca="false">K770-I770</f>
        <v>0</v>
      </c>
      <c r="K770" s="14" t="n">
        <v>4048004</v>
      </c>
    </row>
    <row r="771" customFormat="false" ht="18.75" hidden="false" customHeight="true" outlineLevel="0" collapsed="false">
      <c r="A771" s="12" t="s">
        <v>43</v>
      </c>
      <c r="B771" s="13" t="s">
        <v>442</v>
      </c>
      <c r="C771" s="13" t="s">
        <v>419</v>
      </c>
      <c r="D771" s="13"/>
      <c r="E771" s="13"/>
      <c r="F771" s="14" t="n">
        <v>4048004</v>
      </c>
      <c r="G771" s="11" t="n">
        <f aca="false">H771-F771</f>
        <v>0</v>
      </c>
      <c r="H771" s="14" t="n">
        <v>4048004</v>
      </c>
      <c r="I771" s="14" t="n">
        <v>4048004</v>
      </c>
      <c r="J771" s="11" t="n">
        <f aca="false">K771-I771</f>
        <v>0</v>
      </c>
      <c r="K771" s="14" t="n">
        <v>4048004</v>
      </c>
    </row>
    <row r="772" customFormat="false" ht="37.5" hidden="false" customHeight="true" outlineLevel="0" collapsed="false">
      <c r="A772" s="12" t="s">
        <v>420</v>
      </c>
      <c r="B772" s="13" t="s">
        <v>442</v>
      </c>
      <c r="C772" s="13" t="s">
        <v>421</v>
      </c>
      <c r="D772" s="13"/>
      <c r="E772" s="13"/>
      <c r="F772" s="14" t="n">
        <v>4048004</v>
      </c>
      <c r="G772" s="11" t="n">
        <f aca="false">H772-F772</f>
        <v>0</v>
      </c>
      <c r="H772" s="14" t="n">
        <v>4048004</v>
      </c>
      <c r="I772" s="14" t="n">
        <v>4048004</v>
      </c>
      <c r="J772" s="11" t="n">
        <f aca="false">K772-I772</f>
        <v>0</v>
      </c>
      <c r="K772" s="14" t="n">
        <v>4048004</v>
      </c>
    </row>
    <row r="773" customFormat="false" ht="37.5" hidden="false" customHeight="true" outlineLevel="0" collapsed="false">
      <c r="A773" s="12" t="s">
        <v>457</v>
      </c>
      <c r="B773" s="13" t="s">
        <v>442</v>
      </c>
      <c r="C773" s="13" t="s">
        <v>468</v>
      </c>
      <c r="D773" s="13"/>
      <c r="E773" s="13"/>
      <c r="F773" s="14" t="n">
        <v>745600</v>
      </c>
      <c r="G773" s="11" t="n">
        <f aca="false">H773-F773</f>
        <v>0</v>
      </c>
      <c r="H773" s="14" t="n">
        <v>745600</v>
      </c>
      <c r="I773" s="14" t="n">
        <v>745600</v>
      </c>
      <c r="J773" s="11" t="n">
        <f aca="false">K773-I773</f>
        <v>0</v>
      </c>
      <c r="K773" s="14" t="n">
        <v>745600</v>
      </c>
    </row>
    <row r="774" customFormat="false" ht="37.5" hidden="false" customHeight="true" outlineLevel="0" collapsed="false">
      <c r="A774" s="12" t="s">
        <v>33</v>
      </c>
      <c r="B774" s="13" t="s">
        <v>442</v>
      </c>
      <c r="C774" s="13" t="s">
        <v>468</v>
      </c>
      <c r="D774" s="13" t="s">
        <v>34</v>
      </c>
      <c r="E774" s="13"/>
      <c r="F774" s="14" t="n">
        <v>745600</v>
      </c>
      <c r="G774" s="11" t="n">
        <f aca="false">H774-F774</f>
        <v>0</v>
      </c>
      <c r="H774" s="14" t="n">
        <v>745600</v>
      </c>
      <c r="I774" s="14" t="n">
        <v>745600</v>
      </c>
      <c r="J774" s="11" t="n">
        <f aca="false">K774-I774</f>
        <v>0</v>
      </c>
      <c r="K774" s="14" t="n">
        <v>745600</v>
      </c>
    </row>
    <row r="775" customFormat="false" ht="37.5" hidden="false" customHeight="true" outlineLevel="0" collapsed="false">
      <c r="A775" s="12" t="s">
        <v>35</v>
      </c>
      <c r="B775" s="13" t="s">
        <v>442</v>
      </c>
      <c r="C775" s="13" t="s">
        <v>468</v>
      </c>
      <c r="D775" s="13" t="s">
        <v>36</v>
      </c>
      <c r="E775" s="13"/>
      <c r="F775" s="14" t="n">
        <v>745600</v>
      </c>
      <c r="G775" s="11" t="n">
        <f aca="false">H775-F775</f>
        <v>0</v>
      </c>
      <c r="H775" s="14" t="n">
        <v>745600</v>
      </c>
      <c r="I775" s="14" t="n">
        <v>745600</v>
      </c>
      <c r="J775" s="11" t="n">
        <f aca="false">K775-I775</f>
        <v>0</v>
      </c>
      <c r="K775" s="14" t="n">
        <v>745600</v>
      </c>
    </row>
    <row r="776" customFormat="false" ht="112.5" hidden="false" customHeight="true" outlineLevel="0" collapsed="false">
      <c r="A776" s="12" t="s">
        <v>469</v>
      </c>
      <c r="B776" s="13" t="s">
        <v>442</v>
      </c>
      <c r="C776" s="13" t="s">
        <v>470</v>
      </c>
      <c r="D776" s="13"/>
      <c r="E776" s="13"/>
      <c r="F776" s="14" t="n">
        <v>2476802</v>
      </c>
      <c r="G776" s="11" t="n">
        <f aca="false">H776-F776</f>
        <v>0</v>
      </c>
      <c r="H776" s="14" t="n">
        <v>2476802</v>
      </c>
      <c r="I776" s="14" t="n">
        <v>2476802</v>
      </c>
      <c r="J776" s="11" t="n">
        <f aca="false">K776-I776</f>
        <v>0</v>
      </c>
      <c r="K776" s="14" t="n">
        <v>2476802</v>
      </c>
    </row>
    <row r="777" customFormat="false" ht="37.5" hidden="false" customHeight="true" outlineLevel="0" collapsed="false">
      <c r="A777" s="12" t="s">
        <v>33</v>
      </c>
      <c r="B777" s="13" t="s">
        <v>442</v>
      </c>
      <c r="C777" s="13" t="s">
        <v>470</v>
      </c>
      <c r="D777" s="13" t="s">
        <v>34</v>
      </c>
      <c r="E777" s="13"/>
      <c r="F777" s="14" t="n">
        <v>2476802</v>
      </c>
      <c r="G777" s="11" t="n">
        <f aca="false">H777-F777</f>
        <v>0</v>
      </c>
      <c r="H777" s="14" t="n">
        <v>2476802</v>
      </c>
      <c r="I777" s="14" t="n">
        <v>2476802</v>
      </c>
      <c r="J777" s="11" t="n">
        <f aca="false">K777-I777</f>
        <v>0</v>
      </c>
      <c r="K777" s="14" t="n">
        <v>2476802</v>
      </c>
    </row>
    <row r="778" customFormat="false" ht="37.5" hidden="false" customHeight="true" outlineLevel="0" collapsed="false">
      <c r="A778" s="12" t="s">
        <v>35</v>
      </c>
      <c r="B778" s="13" t="s">
        <v>442</v>
      </c>
      <c r="C778" s="13" t="s">
        <v>470</v>
      </c>
      <c r="D778" s="13" t="s">
        <v>36</v>
      </c>
      <c r="E778" s="13"/>
      <c r="F778" s="14" t="n">
        <v>2476802</v>
      </c>
      <c r="G778" s="11" t="n">
        <f aca="false">H778-F778</f>
        <v>0</v>
      </c>
      <c r="H778" s="14" t="n">
        <v>2476802</v>
      </c>
      <c r="I778" s="14" t="n">
        <v>2476802</v>
      </c>
      <c r="J778" s="11" t="n">
        <f aca="false">K778-I778</f>
        <v>0</v>
      </c>
      <c r="K778" s="14" t="n">
        <v>2476802</v>
      </c>
    </row>
    <row r="779" customFormat="false" ht="112.5" hidden="false" customHeight="true" outlineLevel="0" collapsed="false">
      <c r="A779" s="12" t="s">
        <v>471</v>
      </c>
      <c r="B779" s="13" t="s">
        <v>442</v>
      </c>
      <c r="C779" s="13" t="s">
        <v>472</v>
      </c>
      <c r="D779" s="13"/>
      <c r="E779" s="13"/>
      <c r="F779" s="14" t="n">
        <v>825602</v>
      </c>
      <c r="G779" s="11" t="n">
        <f aca="false">H779-F779</f>
        <v>0</v>
      </c>
      <c r="H779" s="14" t="n">
        <v>825602</v>
      </c>
      <c r="I779" s="14" t="n">
        <v>825602</v>
      </c>
      <c r="J779" s="11" t="n">
        <f aca="false">K779-I779</f>
        <v>0</v>
      </c>
      <c r="K779" s="14" t="n">
        <v>825602</v>
      </c>
    </row>
    <row r="780" customFormat="false" ht="37.5" hidden="false" customHeight="true" outlineLevel="0" collapsed="false">
      <c r="A780" s="12" t="s">
        <v>33</v>
      </c>
      <c r="B780" s="13" t="s">
        <v>442</v>
      </c>
      <c r="C780" s="13" t="s">
        <v>472</v>
      </c>
      <c r="D780" s="13" t="s">
        <v>34</v>
      </c>
      <c r="E780" s="13"/>
      <c r="F780" s="14" t="n">
        <v>825602</v>
      </c>
      <c r="G780" s="11" t="n">
        <f aca="false">H780-F780</f>
        <v>0</v>
      </c>
      <c r="H780" s="14" t="n">
        <v>825602</v>
      </c>
      <c r="I780" s="14" t="n">
        <v>825602</v>
      </c>
      <c r="J780" s="11" t="n">
        <f aca="false">K780-I780</f>
        <v>0</v>
      </c>
      <c r="K780" s="14" t="n">
        <v>825602</v>
      </c>
    </row>
    <row r="781" customFormat="false" ht="37.5" hidden="false" customHeight="true" outlineLevel="0" collapsed="false">
      <c r="A781" s="12" t="s">
        <v>35</v>
      </c>
      <c r="B781" s="13" t="s">
        <v>442</v>
      </c>
      <c r="C781" s="13" t="s">
        <v>472</v>
      </c>
      <c r="D781" s="13" t="s">
        <v>36</v>
      </c>
      <c r="E781" s="13"/>
      <c r="F781" s="14" t="n">
        <v>825602</v>
      </c>
      <c r="G781" s="11" t="n">
        <f aca="false">H781-F781</f>
        <v>0</v>
      </c>
      <c r="H781" s="14" t="n">
        <v>825602</v>
      </c>
      <c r="I781" s="14" t="n">
        <v>825602</v>
      </c>
      <c r="J781" s="11" t="n">
        <f aca="false">K781-I781</f>
        <v>0</v>
      </c>
      <c r="K781" s="14" t="n">
        <v>825602</v>
      </c>
    </row>
    <row r="782" customFormat="false" ht="56.25" hidden="false" customHeight="true" outlineLevel="0" collapsed="false">
      <c r="A782" s="12" t="s">
        <v>41</v>
      </c>
      <c r="B782" s="13" t="s">
        <v>442</v>
      </c>
      <c r="C782" s="13" t="s">
        <v>42</v>
      </c>
      <c r="D782" s="13"/>
      <c r="E782" s="13"/>
      <c r="F782" s="14" t="n">
        <v>140000</v>
      </c>
      <c r="G782" s="11" t="n">
        <f aca="false">H782-F782</f>
        <v>0</v>
      </c>
      <c r="H782" s="14" t="n">
        <v>140000</v>
      </c>
      <c r="I782" s="14" t="n">
        <v>0</v>
      </c>
      <c r="J782" s="11" t="n">
        <f aca="false">K782-I782</f>
        <v>0</v>
      </c>
      <c r="K782" s="14" t="n">
        <v>0</v>
      </c>
    </row>
    <row r="783" customFormat="false" ht="18.75" hidden="false" customHeight="true" outlineLevel="0" collapsed="false">
      <c r="A783" s="12" t="s">
        <v>43</v>
      </c>
      <c r="B783" s="13" t="s">
        <v>442</v>
      </c>
      <c r="C783" s="13" t="s">
        <v>44</v>
      </c>
      <c r="D783" s="13"/>
      <c r="E783" s="13"/>
      <c r="F783" s="14" t="n">
        <v>140000</v>
      </c>
      <c r="G783" s="11" t="n">
        <f aca="false">H783-F783</f>
        <v>0</v>
      </c>
      <c r="H783" s="14" t="n">
        <v>140000</v>
      </c>
      <c r="I783" s="14" t="n">
        <v>0</v>
      </c>
      <c r="J783" s="11" t="n">
        <f aca="false">K783-I783</f>
        <v>0</v>
      </c>
      <c r="K783" s="14" t="n">
        <v>0</v>
      </c>
    </row>
    <row r="784" customFormat="false" ht="56.25" hidden="false" customHeight="true" outlineLevel="0" collapsed="false">
      <c r="A784" s="12" t="s">
        <v>45</v>
      </c>
      <c r="B784" s="13" t="s">
        <v>442</v>
      </c>
      <c r="C784" s="13" t="s">
        <v>46</v>
      </c>
      <c r="D784" s="13"/>
      <c r="E784" s="13"/>
      <c r="F784" s="14" t="n">
        <v>140000</v>
      </c>
      <c r="G784" s="11" t="n">
        <f aca="false">H784-F784</f>
        <v>0</v>
      </c>
      <c r="H784" s="14" t="n">
        <v>140000</v>
      </c>
      <c r="I784" s="14" t="n">
        <v>0</v>
      </c>
      <c r="J784" s="11" t="n">
        <f aca="false">K784-I784</f>
        <v>0</v>
      </c>
      <c r="K784" s="14" t="n">
        <v>0</v>
      </c>
    </row>
    <row r="785" customFormat="false" ht="37.5" hidden="false" customHeight="true" outlineLevel="0" collapsed="false">
      <c r="A785" s="12" t="s">
        <v>47</v>
      </c>
      <c r="B785" s="13" t="s">
        <v>442</v>
      </c>
      <c r="C785" s="13" t="s">
        <v>48</v>
      </c>
      <c r="D785" s="13"/>
      <c r="E785" s="13"/>
      <c r="F785" s="14" t="n">
        <v>140000</v>
      </c>
      <c r="G785" s="11" t="n">
        <f aca="false">H785-F785</f>
        <v>0</v>
      </c>
      <c r="H785" s="14" t="n">
        <v>140000</v>
      </c>
      <c r="I785" s="14" t="n">
        <v>0</v>
      </c>
      <c r="J785" s="11" t="n">
        <f aca="false">K785-I785</f>
        <v>0</v>
      </c>
      <c r="K785" s="14" t="n">
        <v>0</v>
      </c>
    </row>
    <row r="786" customFormat="false" ht="37.5" hidden="false" customHeight="true" outlineLevel="0" collapsed="false">
      <c r="A786" s="12" t="s">
        <v>33</v>
      </c>
      <c r="B786" s="13" t="s">
        <v>442</v>
      </c>
      <c r="C786" s="13" t="s">
        <v>48</v>
      </c>
      <c r="D786" s="13" t="s">
        <v>34</v>
      </c>
      <c r="E786" s="13"/>
      <c r="F786" s="14" t="n">
        <v>140000</v>
      </c>
      <c r="G786" s="11" t="n">
        <f aca="false">H786-F786</f>
        <v>0</v>
      </c>
      <c r="H786" s="14" t="n">
        <v>140000</v>
      </c>
      <c r="I786" s="14" t="n">
        <v>0</v>
      </c>
      <c r="J786" s="11" t="n">
        <f aca="false">K786-I786</f>
        <v>0</v>
      </c>
      <c r="K786" s="14" t="n">
        <v>0</v>
      </c>
    </row>
    <row r="787" customFormat="false" ht="37.5" hidden="false" customHeight="true" outlineLevel="0" collapsed="false">
      <c r="A787" s="12" t="s">
        <v>35</v>
      </c>
      <c r="B787" s="13" t="s">
        <v>442</v>
      </c>
      <c r="C787" s="13" t="s">
        <v>48</v>
      </c>
      <c r="D787" s="13" t="s">
        <v>36</v>
      </c>
      <c r="E787" s="13"/>
      <c r="F787" s="14" t="n">
        <v>140000</v>
      </c>
      <c r="G787" s="11" t="n">
        <f aca="false">H787-F787</f>
        <v>0</v>
      </c>
      <c r="H787" s="14" t="n">
        <v>140000</v>
      </c>
      <c r="I787" s="14" t="n">
        <v>0</v>
      </c>
      <c r="J787" s="11" t="n">
        <f aca="false">K787-I787</f>
        <v>0</v>
      </c>
      <c r="K787" s="14" t="n">
        <v>0</v>
      </c>
    </row>
    <row r="788" customFormat="false" ht="75" hidden="false" customHeight="true" outlineLevel="0" collapsed="false">
      <c r="A788" s="12" t="s">
        <v>49</v>
      </c>
      <c r="B788" s="13" t="s">
        <v>442</v>
      </c>
      <c r="C788" s="13" t="s">
        <v>50</v>
      </c>
      <c r="D788" s="13"/>
      <c r="E788" s="13"/>
      <c r="F788" s="14" t="n">
        <v>81400</v>
      </c>
      <c r="G788" s="11" t="n">
        <f aca="false">H788-F788</f>
        <v>0</v>
      </c>
      <c r="H788" s="14" t="n">
        <v>81400</v>
      </c>
      <c r="I788" s="14" t="n">
        <v>84000</v>
      </c>
      <c r="J788" s="11" t="n">
        <f aca="false">K788-I788</f>
        <v>0</v>
      </c>
      <c r="K788" s="14" t="n">
        <v>84000</v>
      </c>
    </row>
    <row r="789" customFormat="false" ht="18.75" hidden="false" customHeight="true" outlineLevel="0" collapsed="false">
      <c r="A789" s="12" t="s">
        <v>43</v>
      </c>
      <c r="B789" s="13" t="s">
        <v>442</v>
      </c>
      <c r="C789" s="13" t="s">
        <v>51</v>
      </c>
      <c r="D789" s="13"/>
      <c r="E789" s="13"/>
      <c r="F789" s="14" t="n">
        <v>81400</v>
      </c>
      <c r="G789" s="11" t="n">
        <f aca="false">H789-F789</f>
        <v>0</v>
      </c>
      <c r="H789" s="14" t="n">
        <v>81400</v>
      </c>
      <c r="I789" s="14" t="n">
        <v>84000</v>
      </c>
      <c r="J789" s="11" t="n">
        <f aca="false">K789-I789</f>
        <v>0</v>
      </c>
      <c r="K789" s="14" t="n">
        <v>84000</v>
      </c>
    </row>
    <row r="790" customFormat="false" ht="56.25" hidden="false" customHeight="true" outlineLevel="0" collapsed="false">
      <c r="A790" s="12" t="s">
        <v>52</v>
      </c>
      <c r="B790" s="13" t="s">
        <v>442</v>
      </c>
      <c r="C790" s="13" t="s">
        <v>53</v>
      </c>
      <c r="D790" s="13"/>
      <c r="E790" s="13"/>
      <c r="F790" s="14" t="n">
        <v>81400</v>
      </c>
      <c r="G790" s="11" t="n">
        <f aca="false">H790-F790</f>
        <v>0</v>
      </c>
      <c r="H790" s="14" t="n">
        <v>81400</v>
      </c>
      <c r="I790" s="14" t="n">
        <v>84000</v>
      </c>
      <c r="J790" s="11" t="n">
        <f aca="false">K790-I790</f>
        <v>0</v>
      </c>
      <c r="K790" s="14" t="n">
        <v>84000</v>
      </c>
    </row>
    <row r="791" customFormat="false" ht="18.75" hidden="false" customHeight="true" outlineLevel="0" collapsed="false">
      <c r="A791" s="12" t="s">
        <v>54</v>
      </c>
      <c r="B791" s="13" t="s">
        <v>442</v>
      </c>
      <c r="C791" s="13" t="s">
        <v>55</v>
      </c>
      <c r="D791" s="13"/>
      <c r="E791" s="13"/>
      <c r="F791" s="14" t="n">
        <v>81400</v>
      </c>
      <c r="G791" s="11" t="n">
        <f aca="false">H791-F791</f>
        <v>0</v>
      </c>
      <c r="H791" s="14" t="n">
        <v>81400</v>
      </c>
      <c r="I791" s="14" t="n">
        <v>84000</v>
      </c>
      <c r="J791" s="11" t="n">
        <f aca="false">K791-I791</f>
        <v>0</v>
      </c>
      <c r="K791" s="14" t="n">
        <v>84000</v>
      </c>
    </row>
    <row r="792" customFormat="false" ht="37.5" hidden="false" customHeight="true" outlineLevel="0" collapsed="false">
      <c r="A792" s="12" t="s">
        <v>33</v>
      </c>
      <c r="B792" s="13" t="s">
        <v>442</v>
      </c>
      <c r="C792" s="13" t="s">
        <v>55</v>
      </c>
      <c r="D792" s="13" t="s">
        <v>34</v>
      </c>
      <c r="E792" s="13"/>
      <c r="F792" s="14" t="n">
        <v>81400</v>
      </c>
      <c r="G792" s="11" t="n">
        <f aca="false">H792-F792</f>
        <v>0</v>
      </c>
      <c r="H792" s="14" t="n">
        <v>81400</v>
      </c>
      <c r="I792" s="14" t="n">
        <v>84000</v>
      </c>
      <c r="J792" s="11" t="n">
        <f aca="false">K792-I792</f>
        <v>0</v>
      </c>
      <c r="K792" s="14" t="n">
        <v>84000</v>
      </c>
    </row>
    <row r="793" customFormat="false" ht="37.5" hidden="false" customHeight="true" outlineLevel="0" collapsed="false">
      <c r="A793" s="12" t="s">
        <v>35</v>
      </c>
      <c r="B793" s="13" t="s">
        <v>442</v>
      </c>
      <c r="C793" s="13" t="s">
        <v>55</v>
      </c>
      <c r="D793" s="13" t="s">
        <v>36</v>
      </c>
      <c r="E793" s="13"/>
      <c r="F793" s="14" t="n">
        <v>81400</v>
      </c>
      <c r="G793" s="11" t="n">
        <f aca="false">H793-F793</f>
        <v>0</v>
      </c>
      <c r="H793" s="14" t="n">
        <v>81400</v>
      </c>
      <c r="I793" s="14" t="n">
        <v>84000</v>
      </c>
      <c r="J793" s="11" t="n">
        <f aca="false">K793-I793</f>
        <v>0</v>
      </c>
      <c r="K793" s="14" t="n">
        <v>84000</v>
      </c>
    </row>
    <row r="794" customFormat="false" ht="37.5" hidden="false" customHeight="true" outlineLevel="0" collapsed="false">
      <c r="A794" s="12" t="s">
        <v>364</v>
      </c>
      <c r="B794" s="13" t="s">
        <v>442</v>
      </c>
      <c r="C794" s="13" t="s">
        <v>365</v>
      </c>
      <c r="D794" s="13"/>
      <c r="E794" s="13"/>
      <c r="F794" s="14" t="n">
        <v>30000</v>
      </c>
      <c r="G794" s="11" t="n">
        <f aca="false">H794-F794</f>
        <v>0</v>
      </c>
      <c r="H794" s="14" t="n">
        <v>30000</v>
      </c>
      <c r="I794" s="14" t="n">
        <v>20000</v>
      </c>
      <c r="J794" s="11" t="n">
        <f aca="false">K794-I794</f>
        <v>0</v>
      </c>
      <c r="K794" s="14" t="n">
        <v>20000</v>
      </c>
    </row>
    <row r="795" customFormat="false" ht="18.75" hidden="false" customHeight="true" outlineLevel="0" collapsed="false">
      <c r="A795" s="12" t="s">
        <v>43</v>
      </c>
      <c r="B795" s="13" t="s">
        <v>442</v>
      </c>
      <c r="C795" s="13" t="s">
        <v>366</v>
      </c>
      <c r="D795" s="13"/>
      <c r="E795" s="13"/>
      <c r="F795" s="14" t="n">
        <v>30000</v>
      </c>
      <c r="G795" s="11" t="n">
        <f aca="false">H795-F795</f>
        <v>0</v>
      </c>
      <c r="H795" s="14" t="n">
        <v>30000</v>
      </c>
      <c r="I795" s="14" t="n">
        <v>20000</v>
      </c>
      <c r="J795" s="11" t="n">
        <f aca="false">K795-I795</f>
        <v>0</v>
      </c>
      <c r="K795" s="14" t="n">
        <v>20000</v>
      </c>
    </row>
    <row r="796" customFormat="false" ht="75" hidden="false" customHeight="true" outlineLevel="0" collapsed="false">
      <c r="A796" s="12" t="s">
        <v>426</v>
      </c>
      <c r="B796" s="13" t="s">
        <v>442</v>
      </c>
      <c r="C796" s="13" t="s">
        <v>427</v>
      </c>
      <c r="D796" s="13"/>
      <c r="E796" s="13"/>
      <c r="F796" s="14" t="n">
        <v>30000</v>
      </c>
      <c r="G796" s="11" t="n">
        <f aca="false">H796-F796</f>
        <v>0</v>
      </c>
      <c r="H796" s="14" t="n">
        <v>30000</v>
      </c>
      <c r="I796" s="14" t="n">
        <v>20000</v>
      </c>
      <c r="J796" s="11" t="n">
        <f aca="false">K796-I796</f>
        <v>0</v>
      </c>
      <c r="K796" s="14" t="n">
        <v>20000</v>
      </c>
    </row>
    <row r="797" customFormat="false" ht="18.75" hidden="false" customHeight="true" outlineLevel="0" collapsed="false">
      <c r="A797" s="12" t="s">
        <v>54</v>
      </c>
      <c r="B797" s="13" t="s">
        <v>442</v>
      </c>
      <c r="C797" s="13" t="s">
        <v>428</v>
      </c>
      <c r="D797" s="13"/>
      <c r="E797" s="13"/>
      <c r="F797" s="14" t="n">
        <v>30000</v>
      </c>
      <c r="G797" s="11" t="n">
        <f aca="false">H797-F797</f>
        <v>0</v>
      </c>
      <c r="H797" s="14" t="n">
        <v>30000</v>
      </c>
      <c r="I797" s="14" t="n">
        <v>20000</v>
      </c>
      <c r="J797" s="11" t="n">
        <f aca="false">K797-I797</f>
        <v>0</v>
      </c>
      <c r="K797" s="14" t="n">
        <v>20000</v>
      </c>
    </row>
    <row r="798" customFormat="false" ht="37.5" hidden="false" customHeight="true" outlineLevel="0" collapsed="false">
      <c r="A798" s="12" t="s">
        <v>33</v>
      </c>
      <c r="B798" s="13" t="s">
        <v>442</v>
      </c>
      <c r="C798" s="13" t="s">
        <v>428</v>
      </c>
      <c r="D798" s="13" t="s">
        <v>34</v>
      </c>
      <c r="E798" s="13"/>
      <c r="F798" s="14" t="n">
        <v>30000</v>
      </c>
      <c r="G798" s="11" t="n">
        <f aca="false">H798-F798</f>
        <v>0</v>
      </c>
      <c r="H798" s="14" t="n">
        <v>30000</v>
      </c>
      <c r="I798" s="14" t="n">
        <v>20000</v>
      </c>
      <c r="J798" s="11" t="n">
        <f aca="false">K798-I798</f>
        <v>0</v>
      </c>
      <c r="K798" s="14" t="n">
        <v>20000</v>
      </c>
    </row>
    <row r="799" customFormat="false" ht="37.5" hidden="false" customHeight="true" outlineLevel="0" collapsed="false">
      <c r="A799" s="12" t="s">
        <v>35</v>
      </c>
      <c r="B799" s="13" t="s">
        <v>442</v>
      </c>
      <c r="C799" s="13" t="s">
        <v>428</v>
      </c>
      <c r="D799" s="13" t="s">
        <v>36</v>
      </c>
      <c r="E799" s="13"/>
      <c r="F799" s="14" t="n">
        <v>30000</v>
      </c>
      <c r="G799" s="11" t="n">
        <f aca="false">H799-F799</f>
        <v>0</v>
      </c>
      <c r="H799" s="14" t="n">
        <v>30000</v>
      </c>
      <c r="I799" s="14" t="n">
        <v>20000</v>
      </c>
      <c r="J799" s="11" t="n">
        <f aca="false">K799-I799</f>
        <v>0</v>
      </c>
      <c r="K799" s="14" t="n">
        <v>20000</v>
      </c>
    </row>
    <row r="800" customFormat="false" ht="18.75" hidden="false" customHeight="true" outlineLevel="0" collapsed="false">
      <c r="A800" s="12" t="s">
        <v>473</v>
      </c>
      <c r="B800" s="13" t="s">
        <v>474</v>
      </c>
      <c r="C800" s="13"/>
      <c r="D800" s="13"/>
      <c r="E800" s="13"/>
      <c r="F800" s="14" t="n">
        <v>581950152</v>
      </c>
      <c r="G800" s="11" t="n">
        <f aca="false">H800-F800</f>
        <v>0</v>
      </c>
      <c r="H800" s="14" t="n">
        <v>581950152</v>
      </c>
      <c r="I800" s="14" t="n">
        <v>582046202</v>
      </c>
      <c r="J800" s="11" t="n">
        <f aca="false">K800-I800</f>
        <v>0</v>
      </c>
      <c r="K800" s="14" t="n">
        <v>582046202</v>
      </c>
    </row>
    <row r="801" customFormat="false" ht="18.75" hidden="false" customHeight="true" outlineLevel="0" collapsed="false">
      <c r="A801" s="12" t="s">
        <v>475</v>
      </c>
      <c r="B801" s="13" t="s">
        <v>476</v>
      </c>
      <c r="C801" s="13"/>
      <c r="D801" s="13"/>
      <c r="E801" s="13"/>
      <c r="F801" s="14" t="n">
        <v>547146452</v>
      </c>
      <c r="G801" s="11" t="n">
        <f aca="false">H801-F801</f>
        <v>0</v>
      </c>
      <c r="H801" s="14" t="n">
        <v>547146452</v>
      </c>
      <c r="I801" s="14" t="n">
        <v>547035602</v>
      </c>
      <c r="J801" s="11" t="n">
        <f aca="false">K801-I801</f>
        <v>0</v>
      </c>
      <c r="K801" s="14" t="n">
        <v>547035602</v>
      </c>
    </row>
    <row r="802" customFormat="false" ht="37.5" hidden="false" customHeight="true" outlineLevel="0" collapsed="false">
      <c r="A802" s="12" t="s">
        <v>411</v>
      </c>
      <c r="B802" s="13" t="s">
        <v>476</v>
      </c>
      <c r="C802" s="13" t="s">
        <v>412</v>
      </c>
      <c r="D802" s="13"/>
      <c r="E802" s="13"/>
      <c r="F802" s="14" t="n">
        <v>545403649</v>
      </c>
      <c r="G802" s="11" t="n">
        <f aca="false">H802-F802</f>
        <v>0</v>
      </c>
      <c r="H802" s="14" t="n">
        <v>545403649</v>
      </c>
      <c r="I802" s="14" t="n">
        <v>545292799</v>
      </c>
      <c r="J802" s="11" t="n">
        <f aca="false">K802-I802</f>
        <v>0</v>
      </c>
      <c r="K802" s="14" t="n">
        <v>545292799</v>
      </c>
    </row>
    <row r="803" customFormat="false" ht="56.25" hidden="false" customHeight="true" outlineLevel="0" collapsed="false">
      <c r="A803" s="12" t="s">
        <v>477</v>
      </c>
      <c r="B803" s="13" t="s">
        <v>476</v>
      </c>
      <c r="C803" s="13" t="s">
        <v>478</v>
      </c>
      <c r="D803" s="13"/>
      <c r="E803" s="13"/>
      <c r="F803" s="14" t="n">
        <v>1985500</v>
      </c>
      <c r="G803" s="11" t="n">
        <f aca="false">H803-F803</f>
        <v>0</v>
      </c>
      <c r="H803" s="14" t="n">
        <v>1985500</v>
      </c>
      <c r="I803" s="14" t="n">
        <v>2795350</v>
      </c>
      <c r="J803" s="11" t="n">
        <f aca="false">K803-I803</f>
        <v>0</v>
      </c>
      <c r="K803" s="14" t="n">
        <v>2795350</v>
      </c>
    </row>
    <row r="804" customFormat="false" ht="37.5" hidden="false" customHeight="true" outlineLevel="0" collapsed="false">
      <c r="A804" s="12" t="s">
        <v>479</v>
      </c>
      <c r="B804" s="13" t="s">
        <v>476</v>
      </c>
      <c r="C804" s="13" t="s">
        <v>480</v>
      </c>
      <c r="D804" s="13"/>
      <c r="E804" s="13"/>
      <c r="F804" s="14" t="n">
        <v>996500</v>
      </c>
      <c r="G804" s="11" t="n">
        <f aca="false">H804-F804</f>
        <v>0</v>
      </c>
      <c r="H804" s="14" t="n">
        <v>996500</v>
      </c>
      <c r="I804" s="14" t="n">
        <v>1321750</v>
      </c>
      <c r="J804" s="11" t="n">
        <f aca="false">K804-I804</f>
        <v>0</v>
      </c>
      <c r="K804" s="14" t="n">
        <v>1321750</v>
      </c>
    </row>
    <row r="805" customFormat="false" ht="56.25" hidden="false" customHeight="true" outlineLevel="0" collapsed="false">
      <c r="A805" s="12" t="s">
        <v>481</v>
      </c>
      <c r="B805" s="13" t="s">
        <v>476</v>
      </c>
      <c r="C805" s="13" t="s">
        <v>482</v>
      </c>
      <c r="D805" s="13"/>
      <c r="E805" s="13"/>
      <c r="F805" s="14" t="n">
        <v>363000</v>
      </c>
      <c r="G805" s="11" t="n">
        <f aca="false">H805-F805</f>
        <v>0</v>
      </c>
      <c r="H805" s="14" t="n">
        <v>363000</v>
      </c>
      <c r="I805" s="14" t="n">
        <v>611900</v>
      </c>
      <c r="J805" s="11" t="n">
        <f aca="false">K805-I805</f>
        <v>0</v>
      </c>
      <c r="K805" s="14" t="n">
        <v>611900</v>
      </c>
    </row>
    <row r="806" customFormat="false" ht="37.5" hidden="false" customHeight="true" outlineLevel="0" collapsed="false">
      <c r="A806" s="12" t="s">
        <v>122</v>
      </c>
      <c r="B806" s="13" t="s">
        <v>476</v>
      </c>
      <c r="C806" s="13" t="s">
        <v>482</v>
      </c>
      <c r="D806" s="13" t="s">
        <v>123</v>
      </c>
      <c r="E806" s="13"/>
      <c r="F806" s="14" t="n">
        <v>363000</v>
      </c>
      <c r="G806" s="11" t="n">
        <f aca="false">H806-F806</f>
        <v>0</v>
      </c>
      <c r="H806" s="14" t="n">
        <v>363000</v>
      </c>
      <c r="I806" s="14" t="n">
        <v>611900</v>
      </c>
      <c r="J806" s="11" t="n">
        <f aca="false">K806-I806</f>
        <v>0</v>
      </c>
      <c r="K806" s="14" t="n">
        <v>611900</v>
      </c>
    </row>
    <row r="807" customFormat="false" ht="18.75" hidden="false" customHeight="true" outlineLevel="0" collapsed="false">
      <c r="A807" s="12" t="s">
        <v>196</v>
      </c>
      <c r="B807" s="13" t="s">
        <v>476</v>
      </c>
      <c r="C807" s="13" t="s">
        <v>482</v>
      </c>
      <c r="D807" s="13" t="s">
        <v>197</v>
      </c>
      <c r="E807" s="13"/>
      <c r="F807" s="14" t="n">
        <v>363000</v>
      </c>
      <c r="G807" s="11" t="n">
        <f aca="false">H807-F807</f>
        <v>0</v>
      </c>
      <c r="H807" s="14" t="n">
        <v>363000</v>
      </c>
      <c r="I807" s="14" t="n">
        <v>611900</v>
      </c>
      <c r="J807" s="11" t="n">
        <f aca="false">K807-I807</f>
        <v>0</v>
      </c>
      <c r="K807" s="14" t="n">
        <v>611900</v>
      </c>
    </row>
    <row r="808" customFormat="false" ht="112.5" hidden="false" customHeight="true" outlineLevel="0" collapsed="false">
      <c r="A808" s="12" t="s">
        <v>483</v>
      </c>
      <c r="B808" s="13" t="s">
        <v>476</v>
      </c>
      <c r="C808" s="13" t="s">
        <v>484</v>
      </c>
      <c r="D808" s="13"/>
      <c r="E808" s="13"/>
      <c r="F808" s="14" t="n">
        <v>542750</v>
      </c>
      <c r="G808" s="11" t="n">
        <f aca="false">H808-F808</f>
        <v>0</v>
      </c>
      <c r="H808" s="14" t="n">
        <v>542750</v>
      </c>
      <c r="I808" s="14" t="n">
        <v>556875</v>
      </c>
      <c r="J808" s="11" t="n">
        <f aca="false">K808-I808</f>
        <v>0</v>
      </c>
      <c r="K808" s="14" t="n">
        <v>556875</v>
      </c>
    </row>
    <row r="809" customFormat="false" ht="37.5" hidden="false" customHeight="true" outlineLevel="0" collapsed="false">
      <c r="A809" s="12" t="s">
        <v>122</v>
      </c>
      <c r="B809" s="13" t="s">
        <v>476</v>
      </c>
      <c r="C809" s="13" t="s">
        <v>484</v>
      </c>
      <c r="D809" s="13" t="s">
        <v>123</v>
      </c>
      <c r="E809" s="13"/>
      <c r="F809" s="14" t="n">
        <v>542750</v>
      </c>
      <c r="G809" s="11" t="n">
        <f aca="false">H809-F809</f>
        <v>0</v>
      </c>
      <c r="H809" s="14" t="n">
        <v>542750</v>
      </c>
      <c r="I809" s="14" t="n">
        <v>556875</v>
      </c>
      <c r="J809" s="11" t="n">
        <f aca="false">K809-I809</f>
        <v>0</v>
      </c>
      <c r="K809" s="14" t="n">
        <v>556875</v>
      </c>
    </row>
    <row r="810" customFormat="false" ht="18.75" hidden="false" customHeight="true" outlineLevel="0" collapsed="false">
      <c r="A810" s="12" t="s">
        <v>196</v>
      </c>
      <c r="B810" s="13" t="s">
        <v>476</v>
      </c>
      <c r="C810" s="13" t="s">
        <v>484</v>
      </c>
      <c r="D810" s="13" t="s">
        <v>197</v>
      </c>
      <c r="E810" s="13"/>
      <c r="F810" s="14" t="n">
        <v>542750</v>
      </c>
      <c r="G810" s="11" t="n">
        <f aca="false">H810-F810</f>
        <v>0</v>
      </c>
      <c r="H810" s="14" t="n">
        <v>542750</v>
      </c>
      <c r="I810" s="14" t="n">
        <v>556875</v>
      </c>
      <c r="J810" s="11" t="n">
        <f aca="false">K810-I810</f>
        <v>0</v>
      </c>
      <c r="K810" s="14" t="n">
        <v>556875</v>
      </c>
    </row>
    <row r="811" customFormat="false" ht="75" hidden="false" customHeight="true" outlineLevel="0" collapsed="false">
      <c r="A811" s="12" t="s">
        <v>485</v>
      </c>
      <c r="B811" s="13" t="s">
        <v>476</v>
      </c>
      <c r="C811" s="13" t="s">
        <v>486</v>
      </c>
      <c r="D811" s="13"/>
      <c r="E811" s="13"/>
      <c r="F811" s="14" t="n">
        <v>90750</v>
      </c>
      <c r="G811" s="11" t="n">
        <f aca="false">H811-F811</f>
        <v>0</v>
      </c>
      <c r="H811" s="14" t="n">
        <v>90750</v>
      </c>
      <c r="I811" s="14" t="n">
        <v>152975</v>
      </c>
      <c r="J811" s="11" t="n">
        <f aca="false">K811-I811</f>
        <v>0</v>
      </c>
      <c r="K811" s="14" t="n">
        <v>152975</v>
      </c>
    </row>
    <row r="812" customFormat="false" ht="37.5" hidden="false" customHeight="true" outlineLevel="0" collapsed="false">
      <c r="A812" s="12" t="s">
        <v>122</v>
      </c>
      <c r="B812" s="13" t="s">
        <v>476</v>
      </c>
      <c r="C812" s="13" t="s">
        <v>486</v>
      </c>
      <c r="D812" s="13" t="s">
        <v>123</v>
      </c>
      <c r="E812" s="13"/>
      <c r="F812" s="14" t="n">
        <v>90750</v>
      </c>
      <c r="G812" s="11" t="n">
        <f aca="false">H812-F812</f>
        <v>0</v>
      </c>
      <c r="H812" s="14" t="n">
        <v>90750</v>
      </c>
      <c r="I812" s="14" t="n">
        <v>152975</v>
      </c>
      <c r="J812" s="11" t="n">
        <f aca="false">K812-I812</f>
        <v>0</v>
      </c>
      <c r="K812" s="14" t="n">
        <v>152975</v>
      </c>
    </row>
    <row r="813" customFormat="false" ht="18.75" hidden="false" customHeight="true" outlineLevel="0" collapsed="false">
      <c r="A813" s="12" t="s">
        <v>196</v>
      </c>
      <c r="B813" s="13" t="s">
        <v>476</v>
      </c>
      <c r="C813" s="13" t="s">
        <v>486</v>
      </c>
      <c r="D813" s="13" t="s">
        <v>197</v>
      </c>
      <c r="E813" s="13"/>
      <c r="F813" s="14" t="n">
        <v>90750</v>
      </c>
      <c r="G813" s="11" t="n">
        <f aca="false">H813-F813</f>
        <v>0</v>
      </c>
      <c r="H813" s="14" t="n">
        <v>90750</v>
      </c>
      <c r="I813" s="14" t="n">
        <v>152975</v>
      </c>
      <c r="J813" s="11" t="n">
        <f aca="false">K813-I813</f>
        <v>0</v>
      </c>
      <c r="K813" s="14" t="n">
        <v>152975</v>
      </c>
    </row>
    <row r="814" customFormat="false" ht="18.75" hidden="false" customHeight="true" outlineLevel="0" collapsed="false">
      <c r="A814" s="12" t="s">
        <v>487</v>
      </c>
      <c r="B814" s="13" t="s">
        <v>476</v>
      </c>
      <c r="C814" s="13" t="s">
        <v>488</v>
      </c>
      <c r="D814" s="13"/>
      <c r="E814" s="13"/>
      <c r="F814" s="14" t="n">
        <v>989000</v>
      </c>
      <c r="G814" s="11" t="n">
        <f aca="false">H814-F814</f>
        <v>0</v>
      </c>
      <c r="H814" s="14" t="n">
        <v>989000</v>
      </c>
      <c r="I814" s="14" t="n">
        <v>1473600</v>
      </c>
      <c r="J814" s="11" t="n">
        <f aca="false">K814-I814</f>
        <v>0</v>
      </c>
      <c r="K814" s="14" t="n">
        <v>1473600</v>
      </c>
    </row>
    <row r="815" customFormat="false" ht="93.75" hidden="false" customHeight="true" outlineLevel="0" collapsed="false">
      <c r="A815" s="12" t="s">
        <v>489</v>
      </c>
      <c r="B815" s="13" t="s">
        <v>476</v>
      </c>
      <c r="C815" s="13" t="s">
        <v>490</v>
      </c>
      <c r="D815" s="13"/>
      <c r="E815" s="13"/>
      <c r="F815" s="14" t="n">
        <v>989000</v>
      </c>
      <c r="G815" s="11" t="n">
        <f aca="false">H815-F815</f>
        <v>0</v>
      </c>
      <c r="H815" s="14" t="n">
        <v>989000</v>
      </c>
      <c r="I815" s="14" t="n">
        <v>1473600</v>
      </c>
      <c r="J815" s="11" t="n">
        <f aca="false">K815-I815</f>
        <v>0</v>
      </c>
      <c r="K815" s="14" t="n">
        <v>1473600</v>
      </c>
    </row>
    <row r="816" customFormat="false" ht="37.5" hidden="false" customHeight="true" outlineLevel="0" collapsed="false">
      <c r="A816" s="12" t="s">
        <v>122</v>
      </c>
      <c r="B816" s="13" t="s">
        <v>476</v>
      </c>
      <c r="C816" s="13" t="s">
        <v>490</v>
      </c>
      <c r="D816" s="13" t="s">
        <v>123</v>
      </c>
      <c r="E816" s="13"/>
      <c r="F816" s="14" t="n">
        <v>989000</v>
      </c>
      <c r="G816" s="11" t="n">
        <f aca="false">H816-F816</f>
        <v>0</v>
      </c>
      <c r="H816" s="14" t="n">
        <v>989000</v>
      </c>
      <c r="I816" s="14" t="n">
        <v>1473600</v>
      </c>
      <c r="J816" s="11" t="n">
        <f aca="false">K816-I816</f>
        <v>0</v>
      </c>
      <c r="K816" s="14" t="n">
        <v>1473600</v>
      </c>
    </row>
    <row r="817" customFormat="false" ht="18.75" hidden="false" customHeight="true" outlineLevel="0" collapsed="false">
      <c r="A817" s="12" t="s">
        <v>196</v>
      </c>
      <c r="B817" s="13" t="s">
        <v>476</v>
      </c>
      <c r="C817" s="13" t="s">
        <v>490</v>
      </c>
      <c r="D817" s="13" t="s">
        <v>197</v>
      </c>
      <c r="E817" s="13"/>
      <c r="F817" s="14" t="n">
        <v>989000</v>
      </c>
      <c r="G817" s="11" t="n">
        <f aca="false">H817-F817</f>
        <v>0</v>
      </c>
      <c r="H817" s="14" t="n">
        <v>989000</v>
      </c>
      <c r="I817" s="14" t="n">
        <v>1473600</v>
      </c>
      <c r="J817" s="11" t="n">
        <f aca="false">K817-I817</f>
        <v>0</v>
      </c>
      <c r="K817" s="14" t="n">
        <v>1473600</v>
      </c>
    </row>
    <row r="818" customFormat="false" ht="18.75" hidden="false" customHeight="true" outlineLevel="0" collapsed="false">
      <c r="A818" s="12" t="s">
        <v>43</v>
      </c>
      <c r="B818" s="13" t="s">
        <v>476</v>
      </c>
      <c r="C818" s="13" t="s">
        <v>413</v>
      </c>
      <c r="D818" s="13"/>
      <c r="E818" s="13"/>
      <c r="F818" s="14" t="n">
        <v>543418149</v>
      </c>
      <c r="G818" s="11" t="n">
        <f aca="false">H818-F818</f>
        <v>0</v>
      </c>
      <c r="H818" s="14" t="n">
        <v>543418149</v>
      </c>
      <c r="I818" s="14" t="n">
        <v>542497449</v>
      </c>
      <c r="J818" s="11" t="n">
        <f aca="false">K818-I818</f>
        <v>0</v>
      </c>
      <c r="K818" s="14" t="n">
        <v>542497449</v>
      </c>
    </row>
    <row r="819" customFormat="false" ht="37.5" hidden="false" customHeight="true" outlineLevel="0" collapsed="false">
      <c r="A819" s="12" t="s">
        <v>491</v>
      </c>
      <c r="B819" s="13" t="s">
        <v>476</v>
      </c>
      <c r="C819" s="13" t="s">
        <v>492</v>
      </c>
      <c r="D819" s="13"/>
      <c r="E819" s="13"/>
      <c r="F819" s="14" t="n">
        <v>540229100</v>
      </c>
      <c r="G819" s="11" t="n">
        <f aca="false">H819-F819</f>
        <v>0</v>
      </c>
      <c r="H819" s="14" t="n">
        <v>540229100</v>
      </c>
      <c r="I819" s="14" t="n">
        <v>539308400</v>
      </c>
      <c r="J819" s="11" t="n">
        <f aca="false">K819-I819</f>
        <v>0</v>
      </c>
      <c r="K819" s="14" t="n">
        <v>539308400</v>
      </c>
    </row>
    <row r="820" customFormat="false" ht="37.5" hidden="false" customHeight="true" outlineLevel="0" collapsed="false">
      <c r="A820" s="12" t="s">
        <v>98</v>
      </c>
      <c r="B820" s="13" t="s">
        <v>476</v>
      </c>
      <c r="C820" s="13" t="s">
        <v>493</v>
      </c>
      <c r="D820" s="13"/>
      <c r="E820" s="13"/>
      <c r="F820" s="14" t="n">
        <v>536701600</v>
      </c>
      <c r="G820" s="11" t="n">
        <f aca="false">H820-F820</f>
        <v>0</v>
      </c>
      <c r="H820" s="14" t="n">
        <v>536701600</v>
      </c>
      <c r="I820" s="14" t="n">
        <v>535780900</v>
      </c>
      <c r="J820" s="11" t="n">
        <f aca="false">K820-I820</f>
        <v>0</v>
      </c>
      <c r="K820" s="14" t="n">
        <v>535780900</v>
      </c>
    </row>
    <row r="821" customFormat="false" ht="37.5" hidden="false" customHeight="true" outlineLevel="0" collapsed="false">
      <c r="A821" s="12" t="s">
        <v>122</v>
      </c>
      <c r="B821" s="13" t="s">
        <v>476</v>
      </c>
      <c r="C821" s="13" t="s">
        <v>493</v>
      </c>
      <c r="D821" s="13" t="s">
        <v>123</v>
      </c>
      <c r="E821" s="13"/>
      <c r="F821" s="14" t="n">
        <v>536701600</v>
      </c>
      <c r="G821" s="11" t="n">
        <f aca="false">H821-F821</f>
        <v>0</v>
      </c>
      <c r="H821" s="14" t="n">
        <v>536701600</v>
      </c>
      <c r="I821" s="14" t="n">
        <v>535780900</v>
      </c>
      <c r="J821" s="11" t="n">
        <f aca="false">K821-I821</f>
        <v>0</v>
      </c>
      <c r="K821" s="14" t="n">
        <v>535780900</v>
      </c>
    </row>
    <row r="822" customFormat="false" ht="18.75" hidden="false" customHeight="true" outlineLevel="0" collapsed="false">
      <c r="A822" s="12" t="s">
        <v>196</v>
      </c>
      <c r="B822" s="13" t="s">
        <v>476</v>
      </c>
      <c r="C822" s="13" t="s">
        <v>493</v>
      </c>
      <c r="D822" s="13" t="s">
        <v>197</v>
      </c>
      <c r="E822" s="13"/>
      <c r="F822" s="14" t="n">
        <v>475263200</v>
      </c>
      <c r="G822" s="11" t="n">
        <f aca="false">H822-F822</f>
        <v>0</v>
      </c>
      <c r="H822" s="14" t="n">
        <v>475263200</v>
      </c>
      <c r="I822" s="14" t="n">
        <v>473984200</v>
      </c>
      <c r="J822" s="11" t="n">
        <f aca="false">K822-I822</f>
        <v>0</v>
      </c>
      <c r="K822" s="14" t="n">
        <v>473984200</v>
      </c>
    </row>
    <row r="823" customFormat="false" ht="18.75" hidden="false" customHeight="true" outlineLevel="0" collapsed="false">
      <c r="A823" s="12" t="s">
        <v>198</v>
      </c>
      <c r="B823" s="13" t="s">
        <v>476</v>
      </c>
      <c r="C823" s="13" t="s">
        <v>493</v>
      </c>
      <c r="D823" s="13" t="s">
        <v>199</v>
      </c>
      <c r="E823" s="13"/>
      <c r="F823" s="14" t="n">
        <v>61438400</v>
      </c>
      <c r="G823" s="11" t="n">
        <f aca="false">H823-F823</f>
        <v>0</v>
      </c>
      <c r="H823" s="14" t="n">
        <v>61438400</v>
      </c>
      <c r="I823" s="14" t="n">
        <v>61796700</v>
      </c>
      <c r="J823" s="11" t="n">
        <f aca="false">K823-I823</f>
        <v>0</v>
      </c>
      <c r="K823" s="14" t="n">
        <v>61796700</v>
      </c>
    </row>
    <row r="824" customFormat="false" ht="18.75" hidden="false" customHeight="true" outlineLevel="0" collapsed="false">
      <c r="A824" s="12" t="s">
        <v>54</v>
      </c>
      <c r="B824" s="13" t="s">
        <v>476</v>
      </c>
      <c r="C824" s="13" t="s">
        <v>494</v>
      </c>
      <c r="D824" s="13"/>
      <c r="E824" s="13"/>
      <c r="F824" s="14" t="n">
        <v>3527500</v>
      </c>
      <c r="G824" s="11" t="n">
        <f aca="false">H824-F824</f>
        <v>0</v>
      </c>
      <c r="H824" s="14" t="n">
        <v>3527500</v>
      </c>
      <c r="I824" s="14" t="n">
        <v>3527500</v>
      </c>
      <c r="J824" s="11" t="n">
        <f aca="false">K824-I824</f>
        <v>0</v>
      </c>
      <c r="K824" s="14" t="n">
        <v>3527500</v>
      </c>
    </row>
    <row r="825" customFormat="false" ht="37.5" hidden="false" customHeight="true" outlineLevel="0" collapsed="false">
      <c r="A825" s="12" t="s">
        <v>122</v>
      </c>
      <c r="B825" s="13" t="s">
        <v>476</v>
      </c>
      <c r="C825" s="13" t="s">
        <v>494</v>
      </c>
      <c r="D825" s="13" t="s">
        <v>123</v>
      </c>
      <c r="E825" s="13"/>
      <c r="F825" s="14" t="n">
        <v>3527500</v>
      </c>
      <c r="G825" s="11" t="n">
        <f aca="false">H825-F825</f>
        <v>0</v>
      </c>
      <c r="H825" s="14" t="n">
        <v>3527500</v>
      </c>
      <c r="I825" s="14" t="n">
        <v>3527500</v>
      </c>
      <c r="J825" s="11" t="n">
        <f aca="false">K825-I825</f>
        <v>0</v>
      </c>
      <c r="K825" s="14" t="n">
        <v>3527500</v>
      </c>
    </row>
    <row r="826" customFormat="false" ht="18.75" hidden="false" customHeight="true" outlineLevel="0" collapsed="false">
      <c r="A826" s="12" t="s">
        <v>196</v>
      </c>
      <c r="B826" s="13" t="s">
        <v>476</v>
      </c>
      <c r="C826" s="13" t="s">
        <v>494</v>
      </c>
      <c r="D826" s="13" t="s">
        <v>197</v>
      </c>
      <c r="E826" s="13"/>
      <c r="F826" s="14" t="n">
        <v>3527500</v>
      </c>
      <c r="G826" s="11" t="n">
        <f aca="false">H826-F826</f>
        <v>0</v>
      </c>
      <c r="H826" s="14" t="n">
        <v>3527500</v>
      </c>
      <c r="I826" s="14" t="n">
        <v>3527500</v>
      </c>
      <c r="J826" s="11" t="n">
        <f aca="false">K826-I826</f>
        <v>0</v>
      </c>
      <c r="K826" s="14" t="n">
        <v>3527500</v>
      </c>
    </row>
    <row r="827" customFormat="false" ht="37.5" hidden="false" customHeight="true" outlineLevel="0" collapsed="false">
      <c r="A827" s="12" t="s">
        <v>495</v>
      </c>
      <c r="B827" s="13" t="s">
        <v>476</v>
      </c>
      <c r="C827" s="13" t="s">
        <v>496</v>
      </c>
      <c r="D827" s="13"/>
      <c r="E827" s="13"/>
      <c r="F827" s="14" t="n">
        <v>3189049</v>
      </c>
      <c r="G827" s="11" t="n">
        <f aca="false">H827-F827</f>
        <v>0</v>
      </c>
      <c r="H827" s="14" t="n">
        <v>3189049</v>
      </c>
      <c r="I827" s="14" t="n">
        <v>3189049</v>
      </c>
      <c r="J827" s="11" t="n">
        <f aca="false">K827-I827</f>
        <v>0</v>
      </c>
      <c r="K827" s="14" t="n">
        <v>3189049</v>
      </c>
    </row>
    <row r="828" customFormat="false" ht="112.5" hidden="false" customHeight="true" outlineLevel="0" collapsed="false">
      <c r="A828" s="12" t="s">
        <v>497</v>
      </c>
      <c r="B828" s="13" t="s">
        <v>476</v>
      </c>
      <c r="C828" s="13" t="s">
        <v>498</v>
      </c>
      <c r="D828" s="13"/>
      <c r="E828" s="13"/>
      <c r="F828" s="14" t="n">
        <v>2089049</v>
      </c>
      <c r="G828" s="11" t="n">
        <f aca="false">H828-F828</f>
        <v>0</v>
      </c>
      <c r="H828" s="14" t="n">
        <v>2089049</v>
      </c>
      <c r="I828" s="14" t="n">
        <v>2089049</v>
      </c>
      <c r="J828" s="11" t="n">
        <f aca="false">K828-I828</f>
        <v>0</v>
      </c>
      <c r="K828" s="14" t="n">
        <v>2089049</v>
      </c>
    </row>
    <row r="829" customFormat="false" ht="37.5" hidden="false" customHeight="true" outlineLevel="0" collapsed="false">
      <c r="A829" s="12" t="s">
        <v>122</v>
      </c>
      <c r="B829" s="13" t="s">
        <v>476</v>
      </c>
      <c r="C829" s="13" t="s">
        <v>498</v>
      </c>
      <c r="D829" s="13" t="s">
        <v>123</v>
      </c>
      <c r="E829" s="13"/>
      <c r="F829" s="14" t="n">
        <v>2089049</v>
      </c>
      <c r="G829" s="11" t="n">
        <f aca="false">H829-F829</f>
        <v>0</v>
      </c>
      <c r="H829" s="14" t="n">
        <v>2089049</v>
      </c>
      <c r="I829" s="14" t="n">
        <v>2089049</v>
      </c>
      <c r="J829" s="11" t="n">
        <f aca="false">K829-I829</f>
        <v>0</v>
      </c>
      <c r="K829" s="14" t="n">
        <v>2089049</v>
      </c>
    </row>
    <row r="830" customFormat="false" ht="75" hidden="false" customHeight="true" outlineLevel="0" collapsed="false">
      <c r="A830" s="12" t="s">
        <v>124</v>
      </c>
      <c r="B830" s="13" t="s">
        <v>476</v>
      </c>
      <c r="C830" s="13" t="s">
        <v>498</v>
      </c>
      <c r="D830" s="13" t="s">
        <v>125</v>
      </c>
      <c r="E830" s="13"/>
      <c r="F830" s="14" t="n">
        <v>2089049</v>
      </c>
      <c r="G830" s="11" t="n">
        <f aca="false">H830-F830</f>
        <v>0</v>
      </c>
      <c r="H830" s="14" t="n">
        <v>2089049</v>
      </c>
      <c r="I830" s="14" t="n">
        <v>2089049</v>
      </c>
      <c r="J830" s="11" t="n">
        <f aca="false">K830-I830</f>
        <v>0</v>
      </c>
      <c r="K830" s="14" t="n">
        <v>2089049</v>
      </c>
    </row>
    <row r="831" customFormat="false" ht="93.75" hidden="false" customHeight="true" outlineLevel="0" collapsed="false">
      <c r="A831" s="12" t="s">
        <v>499</v>
      </c>
      <c r="B831" s="13" t="s">
        <v>476</v>
      </c>
      <c r="C831" s="13" t="s">
        <v>500</v>
      </c>
      <c r="D831" s="13"/>
      <c r="E831" s="13"/>
      <c r="F831" s="14" t="n">
        <v>1100000</v>
      </c>
      <c r="G831" s="11" t="n">
        <f aca="false">H831-F831</f>
        <v>0</v>
      </c>
      <c r="H831" s="14" t="n">
        <v>1100000</v>
      </c>
      <c r="I831" s="14" t="n">
        <v>1100000</v>
      </c>
      <c r="J831" s="11" t="n">
        <f aca="false">K831-I831</f>
        <v>0</v>
      </c>
      <c r="K831" s="14" t="n">
        <v>1100000</v>
      </c>
    </row>
    <row r="832" customFormat="false" ht="37.5" hidden="false" customHeight="true" outlineLevel="0" collapsed="false">
      <c r="A832" s="12" t="s">
        <v>122</v>
      </c>
      <c r="B832" s="13" t="s">
        <v>476</v>
      </c>
      <c r="C832" s="13" t="s">
        <v>500</v>
      </c>
      <c r="D832" s="13" t="s">
        <v>123</v>
      </c>
      <c r="E832" s="13"/>
      <c r="F832" s="14" t="n">
        <v>1100000</v>
      </c>
      <c r="G832" s="11" t="n">
        <f aca="false">H832-F832</f>
        <v>0</v>
      </c>
      <c r="H832" s="14" t="n">
        <v>1100000</v>
      </c>
      <c r="I832" s="14" t="n">
        <v>1100000</v>
      </c>
      <c r="J832" s="11" t="n">
        <f aca="false">K832-I832</f>
        <v>0</v>
      </c>
      <c r="K832" s="14" t="n">
        <v>1100000</v>
      </c>
    </row>
    <row r="833" customFormat="false" ht="75" hidden="false" customHeight="true" outlineLevel="0" collapsed="false">
      <c r="A833" s="12" t="s">
        <v>124</v>
      </c>
      <c r="B833" s="13" t="s">
        <v>476</v>
      </c>
      <c r="C833" s="13" t="s">
        <v>500</v>
      </c>
      <c r="D833" s="13" t="s">
        <v>125</v>
      </c>
      <c r="E833" s="13"/>
      <c r="F833" s="14" t="n">
        <v>1100000</v>
      </c>
      <c r="G833" s="11" t="n">
        <f aca="false">H833-F833</f>
        <v>0</v>
      </c>
      <c r="H833" s="14" t="n">
        <v>1100000</v>
      </c>
      <c r="I833" s="14" t="n">
        <v>1100000</v>
      </c>
      <c r="J833" s="11" t="n">
        <f aca="false">K833-I833</f>
        <v>0</v>
      </c>
      <c r="K833" s="14" t="n">
        <v>1100000</v>
      </c>
    </row>
    <row r="834" customFormat="false" ht="93.75" hidden="false" customHeight="true" outlineLevel="0" collapsed="false">
      <c r="A834" s="12" t="s">
        <v>172</v>
      </c>
      <c r="B834" s="13" t="s">
        <v>476</v>
      </c>
      <c r="C834" s="13" t="s">
        <v>173</v>
      </c>
      <c r="D834" s="13"/>
      <c r="E834" s="13"/>
      <c r="F834" s="14" t="n">
        <v>303643</v>
      </c>
      <c r="G834" s="11" t="n">
        <f aca="false">H834-F834</f>
        <v>0</v>
      </c>
      <c r="H834" s="14" t="n">
        <v>303643</v>
      </c>
      <c r="I834" s="14" t="n">
        <v>303643</v>
      </c>
      <c r="J834" s="11" t="n">
        <f aca="false">K834-I834</f>
        <v>0</v>
      </c>
      <c r="K834" s="14" t="n">
        <v>303643</v>
      </c>
    </row>
    <row r="835" customFormat="false" ht="18.75" hidden="false" customHeight="true" outlineLevel="0" collapsed="false">
      <c r="A835" s="12" t="s">
        <v>43</v>
      </c>
      <c r="B835" s="13" t="s">
        <v>476</v>
      </c>
      <c r="C835" s="13" t="s">
        <v>174</v>
      </c>
      <c r="D835" s="13"/>
      <c r="E835" s="13"/>
      <c r="F835" s="14" t="n">
        <v>303643</v>
      </c>
      <c r="G835" s="11" t="n">
        <f aca="false">H835-F835</f>
        <v>0</v>
      </c>
      <c r="H835" s="14" t="n">
        <v>303643</v>
      </c>
      <c r="I835" s="14" t="n">
        <v>303643</v>
      </c>
      <c r="J835" s="11" t="n">
        <f aca="false">K835-I835</f>
        <v>0</v>
      </c>
      <c r="K835" s="14" t="n">
        <v>303643</v>
      </c>
    </row>
    <row r="836" customFormat="false" ht="37.5" hidden="false" customHeight="true" outlineLevel="0" collapsed="false">
      <c r="A836" s="12" t="s">
        <v>501</v>
      </c>
      <c r="B836" s="13" t="s">
        <v>476</v>
      </c>
      <c r="C836" s="13" t="s">
        <v>502</v>
      </c>
      <c r="D836" s="13"/>
      <c r="E836" s="13"/>
      <c r="F836" s="14" t="n">
        <v>303643</v>
      </c>
      <c r="G836" s="11" t="n">
        <f aca="false">H836-F836</f>
        <v>0</v>
      </c>
      <c r="H836" s="14" t="n">
        <v>303643</v>
      </c>
      <c r="I836" s="14" t="n">
        <v>303643</v>
      </c>
      <c r="J836" s="11" t="n">
        <f aca="false">K836-I836</f>
        <v>0</v>
      </c>
      <c r="K836" s="14" t="n">
        <v>303643</v>
      </c>
    </row>
    <row r="837" customFormat="false" ht="18.75" hidden="false" customHeight="true" outlineLevel="0" collapsed="false">
      <c r="A837" s="12" t="s">
        <v>54</v>
      </c>
      <c r="B837" s="13" t="s">
        <v>476</v>
      </c>
      <c r="C837" s="13" t="s">
        <v>503</v>
      </c>
      <c r="D837" s="13"/>
      <c r="E837" s="13"/>
      <c r="F837" s="14" t="n">
        <v>303643</v>
      </c>
      <c r="G837" s="11" t="n">
        <f aca="false">H837-F837</f>
        <v>0</v>
      </c>
      <c r="H837" s="14" t="n">
        <v>303643</v>
      </c>
      <c r="I837" s="14" t="n">
        <v>303643</v>
      </c>
      <c r="J837" s="11" t="n">
        <f aca="false">K837-I837</f>
        <v>0</v>
      </c>
      <c r="K837" s="14" t="n">
        <v>303643</v>
      </c>
    </row>
    <row r="838" customFormat="false" ht="37.5" hidden="false" customHeight="true" outlineLevel="0" collapsed="false">
      <c r="A838" s="12" t="s">
        <v>122</v>
      </c>
      <c r="B838" s="13" t="s">
        <v>476</v>
      </c>
      <c r="C838" s="13" t="s">
        <v>503</v>
      </c>
      <c r="D838" s="13" t="s">
        <v>123</v>
      </c>
      <c r="E838" s="13"/>
      <c r="F838" s="14" t="n">
        <v>303643</v>
      </c>
      <c r="G838" s="11" t="n">
        <f aca="false">H838-F838</f>
        <v>0</v>
      </c>
      <c r="H838" s="14" t="n">
        <v>303643</v>
      </c>
      <c r="I838" s="14" t="n">
        <v>303643</v>
      </c>
      <c r="J838" s="11" t="n">
        <f aca="false">K838-I838</f>
        <v>0</v>
      </c>
      <c r="K838" s="14" t="n">
        <v>303643</v>
      </c>
    </row>
    <row r="839" customFormat="false" ht="18.75" hidden="false" customHeight="true" outlineLevel="0" collapsed="false">
      <c r="A839" s="12" t="s">
        <v>196</v>
      </c>
      <c r="B839" s="13" t="s">
        <v>476</v>
      </c>
      <c r="C839" s="13" t="s">
        <v>503</v>
      </c>
      <c r="D839" s="13" t="s">
        <v>197</v>
      </c>
      <c r="E839" s="13"/>
      <c r="F839" s="14" t="n">
        <v>303643</v>
      </c>
      <c r="G839" s="11" t="n">
        <f aca="false">H839-F839</f>
        <v>0</v>
      </c>
      <c r="H839" s="14" t="n">
        <v>303643</v>
      </c>
      <c r="I839" s="14" t="n">
        <v>303643</v>
      </c>
      <c r="J839" s="11" t="n">
        <f aca="false">K839-I839</f>
        <v>0</v>
      </c>
      <c r="K839" s="14" t="n">
        <v>303643</v>
      </c>
    </row>
    <row r="840" customFormat="false" ht="75" hidden="false" customHeight="true" outlineLevel="0" collapsed="false">
      <c r="A840" s="12" t="s">
        <v>49</v>
      </c>
      <c r="B840" s="13" t="s">
        <v>476</v>
      </c>
      <c r="C840" s="13" t="s">
        <v>50</v>
      </c>
      <c r="D840" s="13"/>
      <c r="E840" s="13"/>
      <c r="F840" s="14" t="n">
        <v>895660</v>
      </c>
      <c r="G840" s="11" t="n">
        <f aca="false">H840-F840</f>
        <v>0</v>
      </c>
      <c r="H840" s="14" t="n">
        <v>895660</v>
      </c>
      <c r="I840" s="14" t="n">
        <v>895660</v>
      </c>
      <c r="J840" s="11" t="n">
        <f aca="false">K840-I840</f>
        <v>0</v>
      </c>
      <c r="K840" s="14" t="n">
        <v>895660</v>
      </c>
    </row>
    <row r="841" customFormat="false" ht="18.75" hidden="false" customHeight="true" outlineLevel="0" collapsed="false">
      <c r="A841" s="12" t="s">
        <v>43</v>
      </c>
      <c r="B841" s="13" t="s">
        <v>476</v>
      </c>
      <c r="C841" s="13" t="s">
        <v>51</v>
      </c>
      <c r="D841" s="13"/>
      <c r="E841" s="13"/>
      <c r="F841" s="14" t="n">
        <v>895660</v>
      </c>
      <c r="G841" s="11" t="n">
        <f aca="false">H841-F841</f>
        <v>0</v>
      </c>
      <c r="H841" s="14" t="n">
        <v>895660</v>
      </c>
      <c r="I841" s="14" t="n">
        <v>895660</v>
      </c>
      <c r="J841" s="11" t="n">
        <f aca="false">K841-I841</f>
        <v>0</v>
      </c>
      <c r="K841" s="14" t="n">
        <v>895660</v>
      </c>
    </row>
    <row r="842" customFormat="false" ht="56.25" hidden="false" customHeight="true" outlineLevel="0" collapsed="false">
      <c r="A842" s="12" t="s">
        <v>52</v>
      </c>
      <c r="B842" s="13" t="s">
        <v>476</v>
      </c>
      <c r="C842" s="13" t="s">
        <v>53</v>
      </c>
      <c r="D842" s="13"/>
      <c r="E842" s="13"/>
      <c r="F842" s="14" t="n">
        <v>895660</v>
      </c>
      <c r="G842" s="11" t="n">
        <f aca="false">H842-F842</f>
        <v>0</v>
      </c>
      <c r="H842" s="14" t="n">
        <v>895660</v>
      </c>
      <c r="I842" s="14" t="n">
        <v>895660</v>
      </c>
      <c r="J842" s="11" t="n">
        <f aca="false">K842-I842</f>
        <v>0</v>
      </c>
      <c r="K842" s="14" t="n">
        <v>895660</v>
      </c>
    </row>
    <row r="843" customFormat="false" ht="18.75" hidden="false" customHeight="true" outlineLevel="0" collapsed="false">
      <c r="A843" s="12" t="s">
        <v>54</v>
      </c>
      <c r="B843" s="13" t="s">
        <v>476</v>
      </c>
      <c r="C843" s="13" t="s">
        <v>55</v>
      </c>
      <c r="D843" s="13"/>
      <c r="E843" s="13"/>
      <c r="F843" s="14" t="n">
        <v>895660</v>
      </c>
      <c r="G843" s="11" t="n">
        <f aca="false">H843-F843</f>
        <v>0</v>
      </c>
      <c r="H843" s="14" t="n">
        <v>895660</v>
      </c>
      <c r="I843" s="14" t="n">
        <v>895660</v>
      </c>
      <c r="J843" s="11" t="n">
        <f aca="false">K843-I843</f>
        <v>0</v>
      </c>
      <c r="K843" s="14" t="n">
        <v>895660</v>
      </c>
    </row>
    <row r="844" customFormat="false" ht="37.5" hidden="false" customHeight="true" outlineLevel="0" collapsed="false">
      <c r="A844" s="12" t="s">
        <v>122</v>
      </c>
      <c r="B844" s="13" t="s">
        <v>476</v>
      </c>
      <c r="C844" s="13" t="s">
        <v>55</v>
      </c>
      <c r="D844" s="13" t="s">
        <v>123</v>
      </c>
      <c r="E844" s="13"/>
      <c r="F844" s="14" t="n">
        <v>895660</v>
      </c>
      <c r="G844" s="11" t="n">
        <f aca="false">H844-F844</f>
        <v>0</v>
      </c>
      <c r="H844" s="14" t="n">
        <v>895660</v>
      </c>
      <c r="I844" s="14" t="n">
        <v>895660</v>
      </c>
      <c r="J844" s="11" t="n">
        <f aca="false">K844-I844</f>
        <v>0</v>
      </c>
      <c r="K844" s="14" t="n">
        <v>895660</v>
      </c>
    </row>
    <row r="845" customFormat="false" ht="18.75" hidden="false" customHeight="true" outlineLevel="0" collapsed="false">
      <c r="A845" s="12" t="s">
        <v>196</v>
      </c>
      <c r="B845" s="13" t="s">
        <v>476</v>
      </c>
      <c r="C845" s="13" t="s">
        <v>55</v>
      </c>
      <c r="D845" s="13" t="s">
        <v>197</v>
      </c>
      <c r="E845" s="13"/>
      <c r="F845" s="14" t="n">
        <v>721660</v>
      </c>
      <c r="G845" s="11" t="n">
        <f aca="false">H845-F845</f>
        <v>0</v>
      </c>
      <c r="H845" s="14" t="n">
        <v>721660</v>
      </c>
      <c r="I845" s="14" t="n">
        <v>721660</v>
      </c>
      <c r="J845" s="11" t="n">
        <f aca="false">K845-I845</f>
        <v>0</v>
      </c>
      <c r="K845" s="14" t="n">
        <v>721660</v>
      </c>
    </row>
    <row r="846" customFormat="false" ht="18.75" hidden="false" customHeight="true" outlineLevel="0" collapsed="false">
      <c r="A846" s="12" t="s">
        <v>198</v>
      </c>
      <c r="B846" s="13" t="s">
        <v>476</v>
      </c>
      <c r="C846" s="13" t="s">
        <v>55</v>
      </c>
      <c r="D846" s="13" t="s">
        <v>199</v>
      </c>
      <c r="E846" s="13"/>
      <c r="F846" s="14" t="n">
        <v>174000</v>
      </c>
      <c r="G846" s="11" t="n">
        <f aca="false">H846-F846</f>
        <v>0</v>
      </c>
      <c r="H846" s="14" t="n">
        <v>174000</v>
      </c>
      <c r="I846" s="14" t="n">
        <v>174000</v>
      </c>
      <c r="J846" s="11" t="n">
        <f aca="false">K846-I846</f>
        <v>0</v>
      </c>
      <c r="K846" s="14" t="n">
        <v>174000</v>
      </c>
    </row>
    <row r="847" customFormat="false" ht="56.25" hidden="false" customHeight="true" outlineLevel="0" collapsed="false">
      <c r="A847" s="12" t="s">
        <v>140</v>
      </c>
      <c r="B847" s="13" t="s">
        <v>476</v>
      </c>
      <c r="C847" s="13" t="s">
        <v>141</v>
      </c>
      <c r="D847" s="13"/>
      <c r="E847" s="13"/>
      <c r="F847" s="14" t="n">
        <v>60900</v>
      </c>
      <c r="G847" s="11" t="n">
        <f aca="false">H847-F847</f>
        <v>0</v>
      </c>
      <c r="H847" s="14" t="n">
        <v>60900</v>
      </c>
      <c r="I847" s="14" t="n">
        <v>60900</v>
      </c>
      <c r="J847" s="11" t="n">
        <f aca="false">K847-I847</f>
        <v>0</v>
      </c>
      <c r="K847" s="14" t="n">
        <v>60900</v>
      </c>
    </row>
    <row r="848" customFormat="false" ht="18.75" hidden="false" customHeight="true" outlineLevel="0" collapsed="false">
      <c r="A848" s="12" t="s">
        <v>43</v>
      </c>
      <c r="B848" s="13" t="s">
        <v>476</v>
      </c>
      <c r="C848" s="13" t="s">
        <v>142</v>
      </c>
      <c r="D848" s="13"/>
      <c r="E848" s="13"/>
      <c r="F848" s="14" t="n">
        <v>60900</v>
      </c>
      <c r="G848" s="11" t="n">
        <f aca="false">H848-F848</f>
        <v>0</v>
      </c>
      <c r="H848" s="14" t="n">
        <v>60900</v>
      </c>
      <c r="I848" s="14" t="n">
        <v>60900</v>
      </c>
      <c r="J848" s="11" t="n">
        <f aca="false">K848-I848</f>
        <v>0</v>
      </c>
      <c r="K848" s="14" t="n">
        <v>60900</v>
      </c>
    </row>
    <row r="849" customFormat="false" ht="37.5" hidden="false" customHeight="true" outlineLevel="0" collapsed="false">
      <c r="A849" s="12" t="s">
        <v>423</v>
      </c>
      <c r="B849" s="13" t="s">
        <v>476</v>
      </c>
      <c r="C849" s="13" t="s">
        <v>424</v>
      </c>
      <c r="D849" s="13"/>
      <c r="E849" s="13"/>
      <c r="F849" s="14" t="n">
        <v>60900</v>
      </c>
      <c r="G849" s="11" t="n">
        <f aca="false">H849-F849</f>
        <v>0</v>
      </c>
      <c r="H849" s="14" t="n">
        <v>60900</v>
      </c>
      <c r="I849" s="14" t="n">
        <v>60900</v>
      </c>
      <c r="J849" s="11" t="n">
        <f aca="false">K849-I849</f>
        <v>0</v>
      </c>
      <c r="K849" s="14" t="n">
        <v>60900</v>
      </c>
    </row>
    <row r="850" customFormat="false" ht="18.75" hidden="false" customHeight="true" outlineLevel="0" collapsed="false">
      <c r="A850" s="12" t="s">
        <v>54</v>
      </c>
      <c r="B850" s="13" t="s">
        <v>476</v>
      </c>
      <c r="C850" s="13" t="s">
        <v>425</v>
      </c>
      <c r="D850" s="13"/>
      <c r="E850" s="13"/>
      <c r="F850" s="14" t="n">
        <v>60900</v>
      </c>
      <c r="G850" s="11" t="n">
        <f aca="false">H850-F850</f>
        <v>0</v>
      </c>
      <c r="H850" s="14" t="n">
        <v>60900</v>
      </c>
      <c r="I850" s="14" t="n">
        <v>60900</v>
      </c>
      <c r="J850" s="11" t="n">
        <f aca="false">K850-I850</f>
        <v>0</v>
      </c>
      <c r="K850" s="14" t="n">
        <v>60900</v>
      </c>
    </row>
    <row r="851" customFormat="false" ht="37.5" hidden="false" customHeight="true" outlineLevel="0" collapsed="false">
      <c r="A851" s="12" t="s">
        <v>122</v>
      </c>
      <c r="B851" s="13" t="s">
        <v>476</v>
      </c>
      <c r="C851" s="13" t="s">
        <v>425</v>
      </c>
      <c r="D851" s="13" t="s">
        <v>123</v>
      </c>
      <c r="E851" s="13"/>
      <c r="F851" s="14" t="n">
        <v>60900</v>
      </c>
      <c r="G851" s="11" t="n">
        <f aca="false">H851-F851</f>
        <v>0</v>
      </c>
      <c r="H851" s="14" t="n">
        <v>60900</v>
      </c>
      <c r="I851" s="14" t="n">
        <v>60900</v>
      </c>
      <c r="J851" s="11" t="n">
        <f aca="false">K851-I851</f>
        <v>0</v>
      </c>
      <c r="K851" s="14" t="n">
        <v>60900</v>
      </c>
    </row>
    <row r="852" customFormat="false" ht="18.75" hidden="false" customHeight="true" outlineLevel="0" collapsed="false">
      <c r="A852" s="12" t="s">
        <v>196</v>
      </c>
      <c r="B852" s="13" t="s">
        <v>476</v>
      </c>
      <c r="C852" s="13" t="s">
        <v>425</v>
      </c>
      <c r="D852" s="13" t="s">
        <v>197</v>
      </c>
      <c r="E852" s="13"/>
      <c r="F852" s="14" t="n">
        <v>60900</v>
      </c>
      <c r="G852" s="11" t="n">
        <f aca="false">H852-F852</f>
        <v>0</v>
      </c>
      <c r="H852" s="14" t="n">
        <v>60900</v>
      </c>
      <c r="I852" s="14" t="n">
        <v>60900</v>
      </c>
      <c r="J852" s="11" t="n">
        <f aca="false">K852-I852</f>
        <v>0</v>
      </c>
      <c r="K852" s="14" t="n">
        <v>60900</v>
      </c>
    </row>
    <row r="853" customFormat="false" ht="37.5" hidden="false" customHeight="true" outlineLevel="0" collapsed="false">
      <c r="A853" s="12" t="s">
        <v>364</v>
      </c>
      <c r="B853" s="13" t="s">
        <v>476</v>
      </c>
      <c r="C853" s="13" t="s">
        <v>365</v>
      </c>
      <c r="D853" s="13"/>
      <c r="E853" s="13"/>
      <c r="F853" s="14" t="n">
        <v>482600</v>
      </c>
      <c r="G853" s="11" t="n">
        <f aca="false">H853-F853</f>
        <v>0</v>
      </c>
      <c r="H853" s="14" t="n">
        <v>482600</v>
      </c>
      <c r="I853" s="14" t="n">
        <v>482600</v>
      </c>
      <c r="J853" s="11" t="n">
        <f aca="false">K853-I853</f>
        <v>0</v>
      </c>
      <c r="K853" s="14" t="n">
        <v>482600</v>
      </c>
    </row>
    <row r="854" customFormat="false" ht="18.75" hidden="false" customHeight="true" outlineLevel="0" collapsed="false">
      <c r="A854" s="12" t="s">
        <v>43</v>
      </c>
      <c r="B854" s="13" t="s">
        <v>476</v>
      </c>
      <c r="C854" s="13" t="s">
        <v>366</v>
      </c>
      <c r="D854" s="13"/>
      <c r="E854" s="13"/>
      <c r="F854" s="14" t="n">
        <v>482600</v>
      </c>
      <c r="G854" s="11" t="n">
        <f aca="false">H854-F854</f>
        <v>0</v>
      </c>
      <c r="H854" s="14" t="n">
        <v>482600</v>
      </c>
      <c r="I854" s="14" t="n">
        <v>482600</v>
      </c>
      <c r="J854" s="11" t="n">
        <f aca="false">K854-I854</f>
        <v>0</v>
      </c>
      <c r="K854" s="14" t="n">
        <v>482600</v>
      </c>
    </row>
    <row r="855" customFormat="false" ht="75" hidden="false" customHeight="true" outlineLevel="0" collapsed="false">
      <c r="A855" s="12" t="s">
        <v>426</v>
      </c>
      <c r="B855" s="13" t="s">
        <v>476</v>
      </c>
      <c r="C855" s="13" t="s">
        <v>427</v>
      </c>
      <c r="D855" s="13"/>
      <c r="E855" s="13"/>
      <c r="F855" s="14" t="n">
        <v>59100</v>
      </c>
      <c r="G855" s="11" t="n">
        <f aca="false">H855-F855</f>
        <v>0</v>
      </c>
      <c r="H855" s="14" t="n">
        <v>59100</v>
      </c>
      <c r="I855" s="14" t="n">
        <v>45800</v>
      </c>
      <c r="J855" s="11" t="n">
        <f aca="false">K855-I855</f>
        <v>0</v>
      </c>
      <c r="K855" s="14" t="n">
        <v>45800</v>
      </c>
    </row>
    <row r="856" customFormat="false" ht="18.75" hidden="false" customHeight="true" outlineLevel="0" collapsed="false">
      <c r="A856" s="12" t="s">
        <v>54</v>
      </c>
      <c r="B856" s="13" t="s">
        <v>476</v>
      </c>
      <c r="C856" s="13" t="s">
        <v>428</v>
      </c>
      <c r="D856" s="13"/>
      <c r="E856" s="13"/>
      <c r="F856" s="14" t="n">
        <v>59100</v>
      </c>
      <c r="G856" s="11" t="n">
        <f aca="false">H856-F856</f>
        <v>0</v>
      </c>
      <c r="H856" s="14" t="n">
        <v>59100</v>
      </c>
      <c r="I856" s="14" t="n">
        <v>45800</v>
      </c>
      <c r="J856" s="11" t="n">
        <f aca="false">K856-I856</f>
        <v>0</v>
      </c>
      <c r="K856" s="14" t="n">
        <v>45800</v>
      </c>
    </row>
    <row r="857" customFormat="false" ht="37.5" hidden="false" customHeight="true" outlineLevel="0" collapsed="false">
      <c r="A857" s="12" t="s">
        <v>122</v>
      </c>
      <c r="B857" s="13" t="s">
        <v>476</v>
      </c>
      <c r="C857" s="13" t="s">
        <v>428</v>
      </c>
      <c r="D857" s="13" t="s">
        <v>123</v>
      </c>
      <c r="E857" s="13"/>
      <c r="F857" s="14" t="n">
        <v>59100</v>
      </c>
      <c r="G857" s="11" t="n">
        <f aca="false">H857-F857</f>
        <v>0</v>
      </c>
      <c r="H857" s="14" t="n">
        <v>59100</v>
      </c>
      <c r="I857" s="14" t="n">
        <v>45800</v>
      </c>
      <c r="J857" s="11" t="n">
        <f aca="false">K857-I857</f>
        <v>0</v>
      </c>
      <c r="K857" s="14" t="n">
        <v>45800</v>
      </c>
    </row>
    <row r="858" customFormat="false" ht="18.75" hidden="false" customHeight="true" outlineLevel="0" collapsed="false">
      <c r="A858" s="12" t="s">
        <v>196</v>
      </c>
      <c r="B858" s="13" t="s">
        <v>476</v>
      </c>
      <c r="C858" s="13" t="s">
        <v>428</v>
      </c>
      <c r="D858" s="13" t="s">
        <v>197</v>
      </c>
      <c r="E858" s="13"/>
      <c r="F858" s="14" t="n">
        <v>49100</v>
      </c>
      <c r="G858" s="11" t="n">
        <f aca="false">H858-F858</f>
        <v>0</v>
      </c>
      <c r="H858" s="14" t="n">
        <v>49100</v>
      </c>
      <c r="I858" s="14" t="n">
        <v>35800</v>
      </c>
      <c r="J858" s="11" t="n">
        <f aca="false">K858-I858</f>
        <v>0</v>
      </c>
      <c r="K858" s="14" t="n">
        <v>35800</v>
      </c>
    </row>
    <row r="859" customFormat="false" ht="18.75" hidden="false" customHeight="true" outlineLevel="0" collapsed="false">
      <c r="A859" s="12" t="s">
        <v>198</v>
      </c>
      <c r="B859" s="13" t="s">
        <v>476</v>
      </c>
      <c r="C859" s="13" t="s">
        <v>428</v>
      </c>
      <c r="D859" s="13" t="s">
        <v>199</v>
      </c>
      <c r="E859" s="13"/>
      <c r="F859" s="14" t="n">
        <v>10000</v>
      </c>
      <c r="G859" s="11" t="n">
        <f aca="false">H859-F859</f>
        <v>0</v>
      </c>
      <c r="H859" s="14" t="n">
        <v>10000</v>
      </c>
      <c r="I859" s="14" t="n">
        <v>10000</v>
      </c>
      <c r="J859" s="11" t="n">
        <f aca="false">K859-I859</f>
        <v>0</v>
      </c>
      <c r="K859" s="14" t="n">
        <v>10000</v>
      </c>
    </row>
    <row r="860" customFormat="false" ht="56.25" hidden="false" customHeight="true" outlineLevel="0" collapsed="false">
      <c r="A860" s="12" t="s">
        <v>367</v>
      </c>
      <c r="B860" s="13" t="s">
        <v>476</v>
      </c>
      <c r="C860" s="13" t="s">
        <v>368</v>
      </c>
      <c r="D860" s="13"/>
      <c r="E860" s="13"/>
      <c r="F860" s="14" t="n">
        <v>423500</v>
      </c>
      <c r="G860" s="11" t="n">
        <f aca="false">H860-F860</f>
        <v>0</v>
      </c>
      <c r="H860" s="14" t="n">
        <v>423500</v>
      </c>
      <c r="I860" s="14" t="n">
        <v>436800</v>
      </c>
      <c r="J860" s="11" t="n">
        <f aca="false">K860-I860</f>
        <v>0</v>
      </c>
      <c r="K860" s="14" t="n">
        <v>436800</v>
      </c>
    </row>
    <row r="861" customFormat="false" ht="18.75" hidden="false" customHeight="true" outlineLevel="0" collapsed="false">
      <c r="A861" s="12" t="s">
        <v>54</v>
      </c>
      <c r="B861" s="13" t="s">
        <v>476</v>
      </c>
      <c r="C861" s="13" t="s">
        <v>369</v>
      </c>
      <c r="D861" s="13"/>
      <c r="E861" s="13"/>
      <c r="F861" s="14" t="n">
        <v>423500</v>
      </c>
      <c r="G861" s="11" t="n">
        <f aca="false">H861-F861</f>
        <v>0</v>
      </c>
      <c r="H861" s="14" t="n">
        <v>423500</v>
      </c>
      <c r="I861" s="14" t="n">
        <v>436800</v>
      </c>
      <c r="J861" s="11" t="n">
        <f aca="false">K861-I861</f>
        <v>0</v>
      </c>
      <c r="K861" s="14" t="n">
        <v>436800</v>
      </c>
    </row>
    <row r="862" customFormat="false" ht="37.5" hidden="false" customHeight="true" outlineLevel="0" collapsed="false">
      <c r="A862" s="12" t="s">
        <v>122</v>
      </c>
      <c r="B862" s="13" t="s">
        <v>476</v>
      </c>
      <c r="C862" s="13" t="s">
        <v>369</v>
      </c>
      <c r="D862" s="13" t="s">
        <v>123</v>
      </c>
      <c r="E862" s="13"/>
      <c r="F862" s="14" t="n">
        <v>423500</v>
      </c>
      <c r="G862" s="11" t="n">
        <f aca="false">H862-F862</f>
        <v>0</v>
      </c>
      <c r="H862" s="14" t="n">
        <v>423500</v>
      </c>
      <c r="I862" s="14" t="n">
        <v>436800</v>
      </c>
      <c r="J862" s="11" t="n">
        <f aca="false">K862-I862</f>
        <v>0</v>
      </c>
      <c r="K862" s="14" t="n">
        <v>436800</v>
      </c>
    </row>
    <row r="863" customFormat="false" ht="18.75" hidden="false" customHeight="true" outlineLevel="0" collapsed="false">
      <c r="A863" s="12" t="s">
        <v>198</v>
      </c>
      <c r="B863" s="13" t="s">
        <v>476</v>
      </c>
      <c r="C863" s="13" t="s">
        <v>369</v>
      </c>
      <c r="D863" s="13" t="s">
        <v>199</v>
      </c>
      <c r="E863" s="13"/>
      <c r="F863" s="14" t="n">
        <v>423500</v>
      </c>
      <c r="G863" s="11" t="n">
        <f aca="false">H863-F863</f>
        <v>0</v>
      </c>
      <c r="H863" s="14" t="n">
        <v>423500</v>
      </c>
      <c r="I863" s="14" t="n">
        <v>436800</v>
      </c>
      <c r="J863" s="11" t="n">
        <f aca="false">K863-I863</f>
        <v>0</v>
      </c>
      <c r="K863" s="14" t="n">
        <v>436800</v>
      </c>
    </row>
    <row r="864" customFormat="false" ht="18.75" hidden="false" customHeight="true" outlineLevel="0" collapsed="false">
      <c r="A864" s="12" t="s">
        <v>504</v>
      </c>
      <c r="B864" s="13" t="s">
        <v>505</v>
      </c>
      <c r="C864" s="13"/>
      <c r="D864" s="13"/>
      <c r="E864" s="13"/>
      <c r="F864" s="14" t="n">
        <v>34803700</v>
      </c>
      <c r="G864" s="11" t="n">
        <f aca="false">H864-F864</f>
        <v>0</v>
      </c>
      <c r="H864" s="14" t="n">
        <v>34803700</v>
      </c>
      <c r="I864" s="14" t="n">
        <v>35010600</v>
      </c>
      <c r="J864" s="11" t="n">
        <f aca="false">K864-I864</f>
        <v>0</v>
      </c>
      <c r="K864" s="14" t="n">
        <v>35010600</v>
      </c>
    </row>
    <row r="865" customFormat="false" ht="37.5" hidden="false" customHeight="true" outlineLevel="0" collapsed="false">
      <c r="A865" s="12" t="s">
        <v>411</v>
      </c>
      <c r="B865" s="13" t="s">
        <v>505</v>
      </c>
      <c r="C865" s="13" t="s">
        <v>412</v>
      </c>
      <c r="D865" s="13"/>
      <c r="E865" s="13"/>
      <c r="F865" s="14" t="n">
        <v>33822900</v>
      </c>
      <c r="G865" s="11" t="n">
        <f aca="false">H865-F865</f>
        <v>0</v>
      </c>
      <c r="H865" s="14" t="n">
        <v>33822900</v>
      </c>
      <c r="I865" s="14" t="n">
        <v>33995200</v>
      </c>
      <c r="J865" s="11" t="n">
        <f aca="false">K865-I865</f>
        <v>0</v>
      </c>
      <c r="K865" s="14" t="n">
        <v>33995200</v>
      </c>
    </row>
    <row r="866" customFormat="false" ht="18.75" hidden="false" customHeight="true" outlineLevel="0" collapsed="false">
      <c r="A866" s="12" t="s">
        <v>43</v>
      </c>
      <c r="B866" s="13" t="s">
        <v>505</v>
      </c>
      <c r="C866" s="13" t="s">
        <v>413</v>
      </c>
      <c r="D866" s="13"/>
      <c r="E866" s="13"/>
      <c r="F866" s="14" t="n">
        <v>33822900</v>
      </c>
      <c r="G866" s="11" t="n">
        <f aca="false">H866-F866</f>
        <v>0</v>
      </c>
      <c r="H866" s="14" t="n">
        <v>33822900</v>
      </c>
      <c r="I866" s="14" t="n">
        <v>33995200</v>
      </c>
      <c r="J866" s="11" t="n">
        <f aca="false">K866-I866</f>
        <v>0</v>
      </c>
      <c r="K866" s="14" t="n">
        <v>33995200</v>
      </c>
    </row>
    <row r="867" customFormat="false" ht="56.25" hidden="false" customHeight="true" outlineLevel="0" collapsed="false">
      <c r="A867" s="12" t="s">
        <v>59</v>
      </c>
      <c r="B867" s="13" t="s">
        <v>505</v>
      </c>
      <c r="C867" s="13" t="s">
        <v>506</v>
      </c>
      <c r="D867" s="13"/>
      <c r="E867" s="13"/>
      <c r="F867" s="14" t="n">
        <v>33822900</v>
      </c>
      <c r="G867" s="11" t="n">
        <f aca="false">H867-F867</f>
        <v>0</v>
      </c>
      <c r="H867" s="14" t="n">
        <v>33822900</v>
      </c>
      <c r="I867" s="14" t="n">
        <v>33995200</v>
      </c>
      <c r="J867" s="11" t="n">
        <f aca="false">K867-I867</f>
        <v>0</v>
      </c>
      <c r="K867" s="14" t="n">
        <v>33995200</v>
      </c>
    </row>
    <row r="868" customFormat="false" ht="37.5" hidden="false" customHeight="true" outlineLevel="0" collapsed="false">
      <c r="A868" s="12" t="s">
        <v>31</v>
      </c>
      <c r="B868" s="13" t="s">
        <v>505</v>
      </c>
      <c r="C868" s="13" t="s">
        <v>507</v>
      </c>
      <c r="D868" s="13"/>
      <c r="E868" s="13"/>
      <c r="F868" s="14" t="n">
        <v>33822900</v>
      </c>
      <c r="G868" s="11" t="n">
        <f aca="false">H868-F868</f>
        <v>0</v>
      </c>
      <c r="H868" s="14" t="n">
        <v>33822900</v>
      </c>
      <c r="I868" s="14" t="n">
        <v>33995200</v>
      </c>
      <c r="J868" s="11" t="n">
        <f aca="false">K868-I868</f>
        <v>0</v>
      </c>
      <c r="K868" s="14" t="n">
        <v>33995200</v>
      </c>
    </row>
    <row r="869" customFormat="false" ht="93.75" hidden="false" customHeight="true" outlineLevel="0" collapsed="false">
      <c r="A869" s="12" t="s">
        <v>25</v>
      </c>
      <c r="B869" s="13" t="s">
        <v>505</v>
      </c>
      <c r="C869" s="13" t="s">
        <v>507</v>
      </c>
      <c r="D869" s="13" t="s">
        <v>26</v>
      </c>
      <c r="E869" s="13"/>
      <c r="F869" s="14" t="n">
        <v>31054200</v>
      </c>
      <c r="G869" s="11" t="n">
        <f aca="false">H869-F869</f>
        <v>0</v>
      </c>
      <c r="H869" s="14" t="n">
        <v>31054200</v>
      </c>
      <c r="I869" s="14" t="n">
        <v>31251700</v>
      </c>
      <c r="J869" s="11" t="n">
        <f aca="false">K869-I869</f>
        <v>0</v>
      </c>
      <c r="K869" s="14" t="n">
        <v>31251700</v>
      </c>
    </row>
    <row r="870" customFormat="false" ht="37.5" hidden="false" customHeight="true" outlineLevel="0" collapsed="false">
      <c r="A870" s="12" t="s">
        <v>27</v>
      </c>
      <c r="B870" s="13" t="s">
        <v>505</v>
      </c>
      <c r="C870" s="13" t="s">
        <v>507</v>
      </c>
      <c r="D870" s="13" t="s">
        <v>28</v>
      </c>
      <c r="E870" s="13"/>
      <c r="F870" s="14" t="n">
        <v>31054200</v>
      </c>
      <c r="G870" s="11" t="n">
        <f aca="false">H870-F870</f>
        <v>0</v>
      </c>
      <c r="H870" s="14" t="n">
        <v>31054200</v>
      </c>
      <c r="I870" s="14" t="n">
        <v>31251700</v>
      </c>
      <c r="J870" s="11" t="n">
        <f aca="false">K870-I870</f>
        <v>0</v>
      </c>
      <c r="K870" s="14" t="n">
        <v>31251700</v>
      </c>
    </row>
    <row r="871" customFormat="false" ht="37.5" hidden="false" customHeight="true" outlineLevel="0" collapsed="false">
      <c r="A871" s="12" t="s">
        <v>33</v>
      </c>
      <c r="B871" s="13" t="s">
        <v>505</v>
      </c>
      <c r="C871" s="13" t="s">
        <v>507</v>
      </c>
      <c r="D871" s="13" t="s">
        <v>34</v>
      </c>
      <c r="E871" s="13"/>
      <c r="F871" s="14" t="n">
        <v>2596200</v>
      </c>
      <c r="G871" s="11" t="n">
        <f aca="false">H871-F871</f>
        <v>0</v>
      </c>
      <c r="H871" s="14" t="n">
        <v>2596200</v>
      </c>
      <c r="I871" s="14" t="n">
        <v>2596200</v>
      </c>
      <c r="J871" s="11" t="n">
        <f aca="false">K871-I871</f>
        <v>0</v>
      </c>
      <c r="K871" s="14" t="n">
        <v>2596200</v>
      </c>
    </row>
    <row r="872" customFormat="false" ht="37.5" hidden="false" customHeight="true" outlineLevel="0" collapsed="false">
      <c r="A872" s="12" t="s">
        <v>35</v>
      </c>
      <c r="B872" s="13" t="s">
        <v>505</v>
      </c>
      <c r="C872" s="13" t="s">
        <v>507</v>
      </c>
      <c r="D872" s="13" t="s">
        <v>36</v>
      </c>
      <c r="E872" s="13"/>
      <c r="F872" s="14" t="n">
        <v>2596200</v>
      </c>
      <c r="G872" s="11" t="n">
        <f aca="false">H872-F872</f>
        <v>0</v>
      </c>
      <c r="H872" s="14" t="n">
        <v>2596200</v>
      </c>
      <c r="I872" s="14" t="n">
        <v>2596200</v>
      </c>
      <c r="J872" s="11" t="n">
        <f aca="false">K872-I872</f>
        <v>0</v>
      </c>
      <c r="K872" s="14" t="n">
        <v>2596200</v>
      </c>
    </row>
    <row r="873" customFormat="false" ht="18.75" hidden="false" customHeight="true" outlineLevel="0" collapsed="false">
      <c r="A873" s="12" t="s">
        <v>62</v>
      </c>
      <c r="B873" s="13" t="s">
        <v>505</v>
      </c>
      <c r="C873" s="13" t="s">
        <v>507</v>
      </c>
      <c r="D873" s="13" t="s">
        <v>63</v>
      </c>
      <c r="E873" s="13"/>
      <c r="F873" s="14" t="n">
        <v>172500</v>
      </c>
      <c r="G873" s="11" t="n">
        <f aca="false">H873-F873</f>
        <v>0</v>
      </c>
      <c r="H873" s="14" t="n">
        <v>172500</v>
      </c>
      <c r="I873" s="14" t="n">
        <v>147300</v>
      </c>
      <c r="J873" s="11" t="n">
        <f aca="false">K873-I873</f>
        <v>0</v>
      </c>
      <c r="K873" s="14" t="n">
        <v>147300</v>
      </c>
    </row>
    <row r="874" customFormat="false" ht="18.75" hidden="false" customHeight="true" outlineLevel="0" collapsed="false">
      <c r="A874" s="12" t="s">
        <v>64</v>
      </c>
      <c r="B874" s="13" t="s">
        <v>505</v>
      </c>
      <c r="C874" s="13" t="s">
        <v>507</v>
      </c>
      <c r="D874" s="13" t="s">
        <v>65</v>
      </c>
      <c r="E874" s="13"/>
      <c r="F874" s="14" t="n">
        <v>172500</v>
      </c>
      <c r="G874" s="11" t="n">
        <f aca="false">H874-F874</f>
        <v>0</v>
      </c>
      <c r="H874" s="14" t="n">
        <v>172500</v>
      </c>
      <c r="I874" s="14" t="n">
        <v>147300</v>
      </c>
      <c r="J874" s="11" t="n">
        <f aca="false">K874-I874</f>
        <v>0</v>
      </c>
      <c r="K874" s="14" t="n">
        <v>147300</v>
      </c>
    </row>
    <row r="875" customFormat="false" ht="75" hidden="false" customHeight="true" outlineLevel="0" collapsed="false">
      <c r="A875" s="12" t="s">
        <v>49</v>
      </c>
      <c r="B875" s="13" t="s">
        <v>505</v>
      </c>
      <c r="C875" s="13" t="s">
        <v>50</v>
      </c>
      <c r="D875" s="13"/>
      <c r="E875" s="13"/>
      <c r="F875" s="14" t="n">
        <v>84500</v>
      </c>
      <c r="G875" s="11" t="n">
        <f aca="false">H875-F875</f>
        <v>0</v>
      </c>
      <c r="H875" s="14" t="n">
        <v>84500</v>
      </c>
      <c r="I875" s="14" t="n">
        <v>84500</v>
      </c>
      <c r="J875" s="11" t="n">
        <f aca="false">K875-I875</f>
        <v>0</v>
      </c>
      <c r="K875" s="14" t="n">
        <v>84500</v>
      </c>
    </row>
    <row r="876" customFormat="false" ht="18.75" hidden="false" customHeight="true" outlineLevel="0" collapsed="false">
      <c r="A876" s="12" t="s">
        <v>43</v>
      </c>
      <c r="B876" s="13" t="s">
        <v>505</v>
      </c>
      <c r="C876" s="13" t="s">
        <v>51</v>
      </c>
      <c r="D876" s="13"/>
      <c r="E876" s="13"/>
      <c r="F876" s="14" t="n">
        <v>84500</v>
      </c>
      <c r="G876" s="11" t="n">
        <f aca="false">H876-F876</f>
        <v>0</v>
      </c>
      <c r="H876" s="14" t="n">
        <v>84500</v>
      </c>
      <c r="I876" s="14" t="n">
        <v>84500</v>
      </c>
      <c r="J876" s="11" t="n">
        <f aca="false">K876-I876</f>
        <v>0</v>
      </c>
      <c r="K876" s="14" t="n">
        <v>84500</v>
      </c>
    </row>
    <row r="877" customFormat="false" ht="56.25" hidden="false" customHeight="true" outlineLevel="0" collapsed="false">
      <c r="A877" s="12" t="s">
        <v>52</v>
      </c>
      <c r="B877" s="13" t="s">
        <v>505</v>
      </c>
      <c r="C877" s="13" t="s">
        <v>53</v>
      </c>
      <c r="D877" s="13"/>
      <c r="E877" s="13"/>
      <c r="F877" s="14" t="n">
        <v>84500</v>
      </c>
      <c r="G877" s="11" t="n">
        <f aca="false">H877-F877</f>
        <v>0</v>
      </c>
      <c r="H877" s="14" t="n">
        <v>84500</v>
      </c>
      <c r="I877" s="14" t="n">
        <v>84500</v>
      </c>
      <c r="J877" s="11" t="n">
        <f aca="false">K877-I877</f>
        <v>0</v>
      </c>
      <c r="K877" s="14" t="n">
        <v>84500</v>
      </c>
    </row>
    <row r="878" customFormat="false" ht="18.75" hidden="false" customHeight="true" outlineLevel="0" collapsed="false">
      <c r="A878" s="12" t="s">
        <v>54</v>
      </c>
      <c r="B878" s="13" t="s">
        <v>505</v>
      </c>
      <c r="C878" s="13" t="s">
        <v>55</v>
      </c>
      <c r="D878" s="13"/>
      <c r="E878" s="13"/>
      <c r="F878" s="14" t="n">
        <v>84500</v>
      </c>
      <c r="G878" s="11" t="n">
        <f aca="false">H878-F878</f>
        <v>0</v>
      </c>
      <c r="H878" s="14" t="n">
        <v>84500</v>
      </c>
      <c r="I878" s="14" t="n">
        <v>84500</v>
      </c>
      <c r="J878" s="11" t="n">
        <f aca="false">K878-I878</f>
        <v>0</v>
      </c>
      <c r="K878" s="14" t="n">
        <v>84500</v>
      </c>
    </row>
    <row r="879" customFormat="false" ht="37.5" hidden="false" customHeight="true" outlineLevel="0" collapsed="false">
      <c r="A879" s="12" t="s">
        <v>33</v>
      </c>
      <c r="B879" s="13" t="s">
        <v>505</v>
      </c>
      <c r="C879" s="13" t="s">
        <v>55</v>
      </c>
      <c r="D879" s="13" t="s">
        <v>34</v>
      </c>
      <c r="E879" s="13"/>
      <c r="F879" s="14" t="n">
        <v>84500</v>
      </c>
      <c r="G879" s="11" t="n">
        <f aca="false">H879-F879</f>
        <v>0</v>
      </c>
      <c r="H879" s="14" t="n">
        <v>84500</v>
      </c>
      <c r="I879" s="14" t="n">
        <v>84500</v>
      </c>
      <c r="J879" s="11" t="n">
        <f aca="false">K879-I879</f>
        <v>0</v>
      </c>
      <c r="K879" s="14" t="n">
        <v>84500</v>
      </c>
    </row>
    <row r="880" customFormat="false" ht="37.5" hidden="false" customHeight="true" outlineLevel="0" collapsed="false">
      <c r="A880" s="12" t="s">
        <v>35</v>
      </c>
      <c r="B880" s="13" t="s">
        <v>505</v>
      </c>
      <c r="C880" s="13" t="s">
        <v>55</v>
      </c>
      <c r="D880" s="13" t="s">
        <v>36</v>
      </c>
      <c r="E880" s="13"/>
      <c r="F880" s="14" t="n">
        <v>84500</v>
      </c>
      <c r="G880" s="11" t="n">
        <f aca="false">H880-F880</f>
        <v>0</v>
      </c>
      <c r="H880" s="14" t="n">
        <v>84500</v>
      </c>
      <c r="I880" s="14" t="n">
        <v>84500</v>
      </c>
      <c r="J880" s="11" t="n">
        <f aca="false">K880-I880</f>
        <v>0</v>
      </c>
      <c r="K880" s="14" t="n">
        <v>84500</v>
      </c>
    </row>
    <row r="881" customFormat="false" ht="37.5" hidden="false" customHeight="true" outlineLevel="0" collapsed="false">
      <c r="A881" s="12" t="s">
        <v>56</v>
      </c>
      <c r="B881" s="13" t="s">
        <v>505</v>
      </c>
      <c r="C881" s="13" t="s">
        <v>57</v>
      </c>
      <c r="D881" s="13"/>
      <c r="E881" s="13"/>
      <c r="F881" s="14" t="n">
        <v>891300</v>
      </c>
      <c r="G881" s="11" t="n">
        <f aca="false">H881-F881</f>
        <v>0</v>
      </c>
      <c r="H881" s="14" t="n">
        <v>891300</v>
      </c>
      <c r="I881" s="14" t="n">
        <v>925900</v>
      </c>
      <c r="J881" s="11" t="n">
        <f aca="false">K881-I881</f>
        <v>0</v>
      </c>
      <c r="K881" s="14" t="n">
        <v>925900</v>
      </c>
    </row>
    <row r="882" customFormat="false" ht="18.75" hidden="false" customHeight="true" outlineLevel="0" collapsed="false">
      <c r="A882" s="12" t="s">
        <v>43</v>
      </c>
      <c r="B882" s="13" t="s">
        <v>505</v>
      </c>
      <c r="C882" s="13" t="s">
        <v>58</v>
      </c>
      <c r="D882" s="13"/>
      <c r="E882" s="13"/>
      <c r="F882" s="14" t="n">
        <v>891300</v>
      </c>
      <c r="G882" s="11" t="n">
        <f aca="false">H882-F882</f>
        <v>0</v>
      </c>
      <c r="H882" s="14" t="n">
        <v>891300</v>
      </c>
      <c r="I882" s="14" t="n">
        <v>925900</v>
      </c>
      <c r="J882" s="11" t="n">
        <f aca="false">K882-I882</f>
        <v>0</v>
      </c>
      <c r="K882" s="14" t="n">
        <v>925900</v>
      </c>
    </row>
    <row r="883" customFormat="false" ht="75" hidden="false" customHeight="true" outlineLevel="0" collapsed="false">
      <c r="A883" s="12" t="s">
        <v>109</v>
      </c>
      <c r="B883" s="13" t="s">
        <v>505</v>
      </c>
      <c r="C883" s="13" t="s">
        <v>110</v>
      </c>
      <c r="D883" s="13"/>
      <c r="E883" s="13"/>
      <c r="F883" s="14" t="n">
        <v>891300</v>
      </c>
      <c r="G883" s="11" t="n">
        <f aca="false">H883-F883</f>
        <v>0</v>
      </c>
      <c r="H883" s="14" t="n">
        <v>891300</v>
      </c>
      <c r="I883" s="14" t="n">
        <v>925900</v>
      </c>
      <c r="J883" s="11" t="n">
        <f aca="false">K883-I883</f>
        <v>0</v>
      </c>
      <c r="K883" s="14" t="n">
        <v>925900</v>
      </c>
    </row>
    <row r="884" customFormat="false" ht="93.75" hidden="false" customHeight="true" outlineLevel="0" collapsed="false">
      <c r="A884" s="12" t="s">
        <v>508</v>
      </c>
      <c r="B884" s="13" t="s">
        <v>505</v>
      </c>
      <c r="C884" s="13" t="s">
        <v>509</v>
      </c>
      <c r="D884" s="13"/>
      <c r="E884" s="13"/>
      <c r="F884" s="14" t="n">
        <v>891300</v>
      </c>
      <c r="G884" s="11" t="n">
        <f aca="false">H884-F884</f>
        <v>0</v>
      </c>
      <c r="H884" s="14" t="n">
        <v>891300</v>
      </c>
      <c r="I884" s="14" t="n">
        <v>925900</v>
      </c>
      <c r="J884" s="11" t="n">
        <f aca="false">K884-I884</f>
        <v>0</v>
      </c>
      <c r="K884" s="14" t="n">
        <v>925900</v>
      </c>
    </row>
    <row r="885" customFormat="false" ht="37.5" hidden="false" customHeight="true" outlineLevel="0" collapsed="false">
      <c r="A885" s="12" t="s">
        <v>33</v>
      </c>
      <c r="B885" s="13" t="s">
        <v>505</v>
      </c>
      <c r="C885" s="13" t="s">
        <v>509</v>
      </c>
      <c r="D885" s="13" t="s">
        <v>34</v>
      </c>
      <c r="E885" s="13"/>
      <c r="F885" s="14" t="n">
        <v>891300</v>
      </c>
      <c r="G885" s="11" t="n">
        <f aca="false">H885-F885</f>
        <v>0</v>
      </c>
      <c r="H885" s="14" t="n">
        <v>891300</v>
      </c>
      <c r="I885" s="14" t="n">
        <v>925900</v>
      </c>
      <c r="J885" s="11" t="n">
        <f aca="false">K885-I885</f>
        <v>0</v>
      </c>
      <c r="K885" s="14" t="n">
        <v>925900</v>
      </c>
    </row>
    <row r="886" customFormat="false" ht="37.5" hidden="false" customHeight="true" outlineLevel="0" collapsed="false">
      <c r="A886" s="12" t="s">
        <v>35</v>
      </c>
      <c r="B886" s="13" t="s">
        <v>505</v>
      </c>
      <c r="C886" s="13" t="s">
        <v>509</v>
      </c>
      <c r="D886" s="13" t="s">
        <v>36</v>
      </c>
      <c r="E886" s="13"/>
      <c r="F886" s="14" t="n">
        <v>891300</v>
      </c>
      <c r="G886" s="11" t="n">
        <f aca="false">H886-F886</f>
        <v>0</v>
      </c>
      <c r="H886" s="14" t="n">
        <v>891300</v>
      </c>
      <c r="I886" s="14" t="n">
        <v>925900</v>
      </c>
      <c r="J886" s="11" t="n">
        <f aca="false">K886-I886</f>
        <v>0</v>
      </c>
      <c r="K886" s="14" t="n">
        <v>925900</v>
      </c>
    </row>
    <row r="887" customFormat="false" ht="37.5" hidden="false" customHeight="true" outlineLevel="0" collapsed="false">
      <c r="A887" s="12" t="s">
        <v>364</v>
      </c>
      <c r="B887" s="13" t="s">
        <v>505</v>
      </c>
      <c r="C887" s="13" t="s">
        <v>365</v>
      </c>
      <c r="D887" s="13"/>
      <c r="E887" s="13"/>
      <c r="F887" s="14" t="n">
        <v>5000</v>
      </c>
      <c r="G887" s="11" t="n">
        <f aca="false">H887-F887</f>
        <v>0</v>
      </c>
      <c r="H887" s="14" t="n">
        <v>5000</v>
      </c>
      <c r="I887" s="14" t="n">
        <v>5000</v>
      </c>
      <c r="J887" s="11" t="n">
        <f aca="false">K887-I887</f>
        <v>0</v>
      </c>
      <c r="K887" s="14" t="n">
        <v>5000</v>
      </c>
    </row>
    <row r="888" customFormat="false" ht="18.75" hidden="false" customHeight="true" outlineLevel="0" collapsed="false">
      <c r="A888" s="12" t="s">
        <v>43</v>
      </c>
      <c r="B888" s="13" t="s">
        <v>505</v>
      </c>
      <c r="C888" s="13" t="s">
        <v>366</v>
      </c>
      <c r="D888" s="13"/>
      <c r="E888" s="13"/>
      <c r="F888" s="14" t="n">
        <v>5000</v>
      </c>
      <c r="G888" s="11" t="n">
        <f aca="false">H888-F888</f>
        <v>0</v>
      </c>
      <c r="H888" s="14" t="n">
        <v>5000</v>
      </c>
      <c r="I888" s="14" t="n">
        <v>5000</v>
      </c>
      <c r="J888" s="11" t="n">
        <f aca="false">K888-I888</f>
        <v>0</v>
      </c>
      <c r="K888" s="14" t="n">
        <v>5000</v>
      </c>
    </row>
    <row r="889" customFormat="false" ht="75" hidden="false" customHeight="true" outlineLevel="0" collapsed="false">
      <c r="A889" s="12" t="s">
        <v>426</v>
      </c>
      <c r="B889" s="13" t="s">
        <v>505</v>
      </c>
      <c r="C889" s="13" t="s">
        <v>427</v>
      </c>
      <c r="D889" s="13"/>
      <c r="E889" s="13"/>
      <c r="F889" s="14" t="n">
        <v>5000</v>
      </c>
      <c r="G889" s="11" t="n">
        <f aca="false">H889-F889</f>
        <v>0</v>
      </c>
      <c r="H889" s="14" t="n">
        <v>5000</v>
      </c>
      <c r="I889" s="14" t="n">
        <v>5000</v>
      </c>
      <c r="J889" s="11" t="n">
        <f aca="false">K889-I889</f>
        <v>0</v>
      </c>
      <c r="K889" s="14" t="n">
        <v>5000</v>
      </c>
    </row>
    <row r="890" customFormat="false" ht="18.75" hidden="false" customHeight="true" outlineLevel="0" collapsed="false">
      <c r="A890" s="12" t="s">
        <v>54</v>
      </c>
      <c r="B890" s="13" t="s">
        <v>505</v>
      </c>
      <c r="C890" s="13" t="s">
        <v>428</v>
      </c>
      <c r="D890" s="13"/>
      <c r="E890" s="13"/>
      <c r="F890" s="14" t="n">
        <v>5000</v>
      </c>
      <c r="G890" s="11" t="n">
        <f aca="false">H890-F890</f>
        <v>0</v>
      </c>
      <c r="H890" s="14" t="n">
        <v>5000</v>
      </c>
      <c r="I890" s="14" t="n">
        <v>5000</v>
      </c>
      <c r="J890" s="11" t="n">
        <f aca="false">K890-I890</f>
        <v>0</v>
      </c>
      <c r="K890" s="14" t="n">
        <v>5000</v>
      </c>
    </row>
    <row r="891" customFormat="false" ht="37.5" hidden="false" customHeight="true" outlineLevel="0" collapsed="false">
      <c r="A891" s="12" t="s">
        <v>33</v>
      </c>
      <c r="B891" s="13" t="s">
        <v>505</v>
      </c>
      <c r="C891" s="13" t="s">
        <v>428</v>
      </c>
      <c r="D891" s="13" t="s">
        <v>34</v>
      </c>
      <c r="E891" s="13"/>
      <c r="F891" s="14" t="n">
        <v>5000</v>
      </c>
      <c r="G891" s="11" t="n">
        <f aca="false">H891-F891</f>
        <v>0</v>
      </c>
      <c r="H891" s="14" t="n">
        <v>5000</v>
      </c>
      <c r="I891" s="14" t="n">
        <v>5000</v>
      </c>
      <c r="J891" s="11" t="n">
        <f aca="false">K891-I891</f>
        <v>0</v>
      </c>
      <c r="K891" s="14" t="n">
        <v>5000</v>
      </c>
    </row>
    <row r="892" customFormat="false" ht="37.5" hidden="false" customHeight="true" outlineLevel="0" collapsed="false">
      <c r="A892" s="12" t="s">
        <v>35</v>
      </c>
      <c r="B892" s="13" t="s">
        <v>505</v>
      </c>
      <c r="C892" s="13" t="s">
        <v>428</v>
      </c>
      <c r="D892" s="13" t="s">
        <v>36</v>
      </c>
      <c r="E892" s="13"/>
      <c r="F892" s="14" t="n">
        <v>5000</v>
      </c>
      <c r="G892" s="11" t="n">
        <f aca="false">H892-F892</f>
        <v>0</v>
      </c>
      <c r="H892" s="14" t="n">
        <v>5000</v>
      </c>
      <c r="I892" s="14" t="n">
        <v>5000</v>
      </c>
      <c r="J892" s="11" t="n">
        <f aca="false">K892-I892</f>
        <v>0</v>
      </c>
      <c r="K892" s="14" t="n">
        <v>5000</v>
      </c>
    </row>
    <row r="893" customFormat="false" ht="18.75" hidden="false" customHeight="true" outlineLevel="0" collapsed="false">
      <c r="A893" s="12" t="s">
        <v>510</v>
      </c>
      <c r="B893" s="13" t="s">
        <v>511</v>
      </c>
      <c r="C893" s="13"/>
      <c r="D893" s="13"/>
      <c r="E893" s="13"/>
      <c r="F893" s="14" t="n">
        <v>7566800</v>
      </c>
      <c r="G893" s="11" t="n">
        <f aca="false">H893-F893</f>
        <v>0</v>
      </c>
      <c r="H893" s="14" t="n">
        <v>7566800</v>
      </c>
      <c r="I893" s="14" t="n">
        <v>7566800</v>
      </c>
      <c r="J893" s="11" t="n">
        <f aca="false">K893-I893</f>
        <v>0</v>
      </c>
      <c r="K893" s="14" t="n">
        <v>7566800</v>
      </c>
    </row>
    <row r="894" customFormat="false" ht="18.75" hidden="false" customHeight="true" outlineLevel="0" collapsed="false">
      <c r="A894" s="12" t="s">
        <v>512</v>
      </c>
      <c r="B894" s="13" t="s">
        <v>513</v>
      </c>
      <c r="C894" s="13"/>
      <c r="D894" s="13"/>
      <c r="E894" s="13"/>
      <c r="F894" s="14" t="n">
        <v>7566800</v>
      </c>
      <c r="G894" s="11" t="n">
        <f aca="false">H894-F894</f>
        <v>0</v>
      </c>
      <c r="H894" s="14" t="n">
        <v>7566800</v>
      </c>
      <c r="I894" s="14" t="n">
        <v>7566800</v>
      </c>
      <c r="J894" s="11" t="n">
        <f aca="false">K894-I894</f>
        <v>0</v>
      </c>
      <c r="K894" s="14" t="n">
        <v>7566800</v>
      </c>
    </row>
    <row r="895" customFormat="false" ht="56.25" hidden="false" customHeight="true" outlineLevel="0" collapsed="false">
      <c r="A895" s="12" t="s">
        <v>41</v>
      </c>
      <c r="B895" s="13" t="s">
        <v>513</v>
      </c>
      <c r="C895" s="13" t="s">
        <v>42</v>
      </c>
      <c r="D895" s="13"/>
      <c r="E895" s="13"/>
      <c r="F895" s="14" t="n">
        <v>7566800</v>
      </c>
      <c r="G895" s="11" t="n">
        <f aca="false">H895-F895</f>
        <v>0</v>
      </c>
      <c r="H895" s="14" t="n">
        <v>7566800</v>
      </c>
      <c r="I895" s="14" t="n">
        <v>7566800</v>
      </c>
      <c r="J895" s="11" t="n">
        <f aca="false">K895-I895</f>
        <v>0</v>
      </c>
      <c r="K895" s="14" t="n">
        <v>7566800</v>
      </c>
    </row>
    <row r="896" customFormat="false" ht="18.75" hidden="false" customHeight="true" outlineLevel="0" collapsed="false">
      <c r="A896" s="12" t="s">
        <v>43</v>
      </c>
      <c r="B896" s="13" t="s">
        <v>513</v>
      </c>
      <c r="C896" s="13" t="s">
        <v>44</v>
      </c>
      <c r="D896" s="13"/>
      <c r="E896" s="13"/>
      <c r="F896" s="14" t="n">
        <v>7566800</v>
      </c>
      <c r="G896" s="11" t="n">
        <f aca="false">H896-F896</f>
        <v>0</v>
      </c>
      <c r="H896" s="14" t="n">
        <v>7566800</v>
      </c>
      <c r="I896" s="14" t="n">
        <v>7566800</v>
      </c>
      <c r="J896" s="11" t="n">
        <f aca="false">K896-I896</f>
        <v>0</v>
      </c>
      <c r="K896" s="14" t="n">
        <v>7566800</v>
      </c>
    </row>
    <row r="897" customFormat="false" ht="37.5" hidden="false" customHeight="true" outlineLevel="0" collapsed="false">
      <c r="A897" s="12" t="s">
        <v>205</v>
      </c>
      <c r="B897" s="13" t="s">
        <v>513</v>
      </c>
      <c r="C897" s="13" t="s">
        <v>206</v>
      </c>
      <c r="D897" s="13"/>
      <c r="E897" s="13"/>
      <c r="F897" s="14" t="n">
        <v>7566800</v>
      </c>
      <c r="G897" s="11" t="n">
        <f aca="false">H897-F897</f>
        <v>0</v>
      </c>
      <c r="H897" s="14" t="n">
        <v>7566800</v>
      </c>
      <c r="I897" s="14" t="n">
        <v>7566800</v>
      </c>
      <c r="J897" s="11" t="n">
        <f aca="false">K897-I897</f>
        <v>0</v>
      </c>
      <c r="K897" s="14" t="n">
        <v>7566800</v>
      </c>
    </row>
    <row r="898" customFormat="false" ht="75" hidden="false" customHeight="true" outlineLevel="0" collapsed="false">
      <c r="A898" s="12" t="s">
        <v>514</v>
      </c>
      <c r="B898" s="13" t="s">
        <v>513</v>
      </c>
      <c r="C898" s="13" t="s">
        <v>515</v>
      </c>
      <c r="D898" s="13"/>
      <c r="E898" s="13"/>
      <c r="F898" s="14" t="n">
        <v>7566800</v>
      </c>
      <c r="G898" s="11" t="n">
        <f aca="false">H898-F898</f>
        <v>0</v>
      </c>
      <c r="H898" s="14" t="n">
        <v>7566800</v>
      </c>
      <c r="I898" s="14" t="n">
        <v>7566800</v>
      </c>
      <c r="J898" s="11" t="n">
        <f aca="false">K898-I898</f>
        <v>0</v>
      </c>
      <c r="K898" s="14" t="n">
        <v>7566800</v>
      </c>
    </row>
    <row r="899" customFormat="false" ht="37.5" hidden="false" customHeight="true" outlineLevel="0" collapsed="false">
      <c r="A899" s="12" t="s">
        <v>33</v>
      </c>
      <c r="B899" s="13" t="s">
        <v>513</v>
      </c>
      <c r="C899" s="13" t="s">
        <v>515</v>
      </c>
      <c r="D899" s="13" t="s">
        <v>34</v>
      </c>
      <c r="E899" s="13"/>
      <c r="F899" s="14" t="n">
        <v>7566800</v>
      </c>
      <c r="G899" s="11" t="n">
        <f aca="false">H899-F899</f>
        <v>0</v>
      </c>
      <c r="H899" s="14" t="n">
        <v>7566800</v>
      </c>
      <c r="I899" s="14" t="n">
        <v>7566800</v>
      </c>
      <c r="J899" s="11" t="n">
        <f aca="false">K899-I899</f>
        <v>0</v>
      </c>
      <c r="K899" s="14" t="n">
        <v>7566800</v>
      </c>
    </row>
    <row r="900" customFormat="false" ht="37.5" hidden="false" customHeight="true" outlineLevel="0" collapsed="false">
      <c r="A900" s="12" t="s">
        <v>35</v>
      </c>
      <c r="B900" s="13" t="s">
        <v>513</v>
      </c>
      <c r="C900" s="13" t="s">
        <v>515</v>
      </c>
      <c r="D900" s="13" t="s">
        <v>36</v>
      </c>
      <c r="E900" s="13"/>
      <c r="F900" s="14" t="n">
        <v>7566800</v>
      </c>
      <c r="G900" s="11" t="n">
        <f aca="false">H900-F900</f>
        <v>0</v>
      </c>
      <c r="H900" s="14" t="n">
        <v>7566800</v>
      </c>
      <c r="I900" s="14" t="n">
        <v>7566800</v>
      </c>
      <c r="J900" s="11" t="n">
        <f aca="false">K900-I900</f>
        <v>0</v>
      </c>
      <c r="K900" s="14" t="n">
        <v>7566800</v>
      </c>
    </row>
    <row r="901" customFormat="false" ht="18.75" hidden="false" customHeight="true" outlineLevel="0" collapsed="false">
      <c r="A901" s="12" t="s">
        <v>516</v>
      </c>
      <c r="B901" s="13" t="s">
        <v>517</v>
      </c>
      <c r="C901" s="13"/>
      <c r="D901" s="13"/>
      <c r="E901" s="13"/>
      <c r="F901" s="14" t="n">
        <v>101021500</v>
      </c>
      <c r="G901" s="11" t="n">
        <f aca="false">H901-F901</f>
        <v>0</v>
      </c>
      <c r="H901" s="14" t="n">
        <v>101021500</v>
      </c>
      <c r="I901" s="14" t="n">
        <v>102150800</v>
      </c>
      <c r="J901" s="11" t="n">
        <f aca="false">K901-I901</f>
        <v>0</v>
      </c>
      <c r="K901" s="14" t="n">
        <v>102150800</v>
      </c>
    </row>
    <row r="902" customFormat="false" ht="18.75" hidden="false" customHeight="true" outlineLevel="0" collapsed="false">
      <c r="A902" s="12" t="s">
        <v>518</v>
      </c>
      <c r="B902" s="13" t="s">
        <v>519</v>
      </c>
      <c r="C902" s="13"/>
      <c r="D902" s="13"/>
      <c r="E902" s="13"/>
      <c r="F902" s="14" t="n">
        <v>17829500</v>
      </c>
      <c r="G902" s="11" t="n">
        <f aca="false">H902-F902</f>
        <v>0</v>
      </c>
      <c r="H902" s="14" t="n">
        <v>17829500</v>
      </c>
      <c r="I902" s="14" t="n">
        <v>17829500</v>
      </c>
      <c r="J902" s="11" t="n">
        <f aca="false">K902-I902</f>
        <v>0</v>
      </c>
      <c r="K902" s="14" t="n">
        <v>17829500</v>
      </c>
    </row>
    <row r="903" customFormat="false" ht="18.75" hidden="false" customHeight="true" outlineLevel="0" collapsed="false">
      <c r="A903" s="12" t="s">
        <v>19</v>
      </c>
      <c r="B903" s="13" t="s">
        <v>519</v>
      </c>
      <c r="C903" s="13" t="s">
        <v>20</v>
      </c>
      <c r="D903" s="13"/>
      <c r="E903" s="13"/>
      <c r="F903" s="14" t="n">
        <v>17829500</v>
      </c>
      <c r="G903" s="11" t="n">
        <f aca="false">H903-F903</f>
        <v>0</v>
      </c>
      <c r="H903" s="14" t="n">
        <v>17829500</v>
      </c>
      <c r="I903" s="14" t="n">
        <v>17829500</v>
      </c>
      <c r="J903" s="11" t="n">
        <f aca="false">K903-I903</f>
        <v>0</v>
      </c>
      <c r="K903" s="14" t="n">
        <v>17829500</v>
      </c>
    </row>
    <row r="904" customFormat="false" ht="56.25" hidden="false" customHeight="true" outlineLevel="0" collapsed="false">
      <c r="A904" s="12" t="s">
        <v>83</v>
      </c>
      <c r="B904" s="13" t="s">
        <v>519</v>
      </c>
      <c r="C904" s="13" t="s">
        <v>84</v>
      </c>
      <c r="D904" s="13"/>
      <c r="E904" s="13"/>
      <c r="F904" s="14" t="n">
        <v>17829500</v>
      </c>
      <c r="G904" s="11" t="n">
        <f aca="false">H904-F904</f>
        <v>0</v>
      </c>
      <c r="H904" s="14" t="n">
        <v>17829500</v>
      </c>
      <c r="I904" s="14" t="n">
        <v>17829500</v>
      </c>
      <c r="J904" s="11" t="n">
        <f aca="false">K904-I904</f>
        <v>0</v>
      </c>
      <c r="K904" s="14" t="n">
        <v>17829500</v>
      </c>
    </row>
    <row r="905" customFormat="false" ht="18.75" hidden="false" customHeight="true" outlineLevel="0" collapsed="false">
      <c r="A905" s="12" t="s">
        <v>520</v>
      </c>
      <c r="B905" s="13" t="s">
        <v>519</v>
      </c>
      <c r="C905" s="13" t="s">
        <v>521</v>
      </c>
      <c r="D905" s="13"/>
      <c r="E905" s="13"/>
      <c r="F905" s="14" t="n">
        <v>17829500</v>
      </c>
      <c r="G905" s="11" t="n">
        <f aca="false">H905-F905</f>
        <v>0</v>
      </c>
      <c r="H905" s="14" t="n">
        <v>17829500</v>
      </c>
      <c r="I905" s="14" t="n">
        <v>17829500</v>
      </c>
      <c r="J905" s="11" t="n">
        <f aca="false">K905-I905</f>
        <v>0</v>
      </c>
      <c r="K905" s="14" t="n">
        <v>17829500</v>
      </c>
    </row>
    <row r="906" customFormat="false" ht="18.75" hidden="false" customHeight="true" outlineLevel="0" collapsed="false">
      <c r="A906" s="12" t="s">
        <v>151</v>
      </c>
      <c r="B906" s="13" t="s">
        <v>519</v>
      </c>
      <c r="C906" s="13" t="s">
        <v>521</v>
      </c>
      <c r="D906" s="13" t="s">
        <v>152</v>
      </c>
      <c r="E906" s="13"/>
      <c r="F906" s="14" t="n">
        <v>17829500</v>
      </c>
      <c r="G906" s="11" t="n">
        <f aca="false">H906-F906</f>
        <v>0</v>
      </c>
      <c r="H906" s="14" t="n">
        <v>17829500</v>
      </c>
      <c r="I906" s="14" t="n">
        <v>17829500</v>
      </c>
      <c r="J906" s="11" t="n">
        <f aca="false">K906-I906</f>
        <v>0</v>
      </c>
      <c r="K906" s="14" t="n">
        <v>17829500</v>
      </c>
    </row>
    <row r="907" customFormat="false" ht="37.5" hidden="false" customHeight="true" outlineLevel="0" collapsed="false">
      <c r="A907" s="12" t="s">
        <v>522</v>
      </c>
      <c r="B907" s="13" t="s">
        <v>519</v>
      </c>
      <c r="C907" s="13" t="s">
        <v>521</v>
      </c>
      <c r="D907" s="13" t="s">
        <v>523</v>
      </c>
      <c r="E907" s="13"/>
      <c r="F907" s="14" t="n">
        <v>17829500</v>
      </c>
      <c r="G907" s="11" t="n">
        <f aca="false">H907-F907</f>
        <v>0</v>
      </c>
      <c r="H907" s="14" t="n">
        <v>17829500</v>
      </c>
      <c r="I907" s="14" t="n">
        <v>17829500</v>
      </c>
      <c r="J907" s="11" t="n">
        <f aca="false">K907-I907</f>
        <v>0</v>
      </c>
      <c r="K907" s="14" t="n">
        <v>17829500</v>
      </c>
    </row>
    <row r="908" customFormat="false" ht="18.75" hidden="false" customHeight="true" outlineLevel="0" collapsed="false">
      <c r="A908" s="12" t="s">
        <v>524</v>
      </c>
      <c r="B908" s="13" t="s">
        <v>525</v>
      </c>
      <c r="C908" s="13"/>
      <c r="D908" s="13"/>
      <c r="E908" s="13"/>
      <c r="F908" s="14" t="n">
        <v>7181500</v>
      </c>
      <c r="G908" s="11" t="n">
        <f aca="false">H908-F908</f>
        <v>0</v>
      </c>
      <c r="H908" s="14" t="n">
        <v>7181500</v>
      </c>
      <c r="I908" s="14" t="n">
        <v>7510700</v>
      </c>
      <c r="J908" s="11" t="n">
        <f aca="false">K908-I908</f>
        <v>0</v>
      </c>
      <c r="K908" s="14" t="n">
        <v>7510700</v>
      </c>
    </row>
    <row r="909" customFormat="false" ht="37.5" hidden="false" customHeight="true" outlineLevel="0" collapsed="false">
      <c r="A909" s="12" t="s">
        <v>91</v>
      </c>
      <c r="B909" s="13" t="s">
        <v>525</v>
      </c>
      <c r="C909" s="13" t="s">
        <v>92</v>
      </c>
      <c r="D909" s="13"/>
      <c r="E909" s="13"/>
      <c r="F909" s="14" t="n">
        <v>6181500</v>
      </c>
      <c r="G909" s="11" t="n">
        <f aca="false">H909-F909</f>
        <v>0</v>
      </c>
      <c r="H909" s="14" t="n">
        <v>6181500</v>
      </c>
      <c r="I909" s="14" t="n">
        <v>6510700</v>
      </c>
      <c r="J909" s="11" t="n">
        <f aca="false">K909-I909</f>
        <v>0</v>
      </c>
      <c r="K909" s="14" t="n">
        <v>6510700</v>
      </c>
    </row>
    <row r="910" customFormat="false" ht="18.75" hidden="false" customHeight="true" outlineLevel="0" collapsed="false">
      <c r="A910" s="12" t="s">
        <v>43</v>
      </c>
      <c r="B910" s="13" t="s">
        <v>525</v>
      </c>
      <c r="C910" s="13" t="s">
        <v>93</v>
      </c>
      <c r="D910" s="13"/>
      <c r="E910" s="13"/>
      <c r="F910" s="14" t="n">
        <v>6181500</v>
      </c>
      <c r="G910" s="11" t="n">
        <f aca="false">H910-F910</f>
        <v>0</v>
      </c>
      <c r="H910" s="14" t="n">
        <v>6181500</v>
      </c>
      <c r="I910" s="14" t="n">
        <v>6510700</v>
      </c>
      <c r="J910" s="11" t="n">
        <f aca="false">K910-I910</f>
        <v>0</v>
      </c>
      <c r="K910" s="14" t="n">
        <v>6510700</v>
      </c>
    </row>
    <row r="911" customFormat="false" ht="37.5" hidden="false" customHeight="true" outlineLevel="0" collapsed="false">
      <c r="A911" s="12" t="s">
        <v>338</v>
      </c>
      <c r="B911" s="13" t="s">
        <v>525</v>
      </c>
      <c r="C911" s="13" t="s">
        <v>339</v>
      </c>
      <c r="D911" s="13"/>
      <c r="E911" s="13"/>
      <c r="F911" s="14" t="n">
        <v>6181500</v>
      </c>
      <c r="G911" s="11" t="n">
        <f aca="false">H911-F911</f>
        <v>0</v>
      </c>
      <c r="H911" s="14" t="n">
        <v>6181500</v>
      </c>
      <c r="I911" s="14" t="n">
        <v>6510700</v>
      </c>
      <c r="J911" s="11" t="n">
        <f aca="false">K911-I911</f>
        <v>0</v>
      </c>
      <c r="K911" s="14" t="n">
        <v>6510700</v>
      </c>
    </row>
    <row r="912" customFormat="false" ht="75" hidden="false" customHeight="true" outlineLevel="0" collapsed="false">
      <c r="A912" s="12" t="s">
        <v>526</v>
      </c>
      <c r="B912" s="13" t="s">
        <v>525</v>
      </c>
      <c r="C912" s="13" t="s">
        <v>527</v>
      </c>
      <c r="D912" s="13"/>
      <c r="E912" s="13"/>
      <c r="F912" s="14" t="n">
        <v>2066900</v>
      </c>
      <c r="G912" s="11" t="n">
        <f aca="false">H912-F912</f>
        <v>0</v>
      </c>
      <c r="H912" s="14" t="n">
        <v>2066900</v>
      </c>
      <c r="I912" s="14" t="n">
        <v>2124000</v>
      </c>
      <c r="J912" s="11" t="n">
        <f aca="false">K912-I912</f>
        <v>0</v>
      </c>
      <c r="K912" s="14" t="n">
        <v>2124000</v>
      </c>
    </row>
    <row r="913" customFormat="false" ht="18.75" hidden="false" customHeight="true" outlineLevel="0" collapsed="false">
      <c r="A913" s="12" t="s">
        <v>151</v>
      </c>
      <c r="B913" s="13" t="s">
        <v>525</v>
      </c>
      <c r="C913" s="13" t="s">
        <v>527</v>
      </c>
      <c r="D913" s="13" t="s">
        <v>152</v>
      </c>
      <c r="E913" s="13"/>
      <c r="F913" s="14" t="n">
        <v>2066900</v>
      </c>
      <c r="G913" s="11" t="n">
        <f aca="false">H913-F913</f>
        <v>0</v>
      </c>
      <c r="H913" s="14" t="n">
        <v>2066900</v>
      </c>
      <c r="I913" s="14" t="n">
        <v>2124000</v>
      </c>
      <c r="J913" s="11" t="n">
        <f aca="false">K913-I913</f>
        <v>0</v>
      </c>
      <c r="K913" s="14" t="n">
        <v>2124000</v>
      </c>
    </row>
    <row r="914" customFormat="false" ht="37.5" hidden="false" customHeight="true" outlineLevel="0" collapsed="false">
      <c r="A914" s="12" t="s">
        <v>445</v>
      </c>
      <c r="B914" s="13" t="s">
        <v>525</v>
      </c>
      <c r="C914" s="13" t="s">
        <v>527</v>
      </c>
      <c r="D914" s="13" t="s">
        <v>446</v>
      </c>
      <c r="E914" s="13"/>
      <c r="F914" s="14" t="n">
        <v>2066900</v>
      </c>
      <c r="G914" s="11" t="n">
        <f aca="false">H914-F914</f>
        <v>0</v>
      </c>
      <c r="H914" s="14" t="n">
        <v>2066900</v>
      </c>
      <c r="I914" s="14" t="n">
        <v>2124000</v>
      </c>
      <c r="J914" s="11" t="n">
        <f aca="false">K914-I914</f>
        <v>0</v>
      </c>
      <c r="K914" s="14" t="n">
        <v>2124000</v>
      </c>
    </row>
    <row r="915" customFormat="false" ht="93.75" hidden="false" customHeight="true" outlineLevel="0" collapsed="false">
      <c r="A915" s="12" t="s">
        <v>528</v>
      </c>
      <c r="B915" s="13" t="s">
        <v>525</v>
      </c>
      <c r="C915" s="13" t="s">
        <v>529</v>
      </c>
      <c r="D915" s="13"/>
      <c r="E915" s="13"/>
      <c r="F915" s="14" t="n">
        <v>4114600</v>
      </c>
      <c r="G915" s="11" t="n">
        <f aca="false">H915-F915</f>
        <v>0</v>
      </c>
      <c r="H915" s="14" t="n">
        <v>4114600</v>
      </c>
      <c r="I915" s="14" t="n">
        <v>4386700</v>
      </c>
      <c r="J915" s="11" t="n">
        <f aca="false">K915-I915</f>
        <v>0</v>
      </c>
      <c r="K915" s="14" t="n">
        <v>4386700</v>
      </c>
    </row>
    <row r="916" customFormat="false" ht="18.75" hidden="false" customHeight="true" outlineLevel="0" collapsed="false">
      <c r="A916" s="12" t="s">
        <v>151</v>
      </c>
      <c r="B916" s="13" t="s">
        <v>525</v>
      </c>
      <c r="C916" s="13" t="s">
        <v>529</v>
      </c>
      <c r="D916" s="13" t="s">
        <v>152</v>
      </c>
      <c r="E916" s="13"/>
      <c r="F916" s="14" t="n">
        <v>4114600</v>
      </c>
      <c r="G916" s="11" t="n">
        <f aca="false">H916-F916</f>
        <v>0</v>
      </c>
      <c r="H916" s="14" t="n">
        <v>4114600</v>
      </c>
      <c r="I916" s="14" t="n">
        <v>4386700</v>
      </c>
      <c r="J916" s="11" t="n">
        <f aca="false">K916-I916</f>
        <v>0</v>
      </c>
      <c r="K916" s="14" t="n">
        <v>4386700</v>
      </c>
    </row>
    <row r="917" customFormat="false" ht="37.5" hidden="false" customHeight="true" outlineLevel="0" collapsed="false">
      <c r="A917" s="12" t="s">
        <v>445</v>
      </c>
      <c r="B917" s="13" t="s">
        <v>525</v>
      </c>
      <c r="C917" s="13" t="s">
        <v>529</v>
      </c>
      <c r="D917" s="13" t="s">
        <v>446</v>
      </c>
      <c r="E917" s="13"/>
      <c r="F917" s="14" t="n">
        <v>4114600</v>
      </c>
      <c r="G917" s="11" t="n">
        <f aca="false">H917-F917</f>
        <v>0</v>
      </c>
      <c r="H917" s="14" t="n">
        <v>4114600</v>
      </c>
      <c r="I917" s="14" t="n">
        <v>4386700</v>
      </c>
      <c r="J917" s="11" t="n">
        <f aca="false">K917-I917</f>
        <v>0</v>
      </c>
      <c r="K917" s="14" t="n">
        <v>4386700</v>
      </c>
    </row>
    <row r="918" customFormat="false" ht="18.75" hidden="false" customHeight="true" outlineLevel="0" collapsed="false">
      <c r="A918" s="12" t="s">
        <v>19</v>
      </c>
      <c r="B918" s="13" t="s">
        <v>525</v>
      </c>
      <c r="C918" s="13" t="s">
        <v>20</v>
      </c>
      <c r="D918" s="13"/>
      <c r="E918" s="13"/>
      <c r="F918" s="14" t="n">
        <v>1000000</v>
      </c>
      <c r="G918" s="11" t="n">
        <f aca="false">H918-F918</f>
        <v>0</v>
      </c>
      <c r="H918" s="14" t="n">
        <v>1000000</v>
      </c>
      <c r="I918" s="14" t="n">
        <v>1000000</v>
      </c>
      <c r="J918" s="11" t="n">
        <f aca="false">K918-I918</f>
        <v>0</v>
      </c>
      <c r="K918" s="14" t="n">
        <v>1000000</v>
      </c>
    </row>
    <row r="919" customFormat="false" ht="37.5" hidden="false" customHeight="true" outlineLevel="0" collapsed="false">
      <c r="A919" s="12" t="s">
        <v>530</v>
      </c>
      <c r="B919" s="13" t="s">
        <v>525</v>
      </c>
      <c r="C919" s="13" t="s">
        <v>531</v>
      </c>
      <c r="D919" s="13"/>
      <c r="E919" s="13"/>
      <c r="F919" s="14" t="n">
        <v>1000000</v>
      </c>
      <c r="G919" s="11" t="n">
        <f aca="false">H919-F919</f>
        <v>0</v>
      </c>
      <c r="H919" s="14" t="n">
        <v>1000000</v>
      </c>
      <c r="I919" s="14" t="n">
        <v>1000000</v>
      </c>
      <c r="J919" s="11" t="n">
        <f aca="false">K919-I919</f>
        <v>0</v>
      </c>
      <c r="K919" s="14" t="n">
        <v>1000000</v>
      </c>
    </row>
    <row r="920" customFormat="false" ht="112.5" hidden="false" customHeight="true" outlineLevel="0" collapsed="false">
      <c r="A920" s="12" t="s">
        <v>532</v>
      </c>
      <c r="B920" s="13" t="s">
        <v>525</v>
      </c>
      <c r="C920" s="13" t="s">
        <v>533</v>
      </c>
      <c r="D920" s="13"/>
      <c r="E920" s="13"/>
      <c r="F920" s="14" t="n">
        <v>1000000</v>
      </c>
      <c r="G920" s="11" t="n">
        <f aca="false">H920-F920</f>
        <v>0</v>
      </c>
      <c r="H920" s="14" t="n">
        <v>1000000</v>
      </c>
      <c r="I920" s="14" t="n">
        <v>1000000</v>
      </c>
      <c r="J920" s="11" t="n">
        <f aca="false">K920-I920</f>
        <v>0</v>
      </c>
      <c r="K920" s="14" t="n">
        <v>1000000</v>
      </c>
    </row>
    <row r="921" customFormat="false" ht="18.75" hidden="false" customHeight="true" outlineLevel="0" collapsed="false">
      <c r="A921" s="12" t="s">
        <v>151</v>
      </c>
      <c r="B921" s="13" t="s">
        <v>525</v>
      </c>
      <c r="C921" s="13" t="s">
        <v>533</v>
      </c>
      <c r="D921" s="13" t="s">
        <v>152</v>
      </c>
      <c r="E921" s="13"/>
      <c r="F921" s="14" t="n">
        <v>1000000</v>
      </c>
      <c r="G921" s="11" t="n">
        <f aca="false">H921-F921</f>
        <v>0</v>
      </c>
      <c r="H921" s="14" t="n">
        <v>1000000</v>
      </c>
      <c r="I921" s="14" t="n">
        <v>1000000</v>
      </c>
      <c r="J921" s="11" t="n">
        <f aca="false">K921-I921</f>
        <v>0</v>
      </c>
      <c r="K921" s="14" t="n">
        <v>1000000</v>
      </c>
    </row>
    <row r="922" customFormat="false" ht="37.5" hidden="false" customHeight="true" outlineLevel="0" collapsed="false">
      <c r="A922" s="12" t="s">
        <v>522</v>
      </c>
      <c r="B922" s="13" t="s">
        <v>525</v>
      </c>
      <c r="C922" s="13" t="s">
        <v>533</v>
      </c>
      <c r="D922" s="13" t="s">
        <v>523</v>
      </c>
      <c r="E922" s="13"/>
      <c r="F922" s="14" t="n">
        <v>1000000</v>
      </c>
      <c r="G922" s="11" t="n">
        <f aca="false">H922-F922</f>
        <v>0</v>
      </c>
      <c r="H922" s="14" t="n">
        <v>1000000</v>
      </c>
      <c r="I922" s="14" t="n">
        <v>1000000</v>
      </c>
      <c r="J922" s="11" t="n">
        <f aca="false">K922-I922</f>
        <v>0</v>
      </c>
      <c r="K922" s="14" t="n">
        <v>1000000</v>
      </c>
    </row>
    <row r="923" customFormat="false" ht="18.75" hidden="false" customHeight="true" outlineLevel="0" collapsed="false">
      <c r="A923" s="12" t="s">
        <v>534</v>
      </c>
      <c r="B923" s="13" t="s">
        <v>535</v>
      </c>
      <c r="C923" s="13"/>
      <c r="D923" s="13"/>
      <c r="E923" s="13"/>
      <c r="F923" s="14" t="n">
        <v>76010500</v>
      </c>
      <c r="G923" s="11" t="n">
        <f aca="false">H923-F923</f>
        <v>0</v>
      </c>
      <c r="H923" s="14" t="n">
        <v>76010500</v>
      </c>
      <c r="I923" s="14" t="n">
        <v>76810600</v>
      </c>
      <c r="J923" s="11" t="n">
        <f aca="false">K923-I923</f>
        <v>0</v>
      </c>
      <c r="K923" s="14" t="n">
        <v>76810600</v>
      </c>
    </row>
    <row r="924" customFormat="false" ht="37.5" hidden="false" customHeight="true" outlineLevel="0" collapsed="false">
      <c r="A924" s="12" t="s">
        <v>189</v>
      </c>
      <c r="B924" s="13" t="s">
        <v>535</v>
      </c>
      <c r="C924" s="13" t="s">
        <v>190</v>
      </c>
      <c r="D924" s="13"/>
      <c r="E924" s="13"/>
      <c r="F924" s="14" t="n">
        <v>67476000</v>
      </c>
      <c r="G924" s="11" t="n">
        <f aca="false">H924-F924</f>
        <v>0</v>
      </c>
      <c r="H924" s="14" t="n">
        <v>67476000</v>
      </c>
      <c r="I924" s="14" t="n">
        <v>67476000</v>
      </c>
      <c r="J924" s="11" t="n">
        <f aca="false">K924-I924</f>
        <v>0</v>
      </c>
      <c r="K924" s="14" t="n">
        <v>67476000</v>
      </c>
    </row>
    <row r="925" customFormat="false" ht="18.75" hidden="false" customHeight="true" outlineLevel="0" collapsed="false">
      <c r="A925" s="12" t="s">
        <v>43</v>
      </c>
      <c r="B925" s="13" t="s">
        <v>535</v>
      </c>
      <c r="C925" s="13" t="s">
        <v>191</v>
      </c>
      <c r="D925" s="13"/>
      <c r="E925" s="13"/>
      <c r="F925" s="14" t="n">
        <v>67476000</v>
      </c>
      <c r="G925" s="11" t="n">
        <f aca="false">H925-F925</f>
        <v>0</v>
      </c>
      <c r="H925" s="14" t="n">
        <v>67476000</v>
      </c>
      <c r="I925" s="14" t="n">
        <v>67476000</v>
      </c>
      <c r="J925" s="11" t="n">
        <f aca="false">K925-I925</f>
        <v>0</v>
      </c>
      <c r="K925" s="14" t="n">
        <v>67476000</v>
      </c>
    </row>
    <row r="926" customFormat="false" ht="56.25" hidden="false" customHeight="true" outlineLevel="0" collapsed="false">
      <c r="A926" s="12" t="s">
        <v>192</v>
      </c>
      <c r="B926" s="13" t="s">
        <v>535</v>
      </c>
      <c r="C926" s="13" t="s">
        <v>193</v>
      </c>
      <c r="D926" s="13"/>
      <c r="E926" s="13"/>
      <c r="F926" s="14" t="n">
        <v>67476000</v>
      </c>
      <c r="G926" s="11" t="n">
        <f aca="false">H926-F926</f>
        <v>0</v>
      </c>
      <c r="H926" s="14" t="n">
        <v>67476000</v>
      </c>
      <c r="I926" s="14" t="n">
        <v>67476000</v>
      </c>
      <c r="J926" s="11" t="n">
        <f aca="false">K926-I926</f>
        <v>0</v>
      </c>
      <c r="K926" s="14" t="n">
        <v>67476000</v>
      </c>
    </row>
    <row r="927" customFormat="false" ht="112.5" hidden="false" customHeight="true" outlineLevel="0" collapsed="false">
      <c r="A927" s="12" t="s">
        <v>357</v>
      </c>
      <c r="B927" s="13" t="s">
        <v>535</v>
      </c>
      <c r="C927" s="13" t="s">
        <v>358</v>
      </c>
      <c r="D927" s="13"/>
      <c r="E927" s="13"/>
      <c r="F927" s="14" t="n">
        <v>67476000</v>
      </c>
      <c r="G927" s="11" t="n">
        <f aca="false">H927-F927</f>
        <v>0</v>
      </c>
      <c r="H927" s="14" t="n">
        <v>67476000</v>
      </c>
      <c r="I927" s="14" t="n">
        <v>67476000</v>
      </c>
      <c r="J927" s="11" t="n">
        <f aca="false">K927-I927</f>
        <v>0</v>
      </c>
      <c r="K927" s="14" t="n">
        <v>67476000</v>
      </c>
    </row>
    <row r="928" customFormat="false" ht="18.75" hidden="false" customHeight="true" outlineLevel="0" collapsed="false">
      <c r="A928" s="12" t="s">
        <v>151</v>
      </c>
      <c r="B928" s="13" t="s">
        <v>535</v>
      </c>
      <c r="C928" s="13" t="s">
        <v>358</v>
      </c>
      <c r="D928" s="13" t="s">
        <v>152</v>
      </c>
      <c r="E928" s="13"/>
      <c r="F928" s="14" t="n">
        <v>67476000</v>
      </c>
      <c r="G928" s="11" t="n">
        <f aca="false">H928-F928</f>
        <v>0</v>
      </c>
      <c r="H928" s="14" t="n">
        <v>67476000</v>
      </c>
      <c r="I928" s="14" t="n">
        <v>67476000</v>
      </c>
      <c r="J928" s="11" t="n">
        <f aca="false">K928-I928</f>
        <v>0</v>
      </c>
      <c r="K928" s="14" t="n">
        <v>67476000</v>
      </c>
    </row>
    <row r="929" customFormat="false" ht="37.5" hidden="false" customHeight="true" outlineLevel="0" collapsed="false">
      <c r="A929" s="12" t="s">
        <v>445</v>
      </c>
      <c r="B929" s="13" t="s">
        <v>535</v>
      </c>
      <c r="C929" s="13" t="s">
        <v>358</v>
      </c>
      <c r="D929" s="13" t="s">
        <v>446</v>
      </c>
      <c r="E929" s="13"/>
      <c r="F929" s="14" t="n">
        <v>67476000</v>
      </c>
      <c r="G929" s="11" t="n">
        <f aca="false">H929-F929</f>
        <v>0</v>
      </c>
      <c r="H929" s="14" t="n">
        <v>67476000</v>
      </c>
      <c r="I929" s="14" t="n">
        <v>67476000</v>
      </c>
      <c r="J929" s="11" t="n">
        <f aca="false">K929-I929</f>
        <v>0</v>
      </c>
      <c r="K929" s="14" t="n">
        <v>67476000</v>
      </c>
    </row>
    <row r="930" customFormat="false" ht="37.5" hidden="false" customHeight="true" outlineLevel="0" collapsed="false">
      <c r="A930" s="12" t="s">
        <v>91</v>
      </c>
      <c r="B930" s="13" t="s">
        <v>535</v>
      </c>
      <c r="C930" s="13" t="s">
        <v>92</v>
      </c>
      <c r="D930" s="13"/>
      <c r="E930" s="13"/>
      <c r="F930" s="14" t="n">
        <v>8534500</v>
      </c>
      <c r="G930" s="11" t="n">
        <f aca="false">H930-F930</f>
        <v>0</v>
      </c>
      <c r="H930" s="14" t="n">
        <v>8534500</v>
      </c>
      <c r="I930" s="14" t="n">
        <v>9334600</v>
      </c>
      <c r="J930" s="11" t="n">
        <f aca="false">K930-I930</f>
        <v>0</v>
      </c>
      <c r="K930" s="14" t="n">
        <v>9334600</v>
      </c>
    </row>
    <row r="931" customFormat="false" ht="56.25" hidden="false" customHeight="true" outlineLevel="0" collapsed="false">
      <c r="A931" s="12" t="s">
        <v>477</v>
      </c>
      <c r="B931" s="13" t="s">
        <v>535</v>
      </c>
      <c r="C931" s="13" t="s">
        <v>536</v>
      </c>
      <c r="D931" s="13"/>
      <c r="E931" s="13"/>
      <c r="F931" s="14" t="n">
        <v>8534500</v>
      </c>
      <c r="G931" s="11" t="n">
        <f aca="false">H931-F931</f>
        <v>0</v>
      </c>
      <c r="H931" s="14" t="n">
        <v>8534500</v>
      </c>
      <c r="I931" s="14" t="n">
        <v>9334600</v>
      </c>
      <c r="J931" s="11" t="n">
        <f aca="false">K931-I931</f>
        <v>0</v>
      </c>
      <c r="K931" s="14" t="n">
        <v>9334600</v>
      </c>
    </row>
    <row r="932" customFormat="false" ht="93.75" hidden="false" customHeight="true" outlineLevel="0" collapsed="false">
      <c r="A932" s="12" t="s">
        <v>537</v>
      </c>
      <c r="B932" s="13" t="s">
        <v>535</v>
      </c>
      <c r="C932" s="13" t="s">
        <v>538</v>
      </c>
      <c r="D932" s="13"/>
      <c r="E932" s="13"/>
      <c r="F932" s="14" t="n">
        <v>8534500</v>
      </c>
      <c r="G932" s="11" t="n">
        <f aca="false">H932-F932</f>
        <v>0</v>
      </c>
      <c r="H932" s="14" t="n">
        <v>8534500</v>
      </c>
      <c r="I932" s="14" t="n">
        <v>9334600</v>
      </c>
      <c r="J932" s="11" t="n">
        <f aca="false">K932-I932</f>
        <v>0</v>
      </c>
      <c r="K932" s="14" t="n">
        <v>9334600</v>
      </c>
    </row>
    <row r="933" customFormat="false" ht="75" hidden="false" customHeight="true" outlineLevel="0" collapsed="false">
      <c r="A933" s="12" t="s">
        <v>539</v>
      </c>
      <c r="B933" s="13" t="s">
        <v>535</v>
      </c>
      <c r="C933" s="13" t="s">
        <v>540</v>
      </c>
      <c r="D933" s="13"/>
      <c r="E933" s="13"/>
      <c r="F933" s="14" t="n">
        <v>8534500</v>
      </c>
      <c r="G933" s="11" t="n">
        <f aca="false">H933-F933</f>
        <v>0</v>
      </c>
      <c r="H933" s="14" t="n">
        <v>8534500</v>
      </c>
      <c r="I933" s="14" t="n">
        <v>9334600</v>
      </c>
      <c r="J933" s="11" t="n">
        <f aca="false">K933-I933</f>
        <v>0</v>
      </c>
      <c r="K933" s="14" t="n">
        <v>9334600</v>
      </c>
    </row>
    <row r="934" customFormat="false" ht="18.75" hidden="false" customHeight="true" outlineLevel="0" collapsed="false">
      <c r="A934" s="12" t="s">
        <v>151</v>
      </c>
      <c r="B934" s="13" t="s">
        <v>535</v>
      </c>
      <c r="C934" s="13" t="s">
        <v>540</v>
      </c>
      <c r="D934" s="13" t="s">
        <v>152</v>
      </c>
      <c r="E934" s="13"/>
      <c r="F934" s="14" t="n">
        <v>8534500</v>
      </c>
      <c r="G934" s="11" t="n">
        <f aca="false">H934-F934</f>
        <v>0</v>
      </c>
      <c r="H934" s="14" t="n">
        <v>8534500</v>
      </c>
      <c r="I934" s="14" t="n">
        <v>9334600</v>
      </c>
      <c r="J934" s="11" t="n">
        <f aca="false">K934-I934</f>
        <v>0</v>
      </c>
      <c r="K934" s="14" t="n">
        <v>9334600</v>
      </c>
    </row>
    <row r="935" customFormat="false" ht="37.5" hidden="false" customHeight="true" outlineLevel="0" collapsed="false">
      <c r="A935" s="12" t="s">
        <v>445</v>
      </c>
      <c r="B935" s="13" t="s">
        <v>535</v>
      </c>
      <c r="C935" s="13" t="s">
        <v>540</v>
      </c>
      <c r="D935" s="13" t="s">
        <v>446</v>
      </c>
      <c r="E935" s="13"/>
      <c r="F935" s="14" t="n">
        <v>8534500</v>
      </c>
      <c r="G935" s="11" t="n">
        <f aca="false">H935-F935</f>
        <v>0</v>
      </c>
      <c r="H935" s="14" t="n">
        <v>8534500</v>
      </c>
      <c r="I935" s="14" t="n">
        <v>9334600</v>
      </c>
      <c r="J935" s="11" t="n">
        <f aca="false">K935-I935</f>
        <v>0</v>
      </c>
      <c r="K935" s="14" t="n">
        <v>9334600</v>
      </c>
    </row>
    <row r="936" customFormat="false" ht="18.75" hidden="false" customHeight="true" outlineLevel="0" collapsed="false">
      <c r="A936" s="12" t="s">
        <v>541</v>
      </c>
      <c r="B936" s="13" t="s">
        <v>542</v>
      </c>
      <c r="C936" s="13"/>
      <c r="D936" s="13"/>
      <c r="E936" s="13"/>
      <c r="F936" s="14" t="n">
        <v>1108968379</v>
      </c>
      <c r="G936" s="11" t="n">
        <f aca="false">H936-F936</f>
        <v>0</v>
      </c>
      <c r="H936" s="14" t="n">
        <v>1108968379</v>
      </c>
      <c r="I936" s="14" t="n">
        <v>804796879</v>
      </c>
      <c r="J936" s="11" t="n">
        <f aca="false">K936-I936</f>
        <v>0</v>
      </c>
      <c r="K936" s="14" t="n">
        <v>804796879</v>
      </c>
    </row>
    <row r="937" customFormat="false" ht="18.75" hidden="false" customHeight="true" outlineLevel="0" collapsed="false">
      <c r="A937" s="12" t="s">
        <v>543</v>
      </c>
      <c r="B937" s="13" t="s">
        <v>544</v>
      </c>
      <c r="C937" s="13"/>
      <c r="D937" s="13"/>
      <c r="E937" s="13"/>
      <c r="F937" s="14" t="n">
        <v>227695670</v>
      </c>
      <c r="G937" s="11" t="n">
        <f aca="false">H937-F937</f>
        <v>0</v>
      </c>
      <c r="H937" s="14" t="n">
        <v>227695670</v>
      </c>
      <c r="I937" s="14" t="n">
        <v>227467470</v>
      </c>
      <c r="J937" s="11" t="n">
        <f aca="false">K937-I937</f>
        <v>0</v>
      </c>
      <c r="K937" s="14" t="n">
        <v>227467470</v>
      </c>
    </row>
    <row r="938" customFormat="false" ht="37.5" hidden="false" customHeight="true" outlineLevel="0" collapsed="false">
      <c r="A938" s="12" t="s">
        <v>417</v>
      </c>
      <c r="B938" s="13" t="s">
        <v>544</v>
      </c>
      <c r="C938" s="13" t="s">
        <v>418</v>
      </c>
      <c r="D938" s="13"/>
      <c r="E938" s="13"/>
      <c r="F938" s="14" t="n">
        <v>227495973</v>
      </c>
      <c r="G938" s="11" t="n">
        <f aca="false">H938-F938</f>
        <v>0</v>
      </c>
      <c r="H938" s="14" t="n">
        <v>227495973</v>
      </c>
      <c r="I938" s="14" t="n">
        <v>226472773</v>
      </c>
      <c r="J938" s="11" t="n">
        <f aca="false">K938-I938</f>
        <v>0</v>
      </c>
      <c r="K938" s="14" t="n">
        <v>226472773</v>
      </c>
    </row>
    <row r="939" customFormat="false" ht="18.75" hidden="false" customHeight="true" outlineLevel="0" collapsed="false">
      <c r="A939" s="12" t="s">
        <v>43</v>
      </c>
      <c r="B939" s="13" t="s">
        <v>544</v>
      </c>
      <c r="C939" s="13" t="s">
        <v>419</v>
      </c>
      <c r="D939" s="13"/>
      <c r="E939" s="13"/>
      <c r="F939" s="14" t="n">
        <v>227495973</v>
      </c>
      <c r="G939" s="11" t="n">
        <f aca="false">H939-F939</f>
        <v>0</v>
      </c>
      <c r="H939" s="14" t="n">
        <v>227495973</v>
      </c>
      <c r="I939" s="14" t="n">
        <v>226472773</v>
      </c>
      <c r="J939" s="11" t="n">
        <f aca="false">K939-I939</f>
        <v>0</v>
      </c>
      <c r="K939" s="14" t="n">
        <v>226472773</v>
      </c>
    </row>
    <row r="940" customFormat="false" ht="37.5" hidden="false" customHeight="true" outlineLevel="0" collapsed="false">
      <c r="A940" s="12" t="s">
        <v>545</v>
      </c>
      <c r="B940" s="13" t="s">
        <v>544</v>
      </c>
      <c r="C940" s="13" t="s">
        <v>546</v>
      </c>
      <c r="D940" s="13"/>
      <c r="E940" s="13"/>
      <c r="F940" s="14" t="n">
        <v>227495973</v>
      </c>
      <c r="G940" s="11" t="n">
        <f aca="false">H940-F940</f>
        <v>0</v>
      </c>
      <c r="H940" s="14" t="n">
        <v>227495973</v>
      </c>
      <c r="I940" s="14" t="n">
        <v>226472773</v>
      </c>
      <c r="J940" s="11" t="n">
        <f aca="false">K940-I940</f>
        <v>0</v>
      </c>
      <c r="K940" s="14" t="n">
        <v>226472773</v>
      </c>
    </row>
    <row r="941" customFormat="false" ht="37.5" hidden="false" customHeight="true" outlineLevel="0" collapsed="false">
      <c r="A941" s="12" t="s">
        <v>98</v>
      </c>
      <c r="B941" s="13" t="s">
        <v>544</v>
      </c>
      <c r="C941" s="13" t="s">
        <v>547</v>
      </c>
      <c r="D941" s="13"/>
      <c r="E941" s="13"/>
      <c r="F941" s="14" t="n">
        <v>227495973</v>
      </c>
      <c r="G941" s="11" t="n">
        <f aca="false">H941-F941</f>
        <v>0</v>
      </c>
      <c r="H941" s="14" t="n">
        <v>227495973</v>
      </c>
      <c r="I941" s="14" t="n">
        <v>226472773</v>
      </c>
      <c r="J941" s="11" t="n">
        <f aca="false">K941-I941</f>
        <v>0</v>
      </c>
      <c r="K941" s="14" t="n">
        <v>226472773</v>
      </c>
    </row>
    <row r="942" customFormat="false" ht="37.5" hidden="false" customHeight="true" outlineLevel="0" collapsed="false">
      <c r="A942" s="12" t="s">
        <v>122</v>
      </c>
      <c r="B942" s="13" t="s">
        <v>544</v>
      </c>
      <c r="C942" s="13" t="s">
        <v>547</v>
      </c>
      <c r="D942" s="13" t="s">
        <v>123</v>
      </c>
      <c r="E942" s="13"/>
      <c r="F942" s="14" t="n">
        <v>227495973</v>
      </c>
      <c r="G942" s="11" t="n">
        <f aca="false">H942-F942</f>
        <v>0</v>
      </c>
      <c r="H942" s="14" t="n">
        <v>227495973</v>
      </c>
      <c r="I942" s="14" t="n">
        <v>226472773</v>
      </c>
      <c r="J942" s="11" t="n">
        <f aca="false">K942-I942</f>
        <v>0</v>
      </c>
      <c r="K942" s="14" t="n">
        <v>226472773</v>
      </c>
    </row>
    <row r="943" customFormat="false" ht="18.75" hidden="false" customHeight="true" outlineLevel="0" collapsed="false">
      <c r="A943" s="12" t="s">
        <v>196</v>
      </c>
      <c r="B943" s="13" t="s">
        <v>544</v>
      </c>
      <c r="C943" s="13" t="s">
        <v>547</v>
      </c>
      <c r="D943" s="13" t="s">
        <v>197</v>
      </c>
      <c r="E943" s="13"/>
      <c r="F943" s="14" t="n">
        <v>227495973</v>
      </c>
      <c r="G943" s="11" t="n">
        <f aca="false">H943-F943</f>
        <v>0</v>
      </c>
      <c r="H943" s="14" t="n">
        <v>227495973</v>
      </c>
      <c r="I943" s="14" t="n">
        <v>226472773</v>
      </c>
      <c r="J943" s="11" t="n">
        <f aca="false">K943-I943</f>
        <v>0</v>
      </c>
      <c r="K943" s="14" t="n">
        <v>226472773</v>
      </c>
    </row>
    <row r="944" customFormat="false" ht="56.25" hidden="false" customHeight="true" outlineLevel="0" collapsed="false">
      <c r="A944" s="12" t="s">
        <v>41</v>
      </c>
      <c r="B944" s="13" t="s">
        <v>544</v>
      </c>
      <c r="C944" s="13" t="s">
        <v>42</v>
      </c>
      <c r="D944" s="13"/>
      <c r="E944" s="13"/>
      <c r="F944" s="14" t="n">
        <v>0</v>
      </c>
      <c r="G944" s="11" t="n">
        <f aca="false">H944-F944</f>
        <v>0</v>
      </c>
      <c r="H944" s="14" t="n">
        <v>0</v>
      </c>
      <c r="I944" s="14" t="n">
        <v>795000</v>
      </c>
      <c r="J944" s="11" t="n">
        <f aca="false">K944-I944</f>
        <v>0</v>
      </c>
      <c r="K944" s="14" t="n">
        <v>795000</v>
      </c>
    </row>
    <row r="945" customFormat="false" ht="18.75" hidden="false" customHeight="true" outlineLevel="0" collapsed="false">
      <c r="A945" s="12" t="s">
        <v>43</v>
      </c>
      <c r="B945" s="13" t="s">
        <v>544</v>
      </c>
      <c r="C945" s="13" t="s">
        <v>44</v>
      </c>
      <c r="D945" s="13"/>
      <c r="E945" s="13"/>
      <c r="F945" s="14" t="n">
        <v>0</v>
      </c>
      <c r="G945" s="11" t="n">
        <f aca="false">H945-F945</f>
        <v>0</v>
      </c>
      <c r="H945" s="14" t="n">
        <v>0</v>
      </c>
      <c r="I945" s="14" t="n">
        <v>795000</v>
      </c>
      <c r="J945" s="11" t="n">
        <f aca="false">K945-I945</f>
        <v>0</v>
      </c>
      <c r="K945" s="14" t="n">
        <v>795000</v>
      </c>
    </row>
    <row r="946" customFormat="false" ht="56.25" hidden="false" customHeight="true" outlineLevel="0" collapsed="false">
      <c r="A946" s="12" t="s">
        <v>45</v>
      </c>
      <c r="B946" s="13" t="s">
        <v>544</v>
      </c>
      <c r="C946" s="13" t="s">
        <v>46</v>
      </c>
      <c r="D946" s="13"/>
      <c r="E946" s="13"/>
      <c r="F946" s="14" t="n">
        <v>0</v>
      </c>
      <c r="G946" s="11" t="n">
        <f aca="false">H946-F946</f>
        <v>0</v>
      </c>
      <c r="H946" s="14" t="n">
        <v>0</v>
      </c>
      <c r="I946" s="14" t="n">
        <v>795000</v>
      </c>
      <c r="J946" s="11" t="n">
        <f aca="false">K946-I946</f>
        <v>0</v>
      </c>
      <c r="K946" s="14" t="n">
        <v>795000</v>
      </c>
    </row>
    <row r="947" customFormat="false" ht="37.5" hidden="false" customHeight="true" outlineLevel="0" collapsed="false">
      <c r="A947" s="12" t="s">
        <v>47</v>
      </c>
      <c r="B947" s="13" t="s">
        <v>544</v>
      </c>
      <c r="C947" s="13" t="s">
        <v>48</v>
      </c>
      <c r="D947" s="13"/>
      <c r="E947" s="13"/>
      <c r="F947" s="14" t="n">
        <v>0</v>
      </c>
      <c r="G947" s="11" t="n">
        <f aca="false">H947-F947</f>
        <v>0</v>
      </c>
      <c r="H947" s="14" t="n">
        <v>0</v>
      </c>
      <c r="I947" s="14" t="n">
        <v>795000</v>
      </c>
      <c r="J947" s="11" t="n">
        <f aca="false">K947-I947</f>
        <v>0</v>
      </c>
      <c r="K947" s="14" t="n">
        <v>795000</v>
      </c>
    </row>
    <row r="948" customFormat="false" ht="37.5" hidden="false" customHeight="true" outlineLevel="0" collapsed="false">
      <c r="A948" s="12" t="s">
        <v>122</v>
      </c>
      <c r="B948" s="13" t="s">
        <v>544</v>
      </c>
      <c r="C948" s="13" t="s">
        <v>48</v>
      </c>
      <c r="D948" s="13" t="s">
        <v>123</v>
      </c>
      <c r="E948" s="13"/>
      <c r="F948" s="14" t="n">
        <v>0</v>
      </c>
      <c r="G948" s="11" t="n">
        <f aca="false">H948-F948</f>
        <v>0</v>
      </c>
      <c r="H948" s="14" t="n">
        <v>0</v>
      </c>
      <c r="I948" s="14" t="n">
        <v>795000</v>
      </c>
      <c r="J948" s="11" t="n">
        <f aca="false">K948-I948</f>
        <v>0</v>
      </c>
      <c r="K948" s="14" t="n">
        <v>795000</v>
      </c>
    </row>
    <row r="949" customFormat="false" ht="18.75" hidden="false" customHeight="true" outlineLevel="0" collapsed="false">
      <c r="A949" s="12" t="s">
        <v>196</v>
      </c>
      <c r="B949" s="13" t="s">
        <v>544</v>
      </c>
      <c r="C949" s="13" t="s">
        <v>48</v>
      </c>
      <c r="D949" s="13" t="s">
        <v>197</v>
      </c>
      <c r="E949" s="13"/>
      <c r="F949" s="14" t="n">
        <v>0</v>
      </c>
      <c r="G949" s="11" t="n">
        <f aca="false">H949-F949</f>
        <v>0</v>
      </c>
      <c r="H949" s="14" t="n">
        <v>0</v>
      </c>
      <c r="I949" s="14" t="n">
        <v>795000</v>
      </c>
      <c r="J949" s="11" t="n">
        <f aca="false">K949-I949</f>
        <v>0</v>
      </c>
      <c r="K949" s="14" t="n">
        <v>795000</v>
      </c>
    </row>
    <row r="950" customFormat="false" ht="75" hidden="false" customHeight="true" outlineLevel="0" collapsed="false">
      <c r="A950" s="12" t="s">
        <v>49</v>
      </c>
      <c r="B950" s="13" t="s">
        <v>544</v>
      </c>
      <c r="C950" s="13" t="s">
        <v>50</v>
      </c>
      <c r="D950" s="13"/>
      <c r="E950" s="13"/>
      <c r="F950" s="14" t="n">
        <v>199697</v>
      </c>
      <c r="G950" s="11" t="n">
        <f aca="false">H950-F950</f>
        <v>0</v>
      </c>
      <c r="H950" s="14" t="n">
        <v>199697</v>
      </c>
      <c r="I950" s="14" t="n">
        <v>199697</v>
      </c>
      <c r="J950" s="11" t="n">
        <f aca="false">K950-I950</f>
        <v>0</v>
      </c>
      <c r="K950" s="14" t="n">
        <v>199697</v>
      </c>
    </row>
    <row r="951" customFormat="false" ht="18.75" hidden="false" customHeight="true" outlineLevel="0" collapsed="false">
      <c r="A951" s="12" t="s">
        <v>43</v>
      </c>
      <c r="B951" s="13" t="s">
        <v>544</v>
      </c>
      <c r="C951" s="13" t="s">
        <v>51</v>
      </c>
      <c r="D951" s="13"/>
      <c r="E951" s="13"/>
      <c r="F951" s="14" t="n">
        <v>199697</v>
      </c>
      <c r="G951" s="11" t="n">
        <f aca="false">H951-F951</f>
        <v>0</v>
      </c>
      <c r="H951" s="14" t="n">
        <v>199697</v>
      </c>
      <c r="I951" s="14" t="n">
        <v>199697</v>
      </c>
      <c r="J951" s="11" t="n">
        <f aca="false">K951-I951</f>
        <v>0</v>
      </c>
      <c r="K951" s="14" t="n">
        <v>199697</v>
      </c>
    </row>
    <row r="952" customFormat="false" ht="56.25" hidden="false" customHeight="true" outlineLevel="0" collapsed="false">
      <c r="A952" s="12" t="s">
        <v>52</v>
      </c>
      <c r="B952" s="13" t="s">
        <v>544</v>
      </c>
      <c r="C952" s="13" t="s">
        <v>53</v>
      </c>
      <c r="D952" s="13"/>
      <c r="E952" s="13"/>
      <c r="F952" s="14" t="n">
        <v>199697</v>
      </c>
      <c r="G952" s="11" t="n">
        <f aca="false">H952-F952</f>
        <v>0</v>
      </c>
      <c r="H952" s="14" t="n">
        <v>199697</v>
      </c>
      <c r="I952" s="14" t="n">
        <v>199697</v>
      </c>
      <c r="J952" s="11" t="n">
        <f aca="false">K952-I952</f>
        <v>0</v>
      </c>
      <c r="K952" s="14" t="n">
        <v>199697</v>
      </c>
    </row>
    <row r="953" customFormat="false" ht="18.75" hidden="false" customHeight="true" outlineLevel="0" collapsed="false">
      <c r="A953" s="12" t="s">
        <v>54</v>
      </c>
      <c r="B953" s="13" t="s">
        <v>544</v>
      </c>
      <c r="C953" s="13" t="s">
        <v>55</v>
      </c>
      <c r="D953" s="13"/>
      <c r="E953" s="13"/>
      <c r="F953" s="14" t="n">
        <v>199697</v>
      </c>
      <c r="G953" s="11" t="n">
        <f aca="false">H953-F953</f>
        <v>0</v>
      </c>
      <c r="H953" s="14" t="n">
        <v>199697</v>
      </c>
      <c r="I953" s="14" t="n">
        <v>199697</v>
      </c>
      <c r="J953" s="11" t="n">
        <f aca="false">K953-I953</f>
        <v>0</v>
      </c>
      <c r="K953" s="14" t="n">
        <v>199697</v>
      </c>
    </row>
    <row r="954" customFormat="false" ht="37.5" hidden="false" customHeight="true" outlineLevel="0" collapsed="false">
      <c r="A954" s="12" t="s">
        <v>122</v>
      </c>
      <c r="B954" s="13" t="s">
        <v>544</v>
      </c>
      <c r="C954" s="13" t="s">
        <v>55</v>
      </c>
      <c r="D954" s="13" t="s">
        <v>123</v>
      </c>
      <c r="E954" s="13"/>
      <c r="F954" s="14" t="n">
        <v>199697</v>
      </c>
      <c r="G954" s="11" t="n">
        <f aca="false">H954-F954</f>
        <v>0</v>
      </c>
      <c r="H954" s="14" t="n">
        <v>199697</v>
      </c>
      <c r="I954" s="14" t="n">
        <v>199697</v>
      </c>
      <c r="J954" s="11" t="n">
        <f aca="false">K954-I954</f>
        <v>0</v>
      </c>
      <c r="K954" s="14" t="n">
        <v>199697</v>
      </c>
    </row>
    <row r="955" customFormat="false" ht="18.75" hidden="false" customHeight="true" outlineLevel="0" collapsed="false">
      <c r="A955" s="12" t="s">
        <v>196</v>
      </c>
      <c r="B955" s="13" t="s">
        <v>544</v>
      </c>
      <c r="C955" s="13" t="s">
        <v>55</v>
      </c>
      <c r="D955" s="13" t="s">
        <v>197</v>
      </c>
      <c r="E955" s="13"/>
      <c r="F955" s="14" t="n">
        <v>199697</v>
      </c>
      <c r="G955" s="11" t="n">
        <f aca="false">H955-F955</f>
        <v>0</v>
      </c>
      <c r="H955" s="14" t="n">
        <v>199697</v>
      </c>
      <c r="I955" s="14" t="n">
        <v>199697</v>
      </c>
      <c r="J955" s="11" t="n">
        <f aca="false">K955-I955</f>
        <v>0</v>
      </c>
      <c r="K955" s="14" t="n">
        <v>199697</v>
      </c>
    </row>
    <row r="956" customFormat="false" ht="18.75" hidden="false" customHeight="true" outlineLevel="0" collapsed="false">
      <c r="A956" s="12" t="s">
        <v>548</v>
      </c>
      <c r="B956" s="13" t="s">
        <v>549</v>
      </c>
      <c r="C956" s="13"/>
      <c r="D956" s="13"/>
      <c r="E956" s="13"/>
      <c r="F956" s="14" t="n">
        <v>307096273</v>
      </c>
      <c r="G956" s="11" t="n">
        <f aca="false">H956-F956</f>
        <v>0</v>
      </c>
      <c r="H956" s="14" t="n">
        <v>307096273</v>
      </c>
      <c r="I956" s="14" t="n">
        <v>7096273</v>
      </c>
      <c r="J956" s="11" t="n">
        <f aca="false">K956-I956</f>
        <v>0</v>
      </c>
      <c r="K956" s="14" t="n">
        <v>7096273</v>
      </c>
    </row>
    <row r="957" customFormat="false" ht="37.5" hidden="false" customHeight="true" outlineLevel="0" collapsed="false">
      <c r="A957" s="12" t="s">
        <v>417</v>
      </c>
      <c r="B957" s="13" t="s">
        <v>549</v>
      </c>
      <c r="C957" s="13" t="s">
        <v>418</v>
      </c>
      <c r="D957" s="13"/>
      <c r="E957" s="13"/>
      <c r="F957" s="14" t="n">
        <v>306975016</v>
      </c>
      <c r="G957" s="11" t="n">
        <f aca="false">H957-F957</f>
        <v>0</v>
      </c>
      <c r="H957" s="14" t="n">
        <v>306975016</v>
      </c>
      <c r="I957" s="14" t="n">
        <v>6975016</v>
      </c>
      <c r="J957" s="11" t="n">
        <f aca="false">K957-I957</f>
        <v>0</v>
      </c>
      <c r="K957" s="14" t="n">
        <v>6975016</v>
      </c>
    </row>
    <row r="958" customFormat="false" ht="18.75" hidden="false" customHeight="true" outlineLevel="0" collapsed="false">
      <c r="A958" s="12" t="s">
        <v>43</v>
      </c>
      <c r="B958" s="13" t="s">
        <v>549</v>
      </c>
      <c r="C958" s="13" t="s">
        <v>419</v>
      </c>
      <c r="D958" s="13"/>
      <c r="E958" s="13"/>
      <c r="F958" s="14" t="n">
        <v>6975016</v>
      </c>
      <c r="G958" s="11" t="n">
        <f aca="false">H958-F958</f>
        <v>0</v>
      </c>
      <c r="H958" s="14" t="n">
        <v>6975016</v>
      </c>
      <c r="I958" s="14" t="n">
        <v>6975016</v>
      </c>
      <c r="J958" s="11" t="n">
        <f aca="false">K958-I958</f>
        <v>0</v>
      </c>
      <c r="K958" s="14" t="n">
        <v>6975016</v>
      </c>
    </row>
    <row r="959" customFormat="false" ht="37.5" hidden="false" customHeight="true" outlineLevel="0" collapsed="false">
      <c r="A959" s="12" t="s">
        <v>420</v>
      </c>
      <c r="B959" s="13" t="s">
        <v>549</v>
      </c>
      <c r="C959" s="13" t="s">
        <v>421</v>
      </c>
      <c r="D959" s="13"/>
      <c r="E959" s="13"/>
      <c r="F959" s="14" t="n">
        <v>6975016</v>
      </c>
      <c r="G959" s="11" t="n">
        <f aca="false">H959-F959</f>
        <v>0</v>
      </c>
      <c r="H959" s="14" t="n">
        <v>6975016</v>
      </c>
      <c r="I959" s="14" t="n">
        <v>6975016</v>
      </c>
      <c r="J959" s="11" t="n">
        <f aca="false">K959-I959</f>
        <v>0</v>
      </c>
      <c r="K959" s="14" t="n">
        <v>6975016</v>
      </c>
    </row>
    <row r="960" customFormat="false" ht="18.75" hidden="false" customHeight="true" outlineLevel="0" collapsed="false">
      <c r="A960" s="12" t="s">
        <v>54</v>
      </c>
      <c r="B960" s="13" t="s">
        <v>549</v>
      </c>
      <c r="C960" s="13" t="s">
        <v>422</v>
      </c>
      <c r="D960" s="13"/>
      <c r="E960" s="13"/>
      <c r="F960" s="14" t="n">
        <v>6975016</v>
      </c>
      <c r="G960" s="11" t="n">
        <f aca="false">H960-F960</f>
        <v>0</v>
      </c>
      <c r="H960" s="14" t="n">
        <v>6975016</v>
      </c>
      <c r="I960" s="14" t="n">
        <v>6975016</v>
      </c>
      <c r="J960" s="11" t="n">
        <f aca="false">K960-I960</f>
        <v>0</v>
      </c>
      <c r="K960" s="14" t="n">
        <v>6975016</v>
      </c>
    </row>
    <row r="961" customFormat="false" ht="37.5" hidden="false" customHeight="true" outlineLevel="0" collapsed="false">
      <c r="A961" s="12" t="s">
        <v>122</v>
      </c>
      <c r="B961" s="13" t="s">
        <v>549</v>
      </c>
      <c r="C961" s="13" t="s">
        <v>422</v>
      </c>
      <c r="D961" s="13" t="s">
        <v>123</v>
      </c>
      <c r="E961" s="13"/>
      <c r="F961" s="14" t="n">
        <v>6975016</v>
      </c>
      <c r="G961" s="11" t="n">
        <f aca="false">H961-F961</f>
        <v>0</v>
      </c>
      <c r="H961" s="14" t="n">
        <v>6975016</v>
      </c>
      <c r="I961" s="14" t="n">
        <v>6975016</v>
      </c>
      <c r="J961" s="11" t="n">
        <f aca="false">K961-I961</f>
        <v>0</v>
      </c>
      <c r="K961" s="14" t="n">
        <v>6975016</v>
      </c>
    </row>
    <row r="962" customFormat="false" ht="18.75" hidden="false" customHeight="true" outlineLevel="0" collapsed="false">
      <c r="A962" s="12" t="s">
        <v>196</v>
      </c>
      <c r="B962" s="13" t="s">
        <v>549</v>
      </c>
      <c r="C962" s="13" t="s">
        <v>422</v>
      </c>
      <c r="D962" s="13" t="s">
        <v>197</v>
      </c>
      <c r="E962" s="13"/>
      <c r="F962" s="14" t="n">
        <v>6975016</v>
      </c>
      <c r="G962" s="11" t="n">
        <f aca="false">H962-F962</f>
        <v>0</v>
      </c>
      <c r="H962" s="14" t="n">
        <v>6975016</v>
      </c>
      <c r="I962" s="14" t="n">
        <v>6975016</v>
      </c>
      <c r="J962" s="11" t="n">
        <f aca="false">K962-I962</f>
        <v>0</v>
      </c>
      <c r="K962" s="14" t="n">
        <v>6975016</v>
      </c>
    </row>
    <row r="963" customFormat="false" ht="56.25" hidden="false" customHeight="true" outlineLevel="0" collapsed="false">
      <c r="A963" s="12" t="s">
        <v>550</v>
      </c>
      <c r="B963" s="13" t="s">
        <v>549</v>
      </c>
      <c r="C963" s="13" t="s">
        <v>551</v>
      </c>
      <c r="D963" s="13"/>
      <c r="E963" s="13"/>
      <c r="F963" s="14" t="n">
        <v>300000000</v>
      </c>
      <c r="G963" s="11" t="n">
        <f aca="false">H963-F963</f>
        <v>0</v>
      </c>
      <c r="H963" s="14" t="n">
        <v>300000000</v>
      </c>
      <c r="I963" s="14" t="n">
        <v>0</v>
      </c>
      <c r="J963" s="11" t="n">
        <f aca="false">K963-I963</f>
        <v>0</v>
      </c>
      <c r="K963" s="14" t="n">
        <v>0</v>
      </c>
    </row>
    <row r="964" customFormat="false" ht="37.5" hidden="false" customHeight="true" outlineLevel="0" collapsed="false">
      <c r="A964" s="12" t="s">
        <v>552</v>
      </c>
      <c r="B964" s="13" t="s">
        <v>549</v>
      </c>
      <c r="C964" s="13" t="s">
        <v>553</v>
      </c>
      <c r="D964" s="13"/>
      <c r="E964" s="13"/>
      <c r="F964" s="14" t="n">
        <v>300000000</v>
      </c>
      <c r="G964" s="11" t="n">
        <f aca="false">H964-F964</f>
        <v>0</v>
      </c>
      <c r="H964" s="14" t="n">
        <v>300000000</v>
      </c>
      <c r="I964" s="14" t="n">
        <v>0</v>
      </c>
      <c r="J964" s="11" t="n">
        <f aca="false">K964-I964</f>
        <v>0</v>
      </c>
      <c r="K964" s="14" t="n">
        <v>0</v>
      </c>
    </row>
    <row r="965" customFormat="false" ht="37.5" hidden="false" customHeight="true" outlineLevel="0" collapsed="false">
      <c r="A965" s="12" t="s">
        <v>554</v>
      </c>
      <c r="B965" s="13" t="s">
        <v>549</v>
      </c>
      <c r="C965" s="13" t="s">
        <v>555</v>
      </c>
      <c r="D965" s="13"/>
      <c r="E965" s="13"/>
      <c r="F965" s="14" t="n">
        <v>285000000</v>
      </c>
      <c r="G965" s="11" t="n">
        <f aca="false">H965-F965</f>
        <v>0</v>
      </c>
      <c r="H965" s="14" t="n">
        <v>285000000</v>
      </c>
      <c r="I965" s="14" t="n">
        <v>0</v>
      </c>
      <c r="J965" s="11" t="n">
        <f aca="false">K965-I965</f>
        <v>0</v>
      </c>
      <c r="K965" s="14" t="n">
        <v>0</v>
      </c>
    </row>
    <row r="966" customFormat="false" ht="37.5" hidden="false" customHeight="true" outlineLevel="0" collapsed="false">
      <c r="A966" s="12" t="s">
        <v>305</v>
      </c>
      <c r="B966" s="13" t="s">
        <v>549</v>
      </c>
      <c r="C966" s="13" t="s">
        <v>555</v>
      </c>
      <c r="D966" s="13" t="s">
        <v>306</v>
      </c>
      <c r="E966" s="13"/>
      <c r="F966" s="14" t="n">
        <v>285000000</v>
      </c>
      <c r="G966" s="11" t="n">
        <f aca="false">H966-F966</f>
        <v>0</v>
      </c>
      <c r="H966" s="14" t="n">
        <v>285000000</v>
      </c>
      <c r="I966" s="14" t="n">
        <v>0</v>
      </c>
      <c r="J966" s="11" t="n">
        <f aca="false">K966-I966</f>
        <v>0</v>
      </c>
      <c r="K966" s="14" t="n">
        <v>0</v>
      </c>
    </row>
    <row r="967" customFormat="false" ht="18.75" hidden="false" customHeight="true" outlineLevel="0" collapsed="false">
      <c r="A967" s="12" t="s">
        <v>307</v>
      </c>
      <c r="B967" s="13" t="s">
        <v>549</v>
      </c>
      <c r="C967" s="13" t="s">
        <v>555</v>
      </c>
      <c r="D967" s="13" t="s">
        <v>308</v>
      </c>
      <c r="E967" s="13"/>
      <c r="F967" s="14" t="n">
        <v>285000000</v>
      </c>
      <c r="G967" s="11" t="n">
        <f aca="false">H967-F967</f>
        <v>0</v>
      </c>
      <c r="H967" s="14" t="n">
        <v>285000000</v>
      </c>
      <c r="I967" s="14" t="n">
        <v>0</v>
      </c>
      <c r="J967" s="11" t="n">
        <f aca="false">K967-I967</f>
        <v>0</v>
      </c>
      <c r="K967" s="14" t="n">
        <v>0</v>
      </c>
    </row>
    <row r="968" customFormat="false" ht="56.25" hidden="false" customHeight="true" outlineLevel="0" collapsed="false">
      <c r="A968" s="12" t="s">
        <v>556</v>
      </c>
      <c r="B968" s="13" t="s">
        <v>549</v>
      </c>
      <c r="C968" s="13" t="s">
        <v>557</v>
      </c>
      <c r="D968" s="13"/>
      <c r="E968" s="13"/>
      <c r="F968" s="14" t="n">
        <v>15000000</v>
      </c>
      <c r="G968" s="11" t="n">
        <f aca="false">H968-F968</f>
        <v>0</v>
      </c>
      <c r="H968" s="14" t="n">
        <v>15000000</v>
      </c>
      <c r="I968" s="14" t="n">
        <v>0</v>
      </c>
      <c r="J968" s="11" t="n">
        <f aca="false">K968-I968</f>
        <v>0</v>
      </c>
      <c r="K968" s="14" t="n">
        <v>0</v>
      </c>
    </row>
    <row r="969" customFormat="false" ht="37.5" hidden="false" customHeight="true" outlineLevel="0" collapsed="false">
      <c r="A969" s="12" t="s">
        <v>305</v>
      </c>
      <c r="B969" s="13" t="s">
        <v>549</v>
      </c>
      <c r="C969" s="13" t="s">
        <v>557</v>
      </c>
      <c r="D969" s="13" t="s">
        <v>306</v>
      </c>
      <c r="E969" s="13"/>
      <c r="F969" s="14" t="n">
        <v>15000000</v>
      </c>
      <c r="G969" s="11" t="n">
        <f aca="false">H969-F969</f>
        <v>0</v>
      </c>
      <c r="H969" s="14" t="n">
        <v>15000000</v>
      </c>
      <c r="I969" s="14" t="n">
        <v>0</v>
      </c>
      <c r="J969" s="11" t="n">
        <f aca="false">K969-I969</f>
        <v>0</v>
      </c>
      <c r="K969" s="14" t="n">
        <v>0</v>
      </c>
    </row>
    <row r="970" customFormat="false" ht="18.75" hidden="false" customHeight="true" outlineLevel="0" collapsed="false">
      <c r="A970" s="12" t="s">
        <v>307</v>
      </c>
      <c r="B970" s="13" t="s">
        <v>549</v>
      </c>
      <c r="C970" s="13" t="s">
        <v>557</v>
      </c>
      <c r="D970" s="13" t="s">
        <v>308</v>
      </c>
      <c r="E970" s="13"/>
      <c r="F970" s="14" t="n">
        <v>15000000</v>
      </c>
      <c r="G970" s="11" t="n">
        <f aca="false">H970-F970</f>
        <v>0</v>
      </c>
      <c r="H970" s="14" t="n">
        <v>15000000</v>
      </c>
      <c r="I970" s="14" t="n">
        <v>0</v>
      </c>
      <c r="J970" s="11" t="n">
        <f aca="false">K970-I970</f>
        <v>0</v>
      </c>
      <c r="K970" s="14" t="n">
        <v>0</v>
      </c>
    </row>
    <row r="971" customFormat="false" ht="93.75" hidden="false" customHeight="true" outlineLevel="0" collapsed="false">
      <c r="A971" s="12" t="s">
        <v>172</v>
      </c>
      <c r="B971" s="13" t="s">
        <v>549</v>
      </c>
      <c r="C971" s="13" t="s">
        <v>173</v>
      </c>
      <c r="D971" s="13"/>
      <c r="E971" s="13"/>
      <c r="F971" s="14" t="n">
        <v>121257</v>
      </c>
      <c r="G971" s="11" t="n">
        <f aca="false">H971-F971</f>
        <v>0</v>
      </c>
      <c r="H971" s="14" t="n">
        <v>121257</v>
      </c>
      <c r="I971" s="14" t="n">
        <v>121257</v>
      </c>
      <c r="J971" s="11" t="n">
        <f aca="false">K971-I971</f>
        <v>0</v>
      </c>
      <c r="K971" s="14" t="n">
        <v>121257</v>
      </c>
    </row>
    <row r="972" customFormat="false" ht="18.75" hidden="false" customHeight="true" outlineLevel="0" collapsed="false">
      <c r="A972" s="12" t="s">
        <v>43</v>
      </c>
      <c r="B972" s="13" t="s">
        <v>549</v>
      </c>
      <c r="C972" s="13" t="s">
        <v>174</v>
      </c>
      <c r="D972" s="13"/>
      <c r="E972" s="13"/>
      <c r="F972" s="14" t="n">
        <v>121257</v>
      </c>
      <c r="G972" s="11" t="n">
        <f aca="false">H972-F972</f>
        <v>0</v>
      </c>
      <c r="H972" s="14" t="n">
        <v>121257</v>
      </c>
      <c r="I972" s="14" t="n">
        <v>121257</v>
      </c>
      <c r="J972" s="11" t="n">
        <f aca="false">K972-I972</f>
        <v>0</v>
      </c>
      <c r="K972" s="14" t="n">
        <v>121257</v>
      </c>
    </row>
    <row r="973" customFormat="false" ht="75" hidden="false" customHeight="true" outlineLevel="0" collapsed="false">
      <c r="A973" s="12" t="s">
        <v>558</v>
      </c>
      <c r="B973" s="13" t="s">
        <v>549</v>
      </c>
      <c r="C973" s="13" t="s">
        <v>559</v>
      </c>
      <c r="D973" s="13"/>
      <c r="E973" s="13"/>
      <c r="F973" s="14" t="n">
        <v>121257</v>
      </c>
      <c r="G973" s="11" t="n">
        <f aca="false">H973-F973</f>
        <v>0</v>
      </c>
      <c r="H973" s="14" t="n">
        <v>121257</v>
      </c>
      <c r="I973" s="14" t="n">
        <v>121257</v>
      </c>
      <c r="J973" s="11" t="n">
        <f aca="false">K973-I973</f>
        <v>0</v>
      </c>
      <c r="K973" s="14" t="n">
        <v>121257</v>
      </c>
    </row>
    <row r="974" customFormat="false" ht="18.75" hidden="false" customHeight="true" outlineLevel="0" collapsed="false">
      <c r="A974" s="12" t="s">
        <v>54</v>
      </c>
      <c r="B974" s="13" t="s">
        <v>549</v>
      </c>
      <c r="C974" s="13" t="s">
        <v>560</v>
      </c>
      <c r="D974" s="13"/>
      <c r="E974" s="13"/>
      <c r="F974" s="14" t="n">
        <v>121257</v>
      </c>
      <c r="G974" s="11" t="n">
        <f aca="false">H974-F974</f>
        <v>0</v>
      </c>
      <c r="H974" s="14" t="n">
        <v>121257</v>
      </c>
      <c r="I974" s="14" t="n">
        <v>121257</v>
      </c>
      <c r="J974" s="11" t="n">
        <f aca="false">K974-I974</f>
        <v>0</v>
      </c>
      <c r="K974" s="14" t="n">
        <v>121257</v>
      </c>
    </row>
    <row r="975" customFormat="false" ht="37.5" hidden="false" customHeight="true" outlineLevel="0" collapsed="false">
      <c r="A975" s="12" t="s">
        <v>122</v>
      </c>
      <c r="B975" s="13" t="s">
        <v>549</v>
      </c>
      <c r="C975" s="13" t="s">
        <v>560</v>
      </c>
      <c r="D975" s="13" t="s">
        <v>123</v>
      </c>
      <c r="E975" s="13"/>
      <c r="F975" s="14" t="n">
        <v>121257</v>
      </c>
      <c r="G975" s="11" t="n">
        <f aca="false">H975-F975</f>
        <v>0</v>
      </c>
      <c r="H975" s="14" t="n">
        <v>121257</v>
      </c>
      <c r="I975" s="14" t="n">
        <v>121257</v>
      </c>
      <c r="J975" s="11" t="n">
        <f aca="false">K975-I975</f>
        <v>0</v>
      </c>
      <c r="K975" s="14" t="n">
        <v>121257</v>
      </c>
    </row>
    <row r="976" customFormat="false" ht="18.75" hidden="false" customHeight="true" outlineLevel="0" collapsed="false">
      <c r="A976" s="12" t="s">
        <v>196</v>
      </c>
      <c r="B976" s="13" t="s">
        <v>549</v>
      </c>
      <c r="C976" s="13" t="s">
        <v>560</v>
      </c>
      <c r="D976" s="13" t="s">
        <v>197</v>
      </c>
      <c r="E976" s="13"/>
      <c r="F976" s="14" t="n">
        <v>121257</v>
      </c>
      <c r="G976" s="11" t="n">
        <f aca="false">H976-F976</f>
        <v>0</v>
      </c>
      <c r="H976" s="14" t="n">
        <v>121257</v>
      </c>
      <c r="I976" s="14" t="n">
        <v>121257</v>
      </c>
      <c r="J976" s="11" t="n">
        <f aca="false">K976-I976</f>
        <v>0</v>
      </c>
      <c r="K976" s="14" t="n">
        <v>121257</v>
      </c>
    </row>
    <row r="977" customFormat="false" ht="18.75" hidden="false" customHeight="true" outlineLevel="0" collapsed="false">
      <c r="A977" s="12" t="s">
        <v>561</v>
      </c>
      <c r="B977" s="13" t="s">
        <v>562</v>
      </c>
      <c r="C977" s="13"/>
      <c r="D977" s="13"/>
      <c r="E977" s="13"/>
      <c r="F977" s="14" t="n">
        <v>545681836</v>
      </c>
      <c r="G977" s="11" t="n">
        <f aca="false">H977-F977</f>
        <v>0</v>
      </c>
      <c r="H977" s="14" t="n">
        <v>545681836</v>
      </c>
      <c r="I977" s="14" t="n">
        <v>541759936</v>
      </c>
      <c r="J977" s="11" t="n">
        <f aca="false">K977-I977</f>
        <v>0</v>
      </c>
      <c r="K977" s="14" t="n">
        <v>541759936</v>
      </c>
    </row>
    <row r="978" customFormat="false" ht="37.5" hidden="false" customHeight="true" outlineLevel="0" collapsed="false">
      <c r="A978" s="12" t="s">
        <v>417</v>
      </c>
      <c r="B978" s="13" t="s">
        <v>562</v>
      </c>
      <c r="C978" s="13" t="s">
        <v>418</v>
      </c>
      <c r="D978" s="13"/>
      <c r="E978" s="13"/>
      <c r="F978" s="14" t="n">
        <v>543223333</v>
      </c>
      <c r="G978" s="11" t="n">
        <f aca="false">H978-F978</f>
        <v>0</v>
      </c>
      <c r="H978" s="14" t="n">
        <v>543223333</v>
      </c>
      <c r="I978" s="14" t="n">
        <v>540096433</v>
      </c>
      <c r="J978" s="11" t="n">
        <f aca="false">K978-I978</f>
        <v>0</v>
      </c>
      <c r="K978" s="14" t="n">
        <v>540096433</v>
      </c>
    </row>
    <row r="979" customFormat="false" ht="18.75" hidden="false" customHeight="true" outlineLevel="0" collapsed="false">
      <c r="A979" s="12" t="s">
        <v>43</v>
      </c>
      <c r="B979" s="13" t="s">
        <v>562</v>
      </c>
      <c r="C979" s="13" t="s">
        <v>419</v>
      </c>
      <c r="D979" s="13"/>
      <c r="E979" s="13"/>
      <c r="F979" s="14" t="n">
        <v>543223333</v>
      </c>
      <c r="G979" s="11" t="n">
        <f aca="false">H979-F979</f>
        <v>0</v>
      </c>
      <c r="H979" s="14" t="n">
        <v>543223333</v>
      </c>
      <c r="I979" s="14" t="n">
        <v>540096433</v>
      </c>
      <c r="J979" s="11" t="n">
        <f aca="false">K979-I979</f>
        <v>0</v>
      </c>
      <c r="K979" s="14" t="n">
        <v>540096433</v>
      </c>
    </row>
    <row r="980" customFormat="false" ht="37.5" hidden="false" customHeight="true" outlineLevel="0" collapsed="false">
      <c r="A980" s="12" t="s">
        <v>420</v>
      </c>
      <c r="B980" s="13" t="s">
        <v>562</v>
      </c>
      <c r="C980" s="13" t="s">
        <v>421</v>
      </c>
      <c r="D980" s="13"/>
      <c r="E980" s="13"/>
      <c r="F980" s="14" t="n">
        <v>6435264</v>
      </c>
      <c r="G980" s="11" t="n">
        <f aca="false">H980-F980</f>
        <v>0</v>
      </c>
      <c r="H980" s="14" t="n">
        <v>6435264</v>
      </c>
      <c r="I980" s="14" t="n">
        <v>6435264</v>
      </c>
      <c r="J980" s="11" t="n">
        <f aca="false">K980-I980</f>
        <v>0</v>
      </c>
      <c r="K980" s="14" t="n">
        <v>6435264</v>
      </c>
    </row>
    <row r="981" customFormat="false" ht="56.25" hidden="false" customHeight="true" outlineLevel="0" collapsed="false">
      <c r="A981" s="12" t="s">
        <v>563</v>
      </c>
      <c r="B981" s="13" t="s">
        <v>562</v>
      </c>
      <c r="C981" s="13" t="s">
        <v>564</v>
      </c>
      <c r="D981" s="13"/>
      <c r="E981" s="13"/>
      <c r="F981" s="14" t="n">
        <v>6113500</v>
      </c>
      <c r="G981" s="11" t="n">
        <f aca="false">H981-F981</f>
        <v>0</v>
      </c>
      <c r="H981" s="14" t="n">
        <v>6113500</v>
      </c>
      <c r="I981" s="14" t="n">
        <v>6113500</v>
      </c>
      <c r="J981" s="11" t="n">
        <f aca="false">K981-I981</f>
        <v>0</v>
      </c>
      <c r="K981" s="14" t="n">
        <v>6113500</v>
      </c>
    </row>
    <row r="982" customFormat="false" ht="37.5" hidden="false" customHeight="true" outlineLevel="0" collapsed="false">
      <c r="A982" s="12" t="s">
        <v>122</v>
      </c>
      <c r="B982" s="13" t="s">
        <v>562</v>
      </c>
      <c r="C982" s="13" t="s">
        <v>564</v>
      </c>
      <c r="D982" s="13" t="s">
        <v>123</v>
      </c>
      <c r="E982" s="13"/>
      <c r="F982" s="14" t="n">
        <v>6113500</v>
      </c>
      <c r="G982" s="11" t="n">
        <f aca="false">H982-F982</f>
        <v>0</v>
      </c>
      <c r="H982" s="14" t="n">
        <v>6113500</v>
      </c>
      <c r="I982" s="14" t="n">
        <v>6113500</v>
      </c>
      <c r="J982" s="11" t="n">
        <f aca="false">K982-I982</f>
        <v>0</v>
      </c>
      <c r="K982" s="14" t="n">
        <v>6113500</v>
      </c>
    </row>
    <row r="983" customFormat="false" ht="18.75" hidden="false" customHeight="true" outlineLevel="0" collapsed="false">
      <c r="A983" s="12" t="s">
        <v>196</v>
      </c>
      <c r="B983" s="13" t="s">
        <v>562</v>
      </c>
      <c r="C983" s="13" t="s">
        <v>564</v>
      </c>
      <c r="D983" s="13" t="s">
        <v>197</v>
      </c>
      <c r="E983" s="13"/>
      <c r="F983" s="14" t="n">
        <v>6113500</v>
      </c>
      <c r="G983" s="11" t="n">
        <f aca="false">H983-F983</f>
        <v>0</v>
      </c>
      <c r="H983" s="14" t="n">
        <v>6113500</v>
      </c>
      <c r="I983" s="14" t="n">
        <v>6113500</v>
      </c>
      <c r="J983" s="11" t="n">
        <f aca="false">K983-I983</f>
        <v>0</v>
      </c>
      <c r="K983" s="14" t="n">
        <v>6113500</v>
      </c>
    </row>
    <row r="984" customFormat="false" ht="56.25" hidden="false" customHeight="true" outlineLevel="0" collapsed="false">
      <c r="A984" s="12" t="s">
        <v>565</v>
      </c>
      <c r="B984" s="13" t="s">
        <v>562</v>
      </c>
      <c r="C984" s="13" t="s">
        <v>566</v>
      </c>
      <c r="D984" s="13"/>
      <c r="E984" s="13"/>
      <c r="F984" s="14" t="n">
        <v>321764</v>
      </c>
      <c r="G984" s="11" t="n">
        <f aca="false">H984-F984</f>
        <v>0</v>
      </c>
      <c r="H984" s="14" t="n">
        <v>321764</v>
      </c>
      <c r="I984" s="14" t="n">
        <v>321764</v>
      </c>
      <c r="J984" s="11" t="n">
        <f aca="false">K984-I984</f>
        <v>0</v>
      </c>
      <c r="K984" s="14" t="n">
        <v>321764</v>
      </c>
    </row>
    <row r="985" customFormat="false" ht="37.5" hidden="false" customHeight="true" outlineLevel="0" collapsed="false">
      <c r="A985" s="12" t="s">
        <v>122</v>
      </c>
      <c r="B985" s="13" t="s">
        <v>562</v>
      </c>
      <c r="C985" s="13" t="s">
        <v>566</v>
      </c>
      <c r="D985" s="13" t="s">
        <v>123</v>
      </c>
      <c r="E985" s="13"/>
      <c r="F985" s="14" t="n">
        <v>321764</v>
      </c>
      <c r="G985" s="11" t="n">
        <f aca="false">H985-F985</f>
        <v>0</v>
      </c>
      <c r="H985" s="14" t="n">
        <v>321764</v>
      </c>
      <c r="I985" s="14" t="n">
        <v>321764</v>
      </c>
      <c r="J985" s="11" t="n">
        <f aca="false">K985-I985</f>
        <v>0</v>
      </c>
      <c r="K985" s="14" t="n">
        <v>321764</v>
      </c>
    </row>
    <row r="986" customFormat="false" ht="18.75" hidden="false" customHeight="true" outlineLevel="0" collapsed="false">
      <c r="A986" s="12" t="s">
        <v>196</v>
      </c>
      <c r="B986" s="13" t="s">
        <v>562</v>
      </c>
      <c r="C986" s="13" t="s">
        <v>566</v>
      </c>
      <c r="D986" s="13" t="s">
        <v>197</v>
      </c>
      <c r="E986" s="13"/>
      <c r="F986" s="14" t="n">
        <v>321764</v>
      </c>
      <c r="G986" s="11" t="n">
        <f aca="false">H986-F986</f>
        <v>0</v>
      </c>
      <c r="H986" s="14" t="n">
        <v>321764</v>
      </c>
      <c r="I986" s="14" t="n">
        <v>321764</v>
      </c>
      <c r="J986" s="11" t="n">
        <f aca="false">K986-I986</f>
        <v>0</v>
      </c>
      <c r="K986" s="14" t="n">
        <v>321764</v>
      </c>
    </row>
    <row r="987" customFormat="false" ht="37.5" hidden="false" customHeight="true" outlineLevel="0" collapsed="false">
      <c r="A987" s="12" t="s">
        <v>545</v>
      </c>
      <c r="B987" s="13" t="s">
        <v>562</v>
      </c>
      <c r="C987" s="13" t="s">
        <v>546</v>
      </c>
      <c r="D987" s="13"/>
      <c r="E987" s="13"/>
      <c r="F987" s="14" t="n">
        <v>536788069</v>
      </c>
      <c r="G987" s="11" t="n">
        <f aca="false">H987-F987</f>
        <v>0</v>
      </c>
      <c r="H987" s="14" t="n">
        <v>536788069</v>
      </c>
      <c r="I987" s="14" t="n">
        <v>533661169</v>
      </c>
      <c r="J987" s="11" t="n">
        <f aca="false">K987-I987</f>
        <v>0</v>
      </c>
      <c r="K987" s="14" t="n">
        <v>533661169</v>
      </c>
    </row>
    <row r="988" customFormat="false" ht="37.5" hidden="false" customHeight="true" outlineLevel="0" collapsed="false">
      <c r="A988" s="12" t="s">
        <v>98</v>
      </c>
      <c r="B988" s="13" t="s">
        <v>562</v>
      </c>
      <c r="C988" s="13" t="s">
        <v>547</v>
      </c>
      <c r="D988" s="13"/>
      <c r="E988" s="13"/>
      <c r="F988" s="14" t="n">
        <v>497824805</v>
      </c>
      <c r="G988" s="11" t="n">
        <f aca="false">H988-F988</f>
        <v>0</v>
      </c>
      <c r="H988" s="14" t="n">
        <v>497824805</v>
      </c>
      <c r="I988" s="14" t="n">
        <v>494697905</v>
      </c>
      <c r="J988" s="11" t="n">
        <f aca="false">K988-I988</f>
        <v>0</v>
      </c>
      <c r="K988" s="14" t="n">
        <v>494697905</v>
      </c>
    </row>
    <row r="989" customFormat="false" ht="37.5" hidden="false" customHeight="true" outlineLevel="0" collapsed="false">
      <c r="A989" s="12" t="s">
        <v>122</v>
      </c>
      <c r="B989" s="13" t="s">
        <v>562</v>
      </c>
      <c r="C989" s="13" t="s">
        <v>547</v>
      </c>
      <c r="D989" s="13" t="s">
        <v>123</v>
      </c>
      <c r="E989" s="13"/>
      <c r="F989" s="14" t="n">
        <v>497824805</v>
      </c>
      <c r="G989" s="11" t="n">
        <f aca="false">H989-F989</f>
        <v>0</v>
      </c>
      <c r="H989" s="14" t="n">
        <v>497824805</v>
      </c>
      <c r="I989" s="14" t="n">
        <v>494697905</v>
      </c>
      <c r="J989" s="11" t="n">
        <f aca="false">K989-I989</f>
        <v>0</v>
      </c>
      <c r="K989" s="14" t="n">
        <v>494697905</v>
      </c>
    </row>
    <row r="990" customFormat="false" ht="18.75" hidden="false" customHeight="true" outlineLevel="0" collapsed="false">
      <c r="A990" s="12" t="s">
        <v>196</v>
      </c>
      <c r="B990" s="13" t="s">
        <v>562</v>
      </c>
      <c r="C990" s="13" t="s">
        <v>547</v>
      </c>
      <c r="D990" s="13" t="s">
        <v>197</v>
      </c>
      <c r="E990" s="13"/>
      <c r="F990" s="14" t="n">
        <v>344807737</v>
      </c>
      <c r="G990" s="11" t="n">
        <f aca="false">H990-F990</f>
        <v>0</v>
      </c>
      <c r="H990" s="14" t="n">
        <v>344807737</v>
      </c>
      <c r="I990" s="14" t="n">
        <v>343200637</v>
      </c>
      <c r="J990" s="11" t="n">
        <f aca="false">K990-I990</f>
        <v>0</v>
      </c>
      <c r="K990" s="14" t="n">
        <v>343200637</v>
      </c>
    </row>
    <row r="991" customFormat="false" ht="18.75" hidden="false" customHeight="true" outlineLevel="0" collapsed="false">
      <c r="A991" s="12" t="s">
        <v>198</v>
      </c>
      <c r="B991" s="13" t="s">
        <v>562</v>
      </c>
      <c r="C991" s="13" t="s">
        <v>547</v>
      </c>
      <c r="D991" s="13" t="s">
        <v>199</v>
      </c>
      <c r="E991" s="13"/>
      <c r="F991" s="14" t="n">
        <v>153017068</v>
      </c>
      <c r="G991" s="11" t="n">
        <f aca="false">H991-F991</f>
        <v>0</v>
      </c>
      <c r="H991" s="14" t="n">
        <v>153017068</v>
      </c>
      <c r="I991" s="14" t="n">
        <v>151497268</v>
      </c>
      <c r="J991" s="11" t="n">
        <f aca="false">K991-I991</f>
        <v>0</v>
      </c>
      <c r="K991" s="14" t="n">
        <v>151497268</v>
      </c>
    </row>
    <row r="992" customFormat="false" ht="75" hidden="false" customHeight="true" outlineLevel="0" collapsed="false">
      <c r="A992" s="12" t="s">
        <v>567</v>
      </c>
      <c r="B992" s="13" t="s">
        <v>562</v>
      </c>
      <c r="C992" s="13" t="s">
        <v>568</v>
      </c>
      <c r="D992" s="13"/>
      <c r="E992" s="13"/>
      <c r="F992" s="14" t="n">
        <v>37015100</v>
      </c>
      <c r="G992" s="11" t="n">
        <f aca="false">H992-F992</f>
        <v>0</v>
      </c>
      <c r="H992" s="14" t="n">
        <v>37015100</v>
      </c>
      <c r="I992" s="14" t="n">
        <v>37015100</v>
      </c>
      <c r="J992" s="11" t="n">
        <f aca="false">K992-I992</f>
        <v>0</v>
      </c>
      <c r="K992" s="14" t="n">
        <v>37015100</v>
      </c>
    </row>
    <row r="993" customFormat="false" ht="37.5" hidden="false" customHeight="true" outlineLevel="0" collapsed="false">
      <c r="A993" s="12" t="s">
        <v>122</v>
      </c>
      <c r="B993" s="13" t="s">
        <v>562</v>
      </c>
      <c r="C993" s="13" t="s">
        <v>568</v>
      </c>
      <c r="D993" s="13" t="s">
        <v>123</v>
      </c>
      <c r="E993" s="13"/>
      <c r="F993" s="14" t="n">
        <v>37015100</v>
      </c>
      <c r="G993" s="11" t="n">
        <f aca="false">H993-F993</f>
        <v>0</v>
      </c>
      <c r="H993" s="14" t="n">
        <v>37015100</v>
      </c>
      <c r="I993" s="14" t="n">
        <v>37015100</v>
      </c>
      <c r="J993" s="11" t="n">
        <f aca="false">K993-I993</f>
        <v>0</v>
      </c>
      <c r="K993" s="14" t="n">
        <v>37015100</v>
      </c>
    </row>
    <row r="994" customFormat="false" ht="18.75" hidden="false" customHeight="true" outlineLevel="0" collapsed="false">
      <c r="A994" s="12" t="s">
        <v>196</v>
      </c>
      <c r="B994" s="13" t="s">
        <v>562</v>
      </c>
      <c r="C994" s="13" t="s">
        <v>568</v>
      </c>
      <c r="D994" s="13" t="s">
        <v>197</v>
      </c>
      <c r="E994" s="13"/>
      <c r="F994" s="14" t="n">
        <v>27891205</v>
      </c>
      <c r="G994" s="11" t="n">
        <f aca="false">H994-F994</f>
        <v>0</v>
      </c>
      <c r="H994" s="14" t="n">
        <v>27891205</v>
      </c>
      <c r="I994" s="14" t="n">
        <v>27891205</v>
      </c>
      <c r="J994" s="11" t="n">
        <f aca="false">K994-I994</f>
        <v>0</v>
      </c>
      <c r="K994" s="14" t="n">
        <v>27891205</v>
      </c>
    </row>
    <row r="995" customFormat="false" ht="18.75" hidden="false" customHeight="true" outlineLevel="0" collapsed="false">
      <c r="A995" s="12" t="s">
        <v>198</v>
      </c>
      <c r="B995" s="13" t="s">
        <v>562</v>
      </c>
      <c r="C995" s="13" t="s">
        <v>568</v>
      </c>
      <c r="D995" s="13" t="s">
        <v>199</v>
      </c>
      <c r="E995" s="13"/>
      <c r="F995" s="14" t="n">
        <v>9123895</v>
      </c>
      <c r="G995" s="11" t="n">
        <f aca="false">H995-F995</f>
        <v>0</v>
      </c>
      <c r="H995" s="14" t="n">
        <v>9123895</v>
      </c>
      <c r="I995" s="14" t="n">
        <v>9123895</v>
      </c>
      <c r="J995" s="11" t="n">
        <f aca="false">K995-I995</f>
        <v>0</v>
      </c>
      <c r="K995" s="14" t="n">
        <v>9123895</v>
      </c>
    </row>
    <row r="996" customFormat="false" ht="75" hidden="false" customHeight="true" outlineLevel="0" collapsed="false">
      <c r="A996" s="12" t="s">
        <v>569</v>
      </c>
      <c r="B996" s="13" t="s">
        <v>562</v>
      </c>
      <c r="C996" s="13" t="s">
        <v>570</v>
      </c>
      <c r="D996" s="13"/>
      <c r="E996" s="13"/>
      <c r="F996" s="14" t="n">
        <v>1948164</v>
      </c>
      <c r="G996" s="11" t="n">
        <f aca="false">H996-F996</f>
        <v>0</v>
      </c>
      <c r="H996" s="14" t="n">
        <v>1948164</v>
      </c>
      <c r="I996" s="14" t="n">
        <v>1948164</v>
      </c>
      <c r="J996" s="11" t="n">
        <f aca="false">K996-I996</f>
        <v>0</v>
      </c>
      <c r="K996" s="14" t="n">
        <v>1948164</v>
      </c>
    </row>
    <row r="997" customFormat="false" ht="37.5" hidden="false" customHeight="true" outlineLevel="0" collapsed="false">
      <c r="A997" s="12" t="s">
        <v>122</v>
      </c>
      <c r="B997" s="13" t="s">
        <v>562</v>
      </c>
      <c r="C997" s="13" t="s">
        <v>570</v>
      </c>
      <c r="D997" s="13" t="s">
        <v>123</v>
      </c>
      <c r="E997" s="13"/>
      <c r="F997" s="14" t="n">
        <v>1948164</v>
      </c>
      <c r="G997" s="11" t="n">
        <f aca="false">H997-F997</f>
        <v>0</v>
      </c>
      <c r="H997" s="14" t="n">
        <v>1948164</v>
      </c>
      <c r="I997" s="14" t="n">
        <v>1948164</v>
      </c>
      <c r="J997" s="11" t="n">
        <f aca="false">K997-I997</f>
        <v>0</v>
      </c>
      <c r="K997" s="14" t="n">
        <v>1948164</v>
      </c>
    </row>
    <row r="998" customFormat="false" ht="18.75" hidden="false" customHeight="true" outlineLevel="0" collapsed="false">
      <c r="A998" s="12" t="s">
        <v>196</v>
      </c>
      <c r="B998" s="13" t="s">
        <v>562</v>
      </c>
      <c r="C998" s="13" t="s">
        <v>570</v>
      </c>
      <c r="D998" s="13" t="s">
        <v>197</v>
      </c>
      <c r="E998" s="13"/>
      <c r="F998" s="14" t="n">
        <v>1467959</v>
      </c>
      <c r="G998" s="11" t="n">
        <f aca="false">H998-F998</f>
        <v>0</v>
      </c>
      <c r="H998" s="14" t="n">
        <v>1467959</v>
      </c>
      <c r="I998" s="14" t="n">
        <v>1467959</v>
      </c>
      <c r="J998" s="11" t="n">
        <f aca="false">K998-I998</f>
        <v>0</v>
      </c>
      <c r="K998" s="14" t="n">
        <v>1467959</v>
      </c>
    </row>
    <row r="999" customFormat="false" ht="18.75" hidden="false" customHeight="true" outlineLevel="0" collapsed="false">
      <c r="A999" s="12" t="s">
        <v>198</v>
      </c>
      <c r="B999" s="13" t="s">
        <v>562</v>
      </c>
      <c r="C999" s="13" t="s">
        <v>570</v>
      </c>
      <c r="D999" s="13" t="s">
        <v>199</v>
      </c>
      <c r="E999" s="13"/>
      <c r="F999" s="14" t="n">
        <v>480205</v>
      </c>
      <c r="G999" s="11" t="n">
        <f aca="false">H999-F999</f>
        <v>0</v>
      </c>
      <c r="H999" s="14" t="n">
        <v>480205</v>
      </c>
      <c r="I999" s="14" t="n">
        <v>480205</v>
      </c>
      <c r="J999" s="11" t="n">
        <f aca="false">K999-I999</f>
        <v>0</v>
      </c>
      <c r="K999" s="14" t="n">
        <v>480205</v>
      </c>
    </row>
    <row r="1000" customFormat="false" ht="56.25" hidden="false" customHeight="true" outlineLevel="0" collapsed="false">
      <c r="A1000" s="12" t="s">
        <v>41</v>
      </c>
      <c r="B1000" s="13" t="s">
        <v>562</v>
      </c>
      <c r="C1000" s="13" t="s">
        <v>42</v>
      </c>
      <c r="D1000" s="13"/>
      <c r="E1000" s="13"/>
      <c r="F1000" s="14" t="n">
        <v>795000</v>
      </c>
      <c r="G1000" s="11" t="n">
        <f aca="false">H1000-F1000</f>
        <v>0</v>
      </c>
      <c r="H1000" s="14" t="n">
        <v>795000</v>
      </c>
      <c r="I1000" s="14" t="n">
        <v>0</v>
      </c>
      <c r="J1000" s="11" t="n">
        <f aca="false">K1000-I1000</f>
        <v>0</v>
      </c>
      <c r="K1000" s="14" t="n">
        <v>0</v>
      </c>
    </row>
    <row r="1001" customFormat="false" ht="18.75" hidden="false" customHeight="true" outlineLevel="0" collapsed="false">
      <c r="A1001" s="12" t="s">
        <v>43</v>
      </c>
      <c r="B1001" s="13" t="s">
        <v>562</v>
      </c>
      <c r="C1001" s="13" t="s">
        <v>44</v>
      </c>
      <c r="D1001" s="13"/>
      <c r="E1001" s="13"/>
      <c r="F1001" s="14" t="n">
        <v>795000</v>
      </c>
      <c r="G1001" s="11" t="n">
        <f aca="false">H1001-F1001</f>
        <v>0</v>
      </c>
      <c r="H1001" s="14" t="n">
        <v>795000</v>
      </c>
      <c r="I1001" s="14" t="n">
        <v>0</v>
      </c>
      <c r="J1001" s="11" t="n">
        <f aca="false">K1001-I1001</f>
        <v>0</v>
      </c>
      <c r="K1001" s="14" t="n">
        <v>0</v>
      </c>
    </row>
    <row r="1002" customFormat="false" ht="56.25" hidden="false" customHeight="true" outlineLevel="0" collapsed="false">
      <c r="A1002" s="12" t="s">
        <v>45</v>
      </c>
      <c r="B1002" s="13" t="s">
        <v>562</v>
      </c>
      <c r="C1002" s="13" t="s">
        <v>46</v>
      </c>
      <c r="D1002" s="13"/>
      <c r="E1002" s="13"/>
      <c r="F1002" s="14" t="n">
        <v>795000</v>
      </c>
      <c r="G1002" s="11" t="n">
        <f aca="false">H1002-F1002</f>
        <v>0</v>
      </c>
      <c r="H1002" s="14" t="n">
        <v>795000</v>
      </c>
      <c r="I1002" s="14" t="n">
        <v>0</v>
      </c>
      <c r="J1002" s="11" t="n">
        <f aca="false">K1002-I1002</f>
        <v>0</v>
      </c>
      <c r="K1002" s="14" t="n">
        <v>0</v>
      </c>
    </row>
    <row r="1003" customFormat="false" ht="37.5" hidden="false" customHeight="true" outlineLevel="0" collapsed="false">
      <c r="A1003" s="12" t="s">
        <v>47</v>
      </c>
      <c r="B1003" s="13" t="s">
        <v>562</v>
      </c>
      <c r="C1003" s="13" t="s">
        <v>48</v>
      </c>
      <c r="D1003" s="13"/>
      <c r="E1003" s="13"/>
      <c r="F1003" s="14" t="n">
        <v>795000</v>
      </c>
      <c r="G1003" s="11" t="n">
        <f aca="false">H1003-F1003</f>
        <v>0</v>
      </c>
      <c r="H1003" s="14" t="n">
        <v>795000</v>
      </c>
      <c r="I1003" s="14" t="n">
        <v>0</v>
      </c>
      <c r="J1003" s="11" t="n">
        <f aca="false">K1003-I1003</f>
        <v>0</v>
      </c>
      <c r="K1003" s="14" t="n">
        <v>0</v>
      </c>
    </row>
    <row r="1004" customFormat="false" ht="37.5" hidden="false" customHeight="true" outlineLevel="0" collapsed="false">
      <c r="A1004" s="12" t="s">
        <v>122</v>
      </c>
      <c r="B1004" s="13" t="s">
        <v>562</v>
      </c>
      <c r="C1004" s="13" t="s">
        <v>48</v>
      </c>
      <c r="D1004" s="13" t="s">
        <v>123</v>
      </c>
      <c r="E1004" s="13"/>
      <c r="F1004" s="14" t="n">
        <v>795000</v>
      </c>
      <c r="G1004" s="11" t="n">
        <f aca="false">H1004-F1004</f>
        <v>0</v>
      </c>
      <c r="H1004" s="14" t="n">
        <v>795000</v>
      </c>
      <c r="I1004" s="14" t="n">
        <v>0</v>
      </c>
      <c r="J1004" s="11" t="n">
        <f aca="false">K1004-I1004</f>
        <v>0</v>
      </c>
      <c r="K1004" s="14" t="n">
        <v>0</v>
      </c>
    </row>
    <row r="1005" customFormat="false" ht="18.75" hidden="false" customHeight="true" outlineLevel="0" collapsed="false">
      <c r="A1005" s="12" t="s">
        <v>196</v>
      </c>
      <c r="B1005" s="13" t="s">
        <v>562</v>
      </c>
      <c r="C1005" s="13" t="s">
        <v>48</v>
      </c>
      <c r="D1005" s="13" t="s">
        <v>197</v>
      </c>
      <c r="E1005" s="13"/>
      <c r="F1005" s="14" t="n">
        <v>795000</v>
      </c>
      <c r="G1005" s="11" t="n">
        <f aca="false">H1005-F1005</f>
        <v>0</v>
      </c>
      <c r="H1005" s="14" t="n">
        <v>795000</v>
      </c>
      <c r="I1005" s="14" t="n">
        <v>0</v>
      </c>
      <c r="J1005" s="11" t="n">
        <f aca="false">K1005-I1005</f>
        <v>0</v>
      </c>
      <c r="K1005" s="14" t="n">
        <v>0</v>
      </c>
    </row>
    <row r="1006" customFormat="false" ht="75" hidden="false" customHeight="true" outlineLevel="0" collapsed="false">
      <c r="A1006" s="12" t="s">
        <v>49</v>
      </c>
      <c r="B1006" s="13" t="s">
        <v>562</v>
      </c>
      <c r="C1006" s="13" t="s">
        <v>50</v>
      </c>
      <c r="D1006" s="13"/>
      <c r="E1006" s="13"/>
      <c r="F1006" s="14" t="n">
        <v>1173503</v>
      </c>
      <c r="G1006" s="11" t="n">
        <f aca="false">H1006-F1006</f>
        <v>0</v>
      </c>
      <c r="H1006" s="14" t="n">
        <v>1173503</v>
      </c>
      <c r="I1006" s="14" t="n">
        <v>1173503</v>
      </c>
      <c r="J1006" s="11" t="n">
        <f aca="false">K1006-I1006</f>
        <v>0</v>
      </c>
      <c r="K1006" s="14" t="n">
        <v>1173503</v>
      </c>
    </row>
    <row r="1007" customFormat="false" ht="18.75" hidden="false" customHeight="true" outlineLevel="0" collapsed="false">
      <c r="A1007" s="12" t="s">
        <v>43</v>
      </c>
      <c r="B1007" s="13" t="s">
        <v>562</v>
      </c>
      <c r="C1007" s="13" t="s">
        <v>51</v>
      </c>
      <c r="D1007" s="13"/>
      <c r="E1007" s="13"/>
      <c r="F1007" s="14" t="n">
        <v>1173503</v>
      </c>
      <c r="G1007" s="11" t="n">
        <f aca="false">H1007-F1007</f>
        <v>0</v>
      </c>
      <c r="H1007" s="14" t="n">
        <v>1173503</v>
      </c>
      <c r="I1007" s="14" t="n">
        <v>1173503</v>
      </c>
      <c r="J1007" s="11" t="n">
        <f aca="false">K1007-I1007</f>
        <v>0</v>
      </c>
      <c r="K1007" s="14" t="n">
        <v>1173503</v>
      </c>
    </row>
    <row r="1008" customFormat="false" ht="56.25" hidden="false" customHeight="true" outlineLevel="0" collapsed="false">
      <c r="A1008" s="12" t="s">
        <v>52</v>
      </c>
      <c r="B1008" s="13" t="s">
        <v>562</v>
      </c>
      <c r="C1008" s="13" t="s">
        <v>53</v>
      </c>
      <c r="D1008" s="13"/>
      <c r="E1008" s="13"/>
      <c r="F1008" s="14" t="n">
        <v>1173503</v>
      </c>
      <c r="G1008" s="11" t="n">
        <f aca="false">H1008-F1008</f>
        <v>0</v>
      </c>
      <c r="H1008" s="14" t="n">
        <v>1173503</v>
      </c>
      <c r="I1008" s="14" t="n">
        <v>1173503</v>
      </c>
      <c r="J1008" s="11" t="n">
        <f aca="false">K1008-I1008</f>
        <v>0</v>
      </c>
      <c r="K1008" s="14" t="n">
        <v>1173503</v>
      </c>
    </row>
    <row r="1009" customFormat="false" ht="18.75" hidden="false" customHeight="true" outlineLevel="0" collapsed="false">
      <c r="A1009" s="12" t="s">
        <v>54</v>
      </c>
      <c r="B1009" s="13" t="s">
        <v>562</v>
      </c>
      <c r="C1009" s="13" t="s">
        <v>55</v>
      </c>
      <c r="D1009" s="13"/>
      <c r="E1009" s="13"/>
      <c r="F1009" s="14" t="n">
        <v>1173503</v>
      </c>
      <c r="G1009" s="11" t="n">
        <f aca="false">H1009-F1009</f>
        <v>0</v>
      </c>
      <c r="H1009" s="14" t="n">
        <v>1173503</v>
      </c>
      <c r="I1009" s="14" t="n">
        <v>1173503</v>
      </c>
      <c r="J1009" s="11" t="n">
        <f aca="false">K1009-I1009</f>
        <v>0</v>
      </c>
      <c r="K1009" s="14" t="n">
        <v>1173503</v>
      </c>
    </row>
    <row r="1010" customFormat="false" ht="37.5" hidden="false" customHeight="true" outlineLevel="0" collapsed="false">
      <c r="A1010" s="12" t="s">
        <v>122</v>
      </c>
      <c r="B1010" s="13" t="s">
        <v>562</v>
      </c>
      <c r="C1010" s="13" t="s">
        <v>55</v>
      </c>
      <c r="D1010" s="13" t="s">
        <v>123</v>
      </c>
      <c r="E1010" s="13"/>
      <c r="F1010" s="14" t="n">
        <v>1173503</v>
      </c>
      <c r="G1010" s="11" t="n">
        <f aca="false">H1010-F1010</f>
        <v>0</v>
      </c>
      <c r="H1010" s="14" t="n">
        <v>1173503</v>
      </c>
      <c r="I1010" s="14" t="n">
        <v>1173503</v>
      </c>
      <c r="J1010" s="11" t="n">
        <f aca="false">K1010-I1010</f>
        <v>0</v>
      </c>
      <c r="K1010" s="14" t="n">
        <v>1173503</v>
      </c>
    </row>
    <row r="1011" customFormat="false" ht="18.75" hidden="false" customHeight="true" outlineLevel="0" collapsed="false">
      <c r="A1011" s="12" t="s">
        <v>196</v>
      </c>
      <c r="B1011" s="13" t="s">
        <v>562</v>
      </c>
      <c r="C1011" s="13" t="s">
        <v>55</v>
      </c>
      <c r="D1011" s="13" t="s">
        <v>197</v>
      </c>
      <c r="E1011" s="13"/>
      <c r="F1011" s="14" t="n">
        <v>920400</v>
      </c>
      <c r="G1011" s="11" t="n">
        <f aca="false">H1011-F1011</f>
        <v>0</v>
      </c>
      <c r="H1011" s="14" t="n">
        <v>920400</v>
      </c>
      <c r="I1011" s="14" t="n">
        <v>920400</v>
      </c>
      <c r="J1011" s="11" t="n">
        <f aca="false">K1011-I1011</f>
        <v>0</v>
      </c>
      <c r="K1011" s="14" t="n">
        <v>920400</v>
      </c>
    </row>
    <row r="1012" customFormat="false" ht="18.75" hidden="false" customHeight="true" outlineLevel="0" collapsed="false">
      <c r="A1012" s="12" t="s">
        <v>198</v>
      </c>
      <c r="B1012" s="13" t="s">
        <v>562</v>
      </c>
      <c r="C1012" s="13" t="s">
        <v>55</v>
      </c>
      <c r="D1012" s="13" t="s">
        <v>199</v>
      </c>
      <c r="E1012" s="13"/>
      <c r="F1012" s="14" t="n">
        <v>253103</v>
      </c>
      <c r="G1012" s="11" t="n">
        <f aca="false">H1012-F1012</f>
        <v>0</v>
      </c>
      <c r="H1012" s="14" t="n">
        <v>253103</v>
      </c>
      <c r="I1012" s="14" t="n">
        <v>253103</v>
      </c>
      <c r="J1012" s="11" t="n">
        <f aca="false">K1012-I1012</f>
        <v>0</v>
      </c>
      <c r="K1012" s="14" t="n">
        <v>253103</v>
      </c>
    </row>
    <row r="1013" customFormat="false" ht="37.5" hidden="false" customHeight="true" outlineLevel="0" collapsed="false">
      <c r="A1013" s="12" t="s">
        <v>364</v>
      </c>
      <c r="B1013" s="13" t="s">
        <v>562</v>
      </c>
      <c r="C1013" s="13" t="s">
        <v>365</v>
      </c>
      <c r="D1013" s="13"/>
      <c r="E1013" s="13"/>
      <c r="F1013" s="14" t="n">
        <v>490000</v>
      </c>
      <c r="G1013" s="11" t="n">
        <f aca="false">H1013-F1013</f>
        <v>0</v>
      </c>
      <c r="H1013" s="14" t="n">
        <v>490000</v>
      </c>
      <c r="I1013" s="14" t="n">
        <v>490000</v>
      </c>
      <c r="J1013" s="11" t="n">
        <f aca="false">K1013-I1013</f>
        <v>0</v>
      </c>
      <c r="K1013" s="14" t="n">
        <v>490000</v>
      </c>
    </row>
    <row r="1014" customFormat="false" ht="18.75" hidden="false" customHeight="true" outlineLevel="0" collapsed="false">
      <c r="A1014" s="12" t="s">
        <v>43</v>
      </c>
      <c r="B1014" s="13" t="s">
        <v>562</v>
      </c>
      <c r="C1014" s="13" t="s">
        <v>366</v>
      </c>
      <c r="D1014" s="13"/>
      <c r="E1014" s="13"/>
      <c r="F1014" s="14" t="n">
        <v>490000</v>
      </c>
      <c r="G1014" s="11" t="n">
        <f aca="false">H1014-F1014</f>
        <v>0</v>
      </c>
      <c r="H1014" s="14" t="n">
        <v>490000</v>
      </c>
      <c r="I1014" s="14" t="n">
        <v>490000</v>
      </c>
      <c r="J1014" s="11" t="n">
        <f aca="false">K1014-I1014</f>
        <v>0</v>
      </c>
      <c r="K1014" s="14" t="n">
        <v>490000</v>
      </c>
    </row>
    <row r="1015" customFormat="false" ht="56.25" hidden="false" customHeight="true" outlineLevel="0" collapsed="false">
      <c r="A1015" s="12" t="s">
        <v>367</v>
      </c>
      <c r="B1015" s="13" t="s">
        <v>562</v>
      </c>
      <c r="C1015" s="13" t="s">
        <v>368</v>
      </c>
      <c r="D1015" s="13"/>
      <c r="E1015" s="13"/>
      <c r="F1015" s="14" t="n">
        <v>490000</v>
      </c>
      <c r="G1015" s="11" t="n">
        <f aca="false">H1015-F1015</f>
        <v>0</v>
      </c>
      <c r="H1015" s="14" t="n">
        <v>490000</v>
      </c>
      <c r="I1015" s="14" t="n">
        <v>490000</v>
      </c>
      <c r="J1015" s="11" t="n">
        <f aca="false">K1015-I1015</f>
        <v>0</v>
      </c>
      <c r="K1015" s="14" t="n">
        <v>490000</v>
      </c>
    </row>
    <row r="1016" customFormat="false" ht="18.75" hidden="false" customHeight="true" outlineLevel="0" collapsed="false">
      <c r="A1016" s="12" t="s">
        <v>54</v>
      </c>
      <c r="B1016" s="13" t="s">
        <v>562</v>
      </c>
      <c r="C1016" s="13" t="s">
        <v>369</v>
      </c>
      <c r="D1016" s="13"/>
      <c r="E1016" s="13"/>
      <c r="F1016" s="14" t="n">
        <v>490000</v>
      </c>
      <c r="G1016" s="11" t="n">
        <f aca="false">H1016-F1016</f>
        <v>0</v>
      </c>
      <c r="H1016" s="14" t="n">
        <v>490000</v>
      </c>
      <c r="I1016" s="14" t="n">
        <v>490000</v>
      </c>
      <c r="J1016" s="11" t="n">
        <f aca="false">K1016-I1016</f>
        <v>0</v>
      </c>
      <c r="K1016" s="14" t="n">
        <v>490000</v>
      </c>
    </row>
    <row r="1017" customFormat="false" ht="37.5" hidden="false" customHeight="true" outlineLevel="0" collapsed="false">
      <c r="A1017" s="12" t="s">
        <v>122</v>
      </c>
      <c r="B1017" s="13" t="s">
        <v>562</v>
      </c>
      <c r="C1017" s="13" t="s">
        <v>369</v>
      </c>
      <c r="D1017" s="13" t="s">
        <v>123</v>
      </c>
      <c r="E1017" s="13"/>
      <c r="F1017" s="14" t="n">
        <v>490000</v>
      </c>
      <c r="G1017" s="11" t="n">
        <f aca="false">H1017-F1017</f>
        <v>0</v>
      </c>
      <c r="H1017" s="14" t="n">
        <v>490000</v>
      </c>
      <c r="I1017" s="14" t="n">
        <v>490000</v>
      </c>
      <c r="J1017" s="11" t="n">
        <f aca="false">K1017-I1017</f>
        <v>0</v>
      </c>
      <c r="K1017" s="14" t="n">
        <v>490000</v>
      </c>
    </row>
    <row r="1018" customFormat="false" ht="18.75" hidden="false" customHeight="true" outlineLevel="0" collapsed="false">
      <c r="A1018" s="12" t="s">
        <v>196</v>
      </c>
      <c r="B1018" s="13" t="s">
        <v>562</v>
      </c>
      <c r="C1018" s="13" t="s">
        <v>369</v>
      </c>
      <c r="D1018" s="13" t="s">
        <v>197</v>
      </c>
      <c r="E1018" s="13"/>
      <c r="F1018" s="14" t="n">
        <v>0</v>
      </c>
      <c r="G1018" s="11" t="n">
        <f aca="false">H1018-F1018</f>
        <v>0</v>
      </c>
      <c r="H1018" s="14" t="n">
        <v>0</v>
      </c>
      <c r="I1018" s="14" t="n">
        <v>490000</v>
      </c>
      <c r="J1018" s="11" t="n">
        <f aca="false">K1018-I1018</f>
        <v>0</v>
      </c>
      <c r="K1018" s="14" t="n">
        <v>490000</v>
      </c>
    </row>
    <row r="1019" customFormat="false" ht="18.75" hidden="false" customHeight="true" outlineLevel="0" collapsed="false">
      <c r="A1019" s="12" t="s">
        <v>198</v>
      </c>
      <c r="B1019" s="13" t="s">
        <v>562</v>
      </c>
      <c r="C1019" s="13" t="s">
        <v>369</v>
      </c>
      <c r="D1019" s="13" t="s">
        <v>199</v>
      </c>
      <c r="E1019" s="13"/>
      <c r="F1019" s="14" t="n">
        <v>490000</v>
      </c>
      <c r="G1019" s="11" t="n">
        <f aca="false">H1019-F1019</f>
        <v>0</v>
      </c>
      <c r="H1019" s="14" t="n">
        <v>490000</v>
      </c>
      <c r="I1019" s="14" t="n">
        <v>0</v>
      </c>
      <c r="J1019" s="11" t="n">
        <f aca="false">K1019-I1019</f>
        <v>0</v>
      </c>
      <c r="K1019" s="14" t="n">
        <v>0</v>
      </c>
    </row>
    <row r="1020" customFormat="false" ht="37.5" hidden="false" customHeight="true" outlineLevel="0" collapsed="false">
      <c r="A1020" s="12" t="s">
        <v>571</v>
      </c>
      <c r="B1020" s="13" t="s">
        <v>572</v>
      </c>
      <c r="C1020" s="13"/>
      <c r="D1020" s="13"/>
      <c r="E1020" s="13"/>
      <c r="F1020" s="14" t="n">
        <v>28494600</v>
      </c>
      <c r="G1020" s="11" t="n">
        <f aca="false">H1020-F1020</f>
        <v>0</v>
      </c>
      <c r="H1020" s="14" t="n">
        <v>28494600</v>
      </c>
      <c r="I1020" s="14" t="n">
        <v>28473200</v>
      </c>
      <c r="J1020" s="11" t="n">
        <f aca="false">K1020-I1020</f>
        <v>0</v>
      </c>
      <c r="K1020" s="14" t="n">
        <v>28473200</v>
      </c>
    </row>
    <row r="1021" customFormat="false" ht="37.5" hidden="false" customHeight="true" outlineLevel="0" collapsed="false">
      <c r="A1021" s="12" t="s">
        <v>417</v>
      </c>
      <c r="B1021" s="13" t="s">
        <v>572</v>
      </c>
      <c r="C1021" s="13" t="s">
        <v>418</v>
      </c>
      <c r="D1021" s="13"/>
      <c r="E1021" s="13"/>
      <c r="F1021" s="14" t="n">
        <v>28484600</v>
      </c>
      <c r="G1021" s="11" t="n">
        <f aca="false">H1021-F1021</f>
        <v>0</v>
      </c>
      <c r="H1021" s="14" t="n">
        <v>28484600</v>
      </c>
      <c r="I1021" s="14" t="n">
        <v>28463200</v>
      </c>
      <c r="J1021" s="11" t="n">
        <f aca="false">K1021-I1021</f>
        <v>0</v>
      </c>
      <c r="K1021" s="14" t="n">
        <v>28463200</v>
      </c>
    </row>
    <row r="1022" customFormat="false" ht="18.75" hidden="false" customHeight="true" outlineLevel="0" collapsed="false">
      <c r="A1022" s="12" t="s">
        <v>43</v>
      </c>
      <c r="B1022" s="13" t="s">
        <v>572</v>
      </c>
      <c r="C1022" s="13" t="s">
        <v>419</v>
      </c>
      <c r="D1022" s="13"/>
      <c r="E1022" s="13"/>
      <c r="F1022" s="14" t="n">
        <v>28484600</v>
      </c>
      <c r="G1022" s="11" t="n">
        <f aca="false">H1022-F1022</f>
        <v>0</v>
      </c>
      <c r="H1022" s="14" t="n">
        <v>28484600</v>
      </c>
      <c r="I1022" s="14" t="n">
        <v>28463200</v>
      </c>
      <c r="J1022" s="11" t="n">
        <f aca="false">K1022-I1022</f>
        <v>0</v>
      </c>
      <c r="K1022" s="14" t="n">
        <v>28463200</v>
      </c>
    </row>
    <row r="1023" customFormat="false" ht="56.25" hidden="false" customHeight="true" outlineLevel="0" collapsed="false">
      <c r="A1023" s="12" t="s">
        <v>59</v>
      </c>
      <c r="B1023" s="13" t="s">
        <v>572</v>
      </c>
      <c r="C1023" s="13" t="s">
        <v>573</v>
      </c>
      <c r="D1023" s="13"/>
      <c r="E1023" s="13"/>
      <c r="F1023" s="14" t="n">
        <v>28484600</v>
      </c>
      <c r="G1023" s="11" t="n">
        <f aca="false">H1023-F1023</f>
        <v>0</v>
      </c>
      <c r="H1023" s="14" t="n">
        <v>28484600</v>
      </c>
      <c r="I1023" s="14" t="n">
        <v>28463200</v>
      </c>
      <c r="J1023" s="11" t="n">
        <f aca="false">K1023-I1023</f>
        <v>0</v>
      </c>
      <c r="K1023" s="14" t="n">
        <v>28463200</v>
      </c>
    </row>
    <row r="1024" customFormat="false" ht="37.5" hidden="false" customHeight="true" outlineLevel="0" collapsed="false">
      <c r="A1024" s="12" t="s">
        <v>31</v>
      </c>
      <c r="B1024" s="13" t="s">
        <v>572</v>
      </c>
      <c r="C1024" s="13" t="s">
        <v>574</v>
      </c>
      <c r="D1024" s="13"/>
      <c r="E1024" s="13"/>
      <c r="F1024" s="14" t="n">
        <v>28484600</v>
      </c>
      <c r="G1024" s="11" t="n">
        <f aca="false">H1024-F1024</f>
        <v>0</v>
      </c>
      <c r="H1024" s="14" t="n">
        <v>28484600</v>
      </c>
      <c r="I1024" s="14" t="n">
        <v>28463200</v>
      </c>
      <c r="J1024" s="11" t="n">
        <f aca="false">K1024-I1024</f>
        <v>0</v>
      </c>
      <c r="K1024" s="14" t="n">
        <v>28463200</v>
      </c>
    </row>
    <row r="1025" customFormat="false" ht="93.75" hidden="false" customHeight="true" outlineLevel="0" collapsed="false">
      <c r="A1025" s="12" t="s">
        <v>25</v>
      </c>
      <c r="B1025" s="13" t="s">
        <v>572</v>
      </c>
      <c r="C1025" s="13" t="s">
        <v>574</v>
      </c>
      <c r="D1025" s="13" t="s">
        <v>26</v>
      </c>
      <c r="E1025" s="13"/>
      <c r="F1025" s="14" t="n">
        <v>27608800</v>
      </c>
      <c r="G1025" s="11" t="n">
        <f aca="false">H1025-F1025</f>
        <v>0</v>
      </c>
      <c r="H1025" s="14" t="n">
        <v>27608800</v>
      </c>
      <c r="I1025" s="14" t="n">
        <v>27587400</v>
      </c>
      <c r="J1025" s="11" t="n">
        <f aca="false">K1025-I1025</f>
        <v>0</v>
      </c>
      <c r="K1025" s="14" t="n">
        <v>27587400</v>
      </c>
    </row>
    <row r="1026" customFormat="false" ht="37.5" hidden="false" customHeight="true" outlineLevel="0" collapsed="false">
      <c r="A1026" s="12" t="s">
        <v>27</v>
      </c>
      <c r="B1026" s="13" t="s">
        <v>572</v>
      </c>
      <c r="C1026" s="13" t="s">
        <v>574</v>
      </c>
      <c r="D1026" s="13" t="s">
        <v>28</v>
      </c>
      <c r="E1026" s="13"/>
      <c r="F1026" s="14" t="n">
        <v>27608800</v>
      </c>
      <c r="G1026" s="11" t="n">
        <f aca="false">H1026-F1026</f>
        <v>0</v>
      </c>
      <c r="H1026" s="14" t="n">
        <v>27608800</v>
      </c>
      <c r="I1026" s="14" t="n">
        <v>27587400</v>
      </c>
      <c r="J1026" s="11" t="n">
        <f aca="false">K1026-I1026</f>
        <v>0</v>
      </c>
      <c r="K1026" s="14" t="n">
        <v>27587400</v>
      </c>
    </row>
    <row r="1027" customFormat="false" ht="37.5" hidden="false" customHeight="true" outlineLevel="0" collapsed="false">
      <c r="A1027" s="12" t="s">
        <v>33</v>
      </c>
      <c r="B1027" s="13" t="s">
        <v>572</v>
      </c>
      <c r="C1027" s="13" t="s">
        <v>574</v>
      </c>
      <c r="D1027" s="13" t="s">
        <v>34</v>
      </c>
      <c r="E1027" s="13"/>
      <c r="F1027" s="14" t="n">
        <v>875800</v>
      </c>
      <c r="G1027" s="11" t="n">
        <f aca="false">H1027-F1027</f>
        <v>0</v>
      </c>
      <c r="H1027" s="14" t="n">
        <v>875800</v>
      </c>
      <c r="I1027" s="14" t="n">
        <v>875800</v>
      </c>
      <c r="J1027" s="11" t="n">
        <f aca="false">K1027-I1027</f>
        <v>0</v>
      </c>
      <c r="K1027" s="14" t="n">
        <v>875800</v>
      </c>
    </row>
    <row r="1028" customFormat="false" ht="37.5" hidden="false" customHeight="true" outlineLevel="0" collapsed="false">
      <c r="A1028" s="12" t="s">
        <v>35</v>
      </c>
      <c r="B1028" s="13" t="s">
        <v>572</v>
      </c>
      <c r="C1028" s="13" t="s">
        <v>574</v>
      </c>
      <c r="D1028" s="13" t="s">
        <v>36</v>
      </c>
      <c r="E1028" s="13"/>
      <c r="F1028" s="14" t="n">
        <v>875800</v>
      </c>
      <c r="G1028" s="11" t="n">
        <f aca="false">H1028-F1028</f>
        <v>0</v>
      </c>
      <c r="H1028" s="14" t="n">
        <v>875800</v>
      </c>
      <c r="I1028" s="14" t="n">
        <v>875800</v>
      </c>
      <c r="J1028" s="11" t="n">
        <f aca="false">K1028-I1028</f>
        <v>0</v>
      </c>
      <c r="K1028" s="14" t="n">
        <v>875800</v>
      </c>
    </row>
    <row r="1029" customFormat="false" ht="37.5" hidden="false" customHeight="true" outlineLevel="0" collapsed="false">
      <c r="A1029" s="12" t="s">
        <v>364</v>
      </c>
      <c r="B1029" s="13" t="s">
        <v>572</v>
      </c>
      <c r="C1029" s="13" t="s">
        <v>365</v>
      </c>
      <c r="D1029" s="13"/>
      <c r="E1029" s="13"/>
      <c r="F1029" s="14" t="n">
        <v>10000</v>
      </c>
      <c r="G1029" s="11" t="n">
        <f aca="false">H1029-F1029</f>
        <v>0</v>
      </c>
      <c r="H1029" s="14" t="n">
        <v>10000</v>
      </c>
      <c r="I1029" s="14" t="n">
        <v>10000</v>
      </c>
      <c r="J1029" s="11" t="n">
        <f aca="false">K1029-I1029</f>
        <v>0</v>
      </c>
      <c r="K1029" s="14" t="n">
        <v>10000</v>
      </c>
    </row>
    <row r="1030" customFormat="false" ht="18.75" hidden="false" customHeight="true" outlineLevel="0" collapsed="false">
      <c r="A1030" s="12" t="s">
        <v>43</v>
      </c>
      <c r="B1030" s="13" t="s">
        <v>572</v>
      </c>
      <c r="C1030" s="13" t="s">
        <v>366</v>
      </c>
      <c r="D1030" s="13"/>
      <c r="E1030" s="13"/>
      <c r="F1030" s="14" t="n">
        <v>10000</v>
      </c>
      <c r="G1030" s="11" t="n">
        <f aca="false">H1030-F1030</f>
        <v>0</v>
      </c>
      <c r="H1030" s="14" t="n">
        <v>10000</v>
      </c>
      <c r="I1030" s="14" t="n">
        <v>10000</v>
      </c>
      <c r="J1030" s="11" t="n">
        <f aca="false">K1030-I1030</f>
        <v>0</v>
      </c>
      <c r="K1030" s="14" t="n">
        <v>10000</v>
      </c>
    </row>
    <row r="1031" customFormat="false" ht="75" hidden="false" customHeight="true" outlineLevel="0" collapsed="false">
      <c r="A1031" s="12" t="s">
        <v>426</v>
      </c>
      <c r="B1031" s="13" t="s">
        <v>572</v>
      </c>
      <c r="C1031" s="13" t="s">
        <v>427</v>
      </c>
      <c r="D1031" s="13"/>
      <c r="E1031" s="13"/>
      <c r="F1031" s="14" t="n">
        <v>10000</v>
      </c>
      <c r="G1031" s="11" t="n">
        <f aca="false">H1031-F1031</f>
        <v>0</v>
      </c>
      <c r="H1031" s="14" t="n">
        <v>10000</v>
      </c>
      <c r="I1031" s="14" t="n">
        <v>10000</v>
      </c>
      <c r="J1031" s="11" t="n">
        <f aca="false">K1031-I1031</f>
        <v>0</v>
      </c>
      <c r="K1031" s="14" t="n">
        <v>10000</v>
      </c>
    </row>
    <row r="1032" customFormat="false" ht="18.75" hidden="false" customHeight="true" outlineLevel="0" collapsed="false">
      <c r="A1032" s="12" t="s">
        <v>54</v>
      </c>
      <c r="B1032" s="13" t="s">
        <v>572</v>
      </c>
      <c r="C1032" s="13" t="s">
        <v>428</v>
      </c>
      <c r="D1032" s="13"/>
      <c r="E1032" s="13"/>
      <c r="F1032" s="14" t="n">
        <v>10000</v>
      </c>
      <c r="G1032" s="11" t="n">
        <f aca="false">H1032-F1032</f>
        <v>0</v>
      </c>
      <c r="H1032" s="14" t="n">
        <v>10000</v>
      </c>
      <c r="I1032" s="14" t="n">
        <v>10000</v>
      </c>
      <c r="J1032" s="11" t="n">
        <f aca="false">K1032-I1032</f>
        <v>0</v>
      </c>
      <c r="K1032" s="14" t="n">
        <v>10000</v>
      </c>
    </row>
    <row r="1033" customFormat="false" ht="37.5" hidden="false" customHeight="true" outlineLevel="0" collapsed="false">
      <c r="A1033" s="12" t="s">
        <v>33</v>
      </c>
      <c r="B1033" s="13" t="s">
        <v>572</v>
      </c>
      <c r="C1033" s="13" t="s">
        <v>428</v>
      </c>
      <c r="D1033" s="13" t="s">
        <v>34</v>
      </c>
      <c r="E1033" s="13"/>
      <c r="F1033" s="14" t="n">
        <v>10000</v>
      </c>
      <c r="G1033" s="11" t="n">
        <f aca="false">H1033-F1033</f>
        <v>0</v>
      </c>
      <c r="H1033" s="14" t="n">
        <v>10000</v>
      </c>
      <c r="I1033" s="14" t="n">
        <v>10000</v>
      </c>
      <c r="J1033" s="11" t="n">
        <f aca="false">K1033-I1033</f>
        <v>0</v>
      </c>
      <c r="K1033" s="14" t="n">
        <v>10000</v>
      </c>
    </row>
    <row r="1034" customFormat="false" ht="37.5" hidden="false" customHeight="true" outlineLevel="0" collapsed="false">
      <c r="A1034" s="12" t="s">
        <v>35</v>
      </c>
      <c r="B1034" s="13" t="s">
        <v>572</v>
      </c>
      <c r="C1034" s="13" t="s">
        <v>428</v>
      </c>
      <c r="D1034" s="13" t="s">
        <v>36</v>
      </c>
      <c r="E1034" s="13"/>
      <c r="F1034" s="14" t="n">
        <v>10000</v>
      </c>
      <c r="G1034" s="11" t="n">
        <f aca="false">H1034-F1034</f>
        <v>0</v>
      </c>
      <c r="H1034" s="14" t="n">
        <v>10000</v>
      </c>
      <c r="I1034" s="14" t="n">
        <v>10000</v>
      </c>
      <c r="J1034" s="11" t="n">
        <f aca="false">K1034-I1034</f>
        <v>0</v>
      </c>
      <c r="K1034" s="14" t="n">
        <v>10000</v>
      </c>
    </row>
    <row r="1035" customFormat="false" ht="18.75" hidden="false" customHeight="true" outlineLevel="0" collapsed="false">
      <c r="A1035" s="12" t="s">
        <v>575</v>
      </c>
      <c r="B1035" s="13" t="s">
        <v>576</v>
      </c>
      <c r="C1035" s="13"/>
      <c r="D1035" s="13"/>
      <c r="E1035" s="13"/>
      <c r="F1035" s="14" t="n">
        <v>56448700</v>
      </c>
      <c r="G1035" s="11" t="n">
        <f aca="false">H1035-F1035</f>
        <v>0</v>
      </c>
      <c r="H1035" s="14" t="n">
        <v>56448700</v>
      </c>
      <c r="I1035" s="14" t="n">
        <v>57115500</v>
      </c>
      <c r="J1035" s="11" t="n">
        <f aca="false">K1035-I1035</f>
        <v>0</v>
      </c>
      <c r="K1035" s="14" t="n">
        <v>57115500</v>
      </c>
    </row>
    <row r="1036" customFormat="false" ht="18.75" hidden="false" customHeight="true" outlineLevel="0" collapsed="false">
      <c r="A1036" s="12" t="s">
        <v>577</v>
      </c>
      <c r="B1036" s="13" t="s">
        <v>578</v>
      </c>
      <c r="C1036" s="13"/>
      <c r="D1036" s="13"/>
      <c r="E1036" s="13"/>
      <c r="F1036" s="14" t="n">
        <v>33557800</v>
      </c>
      <c r="G1036" s="11" t="n">
        <f aca="false">H1036-F1036</f>
        <v>0</v>
      </c>
      <c r="H1036" s="14" t="n">
        <v>33557800</v>
      </c>
      <c r="I1036" s="14" t="n">
        <v>34186600</v>
      </c>
      <c r="J1036" s="11" t="n">
        <f aca="false">K1036-I1036</f>
        <v>0</v>
      </c>
      <c r="K1036" s="14" t="n">
        <v>34186600</v>
      </c>
    </row>
    <row r="1037" customFormat="false" ht="37.5" hidden="false" customHeight="true" outlineLevel="0" collapsed="false">
      <c r="A1037" s="12" t="s">
        <v>115</v>
      </c>
      <c r="B1037" s="13" t="s">
        <v>578</v>
      </c>
      <c r="C1037" s="13" t="s">
        <v>116</v>
      </c>
      <c r="D1037" s="13"/>
      <c r="E1037" s="13"/>
      <c r="F1037" s="14" t="n">
        <v>33557800</v>
      </c>
      <c r="G1037" s="11" t="n">
        <f aca="false">H1037-F1037</f>
        <v>0</v>
      </c>
      <c r="H1037" s="14" t="n">
        <v>33557800</v>
      </c>
      <c r="I1037" s="14" t="n">
        <v>34186600</v>
      </c>
      <c r="J1037" s="11" t="n">
        <f aca="false">K1037-I1037</f>
        <v>0</v>
      </c>
      <c r="K1037" s="14" t="n">
        <v>34186600</v>
      </c>
    </row>
    <row r="1038" customFormat="false" ht="18.75" hidden="false" customHeight="true" outlineLevel="0" collapsed="false">
      <c r="A1038" s="12" t="s">
        <v>43</v>
      </c>
      <c r="B1038" s="13" t="s">
        <v>578</v>
      </c>
      <c r="C1038" s="13" t="s">
        <v>117</v>
      </c>
      <c r="D1038" s="13"/>
      <c r="E1038" s="13"/>
      <c r="F1038" s="14" t="n">
        <v>33557800</v>
      </c>
      <c r="G1038" s="11" t="n">
        <f aca="false">H1038-F1038</f>
        <v>0</v>
      </c>
      <c r="H1038" s="14" t="n">
        <v>33557800</v>
      </c>
      <c r="I1038" s="14" t="n">
        <v>34186600</v>
      </c>
      <c r="J1038" s="11" t="n">
        <f aca="false">K1038-I1038</f>
        <v>0</v>
      </c>
      <c r="K1038" s="14" t="n">
        <v>34186600</v>
      </c>
    </row>
    <row r="1039" customFormat="false" ht="75" hidden="false" customHeight="true" outlineLevel="0" collapsed="false">
      <c r="A1039" s="12" t="s">
        <v>126</v>
      </c>
      <c r="B1039" s="13" t="s">
        <v>578</v>
      </c>
      <c r="C1039" s="13" t="s">
        <v>127</v>
      </c>
      <c r="D1039" s="13"/>
      <c r="E1039" s="13"/>
      <c r="F1039" s="14" t="n">
        <v>33557800</v>
      </c>
      <c r="G1039" s="11" t="n">
        <f aca="false">H1039-F1039</f>
        <v>0</v>
      </c>
      <c r="H1039" s="14" t="n">
        <v>33557800</v>
      </c>
      <c r="I1039" s="14" t="n">
        <v>34186600</v>
      </c>
      <c r="J1039" s="11" t="n">
        <f aca="false">K1039-I1039</f>
        <v>0</v>
      </c>
      <c r="K1039" s="14" t="n">
        <v>34186600</v>
      </c>
    </row>
    <row r="1040" customFormat="false" ht="37.5" hidden="false" customHeight="true" outlineLevel="0" collapsed="false">
      <c r="A1040" s="12" t="s">
        <v>98</v>
      </c>
      <c r="B1040" s="13" t="s">
        <v>578</v>
      </c>
      <c r="C1040" s="13" t="s">
        <v>579</v>
      </c>
      <c r="D1040" s="13"/>
      <c r="E1040" s="13"/>
      <c r="F1040" s="14" t="n">
        <v>33557800</v>
      </c>
      <c r="G1040" s="11" t="n">
        <f aca="false">H1040-F1040</f>
        <v>0</v>
      </c>
      <c r="H1040" s="14" t="n">
        <v>33557800</v>
      </c>
      <c r="I1040" s="14" t="n">
        <v>34186600</v>
      </c>
      <c r="J1040" s="11" t="n">
        <f aca="false">K1040-I1040</f>
        <v>0</v>
      </c>
      <c r="K1040" s="14" t="n">
        <v>34186600</v>
      </c>
    </row>
    <row r="1041" customFormat="false" ht="37.5" hidden="false" customHeight="true" outlineLevel="0" collapsed="false">
      <c r="A1041" s="12" t="s">
        <v>122</v>
      </c>
      <c r="B1041" s="13" t="s">
        <v>578</v>
      </c>
      <c r="C1041" s="13" t="s">
        <v>579</v>
      </c>
      <c r="D1041" s="13" t="s">
        <v>123</v>
      </c>
      <c r="E1041" s="13"/>
      <c r="F1041" s="14" t="n">
        <v>33557800</v>
      </c>
      <c r="G1041" s="11" t="n">
        <f aca="false">H1041-F1041</f>
        <v>0</v>
      </c>
      <c r="H1041" s="14" t="n">
        <v>33557800</v>
      </c>
      <c r="I1041" s="14" t="n">
        <v>34186600</v>
      </c>
      <c r="J1041" s="11" t="n">
        <f aca="false">K1041-I1041</f>
        <v>0</v>
      </c>
      <c r="K1041" s="14" t="n">
        <v>34186600</v>
      </c>
    </row>
    <row r="1042" customFormat="false" ht="18.75" hidden="false" customHeight="true" outlineLevel="0" collapsed="false">
      <c r="A1042" s="12" t="s">
        <v>198</v>
      </c>
      <c r="B1042" s="13" t="s">
        <v>578</v>
      </c>
      <c r="C1042" s="13" t="s">
        <v>579</v>
      </c>
      <c r="D1042" s="13" t="s">
        <v>199</v>
      </c>
      <c r="E1042" s="13"/>
      <c r="F1042" s="14" t="n">
        <v>33557800</v>
      </c>
      <c r="G1042" s="11" t="n">
        <f aca="false">H1042-F1042</f>
        <v>0</v>
      </c>
      <c r="H1042" s="14" t="n">
        <v>33557800</v>
      </c>
      <c r="I1042" s="14" t="n">
        <v>34186600</v>
      </c>
      <c r="J1042" s="11" t="n">
        <f aca="false">K1042-I1042</f>
        <v>0</v>
      </c>
      <c r="K1042" s="14" t="n">
        <v>34186600</v>
      </c>
    </row>
    <row r="1043" customFormat="false" ht="18.75" hidden="false" customHeight="true" outlineLevel="0" collapsed="false">
      <c r="A1043" s="12" t="s">
        <v>580</v>
      </c>
      <c r="B1043" s="13" t="s">
        <v>581</v>
      </c>
      <c r="C1043" s="13"/>
      <c r="D1043" s="13"/>
      <c r="E1043" s="13"/>
      <c r="F1043" s="14" t="n">
        <v>22890900</v>
      </c>
      <c r="G1043" s="11" t="n">
        <f aca="false">H1043-F1043</f>
        <v>0</v>
      </c>
      <c r="H1043" s="14" t="n">
        <v>22890900</v>
      </c>
      <c r="I1043" s="14" t="n">
        <v>22928900</v>
      </c>
      <c r="J1043" s="11" t="n">
        <f aca="false">K1043-I1043</f>
        <v>0</v>
      </c>
      <c r="K1043" s="14" t="n">
        <v>22928900</v>
      </c>
    </row>
    <row r="1044" customFormat="false" ht="37.5" hidden="false" customHeight="true" outlineLevel="0" collapsed="false">
      <c r="A1044" s="12" t="s">
        <v>115</v>
      </c>
      <c r="B1044" s="13" t="s">
        <v>581</v>
      </c>
      <c r="C1044" s="13" t="s">
        <v>116</v>
      </c>
      <c r="D1044" s="13"/>
      <c r="E1044" s="13"/>
      <c r="F1044" s="14" t="n">
        <v>22890900</v>
      </c>
      <c r="G1044" s="11" t="n">
        <f aca="false">H1044-F1044</f>
        <v>0</v>
      </c>
      <c r="H1044" s="14" t="n">
        <v>22890900</v>
      </c>
      <c r="I1044" s="14" t="n">
        <v>22928900</v>
      </c>
      <c r="J1044" s="11" t="n">
        <f aca="false">K1044-I1044</f>
        <v>0</v>
      </c>
      <c r="K1044" s="14" t="n">
        <v>22928900</v>
      </c>
    </row>
    <row r="1045" customFormat="false" ht="18.75" hidden="false" customHeight="true" outlineLevel="0" collapsed="false">
      <c r="A1045" s="12" t="s">
        <v>43</v>
      </c>
      <c r="B1045" s="13" t="s">
        <v>581</v>
      </c>
      <c r="C1045" s="13" t="s">
        <v>117</v>
      </c>
      <c r="D1045" s="13"/>
      <c r="E1045" s="13"/>
      <c r="F1045" s="14" t="n">
        <v>22890900</v>
      </c>
      <c r="G1045" s="11" t="n">
        <f aca="false">H1045-F1045</f>
        <v>0</v>
      </c>
      <c r="H1045" s="14" t="n">
        <v>22890900</v>
      </c>
      <c r="I1045" s="14" t="n">
        <v>22928900</v>
      </c>
      <c r="J1045" s="11" t="n">
        <f aca="false">K1045-I1045</f>
        <v>0</v>
      </c>
      <c r="K1045" s="14" t="n">
        <v>22928900</v>
      </c>
    </row>
    <row r="1046" customFormat="false" ht="75" hidden="false" customHeight="true" outlineLevel="0" collapsed="false">
      <c r="A1046" s="12" t="s">
        <v>126</v>
      </c>
      <c r="B1046" s="13" t="s">
        <v>581</v>
      </c>
      <c r="C1046" s="13" t="s">
        <v>127</v>
      </c>
      <c r="D1046" s="13"/>
      <c r="E1046" s="13"/>
      <c r="F1046" s="14" t="n">
        <v>22890900</v>
      </c>
      <c r="G1046" s="11" t="n">
        <f aca="false">H1046-F1046</f>
        <v>0</v>
      </c>
      <c r="H1046" s="14" t="n">
        <v>22890900</v>
      </c>
      <c r="I1046" s="14" t="n">
        <v>22928900</v>
      </c>
      <c r="J1046" s="11" t="n">
        <f aca="false">K1046-I1046</f>
        <v>0</v>
      </c>
      <c r="K1046" s="14" t="n">
        <v>22928900</v>
      </c>
    </row>
    <row r="1047" customFormat="false" ht="37.5" hidden="false" customHeight="true" outlineLevel="0" collapsed="false">
      <c r="A1047" s="12" t="s">
        <v>98</v>
      </c>
      <c r="B1047" s="13" t="s">
        <v>581</v>
      </c>
      <c r="C1047" s="13" t="s">
        <v>579</v>
      </c>
      <c r="D1047" s="13"/>
      <c r="E1047" s="13"/>
      <c r="F1047" s="14" t="n">
        <v>22890900</v>
      </c>
      <c r="G1047" s="11" t="n">
        <f aca="false">H1047-F1047</f>
        <v>0</v>
      </c>
      <c r="H1047" s="14" t="n">
        <v>22890900</v>
      </c>
      <c r="I1047" s="14" t="n">
        <v>22928900</v>
      </c>
      <c r="J1047" s="11" t="n">
        <f aca="false">K1047-I1047</f>
        <v>0</v>
      </c>
      <c r="K1047" s="14" t="n">
        <v>22928900</v>
      </c>
    </row>
    <row r="1048" customFormat="false" ht="37.5" hidden="false" customHeight="true" outlineLevel="0" collapsed="false">
      <c r="A1048" s="12" t="s">
        <v>122</v>
      </c>
      <c r="B1048" s="13" t="s">
        <v>581</v>
      </c>
      <c r="C1048" s="13" t="s">
        <v>579</v>
      </c>
      <c r="D1048" s="13" t="s">
        <v>123</v>
      </c>
      <c r="E1048" s="13"/>
      <c r="F1048" s="14" t="n">
        <v>22890900</v>
      </c>
      <c r="G1048" s="11" t="n">
        <f aca="false">H1048-F1048</f>
        <v>0</v>
      </c>
      <c r="H1048" s="14" t="n">
        <v>22890900</v>
      </c>
      <c r="I1048" s="14" t="n">
        <v>22928900</v>
      </c>
      <c r="J1048" s="11" t="n">
        <f aca="false">K1048-I1048</f>
        <v>0</v>
      </c>
      <c r="K1048" s="14" t="n">
        <v>22928900</v>
      </c>
    </row>
    <row r="1049" customFormat="false" ht="18.75" hidden="false" customHeight="true" outlineLevel="0" collapsed="false">
      <c r="A1049" s="12" t="s">
        <v>198</v>
      </c>
      <c r="B1049" s="13" t="s">
        <v>581</v>
      </c>
      <c r="C1049" s="13" t="s">
        <v>579</v>
      </c>
      <c r="D1049" s="13" t="s">
        <v>199</v>
      </c>
      <c r="E1049" s="13"/>
      <c r="F1049" s="14" t="n">
        <v>22890900</v>
      </c>
      <c r="G1049" s="11" t="n">
        <f aca="false">H1049-F1049</f>
        <v>0</v>
      </c>
      <c r="H1049" s="14" t="n">
        <v>22890900</v>
      </c>
      <c r="I1049" s="14" t="n">
        <v>22928900</v>
      </c>
      <c r="J1049" s="11" t="n">
        <f aca="false">K1049-I1049</f>
        <v>0</v>
      </c>
      <c r="K1049" s="14" t="n">
        <v>22928900</v>
      </c>
    </row>
    <row r="1050" customFormat="false" ht="37.5" hidden="false" customHeight="true" outlineLevel="0" collapsed="false">
      <c r="A1050" s="12" t="s">
        <v>582</v>
      </c>
      <c r="B1050" s="13" t="s">
        <v>583</v>
      </c>
      <c r="C1050" s="13"/>
      <c r="D1050" s="13"/>
      <c r="E1050" s="13"/>
      <c r="F1050" s="14" t="n">
        <v>5000000</v>
      </c>
      <c r="G1050" s="11" t="n">
        <f aca="false">H1050-F1050</f>
        <v>0</v>
      </c>
      <c r="H1050" s="14" t="n">
        <v>5000000</v>
      </c>
      <c r="I1050" s="14" t="n">
        <v>25000000</v>
      </c>
      <c r="J1050" s="11" t="n">
        <f aca="false">K1050-I1050</f>
        <v>0</v>
      </c>
      <c r="K1050" s="14" t="n">
        <v>25000000</v>
      </c>
    </row>
    <row r="1051" customFormat="false" ht="37.5" hidden="false" customHeight="true" outlineLevel="0" collapsed="false">
      <c r="A1051" s="12" t="s">
        <v>584</v>
      </c>
      <c r="B1051" s="13" t="s">
        <v>585</v>
      </c>
      <c r="C1051" s="13"/>
      <c r="D1051" s="13"/>
      <c r="E1051" s="13"/>
      <c r="F1051" s="14" t="n">
        <v>5000000</v>
      </c>
      <c r="G1051" s="11" t="n">
        <f aca="false">H1051-F1051</f>
        <v>0</v>
      </c>
      <c r="H1051" s="14" t="n">
        <v>5000000</v>
      </c>
      <c r="I1051" s="14" t="n">
        <v>25000000</v>
      </c>
      <c r="J1051" s="11" t="n">
        <f aca="false">K1051-I1051</f>
        <v>0</v>
      </c>
      <c r="K1051" s="14" t="n">
        <v>25000000</v>
      </c>
    </row>
    <row r="1052" customFormat="false" ht="37.5" hidden="false" customHeight="true" outlineLevel="0" collapsed="false">
      <c r="A1052" s="12" t="s">
        <v>74</v>
      </c>
      <c r="B1052" s="13" t="s">
        <v>585</v>
      </c>
      <c r="C1052" s="13" t="s">
        <v>75</v>
      </c>
      <c r="D1052" s="13"/>
      <c r="E1052" s="13"/>
      <c r="F1052" s="14" t="n">
        <v>5000000</v>
      </c>
      <c r="G1052" s="11" t="n">
        <f aca="false">H1052-F1052</f>
        <v>0</v>
      </c>
      <c r="H1052" s="14" t="n">
        <v>5000000</v>
      </c>
      <c r="I1052" s="14" t="n">
        <v>25000000</v>
      </c>
      <c r="J1052" s="11" t="n">
        <f aca="false">K1052-I1052</f>
        <v>0</v>
      </c>
      <c r="K1052" s="14" t="n">
        <v>25000000</v>
      </c>
    </row>
    <row r="1053" customFormat="false" ht="18.75" hidden="false" customHeight="true" outlineLevel="0" collapsed="false">
      <c r="A1053" s="12" t="s">
        <v>43</v>
      </c>
      <c r="B1053" s="13" t="s">
        <v>585</v>
      </c>
      <c r="C1053" s="13" t="s">
        <v>76</v>
      </c>
      <c r="D1053" s="13"/>
      <c r="E1053" s="13"/>
      <c r="F1053" s="14" t="n">
        <v>5000000</v>
      </c>
      <c r="G1053" s="11" t="n">
        <f aca="false">H1053-F1053</f>
        <v>0</v>
      </c>
      <c r="H1053" s="14" t="n">
        <v>5000000</v>
      </c>
      <c r="I1053" s="14" t="n">
        <v>25000000</v>
      </c>
      <c r="J1053" s="11" t="n">
        <f aca="false">K1053-I1053</f>
        <v>0</v>
      </c>
      <c r="K1053" s="14" t="n">
        <v>25000000</v>
      </c>
    </row>
    <row r="1054" customFormat="false" ht="37.5" hidden="false" customHeight="true" outlineLevel="0" collapsed="false">
      <c r="A1054" s="12" t="s">
        <v>586</v>
      </c>
      <c r="B1054" s="13" t="s">
        <v>585</v>
      </c>
      <c r="C1054" s="13" t="s">
        <v>587</v>
      </c>
      <c r="D1054" s="13"/>
      <c r="E1054" s="13"/>
      <c r="F1054" s="14" t="n">
        <v>5000000</v>
      </c>
      <c r="G1054" s="11" t="n">
        <f aca="false">H1054-F1054</f>
        <v>0</v>
      </c>
      <c r="H1054" s="14" t="n">
        <v>5000000</v>
      </c>
      <c r="I1054" s="14" t="n">
        <v>25000000</v>
      </c>
      <c r="J1054" s="11" t="n">
        <f aca="false">K1054-I1054</f>
        <v>0</v>
      </c>
      <c r="K1054" s="14" t="n">
        <v>25000000</v>
      </c>
    </row>
    <row r="1055" customFormat="false" ht="18.75" hidden="false" customHeight="true" outlineLevel="0" collapsed="false">
      <c r="A1055" s="12" t="s">
        <v>588</v>
      </c>
      <c r="B1055" s="13" t="s">
        <v>585</v>
      </c>
      <c r="C1055" s="13" t="s">
        <v>589</v>
      </c>
      <c r="D1055" s="13"/>
      <c r="E1055" s="13"/>
      <c r="F1055" s="14" t="n">
        <v>5000000</v>
      </c>
      <c r="G1055" s="11" t="n">
        <f aca="false">H1055-F1055</f>
        <v>0</v>
      </c>
      <c r="H1055" s="14" t="n">
        <v>5000000</v>
      </c>
      <c r="I1055" s="14" t="n">
        <v>25000000</v>
      </c>
      <c r="J1055" s="11" t="n">
        <f aca="false">K1055-I1055</f>
        <v>0</v>
      </c>
      <c r="K1055" s="14" t="n">
        <v>25000000</v>
      </c>
    </row>
    <row r="1056" customFormat="false" ht="37.5" hidden="false" customHeight="true" outlineLevel="0" collapsed="false">
      <c r="A1056" s="12" t="s">
        <v>590</v>
      </c>
      <c r="B1056" s="13" t="s">
        <v>585</v>
      </c>
      <c r="C1056" s="13" t="s">
        <v>589</v>
      </c>
      <c r="D1056" s="13" t="s">
        <v>591</v>
      </c>
      <c r="E1056" s="13"/>
      <c r="F1056" s="14" t="n">
        <v>5000000</v>
      </c>
      <c r="G1056" s="11" t="n">
        <f aca="false">H1056-F1056</f>
        <v>0</v>
      </c>
      <c r="H1056" s="14" t="n">
        <v>5000000</v>
      </c>
      <c r="I1056" s="14" t="n">
        <v>25000000</v>
      </c>
      <c r="J1056" s="11" t="n">
        <f aca="false">K1056-I1056</f>
        <v>0</v>
      </c>
      <c r="K1056" s="14" t="n">
        <v>25000000</v>
      </c>
    </row>
    <row r="1057" customFormat="false" ht="18.75" hidden="false" customHeight="true" outlineLevel="0" collapsed="false">
      <c r="A1057" s="12" t="s">
        <v>592</v>
      </c>
      <c r="B1057" s="13" t="s">
        <v>585</v>
      </c>
      <c r="C1057" s="13" t="s">
        <v>589</v>
      </c>
      <c r="D1057" s="13" t="s">
        <v>593</v>
      </c>
      <c r="E1057" s="13"/>
      <c r="F1057" s="14" t="n">
        <v>5000000</v>
      </c>
      <c r="G1057" s="11" t="n">
        <f aca="false">H1057-F1057</f>
        <v>0</v>
      </c>
      <c r="H1057" s="14" t="n">
        <v>5000000</v>
      </c>
      <c r="I1057" s="14" t="n">
        <v>25000000</v>
      </c>
      <c r="J1057" s="11" t="n">
        <f aca="false">K1057-I1057</f>
        <v>0</v>
      </c>
      <c r="K1057" s="14" t="n">
        <v>25000000</v>
      </c>
    </row>
  </sheetData>
  <autoFilter ref="A8:K1057"/>
  <mergeCells count="1060">
    <mergeCell ref="A1:D3"/>
    <mergeCell ref="J2:K2"/>
    <mergeCell ref="A4:K4"/>
    <mergeCell ref="A5:K5"/>
    <mergeCell ref="A6:A7"/>
    <mergeCell ref="B6:B7"/>
    <mergeCell ref="C6:C7"/>
    <mergeCell ref="D6:E7"/>
    <mergeCell ref="F6:H6"/>
    <mergeCell ref="I6:K6"/>
    <mergeCell ref="D8:E8"/>
    <mergeCell ref="D9:E9"/>
    <mergeCell ref="D10:E10"/>
    <mergeCell ref="D11:E11"/>
    <mergeCell ref="D12:E12"/>
    <mergeCell ref="D13:E13"/>
    <mergeCell ref="D14:E14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  <mergeCell ref="D29:E29"/>
    <mergeCell ref="D30:E30"/>
    <mergeCell ref="D31:E31"/>
    <mergeCell ref="D32:E32"/>
    <mergeCell ref="D33:E33"/>
    <mergeCell ref="D34:E34"/>
    <mergeCell ref="D35:E35"/>
    <mergeCell ref="D36:E36"/>
    <mergeCell ref="D37:E37"/>
    <mergeCell ref="D38:E38"/>
    <mergeCell ref="D39:E39"/>
    <mergeCell ref="D40:E40"/>
    <mergeCell ref="D41:E41"/>
    <mergeCell ref="D42:E42"/>
    <mergeCell ref="D43:E43"/>
    <mergeCell ref="D44:E44"/>
    <mergeCell ref="D45:E45"/>
    <mergeCell ref="D46:E46"/>
    <mergeCell ref="D47:E47"/>
    <mergeCell ref="D48:E48"/>
    <mergeCell ref="D49:E49"/>
    <mergeCell ref="D50:E50"/>
    <mergeCell ref="D51:E51"/>
    <mergeCell ref="D52:E52"/>
    <mergeCell ref="D53:E53"/>
    <mergeCell ref="D54:E54"/>
    <mergeCell ref="D55:E55"/>
    <mergeCell ref="D56:E56"/>
    <mergeCell ref="D57:E57"/>
    <mergeCell ref="D58:E58"/>
    <mergeCell ref="D59:E59"/>
    <mergeCell ref="D60:E60"/>
    <mergeCell ref="D61:E61"/>
    <mergeCell ref="D62:E62"/>
    <mergeCell ref="D63:E63"/>
    <mergeCell ref="D64:E64"/>
    <mergeCell ref="D65:E65"/>
    <mergeCell ref="D66:E66"/>
    <mergeCell ref="D67:E67"/>
    <mergeCell ref="D68:E68"/>
    <mergeCell ref="D69:E69"/>
    <mergeCell ref="D70:E70"/>
    <mergeCell ref="D71:E71"/>
    <mergeCell ref="D72:E72"/>
    <mergeCell ref="D73:E73"/>
    <mergeCell ref="D74:E74"/>
    <mergeCell ref="D75:E75"/>
    <mergeCell ref="D76:E76"/>
    <mergeCell ref="D77:E77"/>
    <mergeCell ref="D78:E78"/>
    <mergeCell ref="D79:E79"/>
    <mergeCell ref="D80:E80"/>
    <mergeCell ref="D81:E81"/>
    <mergeCell ref="D82:E82"/>
    <mergeCell ref="D83:E83"/>
    <mergeCell ref="D84:E84"/>
    <mergeCell ref="D85:E85"/>
    <mergeCell ref="D86:E86"/>
    <mergeCell ref="D87:E87"/>
    <mergeCell ref="D88:E88"/>
    <mergeCell ref="D89:E89"/>
    <mergeCell ref="D90:E90"/>
    <mergeCell ref="D91:E91"/>
    <mergeCell ref="D92:E92"/>
    <mergeCell ref="D93:E93"/>
    <mergeCell ref="D94:E94"/>
    <mergeCell ref="D95:E95"/>
    <mergeCell ref="D96:E96"/>
    <mergeCell ref="D97:E97"/>
    <mergeCell ref="D98:E98"/>
    <mergeCell ref="D99:E99"/>
    <mergeCell ref="D100:E100"/>
    <mergeCell ref="D101:E101"/>
    <mergeCell ref="D102:E102"/>
    <mergeCell ref="D103:E103"/>
    <mergeCell ref="D104:E104"/>
    <mergeCell ref="D105:E105"/>
    <mergeCell ref="D106:E106"/>
    <mergeCell ref="D107:E107"/>
    <mergeCell ref="D108:E108"/>
    <mergeCell ref="D109:E109"/>
    <mergeCell ref="D110:E110"/>
    <mergeCell ref="D111:E111"/>
    <mergeCell ref="D112:E112"/>
    <mergeCell ref="D113:E113"/>
    <mergeCell ref="D114:E114"/>
    <mergeCell ref="D115:E115"/>
    <mergeCell ref="D116:E116"/>
    <mergeCell ref="D117:E117"/>
    <mergeCell ref="D118:E118"/>
    <mergeCell ref="D119:E119"/>
    <mergeCell ref="D120:E120"/>
    <mergeCell ref="D121:E121"/>
    <mergeCell ref="D122:E122"/>
    <mergeCell ref="D123:E123"/>
    <mergeCell ref="D124:E124"/>
    <mergeCell ref="D125:E125"/>
    <mergeCell ref="D126:E126"/>
    <mergeCell ref="D127:E127"/>
    <mergeCell ref="D128:E128"/>
    <mergeCell ref="D129:E129"/>
    <mergeCell ref="D130:E130"/>
    <mergeCell ref="D131:E131"/>
    <mergeCell ref="D132:E132"/>
    <mergeCell ref="D133:E133"/>
    <mergeCell ref="D134:E134"/>
    <mergeCell ref="D135:E135"/>
    <mergeCell ref="D136:E136"/>
    <mergeCell ref="D137:E137"/>
    <mergeCell ref="D138:E138"/>
    <mergeCell ref="D139:E139"/>
    <mergeCell ref="D140:E140"/>
    <mergeCell ref="D141:E141"/>
    <mergeCell ref="D142:E142"/>
    <mergeCell ref="D143:E143"/>
    <mergeCell ref="D144:E144"/>
    <mergeCell ref="D145:E145"/>
    <mergeCell ref="D146:E146"/>
    <mergeCell ref="D147:E147"/>
    <mergeCell ref="D148:E148"/>
    <mergeCell ref="D149:E149"/>
    <mergeCell ref="D150:E150"/>
    <mergeCell ref="D151:E151"/>
    <mergeCell ref="D152:E152"/>
    <mergeCell ref="D153:E153"/>
    <mergeCell ref="D154:E154"/>
    <mergeCell ref="D155:E155"/>
    <mergeCell ref="D156:E156"/>
    <mergeCell ref="D157:E157"/>
    <mergeCell ref="D158:E158"/>
    <mergeCell ref="D159:E159"/>
    <mergeCell ref="D160:E160"/>
    <mergeCell ref="D161:E161"/>
    <mergeCell ref="D162:E162"/>
    <mergeCell ref="D163:E163"/>
    <mergeCell ref="D164:E164"/>
    <mergeCell ref="D165:E165"/>
    <mergeCell ref="D166:E166"/>
    <mergeCell ref="D167:E167"/>
    <mergeCell ref="D168:E168"/>
    <mergeCell ref="D169:E169"/>
    <mergeCell ref="D170:E170"/>
    <mergeCell ref="D171:E171"/>
    <mergeCell ref="D172:E172"/>
    <mergeCell ref="D173:E173"/>
    <mergeCell ref="D174:E174"/>
    <mergeCell ref="D175:E175"/>
    <mergeCell ref="D176:E176"/>
    <mergeCell ref="D177:E177"/>
    <mergeCell ref="D178:E178"/>
    <mergeCell ref="D179:E179"/>
    <mergeCell ref="D180:E180"/>
    <mergeCell ref="D181:E181"/>
    <mergeCell ref="D182:E182"/>
    <mergeCell ref="D183:E183"/>
    <mergeCell ref="D184:E184"/>
    <mergeCell ref="D185:E185"/>
    <mergeCell ref="D186:E186"/>
    <mergeCell ref="D187:E187"/>
    <mergeCell ref="D188:E188"/>
    <mergeCell ref="D189:E189"/>
    <mergeCell ref="D190:E190"/>
    <mergeCell ref="D191:E191"/>
    <mergeCell ref="D192:E192"/>
    <mergeCell ref="D193:E193"/>
    <mergeCell ref="D194:E194"/>
    <mergeCell ref="D195:E195"/>
    <mergeCell ref="D196:E196"/>
    <mergeCell ref="D197:E197"/>
    <mergeCell ref="D198:E198"/>
    <mergeCell ref="D199:E199"/>
    <mergeCell ref="D200:E200"/>
    <mergeCell ref="D201:E201"/>
    <mergeCell ref="D202:E202"/>
    <mergeCell ref="D203:E203"/>
    <mergeCell ref="D204:E204"/>
    <mergeCell ref="D205:E205"/>
    <mergeCell ref="D206:E206"/>
    <mergeCell ref="D207:E207"/>
    <mergeCell ref="D208:E208"/>
    <mergeCell ref="D209:E209"/>
    <mergeCell ref="D210:E210"/>
    <mergeCell ref="D211:E211"/>
    <mergeCell ref="D212:E212"/>
    <mergeCell ref="D213:E213"/>
    <mergeCell ref="D214:E214"/>
    <mergeCell ref="D215:E215"/>
    <mergeCell ref="D216:E216"/>
    <mergeCell ref="D217:E217"/>
    <mergeCell ref="D218:E218"/>
    <mergeCell ref="D219:E219"/>
    <mergeCell ref="D220:E220"/>
    <mergeCell ref="D221:E221"/>
    <mergeCell ref="D222:E222"/>
    <mergeCell ref="D223:E223"/>
    <mergeCell ref="D224:E224"/>
    <mergeCell ref="D225:E225"/>
    <mergeCell ref="D226:E226"/>
    <mergeCell ref="D227:E227"/>
    <mergeCell ref="D228:E228"/>
    <mergeCell ref="D229:E229"/>
    <mergeCell ref="D230:E230"/>
    <mergeCell ref="D231:E231"/>
    <mergeCell ref="D232:E232"/>
    <mergeCell ref="D233:E233"/>
    <mergeCell ref="D234:E234"/>
    <mergeCell ref="D235:E235"/>
    <mergeCell ref="D236:E236"/>
    <mergeCell ref="D237:E237"/>
    <mergeCell ref="D238:E238"/>
    <mergeCell ref="D239:E239"/>
    <mergeCell ref="D240:E240"/>
    <mergeCell ref="D241:E241"/>
    <mergeCell ref="D242:E242"/>
    <mergeCell ref="D243:E243"/>
    <mergeCell ref="D244:E244"/>
    <mergeCell ref="D245:E245"/>
    <mergeCell ref="D246:E246"/>
    <mergeCell ref="D247:E247"/>
    <mergeCell ref="D248:E248"/>
    <mergeCell ref="D249:E249"/>
    <mergeCell ref="D250:E250"/>
    <mergeCell ref="D251:E251"/>
    <mergeCell ref="D252:E252"/>
    <mergeCell ref="D253:E253"/>
    <mergeCell ref="D254:E254"/>
    <mergeCell ref="D255:E255"/>
    <mergeCell ref="D256:E256"/>
    <mergeCell ref="D257:E257"/>
    <mergeCell ref="D258:E258"/>
    <mergeCell ref="D259:E259"/>
    <mergeCell ref="D260:E260"/>
    <mergeCell ref="D261:E261"/>
    <mergeCell ref="D262:E262"/>
    <mergeCell ref="D263:E263"/>
    <mergeCell ref="D264:E264"/>
    <mergeCell ref="D265:E265"/>
    <mergeCell ref="D266:E266"/>
    <mergeCell ref="D267:E267"/>
    <mergeCell ref="D268:E268"/>
    <mergeCell ref="D269:E269"/>
    <mergeCell ref="D270:E270"/>
    <mergeCell ref="D271:E271"/>
    <mergeCell ref="D272:E272"/>
    <mergeCell ref="D273:E273"/>
    <mergeCell ref="D274:E274"/>
    <mergeCell ref="D275:E275"/>
    <mergeCell ref="D276:E276"/>
    <mergeCell ref="D277:E277"/>
    <mergeCell ref="D278:E278"/>
    <mergeCell ref="D279:E279"/>
    <mergeCell ref="D280:E280"/>
    <mergeCell ref="D281:E281"/>
    <mergeCell ref="D282:E282"/>
    <mergeCell ref="D283:E283"/>
    <mergeCell ref="D284:E284"/>
    <mergeCell ref="D285:E285"/>
    <mergeCell ref="D286:E286"/>
    <mergeCell ref="D287:E287"/>
    <mergeCell ref="D288:E288"/>
    <mergeCell ref="D289:E289"/>
    <mergeCell ref="D290:E290"/>
    <mergeCell ref="D291:E291"/>
    <mergeCell ref="D292:E292"/>
    <mergeCell ref="D293:E293"/>
    <mergeCell ref="D294:E294"/>
    <mergeCell ref="D295:E295"/>
    <mergeCell ref="D296:E296"/>
    <mergeCell ref="D297:E297"/>
    <mergeCell ref="D298:E298"/>
    <mergeCell ref="D299:E299"/>
    <mergeCell ref="D300:E300"/>
    <mergeCell ref="D301:E301"/>
    <mergeCell ref="D302:E302"/>
    <mergeCell ref="D303:E303"/>
    <mergeCell ref="D304:E304"/>
    <mergeCell ref="D305:E305"/>
    <mergeCell ref="D306:E306"/>
    <mergeCell ref="D307:E307"/>
    <mergeCell ref="D308:E308"/>
    <mergeCell ref="D309:E309"/>
    <mergeCell ref="D310:E310"/>
    <mergeCell ref="D311:E311"/>
    <mergeCell ref="D312:E312"/>
    <mergeCell ref="D313:E313"/>
    <mergeCell ref="D314:E314"/>
    <mergeCell ref="D315:E315"/>
    <mergeCell ref="D316:E316"/>
    <mergeCell ref="D317:E317"/>
    <mergeCell ref="D318:E318"/>
    <mergeCell ref="D319:E319"/>
    <mergeCell ref="D320:E320"/>
    <mergeCell ref="D321:E321"/>
    <mergeCell ref="D322:E322"/>
    <mergeCell ref="D323:E323"/>
    <mergeCell ref="D324:E324"/>
    <mergeCell ref="D325:E325"/>
    <mergeCell ref="D326:E326"/>
    <mergeCell ref="D327:E327"/>
    <mergeCell ref="D328:E328"/>
    <mergeCell ref="D329:E329"/>
    <mergeCell ref="D330:E330"/>
    <mergeCell ref="D331:E331"/>
    <mergeCell ref="D332:E332"/>
    <mergeCell ref="D333:E333"/>
    <mergeCell ref="D334:E334"/>
    <mergeCell ref="D335:E335"/>
    <mergeCell ref="D336:E336"/>
    <mergeCell ref="D337:E337"/>
    <mergeCell ref="D338:E338"/>
    <mergeCell ref="D339:E339"/>
    <mergeCell ref="D340:E340"/>
    <mergeCell ref="D341:E341"/>
    <mergeCell ref="D342:E342"/>
    <mergeCell ref="D343:E343"/>
    <mergeCell ref="D344:E344"/>
    <mergeCell ref="D345:E345"/>
    <mergeCell ref="D346:E346"/>
    <mergeCell ref="D347:E347"/>
    <mergeCell ref="D348:E348"/>
    <mergeCell ref="D349:E349"/>
    <mergeCell ref="D350:E350"/>
    <mergeCell ref="D351:E351"/>
    <mergeCell ref="D352:E352"/>
    <mergeCell ref="D353:E353"/>
    <mergeCell ref="D354:E354"/>
    <mergeCell ref="D355:E355"/>
    <mergeCell ref="D356:E356"/>
    <mergeCell ref="D357:E357"/>
    <mergeCell ref="D358:E358"/>
    <mergeCell ref="D359:E359"/>
    <mergeCell ref="D360:E360"/>
    <mergeCell ref="D361:E361"/>
    <mergeCell ref="D362:E362"/>
    <mergeCell ref="D363:E363"/>
    <mergeCell ref="D364:E364"/>
    <mergeCell ref="D365:E365"/>
    <mergeCell ref="D366:E366"/>
    <mergeCell ref="D367:E367"/>
    <mergeCell ref="D368:E368"/>
    <mergeCell ref="D369:E369"/>
    <mergeCell ref="D370:E370"/>
    <mergeCell ref="D371:E371"/>
    <mergeCell ref="D372:E372"/>
    <mergeCell ref="D373:E373"/>
    <mergeCell ref="D374:E374"/>
    <mergeCell ref="D375:E375"/>
    <mergeCell ref="D376:E376"/>
    <mergeCell ref="D377:E377"/>
    <mergeCell ref="D378:E378"/>
    <mergeCell ref="D379:E379"/>
    <mergeCell ref="D380:E380"/>
    <mergeCell ref="D381:E381"/>
    <mergeCell ref="D382:E382"/>
    <mergeCell ref="D383:E383"/>
    <mergeCell ref="D384:E384"/>
    <mergeCell ref="D385:E385"/>
    <mergeCell ref="D386:E386"/>
    <mergeCell ref="D387:E387"/>
    <mergeCell ref="D388:E388"/>
    <mergeCell ref="D389:E389"/>
    <mergeCell ref="D390:E390"/>
    <mergeCell ref="D391:E391"/>
    <mergeCell ref="D392:E392"/>
    <mergeCell ref="D393:E393"/>
    <mergeCell ref="D394:E394"/>
    <mergeCell ref="D395:E395"/>
    <mergeCell ref="D396:E396"/>
    <mergeCell ref="D397:E397"/>
    <mergeCell ref="D398:E398"/>
    <mergeCell ref="D399:E399"/>
    <mergeCell ref="D400:E400"/>
    <mergeCell ref="D401:E401"/>
    <mergeCell ref="D402:E402"/>
    <mergeCell ref="D403:E403"/>
    <mergeCell ref="D404:E404"/>
    <mergeCell ref="D405:E405"/>
    <mergeCell ref="D406:E406"/>
    <mergeCell ref="D407:E407"/>
    <mergeCell ref="D408:E408"/>
    <mergeCell ref="D409:E409"/>
    <mergeCell ref="D410:E410"/>
    <mergeCell ref="D411:E411"/>
    <mergeCell ref="D412:E412"/>
    <mergeCell ref="D413:E413"/>
    <mergeCell ref="D414:E414"/>
    <mergeCell ref="D415:E415"/>
    <mergeCell ref="D416:E416"/>
    <mergeCell ref="D417:E417"/>
    <mergeCell ref="D418:E418"/>
    <mergeCell ref="D419:E419"/>
    <mergeCell ref="D420:E420"/>
    <mergeCell ref="D421:E421"/>
    <mergeCell ref="D422:E422"/>
    <mergeCell ref="D423:E423"/>
    <mergeCell ref="D424:E424"/>
    <mergeCell ref="D425:E425"/>
    <mergeCell ref="D426:E426"/>
    <mergeCell ref="D427:E427"/>
    <mergeCell ref="D428:E428"/>
    <mergeCell ref="D429:E429"/>
    <mergeCell ref="D430:E430"/>
    <mergeCell ref="D431:E431"/>
    <mergeCell ref="D432:E432"/>
    <mergeCell ref="D433:E433"/>
    <mergeCell ref="D434:E434"/>
    <mergeCell ref="D435:E435"/>
    <mergeCell ref="D436:E436"/>
    <mergeCell ref="D437:E437"/>
    <mergeCell ref="D438:E438"/>
    <mergeCell ref="D439:E439"/>
    <mergeCell ref="D440:E440"/>
    <mergeCell ref="D441:E441"/>
    <mergeCell ref="D442:E442"/>
    <mergeCell ref="D443:E443"/>
    <mergeCell ref="D444:E444"/>
    <mergeCell ref="D445:E445"/>
    <mergeCell ref="D446:E446"/>
    <mergeCell ref="D447:E447"/>
    <mergeCell ref="D448:E448"/>
    <mergeCell ref="D449:E449"/>
    <mergeCell ref="D450:E450"/>
    <mergeCell ref="D451:E451"/>
    <mergeCell ref="D452:E452"/>
    <mergeCell ref="D453:E453"/>
    <mergeCell ref="D454:E454"/>
    <mergeCell ref="D455:E455"/>
    <mergeCell ref="D456:E456"/>
    <mergeCell ref="D457:E457"/>
    <mergeCell ref="D458:E458"/>
    <mergeCell ref="D459:E459"/>
    <mergeCell ref="D460:E460"/>
    <mergeCell ref="D461:E461"/>
    <mergeCell ref="D462:E462"/>
    <mergeCell ref="D463:E463"/>
    <mergeCell ref="D464:E464"/>
    <mergeCell ref="D465:E465"/>
    <mergeCell ref="D466:E466"/>
    <mergeCell ref="D467:E467"/>
    <mergeCell ref="D468:E468"/>
    <mergeCell ref="D469:E469"/>
    <mergeCell ref="D470:E470"/>
    <mergeCell ref="D471:E471"/>
    <mergeCell ref="D472:E472"/>
    <mergeCell ref="D473:E473"/>
    <mergeCell ref="D474:E474"/>
    <mergeCell ref="D475:E475"/>
    <mergeCell ref="D476:E476"/>
    <mergeCell ref="D477:E477"/>
    <mergeCell ref="D478:E478"/>
    <mergeCell ref="D479:E479"/>
    <mergeCell ref="D480:E480"/>
    <mergeCell ref="D481:E481"/>
    <mergeCell ref="D482:E482"/>
    <mergeCell ref="D483:E483"/>
    <mergeCell ref="D484:E484"/>
    <mergeCell ref="D485:E485"/>
    <mergeCell ref="D486:E486"/>
    <mergeCell ref="D487:E487"/>
    <mergeCell ref="D488:E488"/>
    <mergeCell ref="D489:E489"/>
    <mergeCell ref="D490:E490"/>
    <mergeCell ref="D491:E491"/>
    <mergeCell ref="D492:E492"/>
    <mergeCell ref="D493:E493"/>
    <mergeCell ref="D494:E494"/>
    <mergeCell ref="D495:E495"/>
    <mergeCell ref="D496:E496"/>
    <mergeCell ref="D497:E497"/>
    <mergeCell ref="D498:E498"/>
    <mergeCell ref="D499:E499"/>
    <mergeCell ref="D500:E500"/>
    <mergeCell ref="D501:E501"/>
    <mergeCell ref="D502:E502"/>
    <mergeCell ref="D503:E503"/>
    <mergeCell ref="D504:E504"/>
    <mergeCell ref="D505:E505"/>
    <mergeCell ref="D506:E506"/>
    <mergeCell ref="D507:E507"/>
    <mergeCell ref="D508:E508"/>
    <mergeCell ref="D509:E509"/>
    <mergeCell ref="D510:E510"/>
    <mergeCell ref="D511:E511"/>
    <mergeCell ref="D512:E512"/>
    <mergeCell ref="D513:E513"/>
    <mergeCell ref="D514:E514"/>
    <mergeCell ref="D515:E515"/>
    <mergeCell ref="D516:E516"/>
    <mergeCell ref="D517:E517"/>
    <mergeCell ref="D518:E518"/>
    <mergeCell ref="D519:E519"/>
    <mergeCell ref="D520:E520"/>
    <mergeCell ref="D521:E521"/>
    <mergeCell ref="D522:E522"/>
    <mergeCell ref="D523:E523"/>
    <mergeCell ref="D524:E524"/>
    <mergeCell ref="D525:E525"/>
    <mergeCell ref="D526:E526"/>
    <mergeCell ref="D527:E527"/>
    <mergeCell ref="D528:E528"/>
    <mergeCell ref="D529:E529"/>
    <mergeCell ref="D530:E530"/>
    <mergeCell ref="D531:E531"/>
    <mergeCell ref="D532:E532"/>
    <mergeCell ref="D533:E533"/>
    <mergeCell ref="D534:E534"/>
    <mergeCell ref="D535:E535"/>
    <mergeCell ref="D536:E536"/>
    <mergeCell ref="D537:E537"/>
    <mergeCell ref="D538:E538"/>
    <mergeCell ref="D539:E539"/>
    <mergeCell ref="D540:E540"/>
    <mergeCell ref="D541:E541"/>
    <mergeCell ref="D542:E542"/>
    <mergeCell ref="D543:E543"/>
    <mergeCell ref="D544:E544"/>
    <mergeCell ref="D545:E545"/>
    <mergeCell ref="D546:E546"/>
    <mergeCell ref="D547:E547"/>
    <mergeCell ref="D548:E548"/>
    <mergeCell ref="D549:E549"/>
    <mergeCell ref="D550:E550"/>
    <mergeCell ref="D551:E551"/>
    <mergeCell ref="D552:E552"/>
    <mergeCell ref="D553:E553"/>
    <mergeCell ref="D554:E554"/>
    <mergeCell ref="D555:E555"/>
    <mergeCell ref="D556:E556"/>
    <mergeCell ref="D557:E557"/>
    <mergeCell ref="D558:E558"/>
    <mergeCell ref="D559:E559"/>
    <mergeCell ref="D560:E560"/>
    <mergeCell ref="D561:E561"/>
    <mergeCell ref="D562:E562"/>
    <mergeCell ref="D563:E563"/>
    <mergeCell ref="D564:E564"/>
    <mergeCell ref="D565:E565"/>
    <mergeCell ref="D566:E566"/>
    <mergeCell ref="D567:E567"/>
    <mergeCell ref="D568:E568"/>
    <mergeCell ref="D569:E569"/>
    <mergeCell ref="D570:E570"/>
    <mergeCell ref="D571:E571"/>
    <mergeCell ref="D572:E572"/>
    <mergeCell ref="D573:E573"/>
    <mergeCell ref="D574:E574"/>
    <mergeCell ref="D575:E575"/>
    <mergeCell ref="D576:E576"/>
    <mergeCell ref="D577:E577"/>
    <mergeCell ref="D578:E578"/>
    <mergeCell ref="D579:E579"/>
    <mergeCell ref="D580:E580"/>
    <mergeCell ref="D581:E581"/>
    <mergeCell ref="D582:E582"/>
    <mergeCell ref="D583:E583"/>
    <mergeCell ref="D584:E584"/>
    <mergeCell ref="D585:E585"/>
    <mergeCell ref="D586:E586"/>
    <mergeCell ref="D587:E587"/>
    <mergeCell ref="D588:E588"/>
    <mergeCell ref="D589:E589"/>
    <mergeCell ref="D590:E590"/>
    <mergeCell ref="D591:E591"/>
    <mergeCell ref="D592:E592"/>
    <mergeCell ref="D593:E593"/>
    <mergeCell ref="D594:E594"/>
    <mergeCell ref="D595:E595"/>
    <mergeCell ref="D596:E596"/>
    <mergeCell ref="D597:E597"/>
    <mergeCell ref="D598:E598"/>
    <mergeCell ref="D599:E599"/>
    <mergeCell ref="D600:E600"/>
    <mergeCell ref="D601:E601"/>
    <mergeCell ref="D602:E602"/>
    <mergeCell ref="D603:E603"/>
    <mergeCell ref="D604:E604"/>
    <mergeCell ref="D605:E605"/>
    <mergeCell ref="D606:E606"/>
    <mergeCell ref="D607:E607"/>
    <mergeCell ref="D608:E608"/>
    <mergeCell ref="D609:E609"/>
    <mergeCell ref="D610:E610"/>
    <mergeCell ref="D611:E611"/>
    <mergeCell ref="D612:E612"/>
    <mergeCell ref="D613:E613"/>
    <mergeCell ref="D614:E614"/>
    <mergeCell ref="D615:E615"/>
    <mergeCell ref="D616:E616"/>
    <mergeCell ref="D617:E617"/>
    <mergeCell ref="D618:E618"/>
    <mergeCell ref="D619:E619"/>
    <mergeCell ref="D620:E620"/>
    <mergeCell ref="D621:E621"/>
    <mergeCell ref="D622:E622"/>
    <mergeCell ref="D623:E623"/>
    <mergeCell ref="D624:E624"/>
    <mergeCell ref="D625:E625"/>
    <mergeCell ref="D626:E626"/>
    <mergeCell ref="D627:E627"/>
    <mergeCell ref="D628:E628"/>
    <mergeCell ref="D629:E629"/>
    <mergeCell ref="D630:E630"/>
    <mergeCell ref="D631:E631"/>
    <mergeCell ref="D632:E632"/>
    <mergeCell ref="D633:E633"/>
    <mergeCell ref="D634:E634"/>
    <mergeCell ref="D635:E635"/>
    <mergeCell ref="D636:E636"/>
    <mergeCell ref="D637:E637"/>
    <mergeCell ref="D638:E638"/>
    <mergeCell ref="D639:E639"/>
    <mergeCell ref="D640:E640"/>
    <mergeCell ref="D641:E641"/>
    <mergeCell ref="D642:E642"/>
    <mergeCell ref="D643:E643"/>
    <mergeCell ref="D644:E644"/>
    <mergeCell ref="D645:E645"/>
    <mergeCell ref="D646:E646"/>
    <mergeCell ref="D647:E647"/>
    <mergeCell ref="D648:E648"/>
    <mergeCell ref="D649:E649"/>
    <mergeCell ref="D650:E650"/>
    <mergeCell ref="D651:E651"/>
    <mergeCell ref="D652:E652"/>
    <mergeCell ref="D653:E653"/>
    <mergeCell ref="D654:E654"/>
    <mergeCell ref="D655:E655"/>
    <mergeCell ref="D656:E656"/>
    <mergeCell ref="D657:E657"/>
    <mergeCell ref="D658:E658"/>
    <mergeCell ref="D659:E659"/>
    <mergeCell ref="D660:E660"/>
    <mergeCell ref="D661:E661"/>
    <mergeCell ref="D662:E662"/>
    <mergeCell ref="D663:E663"/>
    <mergeCell ref="D664:E664"/>
    <mergeCell ref="D665:E665"/>
    <mergeCell ref="D666:E666"/>
    <mergeCell ref="D667:E667"/>
    <mergeCell ref="D668:E668"/>
    <mergeCell ref="D669:E669"/>
    <mergeCell ref="D670:E670"/>
    <mergeCell ref="D671:E671"/>
    <mergeCell ref="D672:E672"/>
    <mergeCell ref="D673:E673"/>
    <mergeCell ref="D674:E674"/>
    <mergeCell ref="D675:E675"/>
    <mergeCell ref="D676:E676"/>
    <mergeCell ref="D677:E677"/>
    <mergeCell ref="D678:E678"/>
    <mergeCell ref="D679:E679"/>
    <mergeCell ref="D680:E680"/>
    <mergeCell ref="D681:E681"/>
    <mergeCell ref="D682:E682"/>
    <mergeCell ref="D683:E683"/>
    <mergeCell ref="D684:E684"/>
    <mergeCell ref="D685:E685"/>
    <mergeCell ref="D686:E686"/>
    <mergeCell ref="D687:E687"/>
    <mergeCell ref="D688:E688"/>
    <mergeCell ref="D689:E689"/>
    <mergeCell ref="D690:E690"/>
    <mergeCell ref="D691:E691"/>
    <mergeCell ref="D692:E692"/>
    <mergeCell ref="D693:E693"/>
    <mergeCell ref="D694:E694"/>
    <mergeCell ref="D695:E695"/>
    <mergeCell ref="D696:E696"/>
    <mergeCell ref="D697:E697"/>
    <mergeCell ref="D698:E698"/>
    <mergeCell ref="D699:E699"/>
    <mergeCell ref="D700:E700"/>
    <mergeCell ref="D701:E701"/>
    <mergeCell ref="D702:E702"/>
    <mergeCell ref="D703:E703"/>
    <mergeCell ref="D704:E704"/>
    <mergeCell ref="D705:E705"/>
    <mergeCell ref="D706:E706"/>
    <mergeCell ref="D707:E707"/>
    <mergeCell ref="D708:E708"/>
    <mergeCell ref="D709:E709"/>
    <mergeCell ref="D710:E710"/>
    <mergeCell ref="D711:E711"/>
    <mergeCell ref="D712:E712"/>
    <mergeCell ref="D713:E713"/>
    <mergeCell ref="D714:E714"/>
    <mergeCell ref="D715:E715"/>
    <mergeCell ref="D716:E716"/>
    <mergeCell ref="D717:E717"/>
    <mergeCell ref="D718:E718"/>
    <mergeCell ref="D719:E719"/>
    <mergeCell ref="D720:E720"/>
    <mergeCell ref="D721:E721"/>
    <mergeCell ref="D722:E722"/>
    <mergeCell ref="D723:E723"/>
    <mergeCell ref="D724:E724"/>
    <mergeCell ref="D725:E725"/>
    <mergeCell ref="D726:E726"/>
    <mergeCell ref="D727:E727"/>
    <mergeCell ref="D728:E728"/>
    <mergeCell ref="D729:E729"/>
    <mergeCell ref="D730:E730"/>
    <mergeCell ref="D731:E731"/>
    <mergeCell ref="D732:E732"/>
    <mergeCell ref="D733:E733"/>
    <mergeCell ref="D734:E734"/>
    <mergeCell ref="D735:E735"/>
    <mergeCell ref="D736:E736"/>
    <mergeCell ref="D737:E737"/>
    <mergeCell ref="D738:E738"/>
    <mergeCell ref="D739:E739"/>
    <mergeCell ref="D740:E740"/>
    <mergeCell ref="D741:E741"/>
    <mergeCell ref="D742:E742"/>
    <mergeCell ref="D743:E743"/>
    <mergeCell ref="D744:E744"/>
    <mergeCell ref="D745:E745"/>
    <mergeCell ref="D746:E746"/>
    <mergeCell ref="D747:E747"/>
    <mergeCell ref="D748:E748"/>
    <mergeCell ref="D749:E749"/>
    <mergeCell ref="D750:E750"/>
    <mergeCell ref="D751:E751"/>
    <mergeCell ref="D752:E752"/>
    <mergeCell ref="D753:E753"/>
    <mergeCell ref="D754:E754"/>
    <mergeCell ref="D755:E755"/>
    <mergeCell ref="D756:E756"/>
    <mergeCell ref="D757:E757"/>
    <mergeCell ref="D758:E758"/>
    <mergeCell ref="D759:E759"/>
    <mergeCell ref="D760:E760"/>
    <mergeCell ref="D761:E761"/>
    <mergeCell ref="D762:E762"/>
    <mergeCell ref="D763:E763"/>
    <mergeCell ref="D764:E764"/>
    <mergeCell ref="D765:E765"/>
    <mergeCell ref="D766:E766"/>
    <mergeCell ref="D767:E767"/>
    <mergeCell ref="D768:E768"/>
    <mergeCell ref="D769:E769"/>
    <mergeCell ref="D770:E770"/>
    <mergeCell ref="D771:E771"/>
    <mergeCell ref="D772:E772"/>
    <mergeCell ref="D773:E773"/>
    <mergeCell ref="D774:E774"/>
    <mergeCell ref="D775:E775"/>
    <mergeCell ref="D776:E776"/>
    <mergeCell ref="D777:E777"/>
    <mergeCell ref="D778:E778"/>
    <mergeCell ref="D779:E779"/>
    <mergeCell ref="D780:E780"/>
    <mergeCell ref="D781:E781"/>
    <mergeCell ref="D782:E782"/>
    <mergeCell ref="D783:E783"/>
    <mergeCell ref="D784:E784"/>
    <mergeCell ref="D785:E785"/>
    <mergeCell ref="D786:E786"/>
    <mergeCell ref="D787:E787"/>
    <mergeCell ref="D788:E788"/>
    <mergeCell ref="D789:E789"/>
    <mergeCell ref="D790:E790"/>
    <mergeCell ref="D791:E791"/>
    <mergeCell ref="D792:E792"/>
    <mergeCell ref="D793:E793"/>
    <mergeCell ref="D794:E794"/>
    <mergeCell ref="D795:E795"/>
    <mergeCell ref="D796:E796"/>
    <mergeCell ref="D797:E797"/>
    <mergeCell ref="D798:E798"/>
    <mergeCell ref="D799:E799"/>
    <mergeCell ref="D800:E800"/>
    <mergeCell ref="D801:E801"/>
    <mergeCell ref="D802:E802"/>
    <mergeCell ref="D803:E803"/>
    <mergeCell ref="D804:E804"/>
    <mergeCell ref="D805:E805"/>
    <mergeCell ref="D806:E806"/>
    <mergeCell ref="D807:E807"/>
    <mergeCell ref="D808:E808"/>
    <mergeCell ref="D809:E809"/>
    <mergeCell ref="D810:E810"/>
    <mergeCell ref="D811:E811"/>
    <mergeCell ref="D812:E812"/>
    <mergeCell ref="D813:E813"/>
    <mergeCell ref="D814:E814"/>
    <mergeCell ref="D815:E815"/>
    <mergeCell ref="D816:E816"/>
    <mergeCell ref="D817:E817"/>
    <mergeCell ref="D818:E818"/>
    <mergeCell ref="D819:E819"/>
    <mergeCell ref="D820:E820"/>
    <mergeCell ref="D821:E821"/>
    <mergeCell ref="D822:E822"/>
    <mergeCell ref="D823:E823"/>
    <mergeCell ref="D824:E824"/>
    <mergeCell ref="D825:E825"/>
    <mergeCell ref="D826:E826"/>
    <mergeCell ref="D827:E827"/>
    <mergeCell ref="D828:E828"/>
    <mergeCell ref="D829:E829"/>
    <mergeCell ref="D830:E830"/>
    <mergeCell ref="D831:E831"/>
    <mergeCell ref="D832:E832"/>
    <mergeCell ref="D833:E833"/>
    <mergeCell ref="D834:E834"/>
    <mergeCell ref="D835:E835"/>
    <mergeCell ref="D836:E836"/>
    <mergeCell ref="D837:E837"/>
    <mergeCell ref="D838:E838"/>
    <mergeCell ref="D839:E839"/>
    <mergeCell ref="D840:E840"/>
    <mergeCell ref="D841:E841"/>
    <mergeCell ref="D842:E842"/>
    <mergeCell ref="D843:E843"/>
    <mergeCell ref="D844:E844"/>
    <mergeCell ref="D845:E845"/>
    <mergeCell ref="D846:E846"/>
    <mergeCell ref="D847:E847"/>
    <mergeCell ref="D848:E848"/>
    <mergeCell ref="D849:E849"/>
    <mergeCell ref="D850:E850"/>
    <mergeCell ref="D851:E851"/>
    <mergeCell ref="D852:E852"/>
    <mergeCell ref="D853:E853"/>
    <mergeCell ref="D854:E854"/>
    <mergeCell ref="D855:E855"/>
    <mergeCell ref="D856:E856"/>
    <mergeCell ref="D857:E857"/>
    <mergeCell ref="D858:E858"/>
    <mergeCell ref="D859:E859"/>
    <mergeCell ref="D860:E860"/>
    <mergeCell ref="D861:E861"/>
    <mergeCell ref="D862:E862"/>
    <mergeCell ref="D863:E863"/>
    <mergeCell ref="D864:E864"/>
    <mergeCell ref="D865:E865"/>
    <mergeCell ref="D866:E866"/>
    <mergeCell ref="D867:E867"/>
    <mergeCell ref="D868:E868"/>
    <mergeCell ref="D869:E869"/>
    <mergeCell ref="D870:E870"/>
    <mergeCell ref="D871:E871"/>
    <mergeCell ref="D872:E872"/>
    <mergeCell ref="D873:E873"/>
    <mergeCell ref="D874:E874"/>
    <mergeCell ref="D875:E875"/>
    <mergeCell ref="D876:E876"/>
    <mergeCell ref="D877:E877"/>
    <mergeCell ref="D878:E878"/>
    <mergeCell ref="D879:E879"/>
    <mergeCell ref="D880:E880"/>
    <mergeCell ref="D881:E881"/>
    <mergeCell ref="D882:E882"/>
    <mergeCell ref="D883:E883"/>
    <mergeCell ref="D884:E884"/>
    <mergeCell ref="D885:E885"/>
    <mergeCell ref="D886:E886"/>
    <mergeCell ref="D887:E887"/>
    <mergeCell ref="D888:E888"/>
    <mergeCell ref="D889:E889"/>
    <mergeCell ref="D890:E890"/>
    <mergeCell ref="D891:E891"/>
    <mergeCell ref="D892:E892"/>
    <mergeCell ref="D893:E893"/>
    <mergeCell ref="D894:E894"/>
    <mergeCell ref="D895:E895"/>
    <mergeCell ref="D896:E896"/>
    <mergeCell ref="D897:E897"/>
    <mergeCell ref="D898:E898"/>
    <mergeCell ref="D899:E899"/>
    <mergeCell ref="D900:E900"/>
    <mergeCell ref="D901:E901"/>
    <mergeCell ref="D902:E902"/>
    <mergeCell ref="D903:E903"/>
    <mergeCell ref="D904:E904"/>
    <mergeCell ref="D905:E905"/>
    <mergeCell ref="D906:E906"/>
    <mergeCell ref="D907:E907"/>
    <mergeCell ref="D908:E908"/>
    <mergeCell ref="D909:E909"/>
    <mergeCell ref="D910:E910"/>
    <mergeCell ref="D911:E911"/>
    <mergeCell ref="D912:E912"/>
    <mergeCell ref="D913:E913"/>
    <mergeCell ref="D914:E914"/>
    <mergeCell ref="D915:E915"/>
    <mergeCell ref="D916:E916"/>
    <mergeCell ref="D917:E917"/>
    <mergeCell ref="D918:E918"/>
    <mergeCell ref="D919:E919"/>
    <mergeCell ref="D920:E920"/>
    <mergeCell ref="D921:E921"/>
    <mergeCell ref="D922:E922"/>
    <mergeCell ref="D923:E923"/>
    <mergeCell ref="D924:E924"/>
    <mergeCell ref="D925:E925"/>
    <mergeCell ref="D926:E926"/>
    <mergeCell ref="D927:E927"/>
    <mergeCell ref="D928:E928"/>
    <mergeCell ref="D929:E929"/>
    <mergeCell ref="D930:E930"/>
    <mergeCell ref="D931:E931"/>
    <mergeCell ref="D932:E932"/>
    <mergeCell ref="D933:E933"/>
    <mergeCell ref="D934:E934"/>
    <mergeCell ref="D935:E935"/>
    <mergeCell ref="D936:E936"/>
    <mergeCell ref="D937:E937"/>
    <mergeCell ref="D938:E938"/>
    <mergeCell ref="D939:E939"/>
    <mergeCell ref="D940:E940"/>
    <mergeCell ref="D941:E941"/>
    <mergeCell ref="D942:E942"/>
    <mergeCell ref="D943:E943"/>
    <mergeCell ref="D944:E944"/>
    <mergeCell ref="D945:E945"/>
    <mergeCell ref="D946:E946"/>
    <mergeCell ref="D947:E947"/>
    <mergeCell ref="D948:E948"/>
    <mergeCell ref="D949:E949"/>
    <mergeCell ref="D950:E950"/>
    <mergeCell ref="D951:E951"/>
    <mergeCell ref="D952:E952"/>
    <mergeCell ref="D953:E953"/>
    <mergeCell ref="D954:E954"/>
    <mergeCell ref="D955:E955"/>
    <mergeCell ref="D956:E956"/>
    <mergeCell ref="D957:E957"/>
    <mergeCell ref="D958:E958"/>
    <mergeCell ref="D959:E959"/>
    <mergeCell ref="D960:E960"/>
    <mergeCell ref="D961:E961"/>
    <mergeCell ref="D962:E962"/>
    <mergeCell ref="D963:E963"/>
    <mergeCell ref="D964:E964"/>
    <mergeCell ref="D965:E965"/>
    <mergeCell ref="D966:E966"/>
    <mergeCell ref="D967:E967"/>
    <mergeCell ref="D968:E968"/>
    <mergeCell ref="D969:E969"/>
    <mergeCell ref="D970:E970"/>
    <mergeCell ref="D971:E971"/>
    <mergeCell ref="D972:E972"/>
    <mergeCell ref="D973:E973"/>
    <mergeCell ref="D974:E974"/>
    <mergeCell ref="D975:E975"/>
    <mergeCell ref="D976:E976"/>
    <mergeCell ref="D977:E977"/>
    <mergeCell ref="D978:E978"/>
    <mergeCell ref="D979:E979"/>
    <mergeCell ref="D980:E980"/>
    <mergeCell ref="D981:E981"/>
    <mergeCell ref="D982:E982"/>
    <mergeCell ref="D983:E983"/>
    <mergeCell ref="D984:E984"/>
    <mergeCell ref="D985:E985"/>
    <mergeCell ref="D986:E986"/>
    <mergeCell ref="D987:E987"/>
    <mergeCell ref="D988:E988"/>
    <mergeCell ref="D989:E989"/>
    <mergeCell ref="D990:E990"/>
    <mergeCell ref="D991:E991"/>
    <mergeCell ref="D992:E992"/>
    <mergeCell ref="D993:E993"/>
    <mergeCell ref="D994:E994"/>
    <mergeCell ref="D995:E995"/>
    <mergeCell ref="D996:E996"/>
    <mergeCell ref="D997:E997"/>
    <mergeCell ref="D998:E998"/>
    <mergeCell ref="D999:E999"/>
    <mergeCell ref="D1000:E1000"/>
    <mergeCell ref="D1001:E1001"/>
    <mergeCell ref="D1002:E1002"/>
    <mergeCell ref="D1003:E1003"/>
    <mergeCell ref="D1004:E1004"/>
    <mergeCell ref="D1005:E1005"/>
    <mergeCell ref="D1006:E1006"/>
    <mergeCell ref="D1007:E1007"/>
    <mergeCell ref="D1008:E1008"/>
    <mergeCell ref="D1009:E1009"/>
    <mergeCell ref="D1010:E1010"/>
    <mergeCell ref="D1011:E1011"/>
    <mergeCell ref="D1012:E1012"/>
    <mergeCell ref="D1013:E1013"/>
    <mergeCell ref="D1014:E1014"/>
    <mergeCell ref="D1015:E1015"/>
    <mergeCell ref="D1016:E1016"/>
    <mergeCell ref="D1017:E1017"/>
    <mergeCell ref="D1018:E1018"/>
    <mergeCell ref="D1019:E1019"/>
    <mergeCell ref="D1020:E1020"/>
    <mergeCell ref="D1021:E1021"/>
    <mergeCell ref="D1022:E1022"/>
    <mergeCell ref="D1023:E1023"/>
    <mergeCell ref="D1024:E1024"/>
    <mergeCell ref="D1025:E1025"/>
    <mergeCell ref="D1026:E1026"/>
    <mergeCell ref="D1027:E1027"/>
    <mergeCell ref="D1028:E1028"/>
    <mergeCell ref="D1029:E1029"/>
    <mergeCell ref="D1030:E1030"/>
    <mergeCell ref="D1031:E1031"/>
    <mergeCell ref="D1032:E1032"/>
    <mergeCell ref="D1033:E1033"/>
    <mergeCell ref="D1034:E1034"/>
    <mergeCell ref="D1035:E1035"/>
    <mergeCell ref="D1036:E1036"/>
    <mergeCell ref="D1037:E1037"/>
    <mergeCell ref="D1038:E1038"/>
    <mergeCell ref="D1039:E1039"/>
    <mergeCell ref="D1040:E1040"/>
    <mergeCell ref="D1041:E1041"/>
    <mergeCell ref="D1042:E1042"/>
    <mergeCell ref="D1043:E1043"/>
    <mergeCell ref="D1044:E1044"/>
    <mergeCell ref="D1045:E1045"/>
    <mergeCell ref="D1046:E1046"/>
    <mergeCell ref="D1047:E1047"/>
    <mergeCell ref="D1048:E1048"/>
    <mergeCell ref="D1049:E1049"/>
    <mergeCell ref="D1050:E1050"/>
    <mergeCell ref="D1051:E1051"/>
    <mergeCell ref="D1052:E1052"/>
    <mergeCell ref="D1053:E1053"/>
    <mergeCell ref="D1054:E1054"/>
    <mergeCell ref="D1055:E1055"/>
    <mergeCell ref="D1056:E1056"/>
    <mergeCell ref="D1057:E1057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2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KolesnikovaEV</cp:lastModifiedBy>
  <cp:lastPrinted>2023-11-27T05:06:12Z</cp:lastPrinted>
  <dcterms:modified xsi:type="dcterms:W3CDTF">2023-11-27T05:07:17Z</dcterms:modified>
  <cp:revision>0</cp:revision>
  <dc:subject/>
  <dc:title/>
</cp:coreProperties>
</file>